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225</definedName>
    <definedName function="false" hidden="false" localSheetId="0" name="_xlnm.Print_Titles" vbProcedure="false">'Лист1 (2)'!$8:$12</definedName>
    <definedName function="false" hidden="true" localSheetId="0" name="_xlnm._FilterDatabase" vbProcedure="false">'Лист1 (2)'!$A$15:$A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58">
  <si>
    <t xml:space="preserve"> </t>
  </si>
  <si>
    <t xml:space="preserve"> Приложение
к постановлению администрации МР "Печора"  
от  "  29    " декабря 2017 г. № 1605</t>
  </si>
  <si>
    <t xml:space="preserve"> Приложение 
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заместитель главы администрации МР "Печора"</t>
  </si>
  <si>
    <t xml:space="preserve">Улучшение качества жизни населения</t>
  </si>
  <si>
    <t xml:space="preserve">Х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Садовский А. В. - и. о. директора  МКУ "Управление капитального строительства"</t>
  </si>
  <si>
    <t xml:space="preserve">Яковина</t>
  </si>
  <si>
    <t xml:space="preserve">Контрольное событие   2                                                                                                                      Проведен капитальный ремонт кровли МКД по адресу: г. Печора, Печорский пр. 83 </t>
  </si>
  <si>
    <t xml:space="preserve">Администрация сумароков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Смирнова Е. Ю. - зав. отделом жилищно-коммунального хозяйства  администрации МР "Печора"
Садовский А. В. - и. о. директора  МКУ "Управление капитального строительства"
</t>
  </si>
  <si>
    <t xml:space="preserve">4.1.</t>
  </si>
  <si>
    <t xml:space="preserve">Мероприятие 1.1.6.1                       Замена котла ДКВР 4/13 на котельной № 8</t>
  </si>
  <si>
    <t xml:space="preserve">Контрольное событие 3              Замена котла ДКВР 4/13 на котельной № 8</t>
  </si>
  <si>
    <t xml:space="preserve">4.2. </t>
  </si>
  <si>
    <t xml:space="preserve">Мероприятие 1.1.6.2. Капитальный ремонт котла ТВГ 8М на котельной № 4</t>
  </si>
  <si>
    <t xml:space="preserve">Контрольное событие 4  Капитальный ремонт котла ТВГ 8М на котельной № 4</t>
  </si>
  <si>
    <t xml:space="preserve">4.3.</t>
  </si>
  <si>
    <t xml:space="preserve">Мероприятие 1.1.6.3                           Приобретение и замена резервуара хранения нефти № 3 V =75 м3 с обвязкой, котельная № 31  (инв. № 00001991)</t>
  </si>
  <si>
    <t xml:space="preserve">Контрольное событие  5 Осуществлена заменена баков-аккумуляторов</t>
  </si>
  <si>
    <t xml:space="preserve">4.4.</t>
  </si>
  <si>
    <t xml:space="preserve">Мероприятие 1.1.6.4. Капитальный ремонт тепловых сетей котельной № 5 г. Печора (инв. 0033807)</t>
  </si>
  <si>
    <t xml:space="preserve">Контрольное событие 6   Проведен капитальный ремонт тепловых сетей котельной № 5 г. Печора  (инв. № 0033807)</t>
  </si>
  <si>
    <t xml:space="preserve">4.5.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7   Проведен капитальный ремонт   участка тепловых сетей и водопровода от  ТК-15 до ТК-15/1 в пгт. Путеец</t>
  </si>
  <si>
    <t xml:space="preserve">4.6.</t>
  </si>
  <si>
    <t xml:space="preserve">Мероприятие 1.1.6.6.          Капитальный ремонт сетей водоснабжения Ду-100 и Ду-200 от ВК по ул. Русанова до МДОУ № 22 "Кораблик" в г. Печора, РК</t>
  </si>
  <si>
    <t xml:space="preserve">Контрольное событие  8     Проведен капитальный ремонт сетей водоснабжения Ду-100 и Ду-200 от ВК по ул. Русанова до МДОУ № 22 "Кораблик" в г. Печора, РК</t>
  </si>
  <si>
    <t xml:space="preserve">4.7.</t>
  </si>
  <si>
    <t xml:space="preserve">Мероприятие 1.1.6.7. Капитальный ремонт сетей водоснабжения от ВК-1 у д. 88А по Печорскому пр-ту до ВК-2  (ПГ) у д. 4 по ул. М. Булгаковой в г. Печора, РК</t>
  </si>
  <si>
    <t xml:space="preserve">Контрольное событие 9  Проведен капитальный ремонт  сетей водоснабжения от ВК-1 у д. 88А по Печорскому пр-ту до ВК-2  (ПГ) у д. 4 по ул. М. Булгаковой в г. Печора, РК</t>
  </si>
  <si>
    <t xml:space="preserve">4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10 Приобретение 25 наосов ЭЦВ</t>
  </si>
  <si>
    <t xml:space="preserve">4.9.</t>
  </si>
  <si>
    <t xml:space="preserve">Мероприятие 1.1.6.9. Капитальный ремонт сетей водоотведения Ду-300 от КК-1 до КК-2 по пер. Ижемский, г. Печора, Республика Коми</t>
  </si>
  <si>
    <t xml:space="preserve">Контрольное событие 11    Проведен капитальный ремонт  сетей водоотведения Ду-300 от КК-1 до КК-2 по пер. Ижемский, г. Печора, Республика Коми</t>
  </si>
  <si>
    <t xml:space="preserve">4.10.</t>
  </si>
  <si>
    <t xml:space="preserve">Мероприятие 1.1.6.10. Капитальный ремонт  сетей водоотведения от КК сущ. До жилого дома № 38 по ул. Островского, г. Печора, Республика Коми</t>
  </si>
  <si>
    <t xml:space="preserve">Контрольное событие  12                Проведен капитальный ремонт сетей водоотведения от Кксущ. До жилого дома № 38 по ул. Островского, г. Печора, Республика Коми</t>
  </si>
  <si>
    <t xml:space="preserve">4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13  Проведен капитальный ремонт теплотрассы от ТК до ЦТП "Восточный" отв. Магистральные сети, L - 442 м реестровый номер 7656</t>
  </si>
  <si>
    <t xml:space="preserve">4.12</t>
  </si>
  <si>
    <t xml:space="preserve">Мероприятие 1.1.6.12 Капитальный ремонт теплотрассы от ТК-5 до ТК-6 ЦТП "Энергетик", L 149 -м реестровый № 7709</t>
  </si>
  <si>
    <t xml:space="preserve">Контрольное событие  14  Проведен капитальный ремонт теплотрассы от ТК-5 до ТК-6 ЦТП "Энергетик", L 149 -м реестровый № 7709</t>
  </si>
  <si>
    <t xml:space="preserve">  </t>
  </si>
  <si>
    <t xml:space="preserve">4.13.</t>
  </si>
  <si>
    <t xml:space="preserve">Мероприятие 1.1.6.13. Капитальный ремонт сетей водоснабжения от ВК сущ-1 до ВК сущ-2 у д. 7 по ул. Русанова в пст. Луговой, Республика Коми</t>
  </si>
  <si>
    <t xml:space="preserve">Контрольное событие 15  Проведен капитальный ремонт сетей водоснабжения от Вксущ-1 до Вксущ-2 у д. 7 по ул. Русанова в пст. Луговой, Республика Коми</t>
  </si>
  <si>
    <t xml:space="preserve">4.14.</t>
  </si>
  <si>
    <t xml:space="preserve">Мероприятие 1.1.6.14. Проведение работ по пусконаладке оборудования в котельной № 4 (Печорский пр. 98А)</t>
  </si>
  <si>
    <t xml:space="preserve">Контрольное событие 16  Проведены работы по пусконаладке оборудования в котельной № 4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5.1.</t>
  </si>
  <si>
    <t xml:space="preserve">Мероприятие 1.1.7.1 Снос ветхих домов </t>
  </si>
  <si>
    <t xml:space="preserve">Контрольное событие   17                                           Снос ветхих домов</t>
  </si>
  <si>
    <t xml:space="preserve">6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18                         Отлов безнадзорных животных
</t>
  </si>
  <si>
    <t xml:space="preserve">Соснора А. М. - глава администрации МР "Печора"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19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</t>
  </si>
  <si>
    <t xml:space="preserve">8.1.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Дячук Т. И. - руководитель администрации ГП "Кожва"</t>
  </si>
  <si>
    <t xml:space="preserve">Контрольное событие 20  Разработан проект планировки и проект межевания территории по объекту "Газопровод межпоселковый от пгт. Изъяю к п. Набережный"</t>
  </si>
  <si>
    <t xml:space="preserve">8.2.</t>
  </si>
  <si>
    <t xml:space="preserve">Мероприятие 1.2.0.2. Разработка проекта планировки и проекта межевания территории по объекту "Газопровод внутрипоселковый к п. Набережный" </t>
  </si>
  <si>
    <t xml:space="preserve">Контрольное событие 21 Разработан проект планировки и проект межевания территории по объекту "Газопровод внутрипоселковый в п. Набережный" </t>
  </si>
  <si>
    <t xml:space="preserve">9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9.1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22 Выполнена актуализация схем теплоснабжения, водоснабжения и водоотведения г. Печора</t>
  </si>
  <si>
    <t xml:space="preserve">10</t>
  </si>
  <si>
    <t xml:space="preserve">Основное мероприятие 1.2.2. Реализация народных проектов в сфере благоустройства, прошедших отбор в рамках проекта "Народный бюджет"</t>
  </si>
  <si>
    <t xml:space="preserve">Гапонько В. В. - глава сельского поселения "Каджером"</t>
  </si>
  <si>
    <t xml:space="preserve">10.1</t>
  </si>
  <si>
    <t xml:space="preserve">Мероприятие 1.2.2.1. Субсидирование расходов на реализацию народных проектов в сфере благоустройства в рамках проекта "Народный проект"</t>
  </si>
  <si>
    <t xml:space="preserve">Контрольное событие 23 Реализован народный проект в сфере благоустройства в рамках проекта "Народный проект"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1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11.1</t>
  </si>
  <si>
    <t xml:space="preserve">Мероприятие 2.1.1.1. Разработка проектно-сметной документации  на строительство инженерных тепловых сетей с подключением и установкой ЦТП в квартале жилой застройки: Печорский пр-т, Ленинградская, Русанова, Речная в г. Печора</t>
  </si>
  <si>
    <t xml:space="preserve">Контрольное событие 24    Разработана проектно-сметная документация  на строительство инженерных тепловых сетей с подключением и установкой ЦТП в квартале жилой застройки: Печорский пр-т, Ленинградская, Русанова, Речная в г. Печора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Лозовой А.В. - Директор МКУ "УКС"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Сумарокова А. В. - зав. отделом управления жилым фондом администрации МР "Печора",                    Садовский А. В. - и. о. директора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Мероприятие 2.2.1.1 Строительство многоквартирных жилых домов</t>
  </si>
  <si>
    <t xml:space="preserve">Контрольное событие 25 Количество построенных многоквартирных домов</t>
  </si>
  <si>
    <t xml:space="preserve">11.2.</t>
  </si>
  <si>
    <t xml:space="preserve">Мероприятие 2.2.1.2 Приобретение жилых помещений у лиц, не являющихся застройщиками</t>
  </si>
  <si>
    <t xml:space="preserve">Сумарокова А. В. - зав. отделом управления жилым фондом администрации МР "Печора"                        </t>
  </si>
  <si>
    <t xml:space="preserve">Контрольное событие 26 Количество приобретенных жилых помещений</t>
  </si>
  <si>
    <t xml:space="preserve">11.3.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 27 Количество выкупленных жилых помещений у собственников</t>
  </si>
  <si>
    <t xml:space="preserve">11.4.</t>
  </si>
  <si>
    <t xml:space="preserve">Мероприятие 2.2.1.4 Проведение оценки выкупной стоимости жилых помещений</t>
  </si>
  <si>
    <t xml:space="preserve">Контрольное событие  28  Проведена оценка выкупной стоимости жилых помещений</t>
  </si>
  <si>
    <t xml:space="preserve">11.5</t>
  </si>
  <si>
    <t xml:space="preserve">Мероприятие 2.2.1.5. Разработка технического плана жилого дома по ул. Школьная 5</t>
  </si>
  <si>
    <t xml:space="preserve">Контрольное событие 29   Разработан технический план жилого дома по ул. Школьная 5</t>
  </si>
  <si>
    <t xml:space="preserve">11.6.</t>
  </si>
  <si>
    <t xml:space="preserve">Мероприятие 2.2.1.6. Проведение государственной экспертизы по проверке сметной стоимости объекта: "Строительно-монтажные работы незавершенного строительством объекта: Печора, пос. Луговой, ул. Русанова, 5</t>
  </si>
  <si>
    <t xml:space="preserve">Контрольное событие  30 Проведена государственная экспертиза по проверке сметной стоимости объекта: "Строительно-монтажные работы незавершенного строительством объекта: Печора, пос. Луговой, ул. Русанова, 5</t>
  </si>
  <si>
    <t xml:space="preserve">11.7.</t>
  </si>
  <si>
    <t xml:space="preserve">Мероприятие 2.2.1.7. Присоединение к электрическим сетям домов 1 этапа: ул. Строительная д. 2, Пионерская д. 7</t>
  </si>
  <si>
    <t xml:space="preserve">Контрольное событие 31 Осуществлено присоединение к электрическим сетям</t>
  </si>
  <si>
    <t xml:space="preserve">11.8.</t>
  </si>
  <si>
    <t xml:space="preserve">Мероприятие 2.2.1.8.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Контрольное событие 32 Проведение экспертизы о строительной готовности и рыночной стоимости объекта недвижимости: незавершенный строительством многоквартирный жилой дом, расположенный по адресу: г. Печора, ул. Русанова, д. 33 корпус 1</t>
  </si>
  <si>
    <t xml:space="preserve">11.9.</t>
  </si>
  <si>
    <t xml:space="preserve">Мероприятие 2.2.1.9.                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Контрольное событие 33  Осуществлена проверка сметной стоимости по объекту "Многоквартирный жилой дом в квартале застройки (Объект №3) расположенный по адресу ул. Русанова 33 корпус 1 </t>
  </si>
  <si>
    <t xml:space="preserve">11.10</t>
  </si>
  <si>
    <t xml:space="preserve">Мероприятие 2.2.1.10. Проведение строительной экспертизы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Контрольное событие 34 Проведена строительная экспертиза по качеству выполненных работ в квартале жилой застройки (Объект № 3), расположенный по адресу: РК, г. Печора, ул. Русанова, д. 33, корпус 1</t>
  </si>
  <si>
    <t xml:space="preserve">11.11</t>
  </si>
  <si>
    <t xml:space="preserve">Мероприятие 2.2.1.11 Осуществление технологического присоединения ВРУ 0,4 кВ для электроснабжения объекта "Строительство малоэтажных жилых домов и центрального теплового пункта" к объектам электросетевого хозяйства ПАО "МРСК Северо-Запада"</t>
  </si>
  <si>
    <t xml:space="preserve">Контрольное событие 35 Осуществлено технологического присоединения ВРУ 0,4 кВ для электроснабжения объекта "Строительство малоэтажных жилых домов и центрального теплового пункта" к объектам электросетевого хозяйства ПАО "МРСК Северо-Запада"</t>
  </si>
  <si>
    <t xml:space="preserve">11.12.</t>
  </si>
  <si>
    <t xml:space="preserve">Мероприятие 2.2.1.12. Проведение гос. экспертизы по проверке сметной стоимости объекта: "Многоквартирный жилой дом в квартале жилой застройки (Объект № 4), расположенный по адресу: РК, г. Печора, ул. Русанова, д. 33</t>
  </si>
  <si>
    <t xml:space="preserve">Контрольное событие 36 Проведена гос. экспертизы по проверке сметной стоимости объекта: "Многоквартирный жилой дом в квартале жилой застройки (Объект № 4), расположенный по адресу: РК, г. Печора, ул. Русанова, д. 33</t>
  </si>
  <si>
    <t xml:space="preserve">11.13</t>
  </si>
  <si>
    <t xml:space="preserve">Мероприятия 2.2.1.13. Проведение гос. экспертизы по проверке сметной стоимости объекта: "Строительство инженерной инфраструктуры и благоустройства в квартале жилой застройки в границах улиц Печорский пр., ул. Ленинградская, ул. Русанова, ул. Речная в городе Печоре Республики Коми</t>
  </si>
  <si>
    <t xml:space="preserve">Контрольное событие 37 Проведена гос. экспертизы по проверке сметной стоимости объекта: "Строительство инженерной инфраструктуры и благоустройства в квартале жилой застройки в границах улиц Печорский пр., ул. Ленинградская, ул. Русанова, ул. Речная в городе Печоре Республики Коми</t>
  </si>
  <si>
    <t xml:space="preserve">11.14</t>
  </si>
  <si>
    <t xml:space="preserve">Мероприятия 2.2.1.14                Осуществление  уборки снега на  территории строительной площадки, расположенной в границах улиц: Печорский пр. ул. Ленинградская, ул. Речная, ул. Русанова</t>
  </si>
  <si>
    <t xml:space="preserve">Контрольное событие 38 Осуществлена  уборка территории строительной площадки, расположенной в границах улиц: Печорский пр. ул. Ленинградская, ул. Речная, ул. Русанова</t>
  </si>
  <si>
    <t xml:space="preserve">11.15.</t>
  </si>
  <si>
    <t xml:space="preserve">Мероприятие 2.2.1.15. Подключение теплового пункта на территории строительной площадки Печорский пр., ул. Ленинградская, ул. Речная, ул. Русанова.</t>
  </si>
  <si>
    <t xml:space="preserve">Контрольное событие 39 Осуществлено подключение теплового пункта на территории строительной площадки Печорский пр., ул. Ленинградская, ул. Речная, ул. Русанова.</t>
  </si>
  <si>
    <t xml:space="preserve">11.16.</t>
  </si>
  <si>
    <t xml:space="preserve">Мероприятие 2.2.1.16. 
Проведение гос. Экспертизы и проверки сметной стоимости "Строительство инжинерной инфраструктуры и благоустроийства в квартале жилой застройки в границах улиц Печорский пр-кт, Ленинградская, Русанова, Речная в г. Печора</t>
  </si>
  <si>
    <t xml:space="preserve">Контрольное событие 40 
Проведение гос. Экспертизы и проверки сметной стоимости "Строительство инжинерной инфраструктуры и благоустроийства в квартале жилой застройки в границах улиц Печорский пр-кт, Ленинградская, Русанова, Речная в г. Печора</t>
  </si>
  <si>
    <t xml:space="preserve">11.17</t>
  </si>
  <si>
    <t xml:space="preserve">Мероприятие 2.2.1.17. 
"Строительство инжинерной инфраструктуры и благоустроийства в квартале жилой застройки в границах улиц Печорский пр-кт, Ленинградская, Русанова, Речная в г. Печора</t>
  </si>
  <si>
    <t xml:space="preserve">х</t>
  </si>
  <si>
    <t xml:space="preserve">Контрольное событие 41 Осуществлено строительство инженерной инфраструктуры и благоустройства в квартале жилой застройки в границах улиц Печорский пр-кт, Ленинградская, Русанова, Речная в г. Печора</t>
  </si>
  <si>
    <t xml:space="preserve">1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13</t>
  </si>
  <si>
    <t xml:space="preserve">Основное мероприятие 2.3.2  Кадастровый учет земель, участков для индивидуального жилищного строительства</t>
  </si>
  <si>
    <t xml:space="preserve">13.1</t>
  </si>
  <si>
    <t xml:space="preserve">Мероприятие 2.3.2.1.                         Проведение кадастрового учета земельных участков для индивидуального жилищного строительства</t>
  </si>
  <si>
    <t xml:space="preserve">Контрольное событие  42 Проведен кадастровый учет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4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4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4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4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4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 45 Осуществлено обустройство  и содержание зимней автомобильной дороги "п. Каджером - п. Причал"</t>
  </si>
  <si>
    <t xml:space="preserve">14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6 Осуществлено оборудование и содержание зимней автомобильной дороги "с. Приуральское - д. Даниловка"</t>
  </si>
  <si>
    <t xml:space="preserve">14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7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4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8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4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9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4.8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50 Выполнены работы  по содержанию зимней автомобильной дороги в районе СП "Каджером" от 0 км до 25 км</t>
  </si>
  <si>
    <t xml:space="preserve">15</t>
  </si>
  <si>
    <t xml:space="preserve">Основное мероприятие 3.1.3 Содержание автомобильных дорог общего пользования местного значения</t>
  </si>
  <si>
    <t xml:space="preserve">15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1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5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52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6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6.1</t>
  </si>
  <si>
    <t xml:space="preserve">Мероприятие 3.1.4.1 Ремонт автомобильных дорог на территории МР "Печора"</t>
  </si>
  <si>
    <t xml:space="preserve">Контрольное событие 53 Выполнен ремонт автомобильных дорог на территории МР "Печора"</t>
  </si>
  <si>
    <t xml:space="preserve">16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54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6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5 Осуществлен технический надзор</t>
  </si>
  <si>
    <t xml:space="preserve">17</t>
  </si>
  <si>
    <t xml:space="preserve">Основное мероприятие 3.1.5 Обустройство автомобильных дорог общего пользования местного значения</t>
  </si>
  <si>
    <t xml:space="preserve">17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6 Осуществлено содержание дорожного ограждения на автомобильной дороге "г. Печора - д. Конецбор" </t>
  </si>
  <si>
    <t xml:space="preserve">17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7 Осуществлено содержание дорожных знаков на автомобильных дорогах МР "Печора"</t>
  </si>
  <si>
    <t xml:space="preserve">17.3.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Контрольное событие  58 Осуществлена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17.4</t>
  </si>
  <si>
    <t xml:space="preserve">Мероприятие 3.1.5.4 Подрезка кустарников вдоль автомобильных дорог МР "Печора"</t>
  </si>
  <si>
    <t xml:space="preserve">Контрольное событие 59 Осуществлена подрезка кустарников вдоль автомобильных дорог МР "Печора"</t>
  </si>
  <si>
    <t xml:space="preserve">17.5.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0 Осуществлено  нанесение дорожной разметки на автомобильных дорогах  МР "Печора"</t>
  </si>
  <si>
    <t xml:space="preserve">17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61  Проведены аварийно-восстановительных работ на автомобильных дорогах</t>
  </si>
  <si>
    <t xml:space="preserve">18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8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2
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8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3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4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5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6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8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29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 Смирнова Е.Ю. - зав. отделом жилищно-коммунального хозяйства  администрации МР "Печора" </t>
  </si>
  <si>
    <t xml:space="preserve">29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7 Погашение расходов по установке индивидуальных приборов учета физическим лицам по судебным решениям.</t>
  </si>
  <si>
    <t xml:space="preserve">Зав. отделом жилищно-коммунального хозяйства  администрации МР "Печора" - Смирнова Е.Ю.</t>
  </si>
  <si>
    <t xml:space="preserve">30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0.1.</t>
  </si>
  <si>
    <t xml:space="preserve">Мероприятие 5.1.3.1. Приобретение энергосберегающих ламп</t>
  </si>
  <si>
    <t xml:space="preserve">Контрольное событие 68 Приобретены энергосберегающие лампы</t>
  </si>
  <si>
    <t xml:space="preserve">30.2.</t>
  </si>
  <si>
    <t xml:space="preserve">Мероприятие 5.1.3.3. Проведение ремонта отопительной системы</t>
  </si>
  <si>
    <t xml:space="preserve">Контрольное событие 69 Проведен ремонт отопительной системы</t>
  </si>
  <si>
    <t xml:space="preserve">30.3.</t>
  </si>
  <si>
    <t xml:space="preserve">Мероприятие 5.1.3.4. Приобретение моющих средств для мытья окон</t>
  </si>
  <si>
    <t xml:space="preserve">Контрольное событие  70 Приобретены моющие средства</t>
  </si>
  <si>
    <t xml:space="preserve">30.4.</t>
  </si>
  <si>
    <t xml:space="preserve">Мероприятие 5.1.3.5                      Замена приборов учета  холодного водоснабжения</t>
  </si>
  <si>
    <t xml:space="preserve">Контрольное событие   71                  Замена  приборов учета холодного водоснабжения</t>
  </si>
  <si>
    <t xml:space="preserve">30.5.</t>
  </si>
  <si>
    <t xml:space="preserve">Мероприятие 5.1.3.6. Приобретение кранов шаровых Ду 40 мм</t>
  </si>
  <si>
    <t xml:space="preserve">Контрольное событие 72   Осуществление замены светильников</t>
  </si>
  <si>
    <t xml:space="preserve">30.6.</t>
  </si>
  <si>
    <t xml:space="preserve">Мероприятие 5.1.3.7 Промывка и гидравлические испытания системы отопления</t>
  </si>
  <si>
    <t xml:space="preserve">Контрольное событие 73 Осуществлена промывка и гидравлическое испытание системы отопления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  <numFmt numFmtId="171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5" ySplit="12" topLeftCell="X200" activePane="bottomRight" state="frozen"/>
      <selection pane="topLeft" activeCell="A1" activeCellId="0" sqref="A1"/>
      <selection pane="topRight" activeCell="X1" activeCellId="0" sqref="X1"/>
      <selection pane="bottomLeft" activeCell="A200" activeCellId="0" sqref="A200"/>
      <selection pane="bottomRight" activeCell="AE1" activeCellId="0" sqref="AE1:AT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4.85"/>
    <col collapsed="false" customWidth="true" hidden="false" outlineLevel="0" max="10" min="10" style="3" width="8.85"/>
    <col collapsed="false" customWidth="true" hidden="false" outlineLevel="0" max="11" min="11" style="3" width="6.85"/>
    <col collapsed="false" customWidth="true" hidden="false" outlineLevel="0" max="14" min="12" style="3" width="6.28"/>
    <col collapsed="false" customWidth="true" hidden="false" outlineLevel="0" max="15" min="15" style="3" width="11.42"/>
    <col collapsed="false" customWidth="true" hidden="false" outlineLevel="0" max="16" min="16" style="3" width="12.7"/>
    <col collapsed="false" customWidth="true" hidden="false" outlineLevel="0" max="17" min="17" style="3" width="13.56"/>
    <col collapsed="false" customWidth="true" hidden="false" outlineLevel="0" max="18" min="18" style="3" width="12.85"/>
    <col collapsed="false" customWidth="true" hidden="false" outlineLevel="0" max="19" min="19" style="3" width="8.99"/>
    <col collapsed="false" customWidth="true" hidden="false" outlineLevel="0" max="20" min="20" style="3" width="4.85"/>
    <col collapsed="false" customWidth="true" hidden="false" outlineLevel="0" max="21" min="21" style="3" width="6.41"/>
    <col collapsed="false" customWidth="true" hidden="false" outlineLevel="0" max="22" min="22" style="3" width="6.28"/>
    <col collapsed="false" customWidth="true" hidden="false" outlineLevel="0" max="23" min="23" style="3" width="8.99"/>
    <col collapsed="false" customWidth="true" hidden="false" outlineLevel="0" max="24" min="24" style="3" width="10.13"/>
    <col collapsed="false" customWidth="true" hidden="false" outlineLevel="0" max="25" min="25" style="3" width="6.28"/>
    <col collapsed="false" customWidth="true" hidden="false" outlineLevel="0" max="26" min="26" style="3" width="10.13"/>
    <col collapsed="false" customWidth="true" hidden="false" outlineLevel="0" max="27" min="27" style="3" width="8.99"/>
    <col collapsed="false" customWidth="true" hidden="false" outlineLevel="0" max="28" min="28" style="3" width="4.99"/>
    <col collapsed="false" customWidth="true" hidden="false" outlineLevel="0" max="29" min="29" style="3" width="6.13"/>
    <col collapsed="false" customWidth="true" hidden="false" outlineLevel="0" max="30" min="30" style="3" width="5.28"/>
    <col collapsed="false" customWidth="true" hidden="false" outlineLevel="0" max="31" min="31" style="3" width="8.56"/>
    <col collapsed="false" customWidth="true" hidden="false" outlineLevel="0" max="32" min="32" style="3" width="9.41"/>
    <col collapsed="false" customWidth="true" hidden="false" outlineLevel="0" max="33" min="33" style="3" width="6.56"/>
    <col collapsed="false" customWidth="true" hidden="false" outlineLevel="0" max="34" min="34" style="3" width="3.99"/>
    <col collapsed="false" customWidth="true" hidden="false" outlineLevel="0" max="35" min="35" style="3" width="3.56"/>
    <col collapsed="false" customWidth="true" hidden="false" outlineLevel="0" max="39" min="36" style="3" width="3.99"/>
    <col collapsed="false" customWidth="true" hidden="false" outlineLevel="0" max="40" min="40" style="3" width="3.85"/>
    <col collapsed="false" customWidth="true" hidden="false" outlineLevel="0" max="41" min="41" style="3" width="3.7"/>
    <col collapsed="false" customWidth="true" hidden="false" outlineLevel="0" max="42" min="42" style="3" width="3.42"/>
    <col collapsed="false" customWidth="true" hidden="false" outlineLevel="0" max="43" min="43" style="3" width="3.85"/>
    <col collapsed="false" customWidth="true" hidden="false" outlineLevel="0" max="44" min="44" style="3" width="3.42"/>
    <col collapsed="false" customWidth="true" hidden="true" outlineLevel="0" max="45" min="45" style="3" width="3.85"/>
    <col collapsed="false" customWidth="true" hidden="false" outlineLevel="0" max="46" min="46" style="3" width="4.41"/>
    <col collapsed="false" customWidth="false" hidden="false" outlineLevel="0" max="47" min="47" style="3" width="9.14"/>
    <col collapsed="false" customWidth="true" hidden="false" outlineLevel="0" max="48" min="48" style="3" width="11.56"/>
    <col collapsed="false" customWidth="true" hidden="false" outlineLevel="0" max="49" min="49" style="3" width="7.14"/>
    <col collapsed="false" customWidth="false" hidden="false" outlineLevel="0" max="53" min="50" style="3" width="9.14"/>
    <col collapsed="false" customWidth="true" hidden="false" outlineLevel="0" max="56" min="54" style="3" width="11.56"/>
    <col collapsed="false" customWidth="false" hidden="false" outlineLevel="0" max="257" min="57" style="3" width="9.14"/>
  </cols>
  <sheetData>
    <row r="1" customFormat="false" ht="12.75" hidden="false" customHeight="true" outlineLevel="0" collapsed="false">
      <c r="P1" s="3" t="s">
        <v>0</v>
      </c>
      <c r="AE1" s="4" t="s">
        <v>1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7" customFormat="true" ht="18.75" hidden="false" customHeight="true" outlineLevel="0" collapsed="false">
      <c r="A2" s="5"/>
      <c r="B2" s="6"/>
      <c r="D2" s="6"/>
      <c r="E2" s="5"/>
      <c r="F2" s="6"/>
      <c r="G2" s="5"/>
      <c r="H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8.75" hidden="false" customHeight="true" outlineLevel="0" collapsed="false">
      <c r="A3" s="5"/>
      <c r="B3" s="6"/>
      <c r="C3" s="7"/>
      <c r="D3" s="6"/>
      <c r="E3" s="5"/>
      <c r="F3" s="6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8.75" hidden="false" customHeight="true" outlineLevel="0" collapsed="false"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31.5" hidden="false" customHeight="true" outlineLevel="0" collapsed="false"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51" hidden="false" customHeight="true" outlineLevel="0" collapsed="false">
      <c r="AE6" s="8" t="s">
        <v>2</v>
      </c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28.5" hidden="false" customHeight="true" outlineLevel="0" collapsed="false"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28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8.75" hidden="false" customHeight="true" outlineLevel="0" collapsed="false">
      <c r="A9" s="10" t="s">
        <v>4</v>
      </c>
      <c r="B9" s="10" t="s">
        <v>5</v>
      </c>
      <c r="C9" s="11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3" t="n">
        <v>2017</v>
      </c>
      <c r="AI9" s="13"/>
      <c r="AJ9" s="13"/>
      <c r="AK9" s="13"/>
      <c r="AL9" s="13" t="n">
        <v>2018</v>
      </c>
      <c r="AM9" s="13"/>
      <c r="AN9" s="13"/>
      <c r="AO9" s="13"/>
      <c r="AP9" s="13" t="n">
        <v>2019</v>
      </c>
      <c r="AQ9" s="13"/>
      <c r="AR9" s="13"/>
      <c r="AS9" s="13"/>
      <c r="AT9" s="13"/>
    </row>
    <row r="10" customFormat="false" ht="15" hidden="false" customHeight="false" outlineLevel="0" collapsed="false">
      <c r="A10" s="10"/>
      <c r="B10" s="10"/>
      <c r="C10" s="11"/>
      <c r="D10" s="10"/>
      <c r="E10" s="10"/>
      <c r="F10" s="10"/>
      <c r="G10" s="10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customFormat="false" ht="15" hidden="false" customHeight="true" outlineLevel="0" collapsed="false">
      <c r="A11" s="10"/>
      <c r="B11" s="10"/>
      <c r="C11" s="11"/>
      <c r="D11" s="10"/>
      <c r="E11" s="10"/>
      <c r="F11" s="10"/>
      <c r="G11" s="10"/>
      <c r="H11" s="10"/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5" t="s">
        <v>13</v>
      </c>
      <c r="S11" s="15"/>
      <c r="T11" s="15"/>
      <c r="U11" s="15"/>
      <c r="V11" s="15"/>
      <c r="W11" s="15"/>
      <c r="X11" s="15"/>
      <c r="Y11" s="15"/>
      <c r="Z11" s="15" t="s">
        <v>14</v>
      </c>
      <c r="AA11" s="15"/>
      <c r="AB11" s="15"/>
      <c r="AC11" s="15"/>
      <c r="AD11" s="15"/>
      <c r="AE11" s="15"/>
      <c r="AF11" s="15"/>
      <c r="AG11" s="15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113.25" hidden="false" customHeight="true" outlineLevel="0" collapsed="false">
      <c r="A12" s="10"/>
      <c r="B12" s="10"/>
      <c r="C12" s="11"/>
      <c r="D12" s="10"/>
      <c r="E12" s="10"/>
      <c r="F12" s="10"/>
      <c r="G12" s="10"/>
      <c r="H12" s="10"/>
      <c r="I12" s="16" t="s">
        <v>15</v>
      </c>
      <c r="J12" s="17" t="s">
        <v>16</v>
      </c>
      <c r="K12" s="18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7" t="s">
        <v>22</v>
      </c>
      <c r="Q12" s="17" t="s">
        <v>23</v>
      </c>
      <c r="R12" s="17" t="s">
        <v>15</v>
      </c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1</v>
      </c>
      <c r="X12" s="17" t="s">
        <v>22</v>
      </c>
      <c r="Y12" s="19" t="s">
        <v>23</v>
      </c>
      <c r="Z12" s="17" t="s">
        <v>15</v>
      </c>
      <c r="AA12" s="17" t="s">
        <v>16</v>
      </c>
      <c r="AB12" s="17" t="s">
        <v>17</v>
      </c>
      <c r="AC12" s="17" t="s">
        <v>18</v>
      </c>
      <c r="AD12" s="17" t="s">
        <v>19</v>
      </c>
      <c r="AE12" s="17" t="s">
        <v>21</v>
      </c>
      <c r="AF12" s="17" t="s">
        <v>22</v>
      </c>
      <c r="AG12" s="19" t="s">
        <v>23</v>
      </c>
      <c r="AH12" s="20" t="n">
        <v>1</v>
      </c>
      <c r="AI12" s="20" t="n">
        <v>2</v>
      </c>
      <c r="AJ12" s="20" t="n">
        <v>3</v>
      </c>
      <c r="AK12" s="20" t="n">
        <v>4</v>
      </c>
      <c r="AL12" s="20" t="n">
        <v>1</v>
      </c>
      <c r="AM12" s="20" t="n">
        <v>2</v>
      </c>
      <c r="AN12" s="20" t="n">
        <v>3</v>
      </c>
      <c r="AO12" s="20" t="n">
        <v>4</v>
      </c>
      <c r="AP12" s="20" t="n">
        <v>1</v>
      </c>
      <c r="AQ12" s="21" t="n">
        <v>2</v>
      </c>
      <c r="AR12" s="21" t="n">
        <v>3</v>
      </c>
      <c r="AS12" s="21"/>
      <c r="AT12" s="10" t="n">
        <v>4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22" t="n">
        <v>3</v>
      </c>
      <c r="D13" s="10" t="n">
        <v>4</v>
      </c>
      <c r="E13" s="10" t="n">
        <v>5</v>
      </c>
      <c r="F13" s="22" t="n">
        <v>6</v>
      </c>
      <c r="G13" s="10" t="n">
        <v>7</v>
      </c>
      <c r="H13" s="10" t="n">
        <v>8</v>
      </c>
      <c r="I13" s="22" t="n">
        <v>9</v>
      </c>
      <c r="J13" s="10" t="n">
        <v>10</v>
      </c>
      <c r="K13" s="10" t="n">
        <v>11</v>
      </c>
      <c r="L13" s="22" t="n">
        <v>12</v>
      </c>
      <c r="M13" s="10" t="n">
        <v>13</v>
      </c>
      <c r="N13" s="10" t="n">
        <v>14</v>
      </c>
      <c r="O13" s="22" t="n">
        <v>15</v>
      </c>
      <c r="P13" s="10" t="n">
        <v>16</v>
      </c>
      <c r="Q13" s="10" t="n">
        <v>17</v>
      </c>
      <c r="R13" s="22" t="n">
        <v>18</v>
      </c>
      <c r="S13" s="10" t="n">
        <v>19</v>
      </c>
      <c r="T13" s="10" t="n">
        <v>20</v>
      </c>
      <c r="U13" s="22" t="n">
        <v>21</v>
      </c>
      <c r="V13" s="10" t="n">
        <v>22</v>
      </c>
      <c r="W13" s="10" t="n">
        <v>23</v>
      </c>
      <c r="X13" s="22" t="n">
        <v>24</v>
      </c>
      <c r="Y13" s="10" t="n">
        <v>25</v>
      </c>
      <c r="Z13" s="10" t="n">
        <v>26</v>
      </c>
      <c r="AA13" s="22" t="n">
        <v>27</v>
      </c>
      <c r="AB13" s="10" t="n">
        <v>28</v>
      </c>
      <c r="AC13" s="10" t="n">
        <v>29</v>
      </c>
      <c r="AD13" s="22" t="n">
        <v>30</v>
      </c>
      <c r="AE13" s="10" t="n">
        <v>31</v>
      </c>
      <c r="AF13" s="10" t="n">
        <v>32</v>
      </c>
      <c r="AG13" s="22" t="n">
        <v>33</v>
      </c>
      <c r="AH13" s="10" t="n">
        <v>34</v>
      </c>
      <c r="AI13" s="10" t="n">
        <v>35</v>
      </c>
      <c r="AJ13" s="22" t="n">
        <v>36</v>
      </c>
      <c r="AK13" s="10" t="n">
        <v>37</v>
      </c>
      <c r="AL13" s="10" t="n">
        <v>38</v>
      </c>
      <c r="AM13" s="22" t="n">
        <v>39</v>
      </c>
      <c r="AN13" s="10" t="n">
        <v>40</v>
      </c>
      <c r="AO13" s="10" t="n">
        <v>41</v>
      </c>
      <c r="AP13" s="22" t="n">
        <v>42</v>
      </c>
      <c r="AQ13" s="10" t="n">
        <v>43</v>
      </c>
      <c r="AR13" s="10" t="n">
        <v>44</v>
      </c>
      <c r="AS13" s="22" t="n">
        <v>45</v>
      </c>
      <c r="AT13" s="10" t="n">
        <v>46</v>
      </c>
    </row>
    <row r="14" customFormat="false" ht="30.75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s="30" customFormat="true" ht="85.5" hidden="false" customHeight="true" outlineLevel="0" collapsed="false">
      <c r="A15" s="24" t="s">
        <v>25</v>
      </c>
      <c r="B15" s="25" t="s">
        <v>26</v>
      </c>
      <c r="C15" s="23"/>
      <c r="D15" s="26"/>
      <c r="E15" s="26"/>
      <c r="F15" s="27" t="s">
        <v>27</v>
      </c>
      <c r="G15" s="28"/>
      <c r="H15" s="28"/>
      <c r="I15" s="29" t="n">
        <f aca="false">SUM(J15:Q15)</f>
        <v>0</v>
      </c>
      <c r="J15" s="29"/>
      <c r="K15" s="29"/>
      <c r="L15" s="29"/>
      <c r="M15" s="29"/>
      <c r="N15" s="29"/>
      <c r="O15" s="29" t="n">
        <v>0</v>
      </c>
      <c r="P15" s="29" t="n">
        <v>0</v>
      </c>
      <c r="Q15" s="29" t="n">
        <v>0</v>
      </c>
      <c r="R15" s="29" t="n">
        <f aca="false">SUM(S15:X15)</f>
        <v>0</v>
      </c>
      <c r="S15" s="29"/>
      <c r="T15" s="29"/>
      <c r="U15" s="29"/>
      <c r="V15" s="29"/>
      <c r="W15" s="29" t="n">
        <v>0</v>
      </c>
      <c r="X15" s="29" t="n">
        <v>0</v>
      </c>
      <c r="Y15" s="29"/>
      <c r="Z15" s="29" t="n">
        <f aca="false">SUM(AA15:AG15)</f>
        <v>0</v>
      </c>
      <c r="AA15" s="29"/>
      <c r="AB15" s="29"/>
      <c r="AC15" s="29"/>
      <c r="AD15" s="29"/>
      <c r="AE15" s="29" t="n">
        <v>0</v>
      </c>
      <c r="AF15" s="29" t="n">
        <v>0</v>
      </c>
      <c r="AG15" s="26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s="30" customFormat="true" ht="87" hidden="false" customHeight="true" outlineLevel="0" collapsed="false">
      <c r="A16" s="24" t="s">
        <v>28</v>
      </c>
      <c r="B16" s="25" t="s">
        <v>29</v>
      </c>
      <c r="C16" s="23"/>
      <c r="D16" s="10" t="s">
        <v>30</v>
      </c>
      <c r="E16" s="26"/>
      <c r="F16" s="26" t="s">
        <v>31</v>
      </c>
      <c r="G16" s="28" t="n">
        <v>42736</v>
      </c>
      <c r="H16" s="28" t="n">
        <v>43830</v>
      </c>
      <c r="I16" s="31" t="n">
        <f aca="false">SUM(J16:P16)</f>
        <v>9358</v>
      </c>
      <c r="J16" s="31"/>
      <c r="K16" s="31"/>
      <c r="L16" s="31"/>
      <c r="M16" s="31"/>
      <c r="N16" s="31"/>
      <c r="O16" s="31" t="n">
        <v>0</v>
      </c>
      <c r="P16" s="31" t="n">
        <f aca="false">SUM(P17:P20)</f>
        <v>9358</v>
      </c>
      <c r="Q16" s="31" t="n">
        <f aca="false">SUM(Q17:Q19)</f>
        <v>0</v>
      </c>
      <c r="R16" s="31" t="n">
        <f aca="false">X16</f>
        <v>4830</v>
      </c>
      <c r="S16" s="31" t="n">
        <f aca="false">SUM(S17:S20)</f>
        <v>0</v>
      </c>
      <c r="T16" s="31" t="n">
        <f aca="false">SUM(T17:T20)</f>
        <v>0</v>
      </c>
      <c r="U16" s="31" t="n">
        <f aca="false">SUM(U17:U20)</f>
        <v>0</v>
      </c>
      <c r="V16" s="31" t="n">
        <f aca="false">SUM(V17:V20)</f>
        <v>0</v>
      </c>
      <c r="W16" s="31" t="n">
        <f aca="false">SUM(W17:W20)</f>
        <v>0</v>
      </c>
      <c r="X16" s="31" t="n">
        <v>4830</v>
      </c>
      <c r="Y16" s="31" t="n">
        <f aca="false">SUM(Y17:Y20)</f>
        <v>0</v>
      </c>
      <c r="Z16" s="31" t="n">
        <f aca="false">AF16</f>
        <v>4830</v>
      </c>
      <c r="AA16" s="31" t="n">
        <f aca="false">SUM(AA17:AA20)</f>
        <v>0</v>
      </c>
      <c r="AB16" s="31" t="n">
        <f aca="false">SUM(AB17:AB20)</f>
        <v>0</v>
      </c>
      <c r="AC16" s="31" t="n">
        <f aca="false">SUM(AC17:AC20)</f>
        <v>0</v>
      </c>
      <c r="AD16" s="31" t="n">
        <f aca="false">SUM(AD17:AD20)</f>
        <v>0</v>
      </c>
      <c r="AE16" s="31" t="n">
        <f aca="false">SUM(AE17:AE20)</f>
        <v>0</v>
      </c>
      <c r="AF16" s="31" t="n">
        <v>4830</v>
      </c>
      <c r="AG16" s="31" t="n">
        <f aca="false">SUM(AG17:AG20)</f>
        <v>0</v>
      </c>
      <c r="AH16" s="23" t="s">
        <v>32</v>
      </c>
      <c r="AI16" s="23" t="s">
        <v>32</v>
      </c>
      <c r="AJ16" s="23" t="s">
        <v>32</v>
      </c>
      <c r="AK16" s="23" t="s">
        <v>32</v>
      </c>
      <c r="AL16" s="23" t="s">
        <v>32</v>
      </c>
      <c r="AM16" s="23" t="s">
        <v>32</v>
      </c>
      <c r="AN16" s="23" t="s">
        <v>32</v>
      </c>
      <c r="AO16" s="23" t="s">
        <v>32</v>
      </c>
      <c r="AP16" s="23" t="s">
        <v>32</v>
      </c>
      <c r="AQ16" s="23" t="s">
        <v>32</v>
      </c>
      <c r="AR16" s="23" t="s">
        <v>32</v>
      </c>
      <c r="AS16" s="23" t="s">
        <v>32</v>
      </c>
      <c r="AT16" s="23" t="s">
        <v>32</v>
      </c>
      <c r="AV16" s="14" t="s">
        <v>12</v>
      </c>
      <c r="AW16" s="14"/>
      <c r="AX16" s="14"/>
      <c r="AY16" s="14"/>
      <c r="AZ16" s="14"/>
      <c r="BA16" s="14"/>
      <c r="BB16" s="14"/>
      <c r="BC16" s="14"/>
      <c r="BD16" s="14"/>
    </row>
    <row r="17" customFormat="false" ht="129.75" hidden="false" customHeight="true" outlineLevel="0" collapsed="false">
      <c r="A17" s="32" t="s">
        <v>33</v>
      </c>
      <c r="B17" s="33" t="s">
        <v>34</v>
      </c>
      <c r="C17" s="21"/>
      <c r="D17" s="10" t="s">
        <v>30</v>
      </c>
      <c r="E17" s="10" t="s">
        <v>35</v>
      </c>
      <c r="F17" s="34"/>
      <c r="G17" s="35" t="n">
        <v>42736</v>
      </c>
      <c r="H17" s="35" t="n">
        <v>43100</v>
      </c>
      <c r="I17" s="31" t="n">
        <f aca="false">SUM(J17:P17)</f>
        <v>6700</v>
      </c>
      <c r="J17" s="36"/>
      <c r="K17" s="36"/>
      <c r="L17" s="36"/>
      <c r="M17" s="36"/>
      <c r="N17" s="36"/>
      <c r="O17" s="36" t="n">
        <v>0</v>
      </c>
      <c r="P17" s="36" t="n">
        <v>6700</v>
      </c>
      <c r="Q17" s="36" t="n">
        <v>0</v>
      </c>
      <c r="R17" s="36" t="n">
        <f aca="false">SUM(W17:X17)</f>
        <v>4830</v>
      </c>
      <c r="S17" s="36"/>
      <c r="T17" s="36"/>
      <c r="U17" s="36"/>
      <c r="V17" s="36"/>
      <c r="W17" s="36"/>
      <c r="X17" s="36" t="n">
        <v>4830</v>
      </c>
      <c r="Y17" s="36"/>
      <c r="Z17" s="36" t="n">
        <f aca="false">SUM(AA17:AG17)</f>
        <v>4830</v>
      </c>
      <c r="AA17" s="36"/>
      <c r="AB17" s="36"/>
      <c r="AC17" s="36"/>
      <c r="AD17" s="36"/>
      <c r="AE17" s="36"/>
      <c r="AF17" s="36" t="n">
        <v>4830</v>
      </c>
      <c r="AG17" s="21"/>
      <c r="AH17" s="21" t="s">
        <v>32</v>
      </c>
      <c r="AI17" s="21" t="s">
        <v>32</v>
      </c>
      <c r="AJ17" s="21" t="s">
        <v>32</v>
      </c>
      <c r="AK17" s="21" t="s">
        <v>32</v>
      </c>
      <c r="AL17" s="21"/>
      <c r="AM17" s="21"/>
      <c r="AN17" s="21"/>
      <c r="AO17" s="21"/>
      <c r="AP17" s="21"/>
      <c r="AQ17" s="21"/>
      <c r="AR17" s="21"/>
      <c r="AS17" s="21"/>
      <c r="AT17" s="21"/>
      <c r="AV17" s="16" t="s">
        <v>15</v>
      </c>
      <c r="AW17" s="17" t="s">
        <v>16</v>
      </c>
      <c r="AX17" s="18" t="s">
        <v>17</v>
      </c>
      <c r="AY17" s="17" t="s">
        <v>18</v>
      </c>
      <c r="AZ17" s="17" t="s">
        <v>19</v>
      </c>
      <c r="BA17" s="17" t="s">
        <v>20</v>
      </c>
      <c r="BB17" s="17" t="s">
        <v>21</v>
      </c>
      <c r="BC17" s="17" t="s">
        <v>22</v>
      </c>
      <c r="BD17" s="17" t="s">
        <v>23</v>
      </c>
    </row>
    <row r="18" customFormat="false" ht="108" hidden="false" customHeight="true" outlineLevel="0" collapsed="false">
      <c r="A18" s="32"/>
      <c r="B18" s="33" t="s">
        <v>36</v>
      </c>
      <c r="C18" s="21"/>
      <c r="D18" s="10" t="s">
        <v>30</v>
      </c>
      <c r="E18" s="10" t="s">
        <v>35</v>
      </c>
      <c r="F18" s="34"/>
      <c r="G18" s="35" t="n">
        <v>42736</v>
      </c>
      <c r="H18" s="35" t="n">
        <v>43100</v>
      </c>
      <c r="I18" s="31" t="n">
        <f aca="false">SUM(J18:P18)</f>
        <v>0</v>
      </c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21"/>
      <c r="AH18" s="21"/>
      <c r="AI18" s="21"/>
      <c r="AJ18" s="21"/>
      <c r="AK18" s="21" t="s">
        <v>32</v>
      </c>
      <c r="AL18" s="21"/>
      <c r="AM18" s="21"/>
      <c r="AN18" s="21"/>
      <c r="AO18" s="21"/>
      <c r="AP18" s="21"/>
      <c r="AQ18" s="21"/>
      <c r="AR18" s="21"/>
      <c r="AS18" s="21"/>
      <c r="AT18" s="21"/>
      <c r="AV18" s="37" t="n">
        <f aca="false">AW18+AX18+AY18+AZ18+BA18+BB18+BC18+BD18</f>
        <v>157927.4</v>
      </c>
      <c r="AW18" s="37" t="n">
        <f aca="false">J78+J88+J94+J96+J100+J102+J104+J106+J108+J110</f>
        <v>0</v>
      </c>
      <c r="AX18" s="37" t="n">
        <f aca="false">K78+K88+K94+K96+K100+K102+K104+K106+K108+K110</f>
        <v>0</v>
      </c>
      <c r="AY18" s="37" t="n">
        <f aca="false">L78+L88+L94+L96+L100+L102+L104+L106+L108+L110</f>
        <v>0</v>
      </c>
      <c r="AZ18" s="37" t="n">
        <f aca="false">M78+M88+M94+M96+M100+M102+M104+M106+M108+M110</f>
        <v>0</v>
      </c>
      <c r="BA18" s="37" t="n">
        <f aca="false">N78+N88+N94+N96+N100+N102+N104+N106+N108+N110</f>
        <v>0</v>
      </c>
      <c r="BB18" s="37" t="n">
        <f aca="false">O78+O88+O94+O96+O100+O102+O104+O106+O108+O110</f>
        <v>36989.5</v>
      </c>
      <c r="BC18" s="37" t="n">
        <f aca="false">P78+P88+P94+P96+P100+P102+P104+P106+P108+P110</f>
        <v>119382.2</v>
      </c>
      <c r="BD18" s="38" t="n">
        <f aca="false">Q78+Q88+Q94+Q96+Q100+Q102+Q104+Q106+Q108+Q110</f>
        <v>1555.7</v>
      </c>
      <c r="BE18" s="39" t="s">
        <v>37</v>
      </c>
    </row>
    <row r="19" customFormat="false" ht="99" hidden="false" customHeight="true" outlineLevel="0" collapsed="false">
      <c r="A19" s="32" t="s">
        <v>38</v>
      </c>
      <c r="B19" s="33" t="s">
        <v>39</v>
      </c>
      <c r="C19" s="21"/>
      <c r="D19" s="10" t="s">
        <v>30</v>
      </c>
      <c r="E19" s="10" t="s">
        <v>40</v>
      </c>
      <c r="F19" s="34"/>
      <c r="G19" s="35" t="n">
        <v>42736</v>
      </c>
      <c r="H19" s="35" t="n">
        <v>43100</v>
      </c>
      <c r="I19" s="31" t="n">
        <f aca="false">SUM(J19:P19)</f>
        <v>2658</v>
      </c>
      <c r="J19" s="36"/>
      <c r="K19" s="36"/>
      <c r="L19" s="36"/>
      <c r="M19" s="36"/>
      <c r="N19" s="36"/>
      <c r="O19" s="36"/>
      <c r="P19" s="36" t="n">
        <v>2658</v>
      </c>
      <c r="Q19" s="36"/>
      <c r="R19" s="36" t="n">
        <f aca="false">X19</f>
        <v>0</v>
      </c>
      <c r="S19" s="36"/>
      <c r="T19" s="36"/>
      <c r="U19" s="36"/>
      <c r="V19" s="36"/>
      <c r="W19" s="36"/>
      <c r="X19" s="36"/>
      <c r="Y19" s="36"/>
      <c r="Z19" s="36" t="n">
        <f aca="false">AF19</f>
        <v>0</v>
      </c>
      <c r="AA19" s="36"/>
      <c r="AB19" s="36"/>
      <c r="AC19" s="36"/>
      <c r="AD19" s="36"/>
      <c r="AE19" s="36"/>
      <c r="AF19" s="36"/>
      <c r="AG19" s="21"/>
      <c r="AH19" s="21" t="s">
        <v>32</v>
      </c>
      <c r="AI19" s="21" t="s">
        <v>32</v>
      </c>
      <c r="AJ19" s="21" t="s">
        <v>32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V19" s="40" t="n">
        <f aca="false">AW19+AX19+AY19+AZ19+BA19+BB19+BC19+BD19</f>
        <v>260979</v>
      </c>
      <c r="AW19" s="40" t="n">
        <f aca="false">J82+J84</f>
        <v>0</v>
      </c>
      <c r="AX19" s="40" t="n">
        <f aca="false">K82+K84</f>
        <v>0</v>
      </c>
      <c r="AY19" s="40" t="n">
        <f aca="false">L82+L84</f>
        <v>0</v>
      </c>
      <c r="AZ19" s="40" t="n">
        <f aca="false">M82+M84</f>
        <v>0</v>
      </c>
      <c r="BA19" s="40" t="n">
        <f aca="false">N82+N84</f>
        <v>0</v>
      </c>
      <c r="BB19" s="40" t="n">
        <f aca="false">O82+O84</f>
        <v>71180</v>
      </c>
      <c r="BC19" s="40" t="n">
        <f aca="false">P82+P84</f>
        <v>12423.6</v>
      </c>
      <c r="BD19" s="40" t="n">
        <f aca="false">Q82+Q84</f>
        <v>177375.4</v>
      </c>
      <c r="BE19" s="39" t="s">
        <v>41</v>
      </c>
    </row>
    <row r="20" customFormat="false" ht="85.5" hidden="false" customHeight="true" outlineLevel="0" collapsed="false">
      <c r="A20" s="32"/>
      <c r="B20" s="34" t="s">
        <v>42</v>
      </c>
      <c r="C20" s="41" t="n">
        <v>0</v>
      </c>
      <c r="D20" s="10" t="s">
        <v>30</v>
      </c>
      <c r="E20" s="10" t="s">
        <v>40</v>
      </c>
      <c r="F20" s="34"/>
      <c r="G20" s="35" t="n">
        <v>42736</v>
      </c>
      <c r="H20" s="35" t="n">
        <v>43100</v>
      </c>
      <c r="I20" s="36"/>
      <c r="J20" s="36"/>
      <c r="K20" s="36"/>
      <c r="L20" s="36"/>
      <c r="M20" s="36"/>
      <c r="N20" s="36"/>
      <c r="O20" s="36"/>
      <c r="P20" s="36"/>
      <c r="Q20" s="36"/>
      <c r="R20" s="36" t="n">
        <f aca="false">SUM(W20:X20)</f>
        <v>0</v>
      </c>
      <c r="S20" s="36"/>
      <c r="T20" s="36"/>
      <c r="U20" s="36"/>
      <c r="V20" s="36"/>
      <c r="W20" s="36"/>
      <c r="X20" s="36"/>
      <c r="Y20" s="36"/>
      <c r="Z20" s="36" t="n">
        <f aca="false">SUM(AD20:AG20)</f>
        <v>0</v>
      </c>
      <c r="AA20" s="36"/>
      <c r="AB20" s="36"/>
      <c r="AC20" s="36"/>
      <c r="AD20" s="36"/>
      <c r="AE20" s="36"/>
      <c r="AF20" s="36"/>
      <c r="AG20" s="21"/>
      <c r="AH20" s="21"/>
      <c r="AI20" s="21"/>
      <c r="AJ20" s="21"/>
      <c r="AK20" s="21" t="s">
        <v>32</v>
      </c>
      <c r="AL20" s="21"/>
      <c r="AM20" s="21"/>
      <c r="AN20" s="21"/>
      <c r="AO20" s="21"/>
      <c r="AP20" s="21"/>
      <c r="AQ20" s="21"/>
      <c r="AR20" s="21"/>
      <c r="AS20" s="21"/>
      <c r="AT20" s="10"/>
      <c r="AV20" s="42" t="n">
        <f aca="false">AW20+AX20+AY20+AZ20+BA20+BB20+BC20+BD20</f>
        <v>63895.6</v>
      </c>
      <c r="AW20" s="42" t="n">
        <f aca="false">J80+J86+J90+J92+J98</f>
        <v>0</v>
      </c>
      <c r="AX20" s="42" t="n">
        <f aca="false">K80+K86+K90+K92+K98</f>
        <v>0</v>
      </c>
      <c r="AY20" s="42" t="n">
        <f aca="false">L80+L86+L90+L92+L98</f>
        <v>0</v>
      </c>
      <c r="AZ20" s="42" t="n">
        <f aca="false">M80+M86+M90+M92+M98</f>
        <v>0</v>
      </c>
      <c r="BA20" s="42" t="n">
        <f aca="false">N80+N86+N90+N92+N98</f>
        <v>0</v>
      </c>
      <c r="BB20" s="42" t="n">
        <f aca="false">O80+O86+O90+O92+O98</f>
        <v>12066.4</v>
      </c>
      <c r="BC20" s="42" t="n">
        <f aca="false">P80+P86+P90+P92+P98</f>
        <v>2434.9</v>
      </c>
      <c r="BD20" s="42" t="n">
        <f aca="false">Q80+Q86+Q90+Q92+Q98</f>
        <v>49394.3</v>
      </c>
      <c r="BE20" s="39" t="s">
        <v>43</v>
      </c>
    </row>
    <row r="21" s="30" customFormat="true" ht="119.25" hidden="false" customHeight="true" outlineLevel="0" collapsed="false">
      <c r="A21" s="24" t="s">
        <v>44</v>
      </c>
      <c r="B21" s="25" t="s">
        <v>45</v>
      </c>
      <c r="C21" s="23"/>
      <c r="D21" s="10" t="s">
        <v>30</v>
      </c>
      <c r="E21" s="26" t="s">
        <v>46</v>
      </c>
      <c r="F21" s="25"/>
      <c r="G21" s="35" t="n">
        <v>42736</v>
      </c>
      <c r="H21" s="35" t="n">
        <v>43100</v>
      </c>
      <c r="I21" s="31" t="n">
        <f aca="false">P21</f>
        <v>0</v>
      </c>
      <c r="J21" s="31"/>
      <c r="K21" s="31"/>
      <c r="L21" s="31"/>
      <c r="M21" s="31" t="n">
        <v>0</v>
      </c>
      <c r="N21" s="31"/>
      <c r="O21" s="31" t="n">
        <v>0</v>
      </c>
      <c r="P21" s="31" t="n">
        <v>0</v>
      </c>
      <c r="Q21" s="31" t="n">
        <v>0</v>
      </c>
      <c r="R21" s="31" t="n">
        <f aca="false">SUM(V21:Y21)</f>
        <v>0</v>
      </c>
      <c r="S21" s="31"/>
      <c r="T21" s="31"/>
      <c r="U21" s="31"/>
      <c r="V21" s="31" t="n">
        <v>0</v>
      </c>
      <c r="W21" s="31"/>
      <c r="X21" s="31"/>
      <c r="Y21" s="31" t="n">
        <v>0</v>
      </c>
      <c r="Z21" s="31" t="n">
        <f aca="false">SUM(AD21:AG21)</f>
        <v>0</v>
      </c>
      <c r="AA21" s="31"/>
      <c r="AB21" s="31"/>
      <c r="AC21" s="31"/>
      <c r="AD21" s="31" t="n">
        <v>0</v>
      </c>
      <c r="AE21" s="31" t="n">
        <v>0</v>
      </c>
      <c r="AF21" s="31"/>
      <c r="AG21" s="23"/>
      <c r="AH21" s="23" t="s">
        <v>32</v>
      </c>
      <c r="AI21" s="23" t="s">
        <v>32</v>
      </c>
      <c r="AJ21" s="23" t="s">
        <v>32</v>
      </c>
      <c r="AK21" s="23" t="s">
        <v>32</v>
      </c>
      <c r="AL21" s="23"/>
      <c r="AM21" s="23"/>
      <c r="AN21" s="23"/>
      <c r="AO21" s="23"/>
      <c r="AP21" s="23"/>
      <c r="AQ21" s="23"/>
      <c r="AR21" s="23"/>
      <c r="AS21" s="23"/>
      <c r="AT21" s="23"/>
      <c r="AU21" s="30" t="s">
        <v>47</v>
      </c>
      <c r="AV21" s="43" t="n">
        <f aca="false">SUM(AW21:BD21)</f>
        <v>482802</v>
      </c>
      <c r="AW21" s="44" t="n">
        <f aca="false">SUM(AW18:AW20)</f>
        <v>0</v>
      </c>
      <c r="AX21" s="43" t="n">
        <f aca="false">SUM(AX18:AX20)</f>
        <v>0</v>
      </c>
      <c r="AY21" s="43" t="n">
        <f aca="false">SUM(AY18:AY20)</f>
        <v>0</v>
      </c>
      <c r="AZ21" s="43" t="n">
        <f aca="false">SUM(AZ18:AZ20)</f>
        <v>0</v>
      </c>
      <c r="BA21" s="43" t="n">
        <f aca="false">SUM(BA18:BA20)</f>
        <v>0</v>
      </c>
      <c r="BB21" s="43" t="n">
        <f aca="false">SUM(BB18:BB20)</f>
        <v>120235.9</v>
      </c>
      <c r="BC21" s="43" t="n">
        <f aca="false">SUM(BC18:BC20)</f>
        <v>134240.7</v>
      </c>
      <c r="BD21" s="43" t="n">
        <f aca="false">SUM(BD18:BD20)</f>
        <v>228325.4</v>
      </c>
    </row>
    <row r="22" s="30" customFormat="true" ht="165" hidden="false" customHeight="false" outlineLevel="0" collapsed="false">
      <c r="A22" s="24" t="s">
        <v>48</v>
      </c>
      <c r="B22" s="25" t="s">
        <v>49</v>
      </c>
      <c r="C22" s="23" t="s">
        <v>0</v>
      </c>
      <c r="D22" s="10" t="s">
        <v>30</v>
      </c>
      <c r="E22" s="45" t="s">
        <v>50</v>
      </c>
      <c r="F22" s="25" t="s">
        <v>27</v>
      </c>
      <c r="G22" s="46" t="n">
        <v>2017</v>
      </c>
      <c r="H22" s="46" t="n">
        <v>2019</v>
      </c>
      <c r="I22" s="31" t="n">
        <f aca="false">SUM(J22:P22)</f>
        <v>21595.3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31" t="n">
        <v>0</v>
      </c>
      <c r="P22" s="31" t="n">
        <f aca="false">P23+P25+P27+P29+P31+P33+P35+P37+P39+P41+P43+P45+P47+P49</f>
        <v>21595.3</v>
      </c>
      <c r="Q22" s="31" t="n">
        <v>0</v>
      </c>
      <c r="R22" s="31" t="n">
        <f aca="false">SUM(X22)</f>
        <v>12507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12507</v>
      </c>
      <c r="Y22" s="31" t="n">
        <v>0</v>
      </c>
      <c r="Z22" s="31" t="n">
        <f aca="false">AF22</f>
        <v>12507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12507</v>
      </c>
      <c r="AG22" s="31" t="n">
        <v>0</v>
      </c>
      <c r="AH22" s="23" t="s">
        <v>32</v>
      </c>
      <c r="AI22" s="23" t="s">
        <v>32</v>
      </c>
      <c r="AJ22" s="23" t="s">
        <v>32</v>
      </c>
      <c r="AK22" s="23" t="s">
        <v>32</v>
      </c>
      <c r="AL22" s="23" t="s">
        <v>32</v>
      </c>
      <c r="AM22" s="23" t="s">
        <v>32</v>
      </c>
      <c r="AN22" s="23" t="s">
        <v>32</v>
      </c>
      <c r="AO22" s="23" t="s">
        <v>32</v>
      </c>
      <c r="AP22" s="23" t="s">
        <v>32</v>
      </c>
      <c r="AQ22" s="23" t="s">
        <v>32</v>
      </c>
      <c r="AR22" s="23" t="s">
        <v>32</v>
      </c>
      <c r="AS22" s="23" t="s">
        <v>32</v>
      </c>
      <c r="AT22" s="23" t="s">
        <v>32</v>
      </c>
      <c r="AW22" s="30" t="s">
        <v>0</v>
      </c>
    </row>
    <row r="23" customFormat="false" ht="96" hidden="false" customHeight="true" outlineLevel="0" collapsed="false">
      <c r="A23" s="32" t="s">
        <v>51</v>
      </c>
      <c r="B23" s="34" t="s">
        <v>52</v>
      </c>
      <c r="C23" s="21"/>
      <c r="D23" s="10" t="s">
        <v>30</v>
      </c>
      <c r="E23" s="10" t="s">
        <v>35</v>
      </c>
      <c r="F23" s="10" t="s">
        <v>27</v>
      </c>
      <c r="G23" s="47" t="n">
        <v>2017</v>
      </c>
      <c r="H23" s="47" t="n">
        <v>2017</v>
      </c>
      <c r="I23" s="31" t="n">
        <f aca="false">SUM(J23:P23)</f>
        <v>3489.9</v>
      </c>
      <c r="J23" s="36"/>
      <c r="K23" s="36"/>
      <c r="L23" s="36"/>
      <c r="M23" s="36"/>
      <c r="N23" s="36"/>
      <c r="O23" s="36"/>
      <c r="P23" s="36" t="n">
        <v>3489.9</v>
      </c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21"/>
      <c r="AH23" s="21"/>
      <c r="AI23" s="21" t="s">
        <v>32</v>
      </c>
      <c r="AJ23" s="21" t="s">
        <v>32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98.25" hidden="false" customHeight="true" outlineLevel="0" collapsed="false">
      <c r="A24" s="32"/>
      <c r="B24" s="34" t="s">
        <v>53</v>
      </c>
      <c r="C24" s="21"/>
      <c r="D24" s="10" t="s">
        <v>30</v>
      </c>
      <c r="E24" s="10" t="s">
        <v>35</v>
      </c>
      <c r="F24" s="10" t="s">
        <v>27</v>
      </c>
      <c r="G24" s="47" t="n">
        <v>2017</v>
      </c>
      <c r="H24" s="47" t="n">
        <v>2017</v>
      </c>
      <c r="I24" s="31" t="n">
        <f aca="false">SUM(J24:P24)</f>
        <v>0</v>
      </c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21"/>
      <c r="AH24" s="21"/>
      <c r="AI24" s="21"/>
      <c r="AJ24" s="21"/>
      <c r="AK24" s="21" t="s">
        <v>32</v>
      </c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102.75" hidden="false" customHeight="true" outlineLevel="0" collapsed="false">
      <c r="A25" s="32" t="s">
        <v>54</v>
      </c>
      <c r="B25" s="34" t="s">
        <v>55</v>
      </c>
      <c r="C25" s="21"/>
      <c r="D25" s="10" t="s">
        <v>30</v>
      </c>
      <c r="E25" s="10" t="s">
        <v>35</v>
      </c>
      <c r="F25" s="10" t="s">
        <v>27</v>
      </c>
      <c r="G25" s="47" t="n">
        <v>2017</v>
      </c>
      <c r="H25" s="47" t="n">
        <v>2017</v>
      </c>
      <c r="I25" s="31" t="n">
        <f aca="false">SUM(J25:P25)</f>
        <v>3865.9</v>
      </c>
      <c r="J25" s="36"/>
      <c r="K25" s="36"/>
      <c r="L25" s="36"/>
      <c r="M25" s="36"/>
      <c r="N25" s="36"/>
      <c r="O25" s="36"/>
      <c r="P25" s="36" t="n">
        <v>3865.9</v>
      </c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21"/>
      <c r="AH25" s="21" t="s">
        <v>32</v>
      </c>
      <c r="AI25" s="21" t="s">
        <v>32</v>
      </c>
      <c r="AJ25" s="21" t="s">
        <v>32</v>
      </c>
      <c r="AK25" s="21" t="s">
        <v>32</v>
      </c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95.25" hidden="false" customHeight="true" outlineLevel="0" collapsed="false">
      <c r="A26" s="32"/>
      <c r="B26" s="34" t="s">
        <v>56</v>
      </c>
      <c r="C26" s="21"/>
      <c r="D26" s="10" t="s">
        <v>30</v>
      </c>
      <c r="E26" s="10" t="s">
        <v>35</v>
      </c>
      <c r="F26" s="10" t="s">
        <v>27</v>
      </c>
      <c r="G26" s="47" t="n">
        <v>2017</v>
      </c>
      <c r="H26" s="47" t="n">
        <v>2017</v>
      </c>
      <c r="I26" s="31" t="n">
        <f aca="false">SUM(J26:P26)</f>
        <v>0</v>
      </c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21"/>
      <c r="AH26" s="21"/>
      <c r="AI26" s="21"/>
      <c r="AJ26" s="21"/>
      <c r="AK26" s="21" t="s">
        <v>32</v>
      </c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101.25" hidden="false" customHeight="true" outlineLevel="0" collapsed="false">
      <c r="A27" s="32" t="s">
        <v>57</v>
      </c>
      <c r="B27" s="34" t="s">
        <v>58</v>
      </c>
      <c r="C27" s="21"/>
      <c r="D27" s="10" t="s">
        <v>30</v>
      </c>
      <c r="E27" s="10" t="s">
        <v>35</v>
      </c>
      <c r="F27" s="10" t="s">
        <v>27</v>
      </c>
      <c r="G27" s="47" t="n">
        <v>2017</v>
      </c>
      <c r="H27" s="47" t="n">
        <v>2017</v>
      </c>
      <c r="I27" s="31" t="n">
        <f aca="false">P27</f>
        <v>0</v>
      </c>
      <c r="J27" s="36"/>
      <c r="K27" s="36"/>
      <c r="L27" s="36"/>
      <c r="M27" s="36"/>
      <c r="N27" s="36"/>
      <c r="O27" s="36"/>
      <c r="P27" s="36" t="n">
        <v>0</v>
      </c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21"/>
      <c r="AH27" s="21" t="s">
        <v>32</v>
      </c>
      <c r="AI27" s="21" t="s">
        <v>32</v>
      </c>
      <c r="AJ27" s="21" t="s">
        <v>32</v>
      </c>
      <c r="AK27" s="21" t="s">
        <v>32</v>
      </c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11.75" hidden="false" customHeight="true" outlineLevel="0" collapsed="false">
      <c r="A28" s="32"/>
      <c r="B28" s="34" t="s">
        <v>59</v>
      </c>
      <c r="C28" s="21"/>
      <c r="D28" s="10" t="s">
        <v>30</v>
      </c>
      <c r="E28" s="10" t="s">
        <v>35</v>
      </c>
      <c r="F28" s="10" t="s">
        <v>27</v>
      </c>
      <c r="G28" s="47" t="n">
        <v>2017</v>
      </c>
      <c r="H28" s="47" t="n">
        <v>2017</v>
      </c>
      <c r="I28" s="31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21"/>
      <c r="AH28" s="21"/>
      <c r="AI28" s="21" t="s">
        <v>32</v>
      </c>
      <c r="AJ28" s="21" t="s">
        <v>32</v>
      </c>
      <c r="AK28" s="21"/>
      <c r="AL28" s="21"/>
      <c r="AM28" s="21"/>
      <c r="AN28" s="21"/>
      <c r="AO28" s="21"/>
      <c r="AP28" s="21"/>
      <c r="AQ28" s="21"/>
      <c r="AR28" s="21"/>
      <c r="AS28" s="21"/>
      <c r="AT28" s="21"/>
    </row>
    <row r="29" customFormat="false" ht="84" hidden="false" customHeight="true" outlineLevel="0" collapsed="false">
      <c r="A29" s="32" t="s">
        <v>60</v>
      </c>
      <c r="B29" s="34" t="s">
        <v>61</v>
      </c>
      <c r="C29" s="21"/>
      <c r="D29" s="10" t="s">
        <v>30</v>
      </c>
      <c r="E29" s="10" t="s">
        <v>40</v>
      </c>
      <c r="F29" s="10" t="s">
        <v>27</v>
      </c>
      <c r="G29" s="47" t="n">
        <v>2017</v>
      </c>
      <c r="H29" s="47" t="n">
        <v>2017</v>
      </c>
      <c r="I29" s="31" t="n">
        <f aca="false">P29</f>
        <v>3073</v>
      </c>
      <c r="J29" s="36"/>
      <c r="K29" s="36"/>
      <c r="L29" s="36"/>
      <c r="M29" s="36"/>
      <c r="N29" s="36"/>
      <c r="O29" s="36"/>
      <c r="P29" s="36" t="n">
        <v>3073</v>
      </c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21"/>
      <c r="AH29" s="21"/>
      <c r="AI29" s="21" t="s">
        <v>32</v>
      </c>
      <c r="AJ29" s="21" t="s">
        <v>32</v>
      </c>
      <c r="AK29" s="21"/>
      <c r="AL29" s="21"/>
      <c r="AM29" s="21"/>
      <c r="AN29" s="21"/>
      <c r="AO29" s="21"/>
      <c r="AP29" s="21"/>
      <c r="AQ29" s="21"/>
      <c r="AR29" s="21"/>
      <c r="AS29" s="21"/>
      <c r="AT29" s="21"/>
    </row>
    <row r="30" customFormat="false" ht="87.75" hidden="false" customHeight="true" outlineLevel="0" collapsed="false">
      <c r="A30" s="32"/>
      <c r="B30" s="34" t="s">
        <v>62</v>
      </c>
      <c r="C30" s="21"/>
      <c r="D30" s="10" t="s">
        <v>30</v>
      </c>
      <c r="E30" s="10" t="s">
        <v>40</v>
      </c>
      <c r="F30" s="10" t="s">
        <v>27</v>
      </c>
      <c r="G30" s="47" t="n">
        <v>2017</v>
      </c>
      <c r="H30" s="47" t="n">
        <v>2017</v>
      </c>
      <c r="I30" s="31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21"/>
      <c r="AH30" s="21"/>
      <c r="AI30" s="21"/>
      <c r="AJ30" s="21" t="s">
        <v>32</v>
      </c>
      <c r="AK30" s="21" t="s">
        <v>32</v>
      </c>
      <c r="AL30" s="21"/>
      <c r="AM30" s="21"/>
      <c r="AN30" s="21"/>
      <c r="AO30" s="21"/>
      <c r="AP30" s="21"/>
      <c r="AQ30" s="21"/>
      <c r="AR30" s="21"/>
      <c r="AS30" s="21"/>
      <c r="AT30" s="21"/>
    </row>
    <row r="31" customFormat="false" ht="106.5" hidden="false" customHeight="true" outlineLevel="0" collapsed="false">
      <c r="A31" s="32" t="s">
        <v>63</v>
      </c>
      <c r="B31" s="34" t="s">
        <v>64</v>
      </c>
      <c r="C31" s="21"/>
      <c r="D31" s="10" t="s">
        <v>30</v>
      </c>
      <c r="E31" s="10" t="s">
        <v>40</v>
      </c>
      <c r="F31" s="10" t="s">
        <v>27</v>
      </c>
      <c r="G31" s="47" t="n">
        <v>2017</v>
      </c>
      <c r="H31" s="47" t="n">
        <v>2017</v>
      </c>
      <c r="I31" s="31" t="n">
        <f aca="false">P31</f>
        <v>999</v>
      </c>
      <c r="J31" s="36"/>
      <c r="K31" s="36"/>
      <c r="L31" s="36"/>
      <c r="M31" s="36"/>
      <c r="N31" s="36"/>
      <c r="O31" s="36"/>
      <c r="P31" s="36" t="n">
        <v>999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1"/>
      <c r="AH31" s="21"/>
      <c r="AI31" s="21" t="s">
        <v>32</v>
      </c>
      <c r="AJ31" s="21" t="s">
        <v>32</v>
      </c>
      <c r="AK31" s="21"/>
      <c r="AL31" s="21"/>
      <c r="AM31" s="21"/>
      <c r="AN31" s="21"/>
      <c r="AO31" s="21"/>
      <c r="AP31" s="21"/>
      <c r="AQ31" s="21"/>
      <c r="AR31" s="21"/>
      <c r="AS31" s="21"/>
      <c r="AT31" s="21"/>
    </row>
    <row r="32" customFormat="false" ht="111" hidden="false" customHeight="true" outlineLevel="0" collapsed="false">
      <c r="A32" s="32"/>
      <c r="B32" s="34" t="s">
        <v>65</v>
      </c>
      <c r="C32" s="21"/>
      <c r="D32" s="10" t="s">
        <v>30</v>
      </c>
      <c r="E32" s="10" t="s">
        <v>40</v>
      </c>
      <c r="F32" s="10" t="s">
        <v>27</v>
      </c>
      <c r="G32" s="47" t="n">
        <v>2017</v>
      </c>
      <c r="H32" s="47" t="n">
        <v>2017</v>
      </c>
      <c r="I32" s="31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1"/>
      <c r="AH32" s="21"/>
      <c r="AI32" s="21"/>
      <c r="AJ32" s="21" t="s">
        <v>32</v>
      </c>
      <c r="AK32" s="21" t="s">
        <v>32</v>
      </c>
      <c r="AL32" s="21"/>
      <c r="AM32" s="21"/>
      <c r="AN32" s="21"/>
      <c r="AO32" s="21"/>
      <c r="AP32" s="21"/>
      <c r="AQ32" s="21"/>
      <c r="AR32" s="21"/>
      <c r="AS32" s="21"/>
      <c r="AT32" s="21"/>
    </row>
    <row r="33" customFormat="false" ht="99" hidden="false" customHeight="true" outlineLevel="0" collapsed="false">
      <c r="A33" s="32" t="s">
        <v>66</v>
      </c>
      <c r="B33" s="34" t="s">
        <v>67</v>
      </c>
      <c r="C33" s="21"/>
      <c r="D33" s="10" t="s">
        <v>30</v>
      </c>
      <c r="E33" s="10" t="s">
        <v>40</v>
      </c>
      <c r="F33" s="10" t="s">
        <v>27</v>
      </c>
      <c r="G33" s="47" t="n">
        <v>2017</v>
      </c>
      <c r="H33" s="47" t="n">
        <v>2017</v>
      </c>
      <c r="I33" s="31" t="n">
        <f aca="false">P33</f>
        <v>799.9</v>
      </c>
      <c r="J33" s="36"/>
      <c r="K33" s="36"/>
      <c r="L33" s="36"/>
      <c r="M33" s="36"/>
      <c r="N33" s="36"/>
      <c r="O33" s="36"/>
      <c r="P33" s="36" t="n">
        <v>799.9</v>
      </c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21"/>
      <c r="AH33" s="21"/>
      <c r="AI33" s="21"/>
      <c r="AJ33" s="21" t="s">
        <v>32</v>
      </c>
      <c r="AK33" s="21" t="s">
        <v>32</v>
      </c>
      <c r="AL33" s="21"/>
      <c r="AM33" s="21"/>
      <c r="AN33" s="21"/>
      <c r="AO33" s="21"/>
      <c r="AP33" s="21"/>
      <c r="AQ33" s="21"/>
      <c r="AR33" s="21"/>
      <c r="AS33" s="21"/>
      <c r="AT33" s="21"/>
    </row>
    <row r="34" customFormat="false" ht="98.25" hidden="false" customHeight="true" outlineLevel="0" collapsed="false">
      <c r="A34" s="32"/>
      <c r="B34" s="34" t="s">
        <v>68</v>
      </c>
      <c r="C34" s="21"/>
      <c r="D34" s="10" t="s">
        <v>30</v>
      </c>
      <c r="E34" s="10" t="s">
        <v>40</v>
      </c>
      <c r="F34" s="10" t="s">
        <v>27</v>
      </c>
      <c r="G34" s="47" t="n">
        <v>2017</v>
      </c>
      <c r="H34" s="47" t="n">
        <v>2017</v>
      </c>
      <c r="I34" s="31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21"/>
      <c r="AH34" s="21"/>
      <c r="AI34" s="21"/>
      <c r="AJ34" s="21"/>
      <c r="AK34" s="21" t="s">
        <v>32</v>
      </c>
      <c r="AL34" s="21"/>
      <c r="AM34" s="21"/>
      <c r="AN34" s="21"/>
      <c r="AO34" s="21"/>
      <c r="AP34" s="21"/>
      <c r="AQ34" s="21"/>
      <c r="AR34" s="21"/>
      <c r="AS34" s="21"/>
      <c r="AT34" s="21"/>
    </row>
    <row r="35" customFormat="false" ht="102.75" hidden="false" customHeight="true" outlineLevel="0" collapsed="false">
      <c r="A35" s="32" t="s">
        <v>69</v>
      </c>
      <c r="B35" s="34" t="s">
        <v>70</v>
      </c>
      <c r="C35" s="21"/>
      <c r="D35" s="10" t="s">
        <v>30</v>
      </c>
      <c r="E35" s="10" t="s">
        <v>40</v>
      </c>
      <c r="F35" s="10" t="s">
        <v>27</v>
      </c>
      <c r="G35" s="47" t="n">
        <v>2017</v>
      </c>
      <c r="H35" s="47" t="n">
        <v>2017</v>
      </c>
      <c r="I35" s="31" t="n">
        <f aca="false">P35</f>
        <v>880.2</v>
      </c>
      <c r="J35" s="36"/>
      <c r="K35" s="36"/>
      <c r="L35" s="36"/>
      <c r="M35" s="36"/>
      <c r="N35" s="36"/>
      <c r="O35" s="36"/>
      <c r="P35" s="36" t="n">
        <v>880.2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21"/>
      <c r="AH35" s="21"/>
      <c r="AI35" s="21" t="s">
        <v>32</v>
      </c>
      <c r="AJ35" s="21" t="s">
        <v>32</v>
      </c>
      <c r="AK35" s="21" t="s">
        <v>32</v>
      </c>
      <c r="AL35" s="21"/>
      <c r="AM35" s="21"/>
      <c r="AN35" s="21"/>
      <c r="AO35" s="21"/>
      <c r="AP35" s="21"/>
      <c r="AQ35" s="21"/>
      <c r="AR35" s="21"/>
      <c r="AS35" s="21"/>
      <c r="AT35" s="21"/>
    </row>
    <row r="36" customFormat="false" ht="104.25" hidden="false" customHeight="true" outlineLevel="0" collapsed="false">
      <c r="A36" s="32"/>
      <c r="B36" s="34" t="s">
        <v>71</v>
      </c>
      <c r="C36" s="21"/>
      <c r="D36" s="10" t="s">
        <v>30</v>
      </c>
      <c r="E36" s="10" t="s">
        <v>40</v>
      </c>
      <c r="F36" s="10" t="s">
        <v>27</v>
      </c>
      <c r="G36" s="47" t="n">
        <v>2017</v>
      </c>
      <c r="H36" s="47" t="n">
        <v>2017</v>
      </c>
      <c r="I36" s="31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21"/>
      <c r="AH36" s="21"/>
      <c r="AI36" s="21"/>
      <c r="AJ36" s="21"/>
      <c r="AK36" s="21" t="s">
        <v>32</v>
      </c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156" hidden="false" customHeight="true" outlineLevel="0" collapsed="false">
      <c r="A37" s="32" t="s">
        <v>72</v>
      </c>
      <c r="B37" s="34" t="s">
        <v>73</v>
      </c>
      <c r="C37" s="21"/>
      <c r="D37" s="10" t="s">
        <v>30</v>
      </c>
      <c r="E37" s="10" t="s">
        <v>35</v>
      </c>
      <c r="F37" s="10" t="s">
        <v>27</v>
      </c>
      <c r="G37" s="47" t="n">
        <v>2017</v>
      </c>
      <c r="H37" s="47" t="n">
        <v>2017</v>
      </c>
      <c r="I37" s="31" t="n">
        <f aca="false">P37</f>
        <v>949.9</v>
      </c>
      <c r="J37" s="36"/>
      <c r="K37" s="36"/>
      <c r="L37" s="36"/>
      <c r="M37" s="36"/>
      <c r="N37" s="36"/>
      <c r="O37" s="36"/>
      <c r="P37" s="36" t="n">
        <v>949.9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21"/>
      <c r="AH37" s="21" t="s">
        <v>32</v>
      </c>
      <c r="AI37" s="21" t="s">
        <v>32</v>
      </c>
      <c r="AJ37" s="21" t="s">
        <v>32</v>
      </c>
      <c r="AK37" s="21" t="s">
        <v>32</v>
      </c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97.5" hidden="false" customHeight="true" outlineLevel="0" collapsed="false">
      <c r="A38" s="32"/>
      <c r="B38" s="34" t="s">
        <v>74</v>
      </c>
      <c r="C38" s="21"/>
      <c r="D38" s="10" t="s">
        <v>30</v>
      </c>
      <c r="E38" s="10" t="s">
        <v>35</v>
      </c>
      <c r="F38" s="10" t="s">
        <v>27</v>
      </c>
      <c r="G38" s="47" t="n">
        <v>2017</v>
      </c>
      <c r="H38" s="47" t="n">
        <v>2017</v>
      </c>
      <c r="I38" s="31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21"/>
      <c r="AH38" s="21" t="s">
        <v>32</v>
      </c>
      <c r="AI38" s="21" t="s">
        <v>32</v>
      </c>
      <c r="AJ38" s="21" t="s">
        <v>32</v>
      </c>
      <c r="AK38" s="21" t="s">
        <v>32</v>
      </c>
      <c r="AL38" s="21"/>
      <c r="AM38" s="21"/>
      <c r="AN38" s="21"/>
      <c r="AO38" s="21"/>
      <c r="AP38" s="21"/>
      <c r="AQ38" s="21"/>
      <c r="AR38" s="21"/>
      <c r="AS38" s="21"/>
      <c r="AT38" s="21"/>
    </row>
    <row r="39" customFormat="false" ht="86.25" hidden="false" customHeight="true" outlineLevel="0" collapsed="false">
      <c r="A39" s="32" t="s">
        <v>75</v>
      </c>
      <c r="B39" s="34" t="s">
        <v>76</v>
      </c>
      <c r="C39" s="21"/>
      <c r="D39" s="10" t="s">
        <v>30</v>
      </c>
      <c r="E39" s="10" t="s">
        <v>40</v>
      </c>
      <c r="F39" s="10" t="s">
        <v>27</v>
      </c>
      <c r="G39" s="47" t="n">
        <v>2017</v>
      </c>
      <c r="H39" s="47" t="n">
        <v>2017</v>
      </c>
      <c r="I39" s="31" t="n">
        <f aca="false">P39</f>
        <v>1098.2</v>
      </c>
      <c r="J39" s="36"/>
      <c r="K39" s="36"/>
      <c r="L39" s="36"/>
      <c r="M39" s="36"/>
      <c r="N39" s="36"/>
      <c r="O39" s="36"/>
      <c r="P39" s="36" t="n">
        <v>1098.2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21"/>
      <c r="AH39" s="21"/>
      <c r="AI39" s="21" t="s">
        <v>32</v>
      </c>
      <c r="AJ39" s="21" t="s">
        <v>32</v>
      </c>
      <c r="AK39" s="21" t="s">
        <v>32</v>
      </c>
      <c r="AL39" s="21"/>
      <c r="AM39" s="21"/>
      <c r="AN39" s="21"/>
      <c r="AO39" s="21"/>
      <c r="AP39" s="21"/>
      <c r="AQ39" s="21"/>
      <c r="AR39" s="21"/>
      <c r="AS39" s="21"/>
      <c r="AT39" s="21"/>
      <c r="AV39" s="48"/>
    </row>
    <row r="40" customFormat="false" ht="102.75" hidden="false" customHeight="true" outlineLevel="0" collapsed="false">
      <c r="A40" s="32"/>
      <c r="B40" s="34" t="s">
        <v>77</v>
      </c>
      <c r="C40" s="21"/>
      <c r="D40" s="10" t="s">
        <v>30</v>
      </c>
      <c r="E40" s="10" t="s">
        <v>40</v>
      </c>
      <c r="F40" s="10" t="s">
        <v>27</v>
      </c>
      <c r="G40" s="47" t="n">
        <v>2017</v>
      </c>
      <c r="H40" s="47" t="n">
        <v>2017</v>
      </c>
      <c r="I40" s="31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21"/>
      <c r="AH40" s="21"/>
      <c r="AI40" s="21"/>
      <c r="AJ40" s="21"/>
      <c r="AK40" s="21" t="s">
        <v>32</v>
      </c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12.5" hidden="false" customHeight="true" outlineLevel="0" collapsed="false">
      <c r="A41" s="32" t="s">
        <v>78</v>
      </c>
      <c r="B41" s="34" t="s">
        <v>79</v>
      </c>
      <c r="C41" s="21"/>
      <c r="D41" s="10" t="s">
        <v>30</v>
      </c>
      <c r="E41" s="10" t="s">
        <v>40</v>
      </c>
      <c r="F41" s="10" t="s">
        <v>27</v>
      </c>
      <c r="G41" s="47" t="n">
        <v>2017</v>
      </c>
      <c r="H41" s="47" t="n">
        <v>2017</v>
      </c>
      <c r="I41" s="31" t="n">
        <f aca="false">P41</f>
        <v>332.6</v>
      </c>
      <c r="J41" s="36"/>
      <c r="K41" s="36"/>
      <c r="L41" s="36"/>
      <c r="M41" s="36"/>
      <c r="N41" s="36"/>
      <c r="O41" s="36"/>
      <c r="P41" s="36" t="n">
        <v>332.6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21"/>
      <c r="AH41" s="21"/>
      <c r="AI41" s="21" t="s">
        <v>32</v>
      </c>
      <c r="AJ41" s="21" t="s">
        <v>32</v>
      </c>
      <c r="AK41" s="21" t="s">
        <v>32</v>
      </c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04.25" hidden="false" customHeight="true" outlineLevel="0" collapsed="false">
      <c r="A42" s="32"/>
      <c r="B42" s="34" t="s">
        <v>80</v>
      </c>
      <c r="C42" s="21"/>
      <c r="D42" s="10" t="s">
        <v>30</v>
      </c>
      <c r="E42" s="10" t="s">
        <v>40</v>
      </c>
      <c r="F42" s="10" t="s">
        <v>27</v>
      </c>
      <c r="G42" s="47" t="n">
        <v>2017</v>
      </c>
      <c r="H42" s="47" t="n">
        <v>2017</v>
      </c>
      <c r="I42" s="31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21"/>
      <c r="AH42" s="21"/>
      <c r="AI42" s="21"/>
      <c r="AJ42" s="21"/>
      <c r="AK42" s="21" t="s">
        <v>32</v>
      </c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94.5" hidden="false" customHeight="true" outlineLevel="0" collapsed="false">
      <c r="A43" s="32" t="s">
        <v>81</v>
      </c>
      <c r="B43" s="34" t="s">
        <v>82</v>
      </c>
      <c r="C43" s="21"/>
      <c r="D43" s="10" t="s">
        <v>30</v>
      </c>
      <c r="E43" s="10" t="s">
        <v>40</v>
      </c>
      <c r="F43" s="10" t="s">
        <v>27</v>
      </c>
      <c r="G43" s="47" t="n">
        <v>2017</v>
      </c>
      <c r="H43" s="47" t="n">
        <v>2017</v>
      </c>
      <c r="I43" s="31" t="n">
        <f aca="false">P43</f>
        <v>3854.7</v>
      </c>
      <c r="J43" s="36"/>
      <c r="K43" s="36"/>
      <c r="L43" s="36"/>
      <c r="M43" s="36"/>
      <c r="N43" s="36"/>
      <c r="O43" s="36"/>
      <c r="P43" s="36" t="n">
        <v>3854.7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21"/>
      <c r="AH43" s="21"/>
      <c r="AI43" s="21" t="s">
        <v>32</v>
      </c>
      <c r="AJ43" s="21" t="s">
        <v>32</v>
      </c>
      <c r="AK43" s="21" t="s">
        <v>32</v>
      </c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02" hidden="false" customHeight="true" outlineLevel="0" collapsed="false">
      <c r="A44" s="32"/>
      <c r="B44" s="34" t="s">
        <v>83</v>
      </c>
      <c r="C44" s="21"/>
      <c r="D44" s="10" t="s">
        <v>30</v>
      </c>
      <c r="E44" s="10" t="s">
        <v>40</v>
      </c>
      <c r="F44" s="10" t="s">
        <v>27</v>
      </c>
      <c r="G44" s="47" t="n">
        <v>2017</v>
      </c>
      <c r="H44" s="47" t="n">
        <v>2017</v>
      </c>
      <c r="I44" s="31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21"/>
      <c r="AH44" s="21"/>
      <c r="AI44" s="21"/>
      <c r="AJ44" s="21"/>
      <c r="AK44" s="21" t="s">
        <v>32</v>
      </c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87" hidden="false" customHeight="true" outlineLevel="0" collapsed="false">
      <c r="A45" s="32" t="s">
        <v>84</v>
      </c>
      <c r="B45" s="34" t="s">
        <v>85</v>
      </c>
      <c r="C45" s="21"/>
      <c r="D45" s="10" t="s">
        <v>30</v>
      </c>
      <c r="E45" s="10" t="s">
        <v>40</v>
      </c>
      <c r="F45" s="10" t="s">
        <v>27</v>
      </c>
      <c r="G45" s="47" t="n">
        <v>2017</v>
      </c>
      <c r="H45" s="47" t="n">
        <v>2017</v>
      </c>
      <c r="I45" s="31" t="n">
        <f aca="false">P45</f>
        <v>1453.1</v>
      </c>
      <c r="J45" s="36"/>
      <c r="K45" s="36"/>
      <c r="L45" s="36"/>
      <c r="M45" s="36"/>
      <c r="N45" s="36"/>
      <c r="O45" s="36"/>
      <c r="P45" s="36" t="n">
        <v>1453.1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21"/>
      <c r="AH45" s="21"/>
      <c r="AI45" s="21" t="s">
        <v>32</v>
      </c>
      <c r="AJ45" s="21" t="s">
        <v>32</v>
      </c>
      <c r="AK45" s="21" t="s">
        <v>32</v>
      </c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99.75" hidden="false" customHeight="true" outlineLevel="0" collapsed="false">
      <c r="A46" s="32"/>
      <c r="B46" s="34" t="s">
        <v>86</v>
      </c>
      <c r="C46" s="21"/>
      <c r="D46" s="10" t="s">
        <v>30</v>
      </c>
      <c r="E46" s="10" t="s">
        <v>40</v>
      </c>
      <c r="F46" s="10" t="s">
        <v>27</v>
      </c>
      <c r="G46" s="47" t="n">
        <v>2017</v>
      </c>
      <c r="H46" s="47" t="n">
        <v>2017</v>
      </c>
      <c r="I46" s="31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 t="s">
        <v>87</v>
      </c>
      <c r="Y46" s="36"/>
      <c r="Z46" s="36"/>
      <c r="AA46" s="36"/>
      <c r="AB46" s="36"/>
      <c r="AC46" s="36"/>
      <c r="AD46" s="36"/>
      <c r="AE46" s="36"/>
      <c r="AF46" s="36"/>
      <c r="AG46" s="21"/>
      <c r="AH46" s="21"/>
      <c r="AI46" s="21"/>
      <c r="AJ46" s="21"/>
      <c r="AK46" s="21" t="s">
        <v>32</v>
      </c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99.75" hidden="false" customHeight="true" outlineLevel="0" collapsed="false">
      <c r="A47" s="32" t="s">
        <v>88</v>
      </c>
      <c r="B47" s="34" t="s">
        <v>89</v>
      </c>
      <c r="C47" s="21"/>
      <c r="D47" s="10" t="s">
        <v>30</v>
      </c>
      <c r="E47" s="10" t="s">
        <v>40</v>
      </c>
      <c r="F47" s="10" t="s">
        <v>27</v>
      </c>
      <c r="G47" s="47" t="n">
        <v>2017</v>
      </c>
      <c r="H47" s="47" t="n">
        <v>2017</v>
      </c>
      <c r="I47" s="31" t="n">
        <f aca="false">P47</f>
        <v>648.9</v>
      </c>
      <c r="J47" s="36"/>
      <c r="K47" s="36"/>
      <c r="L47" s="36"/>
      <c r="M47" s="36"/>
      <c r="N47" s="36"/>
      <c r="O47" s="36"/>
      <c r="P47" s="36" t="n">
        <v>648.9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21"/>
      <c r="AH47" s="21"/>
      <c r="AI47" s="21" t="s">
        <v>32</v>
      </c>
      <c r="AJ47" s="21" t="s">
        <v>32</v>
      </c>
      <c r="AK47" s="21" t="s">
        <v>32</v>
      </c>
      <c r="AL47" s="21"/>
      <c r="AM47" s="21"/>
      <c r="AN47" s="21"/>
      <c r="AO47" s="21"/>
      <c r="AP47" s="21"/>
      <c r="AQ47" s="21"/>
      <c r="AR47" s="21"/>
      <c r="AS47" s="21"/>
      <c r="AT47" s="21"/>
    </row>
    <row r="48" customFormat="false" ht="101.25" hidden="false" customHeight="true" outlineLevel="0" collapsed="false">
      <c r="A48" s="32"/>
      <c r="B48" s="34" t="s">
        <v>90</v>
      </c>
      <c r="C48" s="21"/>
      <c r="D48" s="10" t="s">
        <v>30</v>
      </c>
      <c r="E48" s="10" t="s">
        <v>40</v>
      </c>
      <c r="F48" s="10" t="s">
        <v>27</v>
      </c>
      <c r="G48" s="47" t="n">
        <v>2017</v>
      </c>
      <c r="H48" s="47" t="n">
        <v>2017</v>
      </c>
      <c r="I48" s="31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21"/>
      <c r="AH48" s="21"/>
      <c r="AI48" s="21"/>
      <c r="AJ48" s="21"/>
      <c r="AK48" s="21" t="s">
        <v>32</v>
      </c>
      <c r="AL48" s="21"/>
      <c r="AM48" s="21"/>
      <c r="AN48" s="21"/>
      <c r="AO48" s="21"/>
      <c r="AP48" s="21"/>
      <c r="AQ48" s="21"/>
      <c r="AR48" s="21"/>
      <c r="AS48" s="21"/>
      <c r="AT48" s="21"/>
    </row>
    <row r="49" customFormat="false" ht="95.25" hidden="false" customHeight="true" outlineLevel="0" collapsed="false">
      <c r="A49" s="32" t="s">
        <v>91</v>
      </c>
      <c r="B49" s="34" t="s">
        <v>92</v>
      </c>
      <c r="C49" s="21"/>
      <c r="D49" s="10" t="s">
        <v>30</v>
      </c>
      <c r="E49" s="10" t="s">
        <v>35</v>
      </c>
      <c r="F49" s="10" t="s">
        <v>27</v>
      </c>
      <c r="G49" s="47" t="n">
        <v>2017</v>
      </c>
      <c r="H49" s="47" t="n">
        <v>2017</v>
      </c>
      <c r="I49" s="31" t="n">
        <v>150</v>
      </c>
      <c r="J49" s="36"/>
      <c r="K49" s="36"/>
      <c r="L49" s="36"/>
      <c r="M49" s="36"/>
      <c r="N49" s="36"/>
      <c r="O49" s="36"/>
      <c r="P49" s="36" t="n">
        <v>150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21"/>
      <c r="AH49" s="21"/>
      <c r="AI49" s="21" t="s">
        <v>32</v>
      </c>
      <c r="AJ49" s="21" t="s">
        <v>32</v>
      </c>
      <c r="AK49" s="21"/>
      <c r="AL49" s="21"/>
      <c r="AM49" s="21"/>
      <c r="AN49" s="21"/>
      <c r="AO49" s="21"/>
      <c r="AP49" s="21"/>
      <c r="AQ49" s="21"/>
      <c r="AR49" s="21"/>
      <c r="AS49" s="21"/>
      <c r="AT49" s="21"/>
    </row>
    <row r="50" customFormat="false" ht="95.25" hidden="false" customHeight="true" outlineLevel="0" collapsed="false">
      <c r="A50" s="32"/>
      <c r="B50" s="34" t="s">
        <v>93</v>
      </c>
      <c r="C50" s="21"/>
      <c r="D50" s="10" t="s">
        <v>30</v>
      </c>
      <c r="E50" s="10" t="s">
        <v>35</v>
      </c>
      <c r="F50" s="10" t="s">
        <v>27</v>
      </c>
      <c r="G50" s="47" t="n">
        <v>2017</v>
      </c>
      <c r="H50" s="47" t="n">
        <v>2017</v>
      </c>
      <c r="I50" s="31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21"/>
      <c r="AH50" s="21"/>
      <c r="AI50" s="21"/>
      <c r="AJ50" s="21" t="s">
        <v>32</v>
      </c>
      <c r="AK50" s="21"/>
      <c r="AL50" s="21"/>
      <c r="AM50" s="21"/>
      <c r="AN50" s="21"/>
      <c r="AO50" s="21"/>
      <c r="AP50" s="21"/>
      <c r="AQ50" s="21"/>
      <c r="AR50" s="21"/>
      <c r="AS50" s="21"/>
      <c r="AT50" s="21"/>
    </row>
    <row r="51" s="30" customFormat="true" ht="85.5" hidden="false" customHeight="true" outlineLevel="0" collapsed="false">
      <c r="A51" s="24" t="s">
        <v>94</v>
      </c>
      <c r="B51" s="25" t="s">
        <v>95</v>
      </c>
      <c r="C51" s="49"/>
      <c r="D51" s="10" t="s">
        <v>30</v>
      </c>
      <c r="E51" s="26" t="s">
        <v>96</v>
      </c>
      <c r="F51" s="26" t="s">
        <v>97</v>
      </c>
      <c r="G51" s="46" t="n">
        <v>2017</v>
      </c>
      <c r="H51" s="46" t="n">
        <v>2019</v>
      </c>
      <c r="I51" s="31" t="n">
        <f aca="false">SUM(I52)</f>
        <v>7234.7</v>
      </c>
      <c r="J51" s="31"/>
      <c r="K51" s="31"/>
      <c r="L51" s="31"/>
      <c r="M51" s="31"/>
      <c r="N51" s="31"/>
      <c r="O51" s="31"/>
      <c r="P51" s="31" t="n">
        <f aca="false">SUM(P52)</f>
        <v>7234.7</v>
      </c>
      <c r="Q51" s="31" t="n">
        <f aca="false">SUM(Q52)</f>
        <v>0</v>
      </c>
      <c r="R51" s="31" t="n">
        <f aca="false">SUM(R52)</f>
        <v>500</v>
      </c>
      <c r="S51" s="31" t="n">
        <f aca="false">SUM(S52)</f>
        <v>0</v>
      </c>
      <c r="T51" s="31" t="n">
        <f aca="false">SUM(T52)</f>
        <v>0</v>
      </c>
      <c r="U51" s="31" t="n">
        <f aca="false">SUM(U52)</f>
        <v>0</v>
      </c>
      <c r="V51" s="31" t="n">
        <f aca="false">SUM(V52)</f>
        <v>0</v>
      </c>
      <c r="W51" s="31" t="n">
        <f aca="false">SUM(W52)</f>
        <v>0</v>
      </c>
      <c r="X51" s="31" t="n">
        <f aca="false">SUM(X52)</f>
        <v>500</v>
      </c>
      <c r="Y51" s="31" t="n">
        <f aca="false">SUM(Y52)</f>
        <v>0</v>
      </c>
      <c r="Z51" s="31" t="n">
        <f aca="false">SUM(Z52)</f>
        <v>500</v>
      </c>
      <c r="AA51" s="31" t="n">
        <f aca="false">SUM(AA52)</f>
        <v>0</v>
      </c>
      <c r="AB51" s="31" t="n">
        <f aca="false">SUM(AB52)</f>
        <v>0</v>
      </c>
      <c r="AC51" s="31" t="n">
        <f aca="false">SUM(AC52)</f>
        <v>0</v>
      </c>
      <c r="AD51" s="31" t="n">
        <f aca="false">SUM(AD52)</f>
        <v>0</v>
      </c>
      <c r="AE51" s="31" t="n">
        <f aca="false">SUM(AE52)</f>
        <v>0</v>
      </c>
      <c r="AF51" s="31" t="n">
        <f aca="false">SUM(AF52)</f>
        <v>500</v>
      </c>
      <c r="AG51" s="31" t="n">
        <f aca="false">SUM(AG52)</f>
        <v>0</v>
      </c>
      <c r="AH51" s="23" t="s">
        <v>32</v>
      </c>
      <c r="AI51" s="23" t="s">
        <v>32</v>
      </c>
      <c r="AJ51" s="23" t="s">
        <v>32</v>
      </c>
      <c r="AK51" s="23" t="s">
        <v>32</v>
      </c>
      <c r="AL51" s="23" t="s">
        <v>32</v>
      </c>
      <c r="AM51" s="23" t="s">
        <v>32</v>
      </c>
      <c r="AN51" s="23" t="s">
        <v>32</v>
      </c>
      <c r="AO51" s="23" t="s">
        <v>32</v>
      </c>
      <c r="AP51" s="23" t="s">
        <v>32</v>
      </c>
      <c r="AQ51" s="26" t="s">
        <v>32</v>
      </c>
      <c r="AR51" s="26" t="s">
        <v>32</v>
      </c>
      <c r="AS51" s="26"/>
      <c r="AT51" s="26" t="s">
        <v>32</v>
      </c>
    </row>
    <row r="52" customFormat="false" ht="75.75" hidden="false" customHeight="true" outlineLevel="0" collapsed="false">
      <c r="A52" s="32" t="s">
        <v>98</v>
      </c>
      <c r="B52" s="34" t="s">
        <v>99</v>
      </c>
      <c r="C52" s="11"/>
      <c r="D52" s="10" t="s">
        <v>30</v>
      </c>
      <c r="E52" s="10" t="s">
        <v>96</v>
      </c>
      <c r="F52" s="34"/>
      <c r="G52" s="47" t="n">
        <v>2017</v>
      </c>
      <c r="H52" s="47" t="n">
        <v>2019</v>
      </c>
      <c r="I52" s="36" t="n">
        <f aca="false">SUM(J52:Q52)</f>
        <v>7234.7</v>
      </c>
      <c r="J52" s="36"/>
      <c r="K52" s="36"/>
      <c r="L52" s="36"/>
      <c r="M52" s="36"/>
      <c r="N52" s="36"/>
      <c r="O52" s="36"/>
      <c r="P52" s="36" t="n">
        <v>7234.7</v>
      </c>
      <c r="Q52" s="36" t="n">
        <v>0</v>
      </c>
      <c r="R52" s="36" t="n">
        <f aca="false">SUM(S52:Y52)</f>
        <v>500</v>
      </c>
      <c r="S52" s="36"/>
      <c r="T52" s="36"/>
      <c r="U52" s="36"/>
      <c r="V52" s="36"/>
      <c r="W52" s="36"/>
      <c r="X52" s="36" t="n">
        <v>500</v>
      </c>
      <c r="Y52" s="36"/>
      <c r="Z52" s="36" t="n">
        <f aca="false">SUM(AA52:AG52)</f>
        <v>500</v>
      </c>
      <c r="AA52" s="36"/>
      <c r="AB52" s="36"/>
      <c r="AC52" s="36"/>
      <c r="AD52" s="36"/>
      <c r="AE52" s="36"/>
      <c r="AF52" s="36" t="n">
        <v>500</v>
      </c>
      <c r="AG52" s="21"/>
      <c r="AH52" s="21" t="s">
        <v>32</v>
      </c>
      <c r="AI52" s="21" t="s">
        <v>32</v>
      </c>
      <c r="AJ52" s="21" t="s">
        <v>32</v>
      </c>
      <c r="AK52" s="21" t="s">
        <v>32</v>
      </c>
      <c r="AL52" s="21" t="s">
        <v>32</v>
      </c>
      <c r="AM52" s="21" t="s">
        <v>32</v>
      </c>
      <c r="AN52" s="21" t="s">
        <v>32</v>
      </c>
      <c r="AO52" s="21" t="s">
        <v>32</v>
      </c>
      <c r="AP52" s="21" t="s">
        <v>32</v>
      </c>
      <c r="AQ52" s="10" t="s">
        <v>32</v>
      </c>
      <c r="AR52" s="10" t="s">
        <v>32</v>
      </c>
      <c r="AS52" s="10"/>
      <c r="AT52" s="10" t="s">
        <v>32</v>
      </c>
    </row>
    <row r="53" customFormat="false" ht="48.75" hidden="false" customHeight="true" outlineLevel="0" collapsed="false">
      <c r="A53" s="24"/>
      <c r="B53" s="34" t="s">
        <v>100</v>
      </c>
      <c r="C53" s="11"/>
      <c r="D53" s="34"/>
      <c r="E53" s="10"/>
      <c r="F53" s="34"/>
      <c r="G53" s="47" t="n">
        <v>2017</v>
      </c>
      <c r="H53" s="47" t="n">
        <v>2019</v>
      </c>
      <c r="I53" s="36"/>
      <c r="J53" s="36"/>
      <c r="K53" s="36"/>
      <c r="L53" s="36"/>
      <c r="M53" s="36"/>
      <c r="N53" s="36"/>
      <c r="O53" s="36"/>
      <c r="P53" s="36"/>
      <c r="Q53" s="36"/>
      <c r="R53" s="36" t="n">
        <f aca="false">SUM(W53:X53)</f>
        <v>0</v>
      </c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21"/>
      <c r="AH53" s="21"/>
      <c r="AI53" s="21"/>
      <c r="AJ53" s="21"/>
      <c r="AK53" s="21" t="s">
        <v>32</v>
      </c>
      <c r="AL53" s="21"/>
      <c r="AM53" s="21"/>
      <c r="AN53" s="21"/>
      <c r="AO53" s="21" t="s">
        <v>32</v>
      </c>
      <c r="AP53" s="21"/>
      <c r="AQ53" s="10"/>
      <c r="AR53" s="10"/>
      <c r="AS53" s="10"/>
      <c r="AT53" s="21" t="s">
        <v>32</v>
      </c>
    </row>
    <row r="54" s="30" customFormat="true" ht="313.5" hidden="false" customHeight="true" outlineLevel="0" collapsed="false">
      <c r="A54" s="24" t="s">
        <v>101</v>
      </c>
      <c r="B54" s="25" t="s">
        <v>102</v>
      </c>
      <c r="C54" s="49"/>
      <c r="D54" s="10" t="s">
        <v>30</v>
      </c>
      <c r="E54" s="10" t="s">
        <v>35</v>
      </c>
      <c r="F54" s="26" t="s">
        <v>103</v>
      </c>
      <c r="G54" s="47" t="n">
        <v>2017</v>
      </c>
      <c r="H54" s="47" t="n">
        <v>2019</v>
      </c>
      <c r="I54" s="29" t="n">
        <f aca="false">J54+O54</f>
        <v>2631.2</v>
      </c>
      <c r="J54" s="29" t="n">
        <v>2000</v>
      </c>
      <c r="K54" s="29"/>
      <c r="L54" s="29"/>
      <c r="M54" s="29"/>
      <c r="N54" s="29"/>
      <c r="O54" s="29" t="n">
        <v>631.2</v>
      </c>
      <c r="P54" s="29"/>
      <c r="Q54" s="29"/>
      <c r="R54" s="29" t="n">
        <f aca="false">S54+W54</f>
        <v>2631.2</v>
      </c>
      <c r="S54" s="29" t="n">
        <v>2000</v>
      </c>
      <c r="T54" s="29"/>
      <c r="U54" s="29"/>
      <c r="V54" s="29"/>
      <c r="W54" s="29" t="n">
        <v>631.2</v>
      </c>
      <c r="X54" s="29"/>
      <c r="Y54" s="29"/>
      <c r="Z54" s="29" t="n">
        <f aca="false">AA54+AE54</f>
        <v>2631.2</v>
      </c>
      <c r="AA54" s="29" t="n">
        <v>2000</v>
      </c>
      <c r="AB54" s="29"/>
      <c r="AC54" s="29"/>
      <c r="AD54" s="29"/>
      <c r="AE54" s="29" t="n">
        <v>631.2</v>
      </c>
      <c r="AF54" s="29"/>
      <c r="AG54" s="26"/>
      <c r="AH54" s="23" t="s">
        <v>32</v>
      </c>
      <c r="AI54" s="23" t="s">
        <v>32</v>
      </c>
      <c r="AJ54" s="23" t="s">
        <v>32</v>
      </c>
      <c r="AK54" s="23" t="s">
        <v>32</v>
      </c>
      <c r="AL54" s="23" t="s">
        <v>32</v>
      </c>
      <c r="AM54" s="23" t="s">
        <v>32</v>
      </c>
      <c r="AN54" s="23" t="s">
        <v>32</v>
      </c>
      <c r="AO54" s="23" t="s">
        <v>32</v>
      </c>
      <c r="AP54" s="23" t="s">
        <v>32</v>
      </c>
      <c r="AQ54" s="26" t="s">
        <v>32</v>
      </c>
      <c r="AR54" s="26" t="s">
        <v>32</v>
      </c>
      <c r="AS54" s="26"/>
      <c r="AT54" s="26" t="s">
        <v>32</v>
      </c>
    </row>
    <row r="55" customFormat="false" ht="120.75" hidden="false" customHeight="true" outlineLevel="0" collapsed="false">
      <c r="A55" s="24"/>
      <c r="B55" s="34" t="s">
        <v>104</v>
      </c>
      <c r="C55" s="41" t="n">
        <v>0</v>
      </c>
      <c r="D55" s="10" t="s">
        <v>105</v>
      </c>
      <c r="E55" s="10" t="s">
        <v>35</v>
      </c>
      <c r="F55" s="34"/>
      <c r="G55" s="47" t="n">
        <v>2017</v>
      </c>
      <c r="H55" s="47" t="n">
        <v>2019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23"/>
      <c r="AH55" s="21"/>
      <c r="AI55" s="21"/>
      <c r="AJ55" s="21"/>
      <c r="AK55" s="21" t="s">
        <v>32</v>
      </c>
      <c r="AL55" s="21"/>
      <c r="AM55" s="21"/>
      <c r="AN55" s="21"/>
      <c r="AO55" s="21" t="s">
        <v>32</v>
      </c>
      <c r="AP55" s="21"/>
      <c r="AQ55" s="10"/>
      <c r="AR55" s="10"/>
      <c r="AS55" s="10"/>
      <c r="AT55" s="21" t="s">
        <v>32</v>
      </c>
    </row>
    <row r="56" s="30" customFormat="true" ht="188.25" hidden="false" customHeight="true" outlineLevel="0" collapsed="false">
      <c r="A56" s="24" t="s">
        <v>106</v>
      </c>
      <c r="B56" s="25" t="s">
        <v>107</v>
      </c>
      <c r="C56" s="49"/>
      <c r="D56" s="10" t="s">
        <v>105</v>
      </c>
      <c r="E56" s="10" t="s">
        <v>35</v>
      </c>
      <c r="F56" s="25" t="s">
        <v>108</v>
      </c>
      <c r="G56" s="47" t="n">
        <v>2017</v>
      </c>
      <c r="H56" s="47" t="n">
        <v>2019</v>
      </c>
      <c r="I56" s="31" t="n">
        <f aca="false">SUM(J56:O56)</f>
        <v>3568.4</v>
      </c>
      <c r="J56" s="31"/>
      <c r="K56" s="31"/>
      <c r="L56" s="31"/>
      <c r="M56" s="31"/>
      <c r="N56" s="31"/>
      <c r="O56" s="31" t="n">
        <v>3568.4</v>
      </c>
      <c r="P56" s="31"/>
      <c r="Q56" s="31"/>
      <c r="R56" s="31" t="n">
        <f aca="false">W56</f>
        <v>3568.4</v>
      </c>
      <c r="S56" s="31"/>
      <c r="T56" s="31"/>
      <c r="U56" s="31"/>
      <c r="V56" s="31"/>
      <c r="W56" s="31" t="n">
        <v>3568.4</v>
      </c>
      <c r="X56" s="31"/>
      <c r="Y56" s="31"/>
      <c r="Z56" s="31" t="n">
        <f aca="false">AE56</f>
        <v>3568.4</v>
      </c>
      <c r="AA56" s="31"/>
      <c r="AB56" s="31"/>
      <c r="AC56" s="31"/>
      <c r="AD56" s="31"/>
      <c r="AE56" s="31" t="n">
        <v>3568.4</v>
      </c>
      <c r="AF56" s="31"/>
      <c r="AG56" s="23"/>
      <c r="AH56" s="23" t="s">
        <v>32</v>
      </c>
      <c r="AI56" s="23" t="s">
        <v>32</v>
      </c>
      <c r="AJ56" s="23" t="s">
        <v>32</v>
      </c>
      <c r="AK56" s="23" t="s">
        <v>32</v>
      </c>
      <c r="AL56" s="23" t="s">
        <v>32</v>
      </c>
      <c r="AM56" s="23" t="s">
        <v>32</v>
      </c>
      <c r="AN56" s="23" t="s">
        <v>32</v>
      </c>
      <c r="AO56" s="23" t="s">
        <v>32</v>
      </c>
      <c r="AP56" s="23" t="s">
        <v>32</v>
      </c>
      <c r="AQ56" s="26" t="s">
        <v>32</v>
      </c>
      <c r="AR56" s="26" t="s">
        <v>32</v>
      </c>
      <c r="AS56" s="26"/>
      <c r="AT56" s="26" t="s">
        <v>32</v>
      </c>
    </row>
    <row r="57" customFormat="false" ht="127.5" hidden="false" customHeight="true" outlineLevel="0" collapsed="false">
      <c r="A57" s="32" t="s">
        <v>109</v>
      </c>
      <c r="B57" s="50" t="s">
        <v>110</v>
      </c>
      <c r="C57" s="11"/>
      <c r="D57" s="10" t="s">
        <v>30</v>
      </c>
      <c r="E57" s="10" t="s">
        <v>35</v>
      </c>
      <c r="F57" s="34"/>
      <c r="G57" s="47" t="n">
        <v>2017</v>
      </c>
      <c r="H57" s="47" t="n">
        <v>2019</v>
      </c>
      <c r="I57" s="36" t="n">
        <f aca="false">SUM(J57:O57)</f>
        <v>3568.4</v>
      </c>
      <c r="J57" s="36"/>
      <c r="K57" s="36"/>
      <c r="L57" s="36"/>
      <c r="M57" s="36"/>
      <c r="N57" s="36"/>
      <c r="O57" s="36" t="n">
        <v>3568.4</v>
      </c>
      <c r="P57" s="36"/>
      <c r="Q57" s="36"/>
      <c r="R57" s="31" t="n">
        <v>3568.4</v>
      </c>
      <c r="S57" s="31"/>
      <c r="T57" s="31"/>
      <c r="U57" s="31"/>
      <c r="V57" s="31"/>
      <c r="W57" s="31" t="n">
        <v>3568.4</v>
      </c>
      <c r="X57" s="36"/>
      <c r="Y57" s="36"/>
      <c r="Z57" s="36" t="n">
        <v>3568.4</v>
      </c>
      <c r="AA57" s="36"/>
      <c r="AB57" s="36"/>
      <c r="AC57" s="36"/>
      <c r="AD57" s="36"/>
      <c r="AE57" s="36" t="n">
        <v>3568.4</v>
      </c>
      <c r="AF57" s="36"/>
      <c r="AG57" s="21"/>
      <c r="AH57" s="21" t="s">
        <v>32</v>
      </c>
      <c r="AI57" s="21" t="s">
        <v>32</v>
      </c>
      <c r="AJ57" s="21" t="s">
        <v>32</v>
      </c>
      <c r="AK57" s="21" t="s">
        <v>32</v>
      </c>
      <c r="AL57" s="21" t="s">
        <v>32</v>
      </c>
      <c r="AM57" s="21" t="s">
        <v>32</v>
      </c>
      <c r="AN57" s="21" t="s">
        <v>32</v>
      </c>
      <c r="AO57" s="21" t="s">
        <v>32</v>
      </c>
      <c r="AP57" s="21" t="s">
        <v>32</v>
      </c>
      <c r="AQ57" s="10" t="s">
        <v>32</v>
      </c>
      <c r="AR57" s="10" t="s">
        <v>32</v>
      </c>
      <c r="AS57" s="10"/>
      <c r="AT57" s="10" t="s">
        <v>32</v>
      </c>
    </row>
    <row r="58" customFormat="false" ht="125.25" hidden="false" customHeight="true" outlineLevel="0" collapsed="false">
      <c r="A58" s="24"/>
      <c r="B58" s="34" t="s">
        <v>111</v>
      </c>
      <c r="C58" s="11"/>
      <c r="D58" s="10" t="s">
        <v>30</v>
      </c>
      <c r="E58" s="10" t="s">
        <v>35</v>
      </c>
      <c r="F58" s="34"/>
      <c r="G58" s="47" t="n">
        <v>2017</v>
      </c>
      <c r="H58" s="47" t="n">
        <v>2019</v>
      </c>
      <c r="I58" s="36"/>
      <c r="J58" s="36"/>
      <c r="K58" s="36"/>
      <c r="L58" s="36"/>
      <c r="M58" s="36"/>
      <c r="N58" s="36"/>
      <c r="O58" s="36"/>
      <c r="P58" s="36"/>
      <c r="Q58" s="36"/>
      <c r="R58" s="36" t="n">
        <f aca="false">SUM(V58:Y58)</f>
        <v>0</v>
      </c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21"/>
      <c r="AH58" s="21"/>
      <c r="AI58" s="21"/>
      <c r="AJ58" s="21"/>
      <c r="AK58" s="21" t="s">
        <v>32</v>
      </c>
      <c r="AL58" s="21"/>
      <c r="AM58" s="21"/>
      <c r="AN58" s="21"/>
      <c r="AO58" s="21" t="s">
        <v>32</v>
      </c>
      <c r="AP58" s="21"/>
      <c r="AQ58" s="10"/>
      <c r="AR58" s="10"/>
      <c r="AS58" s="10"/>
      <c r="AT58" s="21" t="s">
        <v>32</v>
      </c>
    </row>
    <row r="59" customFormat="false" ht="125.25" hidden="false" customHeight="true" outlineLevel="0" collapsed="false">
      <c r="A59" s="24" t="s">
        <v>112</v>
      </c>
      <c r="B59" s="25" t="s">
        <v>113</v>
      </c>
      <c r="C59" s="11"/>
      <c r="D59" s="10"/>
      <c r="E59" s="10"/>
      <c r="F59" s="27" t="s">
        <v>114</v>
      </c>
      <c r="G59" s="47" t="n">
        <v>2017</v>
      </c>
      <c r="H59" s="47" t="n">
        <v>2017</v>
      </c>
      <c r="I59" s="31" t="n">
        <f aca="false">K59+O59+P59</f>
        <v>1036.692</v>
      </c>
      <c r="J59" s="36"/>
      <c r="K59" s="31" t="n">
        <f aca="false">K60+K62</f>
        <v>126.8</v>
      </c>
      <c r="L59" s="36"/>
      <c r="M59" s="36"/>
      <c r="N59" s="36"/>
      <c r="O59" s="31" t="n">
        <f aca="false">O60+O62</f>
        <v>909.892</v>
      </c>
      <c r="P59" s="31" t="n">
        <f aca="false">P60+P62</f>
        <v>0</v>
      </c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21"/>
      <c r="AH59" s="21"/>
      <c r="AI59" s="21" t="s">
        <v>32</v>
      </c>
      <c r="AJ59" s="21" t="s">
        <v>32</v>
      </c>
      <c r="AK59" s="21" t="s">
        <v>32</v>
      </c>
      <c r="AL59" s="21"/>
      <c r="AM59" s="21"/>
      <c r="AN59" s="21"/>
      <c r="AO59" s="21"/>
      <c r="AP59" s="21"/>
      <c r="AQ59" s="10"/>
      <c r="AR59" s="10"/>
      <c r="AS59" s="10"/>
      <c r="AT59" s="21"/>
    </row>
    <row r="60" customFormat="false" ht="126" hidden="false" customHeight="true" outlineLevel="0" collapsed="false">
      <c r="A60" s="32" t="s">
        <v>115</v>
      </c>
      <c r="B60" s="34" t="s">
        <v>116</v>
      </c>
      <c r="C60" s="11"/>
      <c r="D60" s="10"/>
      <c r="E60" s="10" t="s">
        <v>117</v>
      </c>
      <c r="F60" s="27"/>
      <c r="G60" s="47" t="n">
        <v>2017</v>
      </c>
      <c r="H60" s="47" t="n">
        <v>2017</v>
      </c>
      <c r="I60" s="36" t="n">
        <f aca="false">K60+O60+P60</f>
        <v>957.792</v>
      </c>
      <c r="J60" s="36"/>
      <c r="K60" s="36" t="n">
        <v>47.9</v>
      </c>
      <c r="L60" s="36"/>
      <c r="M60" s="36"/>
      <c r="N60" s="36"/>
      <c r="O60" s="36" t="n">
        <v>909.892</v>
      </c>
      <c r="P60" s="36" t="n">
        <v>0</v>
      </c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21"/>
      <c r="AH60" s="21"/>
      <c r="AI60" s="21" t="s">
        <v>32</v>
      </c>
      <c r="AJ60" s="21" t="s">
        <v>32</v>
      </c>
      <c r="AK60" s="21" t="s">
        <v>32</v>
      </c>
      <c r="AL60" s="21"/>
      <c r="AM60" s="21"/>
      <c r="AN60" s="21"/>
      <c r="AO60" s="21"/>
      <c r="AP60" s="21"/>
      <c r="AQ60" s="10"/>
      <c r="AR60" s="10"/>
      <c r="AS60" s="10"/>
      <c r="AT60" s="21"/>
    </row>
    <row r="61" customFormat="false" ht="120.75" hidden="false" customHeight="true" outlineLevel="0" collapsed="false">
      <c r="A61" s="32"/>
      <c r="B61" s="34" t="s">
        <v>118</v>
      </c>
      <c r="C61" s="11"/>
      <c r="D61" s="10"/>
      <c r="E61" s="10" t="s">
        <v>117</v>
      </c>
      <c r="F61" s="27"/>
      <c r="G61" s="47" t="n">
        <v>2017</v>
      </c>
      <c r="H61" s="47" t="n">
        <v>2017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21"/>
      <c r="AH61" s="21"/>
      <c r="AI61" s="21" t="s">
        <v>32</v>
      </c>
      <c r="AJ61" s="21" t="s">
        <v>32</v>
      </c>
      <c r="AK61" s="21" t="s">
        <v>32</v>
      </c>
      <c r="AL61" s="21"/>
      <c r="AM61" s="21"/>
      <c r="AN61" s="21"/>
      <c r="AO61" s="21"/>
      <c r="AP61" s="21"/>
      <c r="AQ61" s="10"/>
      <c r="AR61" s="10"/>
      <c r="AS61" s="10"/>
      <c r="AT61" s="21"/>
    </row>
    <row r="62" customFormat="false" ht="117" hidden="false" customHeight="true" outlineLevel="0" collapsed="false">
      <c r="A62" s="32" t="s">
        <v>119</v>
      </c>
      <c r="B62" s="34" t="s">
        <v>120</v>
      </c>
      <c r="C62" s="11"/>
      <c r="D62" s="10"/>
      <c r="E62" s="10" t="s">
        <v>117</v>
      </c>
      <c r="F62" s="27"/>
      <c r="G62" s="47" t="n">
        <v>2017</v>
      </c>
      <c r="H62" s="47" t="n">
        <v>2017</v>
      </c>
      <c r="I62" s="36" t="n">
        <f aca="false">K62+O62+P62</f>
        <v>78.9</v>
      </c>
      <c r="J62" s="36"/>
      <c r="K62" s="36" t="n">
        <v>78.9</v>
      </c>
      <c r="L62" s="36"/>
      <c r="M62" s="36"/>
      <c r="N62" s="36"/>
      <c r="O62" s="36" t="n">
        <v>0</v>
      </c>
      <c r="P62" s="36" t="n">
        <v>0</v>
      </c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21"/>
      <c r="AH62" s="21"/>
      <c r="AI62" s="21" t="s">
        <v>32</v>
      </c>
      <c r="AJ62" s="21" t="s">
        <v>32</v>
      </c>
      <c r="AK62" s="21" t="s">
        <v>32</v>
      </c>
      <c r="AL62" s="21"/>
      <c r="AM62" s="21"/>
      <c r="AN62" s="21"/>
      <c r="AO62" s="21"/>
      <c r="AP62" s="21"/>
      <c r="AQ62" s="10"/>
      <c r="AR62" s="10"/>
      <c r="AS62" s="10"/>
      <c r="AT62" s="21"/>
    </row>
    <row r="63" customFormat="false" ht="116.25" hidden="false" customHeight="true" outlineLevel="0" collapsed="false">
      <c r="A63" s="32"/>
      <c r="B63" s="34" t="s">
        <v>121</v>
      </c>
      <c r="C63" s="11"/>
      <c r="D63" s="10"/>
      <c r="E63" s="10" t="s">
        <v>117</v>
      </c>
      <c r="F63" s="27"/>
      <c r="G63" s="47" t="n">
        <v>2017</v>
      </c>
      <c r="H63" s="47" t="n">
        <v>2017</v>
      </c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21"/>
      <c r="AH63" s="21"/>
      <c r="AI63" s="21"/>
      <c r="AJ63" s="21"/>
      <c r="AK63" s="21" t="s">
        <v>32</v>
      </c>
      <c r="AL63" s="21"/>
      <c r="AM63" s="21"/>
      <c r="AN63" s="21"/>
      <c r="AO63" s="21"/>
      <c r="AP63" s="21"/>
      <c r="AQ63" s="10"/>
      <c r="AR63" s="10"/>
      <c r="AS63" s="10"/>
      <c r="AT63" s="21"/>
    </row>
    <row r="64" customFormat="false" ht="132.75" hidden="false" customHeight="true" outlineLevel="0" collapsed="false">
      <c r="A64" s="24" t="s">
        <v>122</v>
      </c>
      <c r="B64" s="25" t="s">
        <v>123</v>
      </c>
      <c r="C64" s="11"/>
      <c r="D64" s="10" t="s">
        <v>30</v>
      </c>
      <c r="E64" s="10" t="s">
        <v>40</v>
      </c>
      <c r="F64" s="34"/>
      <c r="G64" s="46" t="n">
        <v>2017</v>
      </c>
      <c r="H64" s="46" t="n">
        <v>2017</v>
      </c>
      <c r="I64" s="31" t="n">
        <f aca="false">I65</f>
        <v>300</v>
      </c>
      <c r="J64" s="31" t="n">
        <f aca="false">J65</f>
        <v>300</v>
      </c>
      <c r="K64" s="31"/>
      <c r="L64" s="31"/>
      <c r="M64" s="31"/>
      <c r="N64" s="31"/>
      <c r="O64" s="31"/>
      <c r="P64" s="31"/>
      <c r="Q64" s="31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21"/>
      <c r="AH64" s="21"/>
      <c r="AI64" s="21"/>
      <c r="AJ64" s="21"/>
      <c r="AK64" s="21" t="s">
        <v>32</v>
      </c>
      <c r="AL64" s="21"/>
      <c r="AM64" s="21"/>
      <c r="AN64" s="21"/>
      <c r="AO64" s="21"/>
      <c r="AP64" s="21"/>
      <c r="AQ64" s="10"/>
      <c r="AR64" s="10"/>
      <c r="AS64" s="10"/>
      <c r="AT64" s="21"/>
    </row>
    <row r="65" customFormat="false" ht="85.5" hidden="false" customHeight="true" outlineLevel="0" collapsed="false">
      <c r="A65" s="32" t="s">
        <v>124</v>
      </c>
      <c r="B65" s="34" t="s">
        <v>125</v>
      </c>
      <c r="C65" s="11"/>
      <c r="D65" s="10" t="s">
        <v>30</v>
      </c>
      <c r="E65" s="10" t="s">
        <v>40</v>
      </c>
      <c r="F65" s="34"/>
      <c r="G65" s="47" t="n">
        <v>2017</v>
      </c>
      <c r="H65" s="47" t="n">
        <v>2017</v>
      </c>
      <c r="I65" s="36" t="n">
        <f aca="false">J65</f>
        <v>300</v>
      </c>
      <c r="J65" s="36" t="n">
        <v>300</v>
      </c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21"/>
      <c r="AH65" s="21"/>
      <c r="AI65" s="21"/>
      <c r="AJ65" s="21"/>
      <c r="AK65" s="21" t="s">
        <v>32</v>
      </c>
      <c r="AL65" s="21"/>
      <c r="AM65" s="21"/>
      <c r="AN65" s="21"/>
      <c r="AO65" s="21"/>
      <c r="AP65" s="21"/>
      <c r="AQ65" s="10"/>
      <c r="AR65" s="10"/>
      <c r="AS65" s="10"/>
      <c r="AT65" s="21"/>
    </row>
    <row r="66" customFormat="false" ht="81" hidden="false" customHeight="true" outlineLevel="0" collapsed="false">
      <c r="A66" s="24"/>
      <c r="B66" s="34" t="s">
        <v>126</v>
      </c>
      <c r="C66" s="11"/>
      <c r="D66" s="10" t="s">
        <v>30</v>
      </c>
      <c r="E66" s="10" t="s">
        <v>40</v>
      </c>
      <c r="F66" s="34"/>
      <c r="G66" s="47" t="n">
        <v>2017</v>
      </c>
      <c r="H66" s="47" t="n">
        <v>2017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21"/>
      <c r="AH66" s="21"/>
      <c r="AI66" s="21"/>
      <c r="AJ66" s="21"/>
      <c r="AK66" s="21" t="s">
        <v>32</v>
      </c>
      <c r="AL66" s="21"/>
      <c r="AM66" s="21"/>
      <c r="AN66" s="21"/>
      <c r="AO66" s="21"/>
      <c r="AP66" s="21"/>
      <c r="AQ66" s="10"/>
      <c r="AR66" s="10"/>
      <c r="AS66" s="10"/>
      <c r="AT66" s="21"/>
    </row>
    <row r="67" customFormat="false" ht="105" hidden="false" customHeight="true" outlineLevel="0" collapsed="false">
      <c r="A67" s="24" t="s">
        <v>127</v>
      </c>
      <c r="B67" s="25" t="s">
        <v>128</v>
      </c>
      <c r="C67" s="11"/>
      <c r="D67" s="10"/>
      <c r="E67" s="10" t="s">
        <v>129</v>
      </c>
      <c r="F67" s="34"/>
      <c r="G67" s="47"/>
      <c r="H67" s="47"/>
      <c r="I67" s="29" t="n">
        <f aca="false">I68</f>
        <v>300</v>
      </c>
      <c r="J67" s="29"/>
      <c r="K67" s="29"/>
      <c r="L67" s="29"/>
      <c r="M67" s="29"/>
      <c r="N67" s="29" t="n">
        <f aca="false">N68</f>
        <v>30</v>
      </c>
      <c r="O67" s="29" t="n">
        <f aca="false">O68</f>
        <v>27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21"/>
      <c r="AH67" s="21"/>
      <c r="AI67" s="21" t="s">
        <v>32</v>
      </c>
      <c r="AJ67" s="21" t="s">
        <v>32</v>
      </c>
      <c r="AK67" s="21"/>
      <c r="AL67" s="21"/>
      <c r="AM67" s="21"/>
      <c r="AN67" s="21"/>
      <c r="AO67" s="21"/>
      <c r="AP67" s="21"/>
      <c r="AQ67" s="10"/>
      <c r="AR67" s="10"/>
      <c r="AS67" s="10"/>
      <c r="AT67" s="21"/>
    </row>
    <row r="68" customFormat="false" ht="92.25" hidden="false" customHeight="true" outlineLevel="0" collapsed="false">
      <c r="A68" s="32" t="s">
        <v>130</v>
      </c>
      <c r="B68" s="34" t="s">
        <v>131</v>
      </c>
      <c r="C68" s="11"/>
      <c r="D68" s="10"/>
      <c r="E68" s="10" t="s">
        <v>129</v>
      </c>
      <c r="F68" s="34"/>
      <c r="G68" s="47"/>
      <c r="H68" s="47"/>
      <c r="I68" s="51" t="n">
        <f aca="false">N68+O68</f>
        <v>300</v>
      </c>
      <c r="J68" s="51"/>
      <c r="K68" s="51"/>
      <c r="L68" s="51"/>
      <c r="M68" s="51"/>
      <c r="N68" s="51" t="n">
        <v>30</v>
      </c>
      <c r="O68" s="51" t="n">
        <v>270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21"/>
      <c r="AH68" s="21"/>
      <c r="AI68" s="21" t="s">
        <v>32</v>
      </c>
      <c r="AJ68" s="21" t="s">
        <v>32</v>
      </c>
      <c r="AK68" s="21"/>
      <c r="AL68" s="21"/>
      <c r="AM68" s="21"/>
      <c r="AN68" s="21"/>
      <c r="AO68" s="21"/>
      <c r="AP68" s="21"/>
      <c r="AQ68" s="10"/>
      <c r="AR68" s="10"/>
      <c r="AS68" s="10"/>
      <c r="AT68" s="21"/>
    </row>
    <row r="69" customFormat="false" ht="81.75" hidden="false" customHeight="true" outlineLevel="0" collapsed="false">
      <c r="A69" s="24"/>
      <c r="B69" s="34" t="s">
        <v>132</v>
      </c>
      <c r="C69" s="11"/>
      <c r="D69" s="10"/>
      <c r="E69" s="10" t="s">
        <v>129</v>
      </c>
      <c r="F69" s="34"/>
      <c r="G69" s="47"/>
      <c r="H69" s="47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21"/>
      <c r="AH69" s="21"/>
      <c r="AI69" s="21"/>
      <c r="AJ69" s="21" t="s">
        <v>32</v>
      </c>
      <c r="AK69" s="21"/>
      <c r="AL69" s="21"/>
      <c r="AM69" s="21"/>
      <c r="AN69" s="21"/>
      <c r="AO69" s="21"/>
      <c r="AP69" s="21"/>
      <c r="AQ69" s="10"/>
      <c r="AR69" s="10"/>
      <c r="AS69" s="10"/>
      <c r="AT69" s="21"/>
    </row>
    <row r="70" s="60" customFormat="true" ht="33" hidden="false" customHeight="true" outlineLevel="0" collapsed="false">
      <c r="A70" s="52"/>
      <c r="B70" s="53" t="s">
        <v>133</v>
      </c>
      <c r="C70" s="54"/>
      <c r="D70" s="55"/>
      <c r="E70" s="56"/>
      <c r="F70" s="55"/>
      <c r="G70" s="57"/>
      <c r="H70" s="57"/>
      <c r="I70" s="58" t="n">
        <f aca="false">J70+K70+L70+M70+O70+P70+Q70+N70</f>
        <v>46024.292</v>
      </c>
      <c r="J70" s="58" t="n">
        <f aca="false">J54+J64</f>
        <v>2300</v>
      </c>
      <c r="K70" s="58" t="n">
        <f aca="false">K59</f>
        <v>126.8</v>
      </c>
      <c r="L70" s="58" t="n">
        <f aca="false">SUM(L15+L16+L21+L22+L51+L54+L56)</f>
        <v>0</v>
      </c>
      <c r="M70" s="58" t="n">
        <f aca="false">SUM(M15+M16+M21+M22+M51+M54+M56)</f>
        <v>0</v>
      </c>
      <c r="N70" s="58" t="n">
        <f aca="false">N67</f>
        <v>30</v>
      </c>
      <c r="O70" s="58" t="n">
        <f aca="false">O54+O56+O59+O67</f>
        <v>5379.492</v>
      </c>
      <c r="P70" s="58" t="n">
        <f aca="false">P16+P22+P51+P59</f>
        <v>38188</v>
      </c>
      <c r="Q70" s="58" t="n">
        <f aca="false">SUM(Q15+Q16+Q21+Q22+Q51+Q54+Q56)</f>
        <v>0</v>
      </c>
      <c r="R70" s="58" t="n">
        <f aca="false">SUM(R15+R16+R21+R22+R51+R54+R56)</f>
        <v>24036.6</v>
      </c>
      <c r="S70" s="58" t="n">
        <f aca="false">S54</f>
        <v>2000</v>
      </c>
      <c r="T70" s="58" t="n">
        <f aca="false">SUM(T15+T16+T21+T22+T51+T54+T56)</f>
        <v>0</v>
      </c>
      <c r="U70" s="58" t="n">
        <f aca="false">SUM(U15+U16+U21+U22+U51+U54+U56)</f>
        <v>0</v>
      </c>
      <c r="V70" s="58" t="n">
        <f aca="false">SUM(V15+V16+V21+V22+V51+V54+V56)</f>
        <v>0</v>
      </c>
      <c r="W70" s="58" t="n">
        <f aca="false">SUM(W15+W16+W21+W22+W51+W54+W56)</f>
        <v>4199.6</v>
      </c>
      <c r="X70" s="58" t="n">
        <f aca="false">SUM(X15+X16+X21+X22+X51+X54+X56)</f>
        <v>17837</v>
      </c>
      <c r="Y70" s="58" t="n">
        <f aca="false">SUM(Y15+Y16+Y21+Y22+Y51+Y54+Y56)</f>
        <v>0</v>
      </c>
      <c r="Z70" s="58" t="n">
        <f aca="false">SUM(Z15+Z16+Z21+Z22+Z51+Z54+Z56)</f>
        <v>24036.6</v>
      </c>
      <c r="AA70" s="58" t="n">
        <f aca="false">SUM(AA15+AA16+AA21+AA22+AA51+AA54+AA56)</f>
        <v>2000</v>
      </c>
      <c r="AB70" s="58" t="n">
        <f aca="false">SUM(AB15+AB16+AB21+AB22+AB51+AB54+AB56)</f>
        <v>0</v>
      </c>
      <c r="AC70" s="58" t="n">
        <f aca="false">SUM(AC15+AC16+AC21+AC22+AC51+AC54+AC56)</f>
        <v>0</v>
      </c>
      <c r="AD70" s="58" t="n">
        <f aca="false">SUM(AD15+AD16+AD21+AD22+AD51+AD54+AD56)</f>
        <v>0</v>
      </c>
      <c r="AE70" s="58" t="n">
        <f aca="false">SUM(AE15+AE16+AE21+AE22+AE51+AE54+AE56)</f>
        <v>4199.6</v>
      </c>
      <c r="AF70" s="58" t="n">
        <f aca="false">SUM(AF15+AF16+AF21+AF22+AF51+AF54+AF56)</f>
        <v>17837</v>
      </c>
      <c r="AG70" s="58" t="n">
        <f aca="false">SUM(AG15+AG16+AG21+AG22+AG51+AG54+AG56)</f>
        <v>0</v>
      </c>
      <c r="AH70" s="59"/>
      <c r="AI70" s="59"/>
      <c r="AJ70" s="59"/>
      <c r="AK70" s="59"/>
      <c r="AL70" s="59"/>
      <c r="AM70" s="59"/>
      <c r="AN70" s="59"/>
      <c r="AO70" s="59"/>
      <c r="AP70" s="59"/>
      <c r="AQ70" s="56"/>
      <c r="AR70" s="56"/>
      <c r="AS70" s="56"/>
      <c r="AT70" s="56"/>
    </row>
    <row r="71" customFormat="false" ht="43.5" hidden="false" customHeight="true" outlineLevel="0" collapsed="false">
      <c r="A71" s="61" t="s">
        <v>134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s="30" customFormat="true" ht="146.25" hidden="false" customHeight="true" outlineLevel="0" collapsed="false">
      <c r="A72" s="24" t="s">
        <v>135</v>
      </c>
      <c r="B72" s="62" t="s">
        <v>136</v>
      </c>
      <c r="C72" s="61"/>
      <c r="D72" s="63" t="s">
        <v>105</v>
      </c>
      <c r="E72" s="10" t="s">
        <v>40</v>
      </c>
      <c r="F72" s="24" t="s">
        <v>137</v>
      </c>
      <c r="G72" s="24"/>
      <c r="H72" s="24"/>
      <c r="I72" s="29" t="n">
        <f aca="false">P72</f>
        <v>800</v>
      </c>
      <c r="J72" s="29"/>
      <c r="K72" s="29"/>
      <c r="L72" s="29"/>
      <c r="M72" s="29" t="n">
        <v>0</v>
      </c>
      <c r="N72" s="29"/>
      <c r="O72" s="29" t="n">
        <v>0</v>
      </c>
      <c r="P72" s="29" t="n">
        <f aca="false">P73+P75</f>
        <v>800</v>
      </c>
      <c r="Q72" s="29" t="s">
        <v>138</v>
      </c>
      <c r="R72" s="29" t="n">
        <v>0</v>
      </c>
      <c r="S72" s="29"/>
      <c r="T72" s="29"/>
      <c r="U72" s="29"/>
      <c r="V72" s="29" t="n">
        <v>0</v>
      </c>
      <c r="W72" s="29" t="n">
        <v>0</v>
      </c>
      <c r="X72" s="29" t="n">
        <v>0</v>
      </c>
      <c r="Y72" s="29" t="n">
        <v>0</v>
      </c>
      <c r="Z72" s="29" t="n">
        <f aca="false">SUM(AD72:AG72)</f>
        <v>0</v>
      </c>
      <c r="AA72" s="29"/>
      <c r="AB72" s="29"/>
      <c r="AC72" s="29"/>
      <c r="AD72" s="29" t="n">
        <v>0</v>
      </c>
      <c r="AE72" s="29" t="n">
        <v>0</v>
      </c>
      <c r="AF72" s="29" t="n">
        <v>0</v>
      </c>
      <c r="AG72" s="46" t="n">
        <v>0</v>
      </c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customFormat="false" ht="165.75" hidden="false" customHeight="true" outlineLevel="0" collapsed="false">
      <c r="A73" s="32" t="s">
        <v>139</v>
      </c>
      <c r="B73" s="34" t="s">
        <v>140</v>
      </c>
      <c r="C73" s="41"/>
      <c r="D73" s="63" t="s">
        <v>105</v>
      </c>
      <c r="E73" s="10" t="s">
        <v>40</v>
      </c>
      <c r="F73" s="24"/>
      <c r="G73" s="64" t="n">
        <v>2017</v>
      </c>
      <c r="H73" s="64" t="n">
        <v>2017</v>
      </c>
      <c r="I73" s="51" t="n">
        <f aca="false">P73</f>
        <v>800</v>
      </c>
      <c r="J73" s="51"/>
      <c r="K73" s="51"/>
      <c r="L73" s="51"/>
      <c r="M73" s="51"/>
      <c r="N73" s="51"/>
      <c r="O73" s="51"/>
      <c r="P73" s="51" t="n">
        <v>800</v>
      </c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47"/>
      <c r="AH73" s="21"/>
      <c r="AI73" s="21" t="s">
        <v>32</v>
      </c>
      <c r="AJ73" s="21" t="s">
        <v>32</v>
      </c>
      <c r="AK73" s="21" t="s">
        <v>32</v>
      </c>
      <c r="AL73" s="21"/>
      <c r="AM73" s="21"/>
      <c r="AN73" s="21"/>
      <c r="AO73" s="21"/>
      <c r="AP73" s="21"/>
      <c r="AQ73" s="10"/>
      <c r="AR73" s="10"/>
      <c r="AS73" s="10"/>
      <c r="AT73" s="21"/>
    </row>
    <row r="74" customFormat="false" ht="157.5" hidden="false" customHeight="true" outlineLevel="0" collapsed="false">
      <c r="A74" s="32"/>
      <c r="B74" s="34" t="s">
        <v>141</v>
      </c>
      <c r="C74" s="41"/>
      <c r="D74" s="63" t="s">
        <v>105</v>
      </c>
      <c r="E74" s="10" t="s">
        <v>40</v>
      </c>
      <c r="F74" s="24"/>
      <c r="G74" s="64" t="n">
        <v>2017</v>
      </c>
      <c r="H74" s="64" t="n">
        <v>2017</v>
      </c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47"/>
      <c r="AH74" s="21"/>
      <c r="AI74" s="21"/>
      <c r="AJ74" s="21"/>
      <c r="AK74" s="21" t="s">
        <v>32</v>
      </c>
      <c r="AL74" s="21"/>
      <c r="AM74" s="21"/>
      <c r="AN74" s="21"/>
      <c r="AO74" s="21"/>
      <c r="AP74" s="21"/>
      <c r="AQ74" s="10"/>
      <c r="AR74" s="10"/>
      <c r="AS74" s="10"/>
      <c r="AT74" s="21"/>
    </row>
    <row r="75" customFormat="false" ht="157.5" hidden="true" customHeight="true" outlineLevel="0" collapsed="false">
      <c r="A75" s="65" t="s">
        <v>142</v>
      </c>
      <c r="B75" s="66" t="s">
        <v>143</v>
      </c>
      <c r="C75" s="67"/>
      <c r="D75" s="10" t="s">
        <v>105</v>
      </c>
      <c r="E75" s="10" t="s">
        <v>144</v>
      </c>
      <c r="F75" s="68"/>
      <c r="G75" s="64" t="n">
        <v>2017</v>
      </c>
      <c r="H75" s="64" t="n">
        <v>2017</v>
      </c>
      <c r="I75" s="51" t="n">
        <f aca="false">P75</f>
        <v>0</v>
      </c>
      <c r="J75" s="51"/>
      <c r="K75" s="51"/>
      <c r="L75" s="51"/>
      <c r="M75" s="51"/>
      <c r="N75" s="51"/>
      <c r="O75" s="51"/>
      <c r="P75" s="51" t="n">
        <v>0</v>
      </c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47"/>
      <c r="AH75" s="21"/>
      <c r="AI75" s="21"/>
      <c r="AJ75" s="21" t="s">
        <v>32</v>
      </c>
      <c r="AK75" s="21"/>
      <c r="AL75" s="69"/>
      <c r="AM75" s="69"/>
      <c r="AN75" s="69"/>
      <c r="AO75" s="69"/>
      <c r="AP75" s="69"/>
      <c r="AQ75" s="70"/>
      <c r="AR75" s="70"/>
      <c r="AS75" s="70"/>
      <c r="AT75" s="69"/>
    </row>
    <row r="76" customFormat="false" ht="135" hidden="true" customHeight="false" outlineLevel="0" collapsed="false">
      <c r="A76" s="65"/>
      <c r="B76" s="66" t="s">
        <v>145</v>
      </c>
      <c r="C76" s="67"/>
      <c r="D76" s="10" t="s">
        <v>105</v>
      </c>
      <c r="E76" s="10" t="s">
        <v>144</v>
      </c>
      <c r="F76" s="68"/>
      <c r="G76" s="64" t="n">
        <v>2017</v>
      </c>
      <c r="H76" s="64" t="n">
        <v>2017</v>
      </c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47"/>
      <c r="AH76" s="21"/>
      <c r="AI76" s="21"/>
      <c r="AJ76" s="21" t="s">
        <v>32</v>
      </c>
      <c r="AK76" s="21"/>
      <c r="AL76" s="69"/>
      <c r="AM76" s="69"/>
      <c r="AN76" s="69"/>
      <c r="AO76" s="69"/>
      <c r="AP76" s="69"/>
      <c r="AQ76" s="70"/>
      <c r="AR76" s="70"/>
      <c r="AS76" s="70"/>
      <c r="AT76" s="69"/>
    </row>
    <row r="77" s="81" customFormat="true" ht="165.75" hidden="false" customHeight="true" outlineLevel="0" collapsed="false">
      <c r="A77" s="71" t="s">
        <v>135</v>
      </c>
      <c r="B77" s="72" t="s">
        <v>146</v>
      </c>
      <c r="C77" s="73"/>
      <c r="D77" s="63" t="s">
        <v>105</v>
      </c>
      <c r="E77" s="74" t="s">
        <v>147</v>
      </c>
      <c r="F77" s="75" t="s">
        <v>148</v>
      </c>
      <c r="G77" s="76" t="n">
        <v>2017</v>
      </c>
      <c r="H77" s="76" t="n">
        <v>2017</v>
      </c>
      <c r="I77" s="77" t="n">
        <f aca="false">O77+P77+Q77</f>
        <v>482802</v>
      </c>
      <c r="J77" s="77" t="n">
        <f aca="false">J78+J80+J82+J84+J86+J88+J90++J92+J94+J96+J98++J100+J102++J104+J106+J108+J110</f>
        <v>0</v>
      </c>
      <c r="K77" s="77" t="n">
        <f aca="false">K78+K80+K82+K84+K86+K88+K90++K92+K94+K96+K98++K100+K102++K104+K106+K108+K110</f>
        <v>0</v>
      </c>
      <c r="L77" s="77" t="n">
        <f aca="false">L78+L80+L82+L84+L86+L88+L90++L92+L94+L96+L98++L100+L102++L104+L106+L108+L110</f>
        <v>0</v>
      </c>
      <c r="M77" s="77" t="n">
        <f aca="false">M78+M80+M82+M84+M86+M88+M90++M92+M94+M96+M98++M100+M102++M104+M106+M108+M110</f>
        <v>0</v>
      </c>
      <c r="N77" s="77" t="n">
        <f aca="false">N78+N80+N82+N84+N86+N88+N90++N92+N94+N96+N98++N100+N102++N104+N106+N108+N110</f>
        <v>0</v>
      </c>
      <c r="O77" s="77" t="n">
        <f aca="false">O78+O80+O82+O84+O86+O88+O90++O92+O94+O96+O98++O100+O102++O104+O106+O108+O110</f>
        <v>120235.9</v>
      </c>
      <c r="P77" s="77" t="n">
        <f aca="false">P78+P80+P82+P84+P86+P88+P90++P92+P94+P96+P98++P100+P102++P104+P106+P108+P110</f>
        <v>134240.7</v>
      </c>
      <c r="Q77" s="77" t="n">
        <f aca="false">Q78+Q80+Q82+Q84+Q86+Q88+Q90++Q92+Q94+Q96+Q98++Q100+Q102++Q104+Q106+Q108+Q110</f>
        <v>228325.4</v>
      </c>
      <c r="R77" s="77" t="n">
        <v>0</v>
      </c>
      <c r="S77" s="77" t="n">
        <f aca="false">S78+S80+S82+S84+S86+S88+S90++S92+S94+S96+S98++S100+S102++S104+S106+S108+S110</f>
        <v>0</v>
      </c>
      <c r="T77" s="77" t="n">
        <f aca="false">T78+T80+T82+T84+T86+T88+T90++T92+T94+T96+T98++T100+T102++T104+T106+T108+T110</f>
        <v>0</v>
      </c>
      <c r="U77" s="77" t="n">
        <f aca="false">U78+U80+U82+U84+U86+U88+U90++U92+U94+U96+U98++U100+U102++U104+U106+U108+U110</f>
        <v>0</v>
      </c>
      <c r="V77" s="77" t="n">
        <f aca="false">V78+V80+V82+V84+V86+V88+V90++V92+V94+V96+V98++V100+V102++V104+V106+V108+V110</f>
        <v>0</v>
      </c>
      <c r="W77" s="77" t="n">
        <f aca="false">W78+W80+W82+W84+W86+W88+W90++W92+W94+W96+W98++W100+W102++W104+W106+W108+W110</f>
        <v>0</v>
      </c>
      <c r="X77" s="77" t="n">
        <f aca="false">X78+X80+X82+X84+X86+X88+X90++X92+X94+X96+X98++X100+X102++X104+X106+X108+X110</f>
        <v>0</v>
      </c>
      <c r="Y77" s="77" t="n">
        <f aca="false">Y78+Y80+Y82+Y84+Y86+Y88+Y90++Y92+Y94+Y96+Y98++Y100+Y102++Y104+Y106+Y108+Y110</f>
        <v>0</v>
      </c>
      <c r="Z77" s="77" t="n">
        <f aca="false">SUM(AD77:AG77)</f>
        <v>0</v>
      </c>
      <c r="AA77" s="77" t="n">
        <f aca="false">AA78+AA80+AA82+AA84+AA86+AA88+AA90++AA92+AA94+AA96+AA98++AA100+AA102++AA104+AA106+AA108+AA110</f>
        <v>0</v>
      </c>
      <c r="AB77" s="77" t="n">
        <f aca="false">AB78+AB80+AB82+AB84+AB86+AB88+AB90++AB92+AB94+AB96+AB98++AB100+AB102++AB104+AB106+AB108+AB110</f>
        <v>0</v>
      </c>
      <c r="AC77" s="77" t="n">
        <f aca="false">AC78+AC80+AC82+AC84+AC86+AC88+AC90++AC92+AC94+AC96+AC98++AC100+AC102++AC104+AC106+AC108+AC110</f>
        <v>0</v>
      </c>
      <c r="AD77" s="77" t="n">
        <f aca="false">AD78+AD80+AD82+AD84+AD86+AD88+AD90++AD92+AD94+AD96+AD98++AD100+AD102++AD104+AD106+AD108+AD110</f>
        <v>0</v>
      </c>
      <c r="AE77" s="77" t="n">
        <f aca="false">AE78+AE80+AE82+AE84+AE86+AE88+AE90++AE92+AE94+AE96+AE98++AE100+AE102++AE104+AE106+AE108+AE110</f>
        <v>0</v>
      </c>
      <c r="AF77" s="77" t="n">
        <f aca="false">AF78+AF80+AF82+AF84+AF86+AF88+AF90++AF92+AF94+AF96+AF98++AF100+AF102++AF104+AF106+AF108+AF110</f>
        <v>0</v>
      </c>
      <c r="AG77" s="77" t="n">
        <f aca="false">AG78+AG80+AG82+AG84+AG86+AG88+AG90++AG92+AG94+AG96+AG98++AG100+AG102++AG104+AG106+AG108+AG110</f>
        <v>0</v>
      </c>
      <c r="AH77" s="78" t="s">
        <v>32</v>
      </c>
      <c r="AI77" s="78" t="s">
        <v>32</v>
      </c>
      <c r="AJ77" s="78" t="s">
        <v>32</v>
      </c>
      <c r="AK77" s="78" t="s">
        <v>32</v>
      </c>
      <c r="AL77" s="79"/>
      <c r="AM77" s="79"/>
      <c r="AN77" s="79"/>
      <c r="AO77" s="79"/>
      <c r="AP77" s="79"/>
      <c r="AQ77" s="80"/>
      <c r="AR77" s="80"/>
      <c r="AS77" s="80"/>
      <c r="AT77" s="80"/>
    </row>
    <row r="78" s="86" customFormat="true" ht="90" hidden="false" customHeight="true" outlineLevel="0" collapsed="false">
      <c r="A78" s="82" t="s">
        <v>139</v>
      </c>
      <c r="B78" s="50" t="s">
        <v>149</v>
      </c>
      <c r="C78" s="83"/>
      <c r="D78" s="63" t="s">
        <v>105</v>
      </c>
      <c r="E78" s="10" t="s">
        <v>40</v>
      </c>
      <c r="F78" s="75"/>
      <c r="G78" s="76" t="n">
        <v>2017</v>
      </c>
      <c r="H78" s="76" t="n">
        <v>2017</v>
      </c>
      <c r="I78" s="84" t="n">
        <f aca="false">O78+P78+Q78</f>
        <v>145574.6</v>
      </c>
      <c r="J78" s="84"/>
      <c r="K78" s="84"/>
      <c r="L78" s="84"/>
      <c r="M78" s="84" t="n">
        <v>0</v>
      </c>
      <c r="N78" s="84"/>
      <c r="O78" s="84" t="n">
        <f aca="false">37671.7-682.2</f>
        <v>36989.5</v>
      </c>
      <c r="P78" s="84" t="n">
        <v>107029.4</v>
      </c>
      <c r="Q78" s="84" t="n">
        <f aca="false">1814-258.3</f>
        <v>1555.7</v>
      </c>
      <c r="R78" s="84" t="n">
        <v>0</v>
      </c>
      <c r="S78" s="84"/>
      <c r="T78" s="84"/>
      <c r="U78" s="84"/>
      <c r="V78" s="84" t="n">
        <v>0</v>
      </c>
      <c r="W78" s="84" t="n">
        <v>0</v>
      </c>
      <c r="X78" s="84" t="n">
        <v>0</v>
      </c>
      <c r="Y78" s="84" t="n">
        <v>0</v>
      </c>
      <c r="Z78" s="84" t="n">
        <f aca="false">SUM(AD78:AG78)</f>
        <v>0</v>
      </c>
      <c r="AA78" s="84"/>
      <c r="AB78" s="84"/>
      <c r="AC78" s="84"/>
      <c r="AD78" s="84" t="n">
        <v>0</v>
      </c>
      <c r="AE78" s="84" t="n">
        <v>0</v>
      </c>
      <c r="AF78" s="84" t="n">
        <v>0</v>
      </c>
      <c r="AG78" s="85" t="n">
        <v>0</v>
      </c>
      <c r="AH78" s="78" t="s">
        <v>32</v>
      </c>
      <c r="AI78" s="78" t="s">
        <v>32</v>
      </c>
      <c r="AJ78" s="78" t="s">
        <v>32</v>
      </c>
      <c r="AK78" s="78" t="s">
        <v>32</v>
      </c>
      <c r="AL78" s="78"/>
      <c r="AM78" s="78"/>
      <c r="AN78" s="78"/>
      <c r="AO78" s="78"/>
      <c r="AP78" s="78"/>
      <c r="AQ78" s="63"/>
      <c r="AR78" s="63"/>
      <c r="AS78" s="63"/>
      <c r="AT78" s="63"/>
    </row>
    <row r="79" s="86" customFormat="true" ht="84.75" hidden="false" customHeight="true" outlineLevel="0" collapsed="false">
      <c r="A79" s="82"/>
      <c r="B79" s="50" t="s">
        <v>150</v>
      </c>
      <c r="C79" s="41" t="n">
        <v>0</v>
      </c>
      <c r="D79" s="63" t="s">
        <v>105</v>
      </c>
      <c r="E79" s="10" t="s">
        <v>40</v>
      </c>
      <c r="F79" s="75"/>
      <c r="G79" s="76" t="n">
        <v>2017</v>
      </c>
      <c r="H79" s="76" t="n">
        <v>2017</v>
      </c>
      <c r="I79" s="84" t="n">
        <v>0</v>
      </c>
      <c r="J79" s="84"/>
      <c r="K79" s="84"/>
      <c r="L79" s="84"/>
      <c r="M79" s="84" t="n">
        <v>0</v>
      </c>
      <c r="N79" s="84"/>
      <c r="O79" s="84" t="n">
        <v>0</v>
      </c>
      <c r="P79" s="84" t="n">
        <v>0</v>
      </c>
      <c r="Q79" s="84" t="s">
        <v>138</v>
      </c>
      <c r="R79" s="84" t="n">
        <v>0</v>
      </c>
      <c r="S79" s="84"/>
      <c r="T79" s="84"/>
      <c r="U79" s="84"/>
      <c r="V79" s="84" t="n">
        <v>0</v>
      </c>
      <c r="W79" s="84" t="n">
        <v>0</v>
      </c>
      <c r="X79" s="84" t="n">
        <v>0</v>
      </c>
      <c r="Y79" s="84" t="n">
        <v>0</v>
      </c>
      <c r="Z79" s="84" t="n">
        <f aca="false">SUM(AD79:AG79)</f>
        <v>0</v>
      </c>
      <c r="AA79" s="84"/>
      <c r="AB79" s="84"/>
      <c r="AC79" s="84"/>
      <c r="AD79" s="84" t="n">
        <v>0</v>
      </c>
      <c r="AE79" s="84" t="n">
        <v>0</v>
      </c>
      <c r="AF79" s="84" t="n">
        <v>0</v>
      </c>
      <c r="AG79" s="85" t="n">
        <v>0</v>
      </c>
      <c r="AH79" s="78" t="s">
        <v>32</v>
      </c>
      <c r="AI79" s="78" t="s">
        <v>32</v>
      </c>
      <c r="AJ79" s="78" t="s">
        <v>32</v>
      </c>
      <c r="AK79" s="78" t="s">
        <v>32</v>
      </c>
      <c r="AL79" s="78"/>
      <c r="AM79" s="78"/>
      <c r="AN79" s="78"/>
      <c r="AO79" s="78"/>
      <c r="AP79" s="78"/>
      <c r="AQ79" s="63"/>
      <c r="AR79" s="63"/>
      <c r="AS79" s="63"/>
      <c r="AT79" s="78"/>
    </row>
    <row r="80" s="86" customFormat="true" ht="82.5" hidden="false" customHeight="true" outlineLevel="0" collapsed="false">
      <c r="A80" s="82" t="s">
        <v>151</v>
      </c>
      <c r="B80" s="50" t="s">
        <v>152</v>
      </c>
      <c r="C80" s="41"/>
      <c r="D80" s="63" t="s">
        <v>105</v>
      </c>
      <c r="E80" s="87" t="s">
        <v>153</v>
      </c>
      <c r="F80" s="75"/>
      <c r="G80" s="76" t="n">
        <v>2017</v>
      </c>
      <c r="H80" s="76" t="n">
        <v>2017</v>
      </c>
      <c r="I80" s="84" t="n">
        <f aca="false">O80+P80+Q80</f>
        <v>62010.2</v>
      </c>
      <c r="J80" s="84"/>
      <c r="K80" s="84"/>
      <c r="L80" s="84"/>
      <c r="M80" s="84" t="n">
        <v>0</v>
      </c>
      <c r="N80" s="84"/>
      <c r="O80" s="84" t="n">
        <f aca="false">12066.4</f>
        <v>12066.4</v>
      </c>
      <c r="P80" s="84" t="n">
        <f aca="false">545.7+3.8</f>
        <v>549.5</v>
      </c>
      <c r="Q80" s="84" t="n">
        <v>49394.3</v>
      </c>
      <c r="R80" s="84" t="n">
        <v>0</v>
      </c>
      <c r="S80" s="84"/>
      <c r="T80" s="84"/>
      <c r="U80" s="84"/>
      <c r="V80" s="84" t="n">
        <v>0</v>
      </c>
      <c r="W80" s="84" t="n">
        <v>0</v>
      </c>
      <c r="X80" s="84" t="n">
        <v>0</v>
      </c>
      <c r="Y80" s="84" t="n">
        <v>0</v>
      </c>
      <c r="Z80" s="84" t="n">
        <f aca="false">SUM(AD80:AG80)</f>
        <v>0</v>
      </c>
      <c r="AA80" s="84"/>
      <c r="AB80" s="84"/>
      <c r="AC80" s="84"/>
      <c r="AD80" s="84" t="n">
        <v>0</v>
      </c>
      <c r="AE80" s="84" t="n">
        <v>0</v>
      </c>
      <c r="AF80" s="84" t="n">
        <v>0</v>
      </c>
      <c r="AG80" s="85" t="n">
        <v>0</v>
      </c>
      <c r="AH80" s="78" t="s">
        <v>32</v>
      </c>
      <c r="AI80" s="78" t="s">
        <v>32</v>
      </c>
      <c r="AJ80" s="78" t="s">
        <v>32</v>
      </c>
      <c r="AK80" s="78" t="s">
        <v>32</v>
      </c>
      <c r="AL80" s="78"/>
      <c r="AM80" s="78"/>
      <c r="AN80" s="78"/>
      <c r="AO80" s="78"/>
      <c r="AP80" s="78"/>
      <c r="AQ80" s="63"/>
      <c r="AR80" s="63"/>
      <c r="AS80" s="63"/>
      <c r="AT80" s="78"/>
    </row>
    <row r="81" s="86" customFormat="true" ht="81" hidden="false" customHeight="true" outlineLevel="0" collapsed="false">
      <c r="A81" s="82"/>
      <c r="B81" s="50" t="s">
        <v>154</v>
      </c>
      <c r="C81" s="41"/>
      <c r="D81" s="63" t="s">
        <v>105</v>
      </c>
      <c r="E81" s="87" t="s">
        <v>153</v>
      </c>
      <c r="F81" s="75"/>
      <c r="G81" s="76" t="n">
        <v>2017</v>
      </c>
      <c r="H81" s="76" t="n">
        <v>2017</v>
      </c>
      <c r="I81" s="84" t="n">
        <v>0</v>
      </c>
      <c r="J81" s="84"/>
      <c r="K81" s="84"/>
      <c r="L81" s="84"/>
      <c r="M81" s="84" t="n">
        <v>0</v>
      </c>
      <c r="N81" s="84"/>
      <c r="O81" s="84" t="n">
        <v>0</v>
      </c>
      <c r="P81" s="84" t="n">
        <v>0</v>
      </c>
      <c r="Q81" s="84" t="s">
        <v>138</v>
      </c>
      <c r="R81" s="84" t="n">
        <v>0</v>
      </c>
      <c r="S81" s="84"/>
      <c r="T81" s="84"/>
      <c r="U81" s="84"/>
      <c r="V81" s="84" t="n">
        <v>0</v>
      </c>
      <c r="W81" s="84" t="n">
        <v>0</v>
      </c>
      <c r="X81" s="84" t="n">
        <v>0</v>
      </c>
      <c r="Y81" s="84" t="n">
        <v>0</v>
      </c>
      <c r="Z81" s="84" t="n">
        <f aca="false">SUM(AD81:AG81)</f>
        <v>0</v>
      </c>
      <c r="AA81" s="84"/>
      <c r="AB81" s="84"/>
      <c r="AC81" s="84"/>
      <c r="AD81" s="84" t="n">
        <v>0</v>
      </c>
      <c r="AE81" s="84" t="n">
        <v>0</v>
      </c>
      <c r="AF81" s="84" t="n">
        <v>0</v>
      </c>
      <c r="AG81" s="85" t="n">
        <v>0</v>
      </c>
      <c r="AH81" s="78" t="s">
        <v>32</v>
      </c>
      <c r="AI81" s="78" t="s">
        <v>32</v>
      </c>
      <c r="AJ81" s="78" t="s">
        <v>32</v>
      </c>
      <c r="AK81" s="78" t="s">
        <v>32</v>
      </c>
      <c r="AL81" s="78"/>
      <c r="AM81" s="78"/>
      <c r="AN81" s="78"/>
      <c r="AO81" s="78"/>
      <c r="AP81" s="78"/>
      <c r="AQ81" s="63"/>
      <c r="AR81" s="63"/>
      <c r="AS81" s="63"/>
      <c r="AT81" s="78"/>
    </row>
    <row r="82" s="86" customFormat="true" ht="55.5" hidden="false" customHeight="true" outlineLevel="0" collapsed="false">
      <c r="A82" s="88" t="s">
        <v>155</v>
      </c>
      <c r="B82" s="89" t="s">
        <v>156</v>
      </c>
      <c r="C82" s="90"/>
      <c r="D82" s="87" t="s">
        <v>105</v>
      </c>
      <c r="E82" s="87" t="s">
        <v>157</v>
      </c>
      <c r="F82" s="75"/>
      <c r="G82" s="63" t="n">
        <v>2017</v>
      </c>
      <c r="H82" s="85" t="n">
        <v>2017</v>
      </c>
      <c r="I82" s="84" t="n">
        <f aca="false">O82+P82+Q82</f>
        <v>260589.5</v>
      </c>
      <c r="J82" s="84"/>
      <c r="K82" s="84"/>
      <c r="L82" s="84"/>
      <c r="M82" s="84" t="n">
        <v>0</v>
      </c>
      <c r="N82" s="84"/>
      <c r="O82" s="84" t="n">
        <f aca="false">73760.9-2580.9</f>
        <v>71180</v>
      </c>
      <c r="P82" s="84" t="n">
        <v>12034.1</v>
      </c>
      <c r="Q82" s="84" t="n">
        <v>177375.4</v>
      </c>
      <c r="R82" s="84" t="n">
        <v>0</v>
      </c>
      <c r="S82" s="84"/>
      <c r="T82" s="84"/>
      <c r="U82" s="84"/>
      <c r="V82" s="84" t="n">
        <v>0</v>
      </c>
      <c r="W82" s="84" t="n">
        <v>0</v>
      </c>
      <c r="X82" s="84" t="n">
        <v>0</v>
      </c>
      <c r="Y82" s="84" t="n">
        <v>0</v>
      </c>
      <c r="Z82" s="84" t="n">
        <f aca="false">SUM(AD82:AG82)</f>
        <v>0</v>
      </c>
      <c r="AA82" s="84"/>
      <c r="AB82" s="84"/>
      <c r="AC82" s="84"/>
      <c r="AD82" s="84" t="n">
        <v>0</v>
      </c>
      <c r="AE82" s="84" t="n">
        <v>0</v>
      </c>
      <c r="AF82" s="84" t="n">
        <v>0</v>
      </c>
      <c r="AG82" s="85" t="n">
        <v>0</v>
      </c>
      <c r="AH82" s="78" t="s">
        <v>32</v>
      </c>
      <c r="AI82" s="78" t="s">
        <v>32</v>
      </c>
      <c r="AJ82" s="78" t="s">
        <v>32</v>
      </c>
      <c r="AK82" s="78" t="s">
        <v>32</v>
      </c>
      <c r="AL82" s="78"/>
      <c r="AM82" s="78"/>
      <c r="AN82" s="78"/>
      <c r="AO82" s="78"/>
      <c r="AP82" s="78"/>
      <c r="AQ82" s="63"/>
      <c r="AR82" s="63"/>
      <c r="AS82" s="63"/>
      <c r="AT82" s="78"/>
    </row>
    <row r="83" s="86" customFormat="true" ht="67.5" hidden="false" customHeight="true" outlineLevel="0" collapsed="false">
      <c r="A83" s="82"/>
      <c r="B83" s="50" t="s">
        <v>158</v>
      </c>
      <c r="C83" s="41"/>
      <c r="D83" s="63" t="s">
        <v>105</v>
      </c>
      <c r="E83" s="87" t="s">
        <v>157</v>
      </c>
      <c r="F83" s="75"/>
      <c r="G83" s="76" t="n">
        <v>2017</v>
      </c>
      <c r="H83" s="76" t="n">
        <v>2017</v>
      </c>
      <c r="I83" s="84" t="n">
        <v>0</v>
      </c>
      <c r="J83" s="84"/>
      <c r="K83" s="84"/>
      <c r="L83" s="84"/>
      <c r="M83" s="84" t="n">
        <v>0</v>
      </c>
      <c r="N83" s="84"/>
      <c r="O83" s="84" t="n">
        <v>0</v>
      </c>
      <c r="P83" s="84" t="n">
        <v>0</v>
      </c>
      <c r="Q83" s="84" t="s">
        <v>138</v>
      </c>
      <c r="R83" s="84" t="n">
        <v>0</v>
      </c>
      <c r="S83" s="84"/>
      <c r="T83" s="84"/>
      <c r="U83" s="84"/>
      <c r="V83" s="84" t="n">
        <v>0</v>
      </c>
      <c r="W83" s="84" t="n">
        <v>0</v>
      </c>
      <c r="X83" s="84" t="n">
        <v>0</v>
      </c>
      <c r="Y83" s="84" t="n">
        <v>0</v>
      </c>
      <c r="Z83" s="84" t="n">
        <f aca="false">SUM(AD83:AG83)</f>
        <v>0</v>
      </c>
      <c r="AA83" s="84"/>
      <c r="AB83" s="84"/>
      <c r="AC83" s="84"/>
      <c r="AD83" s="84" t="n">
        <v>0</v>
      </c>
      <c r="AE83" s="84" t="n">
        <v>0</v>
      </c>
      <c r="AF83" s="84" t="n">
        <v>0</v>
      </c>
      <c r="AG83" s="85" t="n">
        <v>0</v>
      </c>
      <c r="AH83" s="78" t="s">
        <v>32</v>
      </c>
      <c r="AI83" s="78" t="s">
        <v>32</v>
      </c>
      <c r="AJ83" s="78" t="s">
        <v>32</v>
      </c>
      <c r="AK83" s="78" t="s">
        <v>32</v>
      </c>
      <c r="AL83" s="78"/>
      <c r="AM83" s="78"/>
      <c r="AN83" s="78"/>
      <c r="AO83" s="78"/>
      <c r="AP83" s="78"/>
      <c r="AQ83" s="63"/>
      <c r="AR83" s="63"/>
      <c r="AS83" s="63"/>
      <c r="AT83" s="78"/>
    </row>
    <row r="84" s="86" customFormat="true" ht="78" hidden="false" customHeight="true" outlineLevel="0" collapsed="false">
      <c r="A84" s="82" t="s">
        <v>159</v>
      </c>
      <c r="B84" s="50" t="s">
        <v>160</v>
      </c>
      <c r="C84" s="41"/>
      <c r="D84" s="63" t="s">
        <v>105</v>
      </c>
      <c r="E84" s="87" t="s">
        <v>157</v>
      </c>
      <c r="F84" s="75"/>
      <c r="G84" s="76" t="n">
        <v>2017</v>
      </c>
      <c r="H84" s="76" t="n">
        <v>2017</v>
      </c>
      <c r="I84" s="84" t="n">
        <f aca="false">P84</f>
        <v>389.5</v>
      </c>
      <c r="J84" s="84"/>
      <c r="K84" s="84"/>
      <c r="L84" s="84"/>
      <c r="M84" s="84" t="n">
        <v>0</v>
      </c>
      <c r="N84" s="84"/>
      <c r="O84" s="84" t="n">
        <v>0</v>
      </c>
      <c r="P84" s="84" t="n">
        <v>389.5</v>
      </c>
      <c r="Q84" s="84" t="s">
        <v>138</v>
      </c>
      <c r="R84" s="84" t="n">
        <v>0</v>
      </c>
      <c r="S84" s="84"/>
      <c r="T84" s="84"/>
      <c r="U84" s="84"/>
      <c r="V84" s="84" t="n">
        <v>0</v>
      </c>
      <c r="W84" s="84" t="n">
        <v>0</v>
      </c>
      <c r="X84" s="84" t="n">
        <v>0</v>
      </c>
      <c r="Y84" s="84" t="n">
        <v>0</v>
      </c>
      <c r="Z84" s="84" t="n">
        <f aca="false">SUM(AD84:AG84)</f>
        <v>0</v>
      </c>
      <c r="AA84" s="84"/>
      <c r="AB84" s="84"/>
      <c r="AC84" s="84"/>
      <c r="AD84" s="84" t="n">
        <v>0</v>
      </c>
      <c r="AE84" s="84" t="n">
        <v>0</v>
      </c>
      <c r="AF84" s="84" t="n">
        <v>0</v>
      </c>
      <c r="AG84" s="85" t="n">
        <v>0</v>
      </c>
      <c r="AH84" s="78" t="s">
        <v>32</v>
      </c>
      <c r="AI84" s="78" t="s">
        <v>32</v>
      </c>
      <c r="AJ84" s="78"/>
      <c r="AK84" s="78"/>
      <c r="AL84" s="78"/>
      <c r="AM84" s="78"/>
      <c r="AN84" s="78"/>
      <c r="AO84" s="78"/>
      <c r="AP84" s="78"/>
      <c r="AQ84" s="63"/>
      <c r="AR84" s="63"/>
      <c r="AS84" s="63"/>
      <c r="AT84" s="78"/>
    </row>
    <row r="85" s="86" customFormat="true" ht="70.5" hidden="false" customHeight="true" outlineLevel="0" collapsed="false">
      <c r="A85" s="74"/>
      <c r="B85" s="50" t="s">
        <v>161</v>
      </c>
      <c r="C85" s="41"/>
      <c r="D85" s="63" t="s">
        <v>105</v>
      </c>
      <c r="E85" s="87" t="s">
        <v>157</v>
      </c>
      <c r="F85" s="75"/>
      <c r="G85" s="76" t="n">
        <v>2017</v>
      </c>
      <c r="H85" s="76" t="n">
        <v>2017</v>
      </c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91"/>
      <c r="AH85" s="78" t="s">
        <v>32</v>
      </c>
      <c r="AI85" s="78" t="s">
        <v>32</v>
      </c>
      <c r="AJ85" s="78"/>
      <c r="AL85" s="78"/>
      <c r="AM85" s="78"/>
      <c r="AN85" s="78"/>
      <c r="AO85" s="78"/>
      <c r="AP85" s="78"/>
      <c r="AQ85" s="63"/>
      <c r="AR85" s="63"/>
      <c r="AS85" s="63"/>
      <c r="AT85" s="78"/>
    </row>
    <row r="86" s="86" customFormat="true" ht="93" hidden="false" customHeight="true" outlineLevel="0" collapsed="false">
      <c r="A86" s="82" t="s">
        <v>162</v>
      </c>
      <c r="B86" s="50" t="s">
        <v>163</v>
      </c>
      <c r="C86" s="41"/>
      <c r="D86" s="63" t="s">
        <v>105</v>
      </c>
      <c r="E86" s="87" t="s">
        <v>153</v>
      </c>
      <c r="F86" s="75"/>
      <c r="G86" s="76" t="n">
        <v>2017</v>
      </c>
      <c r="H86" s="76" t="n">
        <v>2017</v>
      </c>
      <c r="I86" s="84" t="n">
        <f aca="false">P86</f>
        <v>29.5</v>
      </c>
      <c r="J86" s="84"/>
      <c r="K86" s="84"/>
      <c r="L86" s="84"/>
      <c r="M86" s="84"/>
      <c r="N86" s="84"/>
      <c r="O86" s="84"/>
      <c r="P86" s="84" t="n">
        <v>29.5</v>
      </c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91"/>
      <c r="AH86" s="78"/>
      <c r="AI86" s="78" t="s">
        <v>32</v>
      </c>
      <c r="AJ86" s="78" t="s">
        <v>32</v>
      </c>
      <c r="AK86" s="78" t="s">
        <v>32</v>
      </c>
      <c r="AL86" s="78"/>
      <c r="AM86" s="78"/>
      <c r="AN86" s="78"/>
      <c r="AO86" s="78"/>
      <c r="AP86" s="78"/>
      <c r="AQ86" s="63"/>
      <c r="AR86" s="63"/>
      <c r="AS86" s="63"/>
      <c r="AT86" s="78"/>
    </row>
    <row r="87" s="86" customFormat="true" ht="75" hidden="false" customHeight="false" outlineLevel="0" collapsed="false">
      <c r="A87" s="82"/>
      <c r="B87" s="50" t="s">
        <v>164</v>
      </c>
      <c r="C87" s="41"/>
      <c r="D87" s="63" t="s">
        <v>105</v>
      </c>
      <c r="E87" s="87" t="s">
        <v>153</v>
      </c>
      <c r="F87" s="75"/>
      <c r="G87" s="76" t="n">
        <v>2017</v>
      </c>
      <c r="H87" s="76" t="n">
        <v>2017</v>
      </c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91"/>
      <c r="AH87" s="78"/>
      <c r="AI87" s="78"/>
      <c r="AJ87" s="78"/>
      <c r="AK87" s="78" t="s">
        <v>32</v>
      </c>
      <c r="AL87" s="78"/>
      <c r="AM87" s="78"/>
      <c r="AN87" s="78"/>
      <c r="AO87" s="78"/>
      <c r="AP87" s="78"/>
      <c r="AQ87" s="63"/>
      <c r="AR87" s="63"/>
      <c r="AS87" s="63"/>
      <c r="AT87" s="78"/>
    </row>
    <row r="88" s="86" customFormat="true" ht="144" hidden="false" customHeight="true" outlineLevel="0" collapsed="false">
      <c r="A88" s="82" t="s">
        <v>165</v>
      </c>
      <c r="B88" s="50" t="s">
        <v>166</v>
      </c>
      <c r="C88" s="41"/>
      <c r="D88" s="63" t="s">
        <v>105</v>
      </c>
      <c r="E88" s="10" t="s">
        <v>40</v>
      </c>
      <c r="F88" s="92"/>
      <c r="G88" s="93" t="n">
        <v>42795</v>
      </c>
      <c r="H88" s="93" t="n">
        <v>42917</v>
      </c>
      <c r="I88" s="84" t="n">
        <f aca="false">P88</f>
        <v>126.6</v>
      </c>
      <c r="J88" s="84"/>
      <c r="K88" s="84"/>
      <c r="L88" s="84"/>
      <c r="M88" s="84"/>
      <c r="N88" s="84"/>
      <c r="O88" s="84"/>
      <c r="P88" s="84" t="n">
        <v>126.6</v>
      </c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91"/>
      <c r="AH88" s="78"/>
      <c r="AI88" s="78" t="s">
        <v>32</v>
      </c>
      <c r="AJ88" s="78" t="s">
        <v>32</v>
      </c>
      <c r="AK88" s="78" t="s">
        <v>32</v>
      </c>
      <c r="AL88" s="78"/>
      <c r="AM88" s="78"/>
      <c r="AN88" s="78"/>
      <c r="AO88" s="78"/>
      <c r="AP88" s="78"/>
      <c r="AQ88" s="63"/>
      <c r="AR88" s="63"/>
      <c r="AS88" s="63"/>
      <c r="AT88" s="78"/>
    </row>
    <row r="89" s="86" customFormat="true" ht="146.25" hidden="false" customHeight="true" outlineLevel="0" collapsed="false">
      <c r="A89" s="82"/>
      <c r="B89" s="50" t="s">
        <v>167</v>
      </c>
      <c r="C89" s="41"/>
      <c r="D89" s="63" t="s">
        <v>105</v>
      </c>
      <c r="E89" s="10" t="s">
        <v>40</v>
      </c>
      <c r="F89" s="92"/>
      <c r="G89" s="93" t="n">
        <v>42795</v>
      </c>
      <c r="H89" s="93" t="n">
        <v>42917</v>
      </c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91"/>
      <c r="AH89" s="78"/>
      <c r="AI89" s="78" t="s">
        <v>32</v>
      </c>
      <c r="AJ89" s="78" t="s">
        <v>32</v>
      </c>
      <c r="AK89" s="78"/>
      <c r="AL89" s="78"/>
      <c r="AM89" s="78"/>
      <c r="AN89" s="78"/>
      <c r="AO89" s="78"/>
      <c r="AP89" s="78"/>
      <c r="AQ89" s="63"/>
      <c r="AR89" s="63"/>
      <c r="AS89" s="63"/>
      <c r="AT89" s="78"/>
    </row>
    <row r="90" s="86" customFormat="true" ht="81.75" hidden="false" customHeight="true" outlineLevel="0" collapsed="false">
      <c r="A90" s="82" t="s">
        <v>168</v>
      </c>
      <c r="B90" s="50" t="s">
        <v>169</v>
      </c>
      <c r="C90" s="41"/>
      <c r="D90" s="63" t="s">
        <v>105</v>
      </c>
      <c r="E90" s="87" t="s">
        <v>153</v>
      </c>
      <c r="F90" s="92"/>
      <c r="G90" s="93" t="n">
        <v>42809</v>
      </c>
      <c r="H90" s="93" t="n">
        <v>42887</v>
      </c>
      <c r="I90" s="84" t="n">
        <f aca="false">P90</f>
        <v>195</v>
      </c>
      <c r="J90" s="84"/>
      <c r="K90" s="84"/>
      <c r="L90" s="84"/>
      <c r="M90" s="84"/>
      <c r="N90" s="84"/>
      <c r="O90" s="84"/>
      <c r="P90" s="84" t="n">
        <v>195</v>
      </c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91"/>
      <c r="AH90" s="78" t="s">
        <v>32</v>
      </c>
      <c r="AI90" s="78"/>
      <c r="AJ90" s="78"/>
      <c r="AK90" s="78"/>
      <c r="AL90" s="78"/>
      <c r="AM90" s="78"/>
      <c r="AN90" s="78"/>
      <c r="AO90" s="78"/>
      <c r="AP90" s="78"/>
      <c r="AQ90" s="63"/>
      <c r="AR90" s="63"/>
      <c r="AS90" s="63"/>
      <c r="AT90" s="78"/>
    </row>
    <row r="91" s="86" customFormat="true" ht="85.5" hidden="false" customHeight="true" outlineLevel="0" collapsed="false">
      <c r="A91" s="82"/>
      <c r="B91" s="50" t="s">
        <v>170</v>
      </c>
      <c r="C91" s="41"/>
      <c r="D91" s="63" t="s">
        <v>105</v>
      </c>
      <c r="E91" s="87" t="s">
        <v>153</v>
      </c>
      <c r="F91" s="92"/>
      <c r="G91" s="93"/>
      <c r="H91" s="93" t="n">
        <v>42887</v>
      </c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91"/>
      <c r="AH91" s="78" t="s">
        <v>32</v>
      </c>
      <c r="AI91" s="78"/>
      <c r="AJ91" s="78"/>
      <c r="AK91" s="78"/>
      <c r="AL91" s="78"/>
      <c r="AM91" s="78"/>
      <c r="AN91" s="78"/>
      <c r="AO91" s="78"/>
      <c r="AP91" s="78"/>
      <c r="AQ91" s="63"/>
      <c r="AR91" s="63"/>
      <c r="AS91" s="63"/>
      <c r="AT91" s="78"/>
    </row>
    <row r="92" s="86" customFormat="true" ht="171.75" hidden="false" customHeight="true" outlineLevel="0" collapsed="false">
      <c r="A92" s="82" t="s">
        <v>171</v>
      </c>
      <c r="B92" s="50" t="s">
        <v>172</v>
      </c>
      <c r="C92" s="41"/>
      <c r="D92" s="63" t="s">
        <v>105</v>
      </c>
      <c r="E92" s="87" t="s">
        <v>153</v>
      </c>
      <c r="F92" s="92"/>
      <c r="G92" s="93" t="n">
        <v>42826</v>
      </c>
      <c r="H92" s="93" t="n">
        <v>42855</v>
      </c>
      <c r="I92" s="84" t="n">
        <f aca="false">P92</f>
        <v>30</v>
      </c>
      <c r="J92" s="84"/>
      <c r="K92" s="84"/>
      <c r="L92" s="84"/>
      <c r="M92" s="84"/>
      <c r="N92" s="84"/>
      <c r="O92" s="84"/>
      <c r="P92" s="84" t="n">
        <v>30</v>
      </c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91"/>
      <c r="AH92" s="78"/>
      <c r="AI92" s="78" t="s">
        <v>32</v>
      </c>
      <c r="AJ92" s="78"/>
      <c r="AK92" s="78"/>
      <c r="AL92" s="78"/>
      <c r="AM92" s="78"/>
      <c r="AN92" s="78"/>
      <c r="AO92" s="78"/>
      <c r="AP92" s="78"/>
      <c r="AQ92" s="63"/>
      <c r="AR92" s="63"/>
      <c r="AS92" s="63"/>
      <c r="AT92" s="78"/>
    </row>
    <row r="93" s="86" customFormat="true" ht="174" hidden="false" customHeight="true" outlineLevel="0" collapsed="false">
      <c r="A93" s="82"/>
      <c r="B93" s="50" t="s">
        <v>173</v>
      </c>
      <c r="C93" s="41"/>
      <c r="D93" s="63" t="s">
        <v>105</v>
      </c>
      <c r="E93" s="87" t="s">
        <v>153</v>
      </c>
      <c r="F93" s="92"/>
      <c r="G93" s="93"/>
      <c r="H93" s="93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91"/>
      <c r="AH93" s="78"/>
      <c r="AI93" s="78" t="s">
        <v>32</v>
      </c>
      <c r="AJ93" s="78"/>
      <c r="AK93" s="78"/>
      <c r="AL93" s="78"/>
      <c r="AM93" s="78"/>
      <c r="AN93" s="78"/>
      <c r="AO93" s="78"/>
      <c r="AP93" s="78"/>
      <c r="AQ93" s="63"/>
      <c r="AR93" s="63"/>
      <c r="AS93" s="63"/>
      <c r="AT93" s="78"/>
    </row>
    <row r="94" s="86" customFormat="true" ht="113.25" hidden="false" customHeight="true" outlineLevel="0" collapsed="false">
      <c r="A94" s="82" t="s">
        <v>174</v>
      </c>
      <c r="B94" s="50" t="s">
        <v>175</v>
      </c>
      <c r="C94" s="41"/>
      <c r="D94" s="63" t="s">
        <v>105</v>
      </c>
      <c r="E94" s="10" t="s">
        <v>40</v>
      </c>
      <c r="F94" s="92"/>
      <c r="G94" s="76" t="n">
        <v>2017</v>
      </c>
      <c r="H94" s="76" t="n">
        <v>2017</v>
      </c>
      <c r="I94" s="84" t="n">
        <f aca="false">P94</f>
        <v>135.3</v>
      </c>
      <c r="J94" s="84"/>
      <c r="K94" s="84"/>
      <c r="L94" s="84"/>
      <c r="M94" s="84"/>
      <c r="N94" s="84"/>
      <c r="O94" s="84"/>
      <c r="P94" s="84" t="n">
        <v>135.3</v>
      </c>
      <c r="Q94" s="84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91"/>
      <c r="AH94" s="78"/>
      <c r="AI94" s="78" t="s">
        <v>32</v>
      </c>
      <c r="AJ94" s="78" t="s">
        <v>32</v>
      </c>
      <c r="AK94" s="78"/>
      <c r="AL94" s="78"/>
      <c r="AM94" s="78"/>
      <c r="AN94" s="78"/>
      <c r="AO94" s="78"/>
      <c r="AP94" s="78"/>
      <c r="AQ94" s="63"/>
      <c r="AR94" s="63"/>
      <c r="AS94" s="63"/>
      <c r="AT94" s="78"/>
    </row>
    <row r="95" s="86" customFormat="true" ht="132.75" hidden="false" customHeight="true" outlineLevel="0" collapsed="false">
      <c r="A95" s="82"/>
      <c r="B95" s="50" t="s">
        <v>176</v>
      </c>
      <c r="C95" s="41"/>
      <c r="D95" s="63" t="s">
        <v>105</v>
      </c>
      <c r="E95" s="10" t="s">
        <v>40</v>
      </c>
      <c r="F95" s="92"/>
      <c r="G95" s="76" t="n">
        <v>2017</v>
      </c>
      <c r="H95" s="76" t="n">
        <v>2017</v>
      </c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91"/>
      <c r="AH95" s="78"/>
      <c r="AI95" s="78" t="s">
        <v>32</v>
      </c>
      <c r="AJ95" s="78" t="s">
        <v>32</v>
      </c>
      <c r="AK95" s="78"/>
      <c r="AL95" s="78"/>
      <c r="AM95" s="78"/>
      <c r="AN95" s="78"/>
      <c r="AO95" s="78"/>
      <c r="AP95" s="78"/>
      <c r="AQ95" s="63"/>
      <c r="AR95" s="63"/>
      <c r="AS95" s="63"/>
      <c r="AT95" s="78"/>
    </row>
    <row r="96" s="86" customFormat="true" ht="132.75" hidden="false" customHeight="true" outlineLevel="0" collapsed="false">
      <c r="A96" s="82" t="s">
        <v>177</v>
      </c>
      <c r="B96" s="50" t="s">
        <v>178</v>
      </c>
      <c r="C96" s="41"/>
      <c r="D96" s="63" t="s">
        <v>105</v>
      </c>
      <c r="E96" s="10" t="s">
        <v>40</v>
      </c>
      <c r="F96" s="92"/>
      <c r="G96" s="76" t="n">
        <v>2017</v>
      </c>
      <c r="H96" s="76" t="n">
        <v>2017</v>
      </c>
      <c r="I96" s="84" t="n">
        <f aca="false">P96</f>
        <v>97.3</v>
      </c>
      <c r="J96" s="84"/>
      <c r="K96" s="84"/>
      <c r="L96" s="84"/>
      <c r="M96" s="84"/>
      <c r="N96" s="84"/>
      <c r="O96" s="84"/>
      <c r="P96" s="84" t="n">
        <v>97.3</v>
      </c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91"/>
      <c r="AH96" s="78"/>
      <c r="AI96" s="78" t="s">
        <v>32</v>
      </c>
      <c r="AJ96" s="78"/>
      <c r="AK96" s="78"/>
      <c r="AL96" s="78"/>
      <c r="AM96" s="78"/>
      <c r="AN96" s="78"/>
      <c r="AO96" s="78"/>
      <c r="AP96" s="78"/>
      <c r="AQ96" s="63"/>
      <c r="AR96" s="63"/>
      <c r="AS96" s="63"/>
      <c r="AT96" s="78"/>
    </row>
    <row r="97" s="86" customFormat="true" ht="129.75" hidden="false" customHeight="true" outlineLevel="0" collapsed="false">
      <c r="A97" s="82"/>
      <c r="B97" s="50" t="s">
        <v>179</v>
      </c>
      <c r="C97" s="41"/>
      <c r="D97" s="63" t="s">
        <v>105</v>
      </c>
      <c r="E97" s="10" t="s">
        <v>40</v>
      </c>
      <c r="F97" s="92"/>
      <c r="G97" s="76" t="n">
        <v>2017</v>
      </c>
      <c r="H97" s="76" t="n">
        <v>2017</v>
      </c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91"/>
      <c r="AH97" s="78"/>
      <c r="AI97" s="78" t="s">
        <v>32</v>
      </c>
      <c r="AJ97" s="78"/>
      <c r="AK97" s="78"/>
      <c r="AL97" s="78"/>
      <c r="AM97" s="78"/>
      <c r="AN97" s="78"/>
      <c r="AO97" s="78"/>
      <c r="AP97" s="78"/>
      <c r="AQ97" s="63"/>
      <c r="AR97" s="63"/>
      <c r="AS97" s="63"/>
      <c r="AT97" s="78"/>
    </row>
    <row r="98" s="86" customFormat="true" ht="158.25" hidden="false" customHeight="true" outlineLevel="0" collapsed="false">
      <c r="A98" s="82" t="s">
        <v>180</v>
      </c>
      <c r="B98" s="50" t="s">
        <v>181</v>
      </c>
      <c r="C98" s="41"/>
      <c r="D98" s="63" t="s">
        <v>105</v>
      </c>
      <c r="E98" s="10" t="s">
        <v>40</v>
      </c>
      <c r="F98" s="92"/>
      <c r="G98" s="76" t="n">
        <v>2017</v>
      </c>
      <c r="H98" s="76" t="n">
        <v>2017</v>
      </c>
      <c r="I98" s="77" t="n">
        <f aca="false">P98</f>
        <v>1630.9</v>
      </c>
      <c r="J98" s="77"/>
      <c r="K98" s="77"/>
      <c r="L98" s="77"/>
      <c r="M98" s="77"/>
      <c r="N98" s="77"/>
      <c r="O98" s="77"/>
      <c r="P98" s="77" t="n">
        <v>1630.9</v>
      </c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91"/>
      <c r="AH98" s="78"/>
      <c r="AI98" s="78"/>
      <c r="AJ98" s="78" t="s">
        <v>32</v>
      </c>
      <c r="AK98" s="78"/>
      <c r="AL98" s="78"/>
      <c r="AM98" s="78"/>
      <c r="AN98" s="78"/>
      <c r="AO98" s="78"/>
      <c r="AP98" s="78"/>
      <c r="AQ98" s="63"/>
      <c r="AR98" s="63"/>
      <c r="AS98" s="63"/>
      <c r="AT98" s="78"/>
    </row>
    <row r="99" s="86" customFormat="true" ht="163.5" hidden="false" customHeight="true" outlineLevel="0" collapsed="false">
      <c r="A99" s="82"/>
      <c r="B99" s="50" t="s">
        <v>182</v>
      </c>
      <c r="C99" s="41"/>
      <c r="D99" s="63" t="s">
        <v>105</v>
      </c>
      <c r="E99" s="87"/>
      <c r="F99" s="92"/>
      <c r="G99" s="76" t="n">
        <v>2017</v>
      </c>
      <c r="H99" s="76" t="n">
        <v>2017</v>
      </c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91"/>
      <c r="AH99" s="78"/>
      <c r="AI99" s="78"/>
      <c r="AJ99" s="78" t="s">
        <v>32</v>
      </c>
      <c r="AK99" s="78"/>
      <c r="AL99" s="78"/>
      <c r="AM99" s="78"/>
      <c r="AN99" s="78"/>
      <c r="AO99" s="78"/>
      <c r="AP99" s="78"/>
      <c r="AQ99" s="63"/>
      <c r="AR99" s="63"/>
      <c r="AS99" s="63"/>
      <c r="AT99" s="78"/>
    </row>
    <row r="100" s="86" customFormat="true" ht="144.75" hidden="false" customHeight="true" outlineLevel="0" collapsed="false">
      <c r="A100" s="82" t="s">
        <v>183</v>
      </c>
      <c r="B100" s="50" t="s">
        <v>184</v>
      </c>
      <c r="C100" s="41"/>
      <c r="D100" s="63" t="s">
        <v>105</v>
      </c>
      <c r="E100" s="10" t="s">
        <v>40</v>
      </c>
      <c r="F100" s="92"/>
      <c r="G100" s="76" t="n">
        <v>2017</v>
      </c>
      <c r="H100" s="76" t="n">
        <v>2017</v>
      </c>
      <c r="I100" s="77" t="n">
        <f aca="false">P100</f>
        <v>76.7</v>
      </c>
      <c r="J100" s="77"/>
      <c r="K100" s="77"/>
      <c r="L100" s="77"/>
      <c r="M100" s="77"/>
      <c r="N100" s="77"/>
      <c r="O100" s="77"/>
      <c r="P100" s="77" t="n">
        <v>76.7</v>
      </c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91"/>
      <c r="AH100" s="78"/>
      <c r="AI100" s="78"/>
      <c r="AJ100" s="78" t="s">
        <v>32</v>
      </c>
      <c r="AK100" s="78"/>
      <c r="AL100" s="78"/>
      <c r="AM100" s="78"/>
      <c r="AN100" s="78"/>
      <c r="AO100" s="78"/>
      <c r="AP100" s="78"/>
      <c r="AQ100" s="63"/>
      <c r="AR100" s="63"/>
      <c r="AS100" s="63"/>
      <c r="AT100" s="78"/>
    </row>
    <row r="101" s="86" customFormat="true" ht="144.75" hidden="false" customHeight="true" outlineLevel="0" collapsed="false">
      <c r="A101" s="82"/>
      <c r="B101" s="50" t="s">
        <v>185</v>
      </c>
      <c r="C101" s="41"/>
      <c r="D101" s="63" t="s">
        <v>105</v>
      </c>
      <c r="E101" s="10" t="s">
        <v>40</v>
      </c>
      <c r="F101" s="92"/>
      <c r="G101" s="76" t="n">
        <v>2017</v>
      </c>
      <c r="H101" s="76" t="n">
        <v>2017</v>
      </c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91"/>
      <c r="AH101" s="78"/>
      <c r="AI101" s="78"/>
      <c r="AJ101" s="78" t="s">
        <v>32</v>
      </c>
      <c r="AK101" s="78"/>
      <c r="AL101" s="78"/>
      <c r="AM101" s="78"/>
      <c r="AN101" s="78"/>
      <c r="AO101" s="78"/>
      <c r="AP101" s="78"/>
      <c r="AQ101" s="63"/>
      <c r="AR101" s="63"/>
      <c r="AS101" s="63"/>
      <c r="AT101" s="78"/>
    </row>
    <row r="102" s="86" customFormat="true" ht="180" hidden="false" customHeight="true" outlineLevel="0" collapsed="false">
      <c r="A102" s="82" t="s">
        <v>186</v>
      </c>
      <c r="B102" s="50" t="s">
        <v>187</v>
      </c>
      <c r="C102" s="41"/>
      <c r="D102" s="63" t="s">
        <v>105</v>
      </c>
      <c r="E102" s="10" t="s">
        <v>40</v>
      </c>
      <c r="F102" s="92"/>
      <c r="G102" s="76" t="n">
        <v>2017</v>
      </c>
      <c r="H102" s="76" t="n">
        <v>2017</v>
      </c>
      <c r="I102" s="77" t="n">
        <f aca="false">P102</f>
        <v>101.2</v>
      </c>
      <c r="J102" s="77"/>
      <c r="K102" s="77"/>
      <c r="L102" s="77"/>
      <c r="M102" s="77"/>
      <c r="N102" s="77"/>
      <c r="O102" s="77"/>
      <c r="P102" s="77" t="n">
        <v>101.2</v>
      </c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91"/>
      <c r="AH102" s="78"/>
      <c r="AI102" s="78"/>
      <c r="AJ102" s="78" t="s">
        <v>32</v>
      </c>
      <c r="AK102" s="78"/>
      <c r="AL102" s="78"/>
      <c r="AM102" s="78"/>
      <c r="AN102" s="78"/>
      <c r="AO102" s="78"/>
      <c r="AP102" s="78"/>
      <c r="AQ102" s="63"/>
      <c r="AR102" s="63"/>
      <c r="AS102" s="63"/>
      <c r="AT102" s="78"/>
    </row>
    <row r="103" s="86" customFormat="true" ht="172.5" hidden="false" customHeight="true" outlineLevel="0" collapsed="false">
      <c r="A103" s="82"/>
      <c r="B103" s="50" t="s">
        <v>188</v>
      </c>
      <c r="C103" s="41"/>
      <c r="D103" s="63" t="s">
        <v>105</v>
      </c>
      <c r="E103" s="10" t="s">
        <v>40</v>
      </c>
      <c r="F103" s="92"/>
      <c r="G103" s="76" t="n">
        <v>2017</v>
      </c>
      <c r="H103" s="76" t="n">
        <v>2017</v>
      </c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91"/>
      <c r="AH103" s="78"/>
      <c r="AI103" s="78"/>
      <c r="AJ103" s="78" t="s">
        <v>32</v>
      </c>
      <c r="AK103" s="78"/>
      <c r="AL103" s="78"/>
      <c r="AM103" s="78"/>
      <c r="AN103" s="78"/>
      <c r="AO103" s="78"/>
      <c r="AP103" s="78"/>
      <c r="AQ103" s="63"/>
      <c r="AR103" s="63"/>
      <c r="AS103" s="63"/>
      <c r="AT103" s="78"/>
    </row>
    <row r="104" s="86" customFormat="true" ht="115.5" hidden="false" customHeight="true" outlineLevel="0" collapsed="false">
      <c r="A104" s="82" t="s">
        <v>189</v>
      </c>
      <c r="B104" s="50" t="s">
        <v>190</v>
      </c>
      <c r="C104" s="41"/>
      <c r="D104" s="63" t="s">
        <v>105</v>
      </c>
      <c r="E104" s="10" t="s">
        <v>40</v>
      </c>
      <c r="F104" s="92"/>
      <c r="G104" s="76" t="n">
        <v>2017</v>
      </c>
      <c r="H104" s="76" t="n">
        <v>2017</v>
      </c>
      <c r="I104" s="77" t="n">
        <f aca="false">P104</f>
        <v>46.7</v>
      </c>
      <c r="J104" s="77"/>
      <c r="K104" s="77"/>
      <c r="L104" s="77"/>
      <c r="M104" s="77"/>
      <c r="N104" s="77"/>
      <c r="O104" s="77"/>
      <c r="P104" s="77" t="n">
        <v>46.7</v>
      </c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91"/>
      <c r="AH104" s="78"/>
      <c r="AI104" s="78"/>
      <c r="AJ104" s="78" t="s">
        <v>32</v>
      </c>
      <c r="AK104" s="78"/>
      <c r="AL104" s="78"/>
      <c r="AM104" s="78"/>
      <c r="AN104" s="78"/>
      <c r="AO104" s="78"/>
      <c r="AP104" s="78"/>
      <c r="AQ104" s="63"/>
      <c r="AR104" s="63"/>
      <c r="AS104" s="63"/>
      <c r="AT104" s="78"/>
    </row>
    <row r="105" s="86" customFormat="true" ht="110.25" hidden="false" customHeight="true" outlineLevel="0" collapsed="false">
      <c r="A105" s="82"/>
      <c r="B105" s="50" t="s">
        <v>191</v>
      </c>
      <c r="C105" s="41"/>
      <c r="D105" s="63" t="s">
        <v>105</v>
      </c>
      <c r="E105" s="10" t="s">
        <v>40</v>
      </c>
      <c r="F105" s="92"/>
      <c r="G105" s="76" t="n">
        <v>2017</v>
      </c>
      <c r="H105" s="76" t="n">
        <v>2017</v>
      </c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91"/>
      <c r="AH105" s="78"/>
      <c r="AI105" s="78"/>
      <c r="AJ105" s="78" t="s">
        <v>32</v>
      </c>
      <c r="AK105" s="78"/>
      <c r="AL105" s="78"/>
      <c r="AM105" s="78"/>
      <c r="AN105" s="78"/>
      <c r="AO105" s="78"/>
      <c r="AP105" s="78"/>
      <c r="AQ105" s="63"/>
      <c r="AR105" s="63"/>
      <c r="AS105" s="63"/>
      <c r="AT105" s="78"/>
    </row>
    <row r="106" s="86" customFormat="true" ht="110.25" hidden="false" customHeight="true" outlineLevel="0" collapsed="false">
      <c r="A106" s="82" t="s">
        <v>192</v>
      </c>
      <c r="B106" s="50" t="s">
        <v>193</v>
      </c>
      <c r="C106" s="41"/>
      <c r="D106" s="63" t="s">
        <v>105</v>
      </c>
      <c r="E106" s="10" t="s">
        <v>40</v>
      </c>
      <c r="F106" s="92"/>
      <c r="G106" s="76" t="n">
        <v>2017</v>
      </c>
      <c r="H106" s="76" t="n">
        <v>2017</v>
      </c>
      <c r="I106" s="77" t="n">
        <f aca="false">P106</f>
        <v>0.6</v>
      </c>
      <c r="J106" s="77"/>
      <c r="K106" s="77"/>
      <c r="L106" s="77"/>
      <c r="M106" s="77"/>
      <c r="N106" s="77"/>
      <c r="O106" s="77"/>
      <c r="P106" s="77" t="n">
        <v>0.6</v>
      </c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91"/>
      <c r="AH106" s="78"/>
      <c r="AI106" s="78"/>
      <c r="AJ106" s="78" t="s">
        <v>32</v>
      </c>
      <c r="AK106" s="78"/>
      <c r="AL106" s="78"/>
      <c r="AM106" s="78"/>
      <c r="AN106" s="78"/>
      <c r="AO106" s="78"/>
      <c r="AP106" s="78"/>
      <c r="AQ106" s="63"/>
      <c r="AR106" s="63"/>
      <c r="AS106" s="63"/>
      <c r="AT106" s="78"/>
    </row>
    <row r="107" s="86" customFormat="true" ht="110.25" hidden="false" customHeight="true" outlineLevel="0" collapsed="false">
      <c r="A107" s="82"/>
      <c r="B107" s="50" t="s">
        <v>194</v>
      </c>
      <c r="C107" s="41"/>
      <c r="D107" s="63" t="s">
        <v>105</v>
      </c>
      <c r="E107" s="10" t="s">
        <v>40</v>
      </c>
      <c r="F107" s="92"/>
      <c r="G107" s="76" t="n">
        <v>2017</v>
      </c>
      <c r="H107" s="76" t="n">
        <v>2017</v>
      </c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91"/>
      <c r="AH107" s="78"/>
      <c r="AI107" s="78"/>
      <c r="AJ107" s="78" t="s">
        <v>32</v>
      </c>
      <c r="AK107" s="78"/>
      <c r="AL107" s="78"/>
      <c r="AM107" s="78"/>
      <c r="AN107" s="78"/>
      <c r="AO107" s="78"/>
      <c r="AP107" s="78"/>
      <c r="AQ107" s="63"/>
      <c r="AR107" s="63"/>
      <c r="AS107" s="63"/>
      <c r="AT107" s="78"/>
    </row>
    <row r="108" s="86" customFormat="true" ht="157.5" hidden="false" customHeight="true" outlineLevel="0" collapsed="false">
      <c r="A108" s="82" t="s">
        <v>195</v>
      </c>
      <c r="B108" s="50" t="s">
        <v>196</v>
      </c>
      <c r="C108" s="41"/>
      <c r="D108" s="63" t="s">
        <v>105</v>
      </c>
      <c r="E108" s="10" t="s">
        <v>40</v>
      </c>
      <c r="F108" s="92"/>
      <c r="G108" s="76" t="n">
        <v>2017</v>
      </c>
      <c r="H108" s="76" t="n">
        <v>2017</v>
      </c>
      <c r="I108" s="77" t="n">
        <f aca="false">P108</f>
        <v>170</v>
      </c>
      <c r="J108" s="77"/>
      <c r="K108" s="77"/>
      <c r="L108" s="77"/>
      <c r="M108" s="77"/>
      <c r="N108" s="77"/>
      <c r="O108" s="77"/>
      <c r="P108" s="77" t="n">
        <v>170</v>
      </c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91"/>
      <c r="AH108" s="78"/>
      <c r="AI108" s="78"/>
      <c r="AJ108" s="78" t="s">
        <v>32</v>
      </c>
      <c r="AK108" s="78" t="s">
        <v>32</v>
      </c>
      <c r="AL108" s="78"/>
      <c r="AM108" s="78"/>
      <c r="AN108" s="78"/>
      <c r="AO108" s="78"/>
      <c r="AP108" s="78"/>
      <c r="AQ108" s="63"/>
      <c r="AR108" s="63"/>
      <c r="AS108" s="63"/>
      <c r="AT108" s="78"/>
    </row>
    <row r="109" s="86" customFormat="true" ht="156.75" hidden="false" customHeight="true" outlineLevel="0" collapsed="false">
      <c r="A109" s="82"/>
      <c r="B109" s="50" t="s">
        <v>197</v>
      </c>
      <c r="C109" s="41"/>
      <c r="D109" s="63" t="s">
        <v>105</v>
      </c>
      <c r="E109" s="10" t="s">
        <v>40</v>
      </c>
      <c r="F109" s="92"/>
      <c r="G109" s="76" t="n">
        <v>2017</v>
      </c>
      <c r="H109" s="76" t="n">
        <v>2017</v>
      </c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91"/>
      <c r="AH109" s="78"/>
      <c r="AI109" s="78"/>
      <c r="AJ109" s="78"/>
      <c r="AK109" s="78"/>
      <c r="AL109" s="78"/>
      <c r="AM109" s="78"/>
      <c r="AN109" s="78"/>
      <c r="AO109" s="78"/>
      <c r="AP109" s="78"/>
      <c r="AQ109" s="63"/>
      <c r="AR109" s="63"/>
      <c r="AS109" s="63"/>
      <c r="AT109" s="78"/>
    </row>
    <row r="110" s="86" customFormat="true" ht="156.75" hidden="false" customHeight="true" outlineLevel="0" collapsed="false">
      <c r="A110" s="82" t="s">
        <v>198</v>
      </c>
      <c r="B110" s="50" t="s">
        <v>199</v>
      </c>
      <c r="C110" s="41"/>
      <c r="D110" s="63" t="s">
        <v>105</v>
      </c>
      <c r="E110" s="10" t="s">
        <v>40</v>
      </c>
      <c r="F110" s="92"/>
      <c r="G110" s="76" t="n">
        <v>2017</v>
      </c>
      <c r="H110" s="76" t="n">
        <v>2017</v>
      </c>
      <c r="I110" s="77" t="n">
        <f aca="false">J110+K110+L110+M110+N110+O110+P110+Q110</f>
        <v>11598.4</v>
      </c>
      <c r="J110" s="77"/>
      <c r="K110" s="77"/>
      <c r="L110" s="77"/>
      <c r="M110" s="77"/>
      <c r="N110" s="77"/>
      <c r="O110" s="77"/>
      <c r="P110" s="77" t="n">
        <v>11598.4</v>
      </c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91"/>
      <c r="AH110" s="78"/>
      <c r="AI110" s="78"/>
      <c r="AJ110" s="78" t="s">
        <v>200</v>
      </c>
      <c r="AK110" s="78" t="s">
        <v>200</v>
      </c>
      <c r="AL110" s="78"/>
      <c r="AM110" s="78"/>
      <c r="AN110" s="78"/>
      <c r="AO110" s="78"/>
      <c r="AP110" s="78"/>
      <c r="AQ110" s="63"/>
      <c r="AR110" s="63"/>
      <c r="AS110" s="63"/>
      <c r="AT110" s="78"/>
    </row>
    <row r="111" s="86" customFormat="true" ht="156.75" hidden="false" customHeight="true" outlineLevel="0" collapsed="false">
      <c r="A111" s="82"/>
      <c r="B111" s="50" t="s">
        <v>201</v>
      </c>
      <c r="C111" s="41"/>
      <c r="D111" s="63" t="s">
        <v>105</v>
      </c>
      <c r="E111" s="10" t="s">
        <v>40</v>
      </c>
      <c r="F111" s="92"/>
      <c r="G111" s="76" t="n">
        <v>2017</v>
      </c>
      <c r="H111" s="76" t="n">
        <v>2017</v>
      </c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91"/>
      <c r="AH111" s="78"/>
      <c r="AI111" s="78"/>
      <c r="AJ111" s="78"/>
      <c r="AK111" s="78"/>
      <c r="AL111" s="78"/>
      <c r="AM111" s="78"/>
      <c r="AN111" s="78"/>
      <c r="AO111" s="78"/>
      <c r="AP111" s="78"/>
      <c r="AQ111" s="63"/>
      <c r="AR111" s="63"/>
      <c r="AS111" s="63"/>
      <c r="AT111" s="78"/>
    </row>
    <row r="112" s="30" customFormat="true" ht="131.25" hidden="false" customHeight="true" outlineLevel="0" collapsed="false">
      <c r="A112" s="24" t="s">
        <v>202</v>
      </c>
      <c r="B112" s="25" t="s">
        <v>203</v>
      </c>
      <c r="C112" s="49"/>
      <c r="D112" s="10" t="s">
        <v>105</v>
      </c>
      <c r="E112" s="26" t="s">
        <v>204</v>
      </c>
      <c r="F112" s="94" t="s">
        <v>148</v>
      </c>
      <c r="G112" s="64"/>
      <c r="H112" s="64"/>
      <c r="I112" s="29" t="n">
        <v>0</v>
      </c>
      <c r="J112" s="29"/>
      <c r="K112" s="29"/>
      <c r="L112" s="29"/>
      <c r="M112" s="29" t="n">
        <v>0</v>
      </c>
      <c r="N112" s="29"/>
      <c r="O112" s="29" t="n">
        <v>0</v>
      </c>
      <c r="P112" s="29" t="n">
        <v>0</v>
      </c>
      <c r="Q112" s="29" t="s">
        <v>138</v>
      </c>
      <c r="R112" s="29" t="n">
        <v>0</v>
      </c>
      <c r="S112" s="29"/>
      <c r="T112" s="29"/>
      <c r="U112" s="29"/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f aca="false">SUM(AD112:AG112)</f>
        <v>0</v>
      </c>
      <c r="AA112" s="29"/>
      <c r="AB112" s="29"/>
      <c r="AC112" s="29"/>
      <c r="AD112" s="29" t="n">
        <v>0</v>
      </c>
      <c r="AE112" s="29" t="n">
        <v>0</v>
      </c>
      <c r="AF112" s="29" t="n">
        <v>0</v>
      </c>
      <c r="AG112" s="46" t="n">
        <v>0</v>
      </c>
      <c r="AH112" s="23"/>
      <c r="AI112" s="21" t="s">
        <v>32</v>
      </c>
      <c r="AJ112" s="21" t="s">
        <v>32</v>
      </c>
      <c r="AK112" s="21" t="s">
        <v>32</v>
      </c>
      <c r="AL112" s="23"/>
      <c r="AM112" s="23"/>
      <c r="AN112" s="23"/>
      <c r="AO112" s="23"/>
      <c r="AP112" s="23"/>
      <c r="AQ112" s="26"/>
      <c r="AR112" s="26"/>
      <c r="AS112" s="26"/>
      <c r="AT112" s="26"/>
    </row>
    <row r="113" s="30" customFormat="true" ht="96.75" hidden="false" customHeight="true" outlineLevel="0" collapsed="false">
      <c r="A113" s="24" t="s">
        <v>205</v>
      </c>
      <c r="B113" s="25" t="s">
        <v>206</v>
      </c>
      <c r="C113" s="49"/>
      <c r="D113" s="10" t="s">
        <v>105</v>
      </c>
      <c r="E113" s="10" t="s">
        <v>46</v>
      </c>
      <c r="F113" s="27"/>
      <c r="G113" s="64" t="n">
        <v>2017</v>
      </c>
      <c r="H113" s="64" t="n">
        <v>2017</v>
      </c>
      <c r="I113" s="29" t="n">
        <f aca="false">J113</f>
        <v>160</v>
      </c>
      <c r="J113" s="29" t="n">
        <f aca="false">J114</f>
        <v>160</v>
      </c>
      <c r="K113" s="29" t="n">
        <f aca="false">K114</f>
        <v>0</v>
      </c>
      <c r="L113" s="29" t="n">
        <f aca="false">L114</f>
        <v>0</v>
      </c>
      <c r="M113" s="29" t="n">
        <f aca="false">M114</f>
        <v>0</v>
      </c>
      <c r="N113" s="29" t="n">
        <f aca="false">N114</f>
        <v>0</v>
      </c>
      <c r="O113" s="29" t="n">
        <f aca="false">O114</f>
        <v>0</v>
      </c>
      <c r="P113" s="29" t="n">
        <f aca="false">P114</f>
        <v>0</v>
      </c>
      <c r="Q113" s="29" t="n">
        <f aca="false">Q114</f>
        <v>0</v>
      </c>
      <c r="R113" s="29" t="n">
        <v>0</v>
      </c>
      <c r="S113" s="29"/>
      <c r="T113" s="29"/>
      <c r="U113" s="29"/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f aca="false">SUM(AD113:AG113)</f>
        <v>0</v>
      </c>
      <c r="AA113" s="29"/>
      <c r="AB113" s="29"/>
      <c r="AC113" s="29"/>
      <c r="AD113" s="29" t="n">
        <v>0</v>
      </c>
      <c r="AE113" s="29" t="n">
        <v>0</v>
      </c>
      <c r="AF113" s="29" t="n">
        <v>0</v>
      </c>
      <c r="AG113" s="46" t="n">
        <v>0</v>
      </c>
      <c r="AH113" s="23"/>
      <c r="AI113" s="21" t="s">
        <v>32</v>
      </c>
      <c r="AJ113" s="21" t="s">
        <v>32</v>
      </c>
      <c r="AK113" s="23"/>
      <c r="AL113" s="23"/>
      <c r="AM113" s="23"/>
      <c r="AN113" s="23"/>
      <c r="AO113" s="23"/>
      <c r="AP113" s="23"/>
      <c r="AQ113" s="26"/>
      <c r="AR113" s="26"/>
      <c r="AS113" s="26"/>
      <c r="AT113" s="26"/>
    </row>
    <row r="114" s="30" customFormat="true" ht="84.75" hidden="false" customHeight="true" outlineLevel="0" collapsed="false">
      <c r="A114" s="32" t="s">
        <v>207</v>
      </c>
      <c r="B114" s="34" t="s">
        <v>208</v>
      </c>
      <c r="C114" s="49"/>
      <c r="D114" s="10" t="s">
        <v>105</v>
      </c>
      <c r="E114" s="10" t="s">
        <v>46</v>
      </c>
      <c r="F114" s="94"/>
      <c r="G114" s="64" t="n">
        <v>2017</v>
      </c>
      <c r="H114" s="64" t="n">
        <v>2017</v>
      </c>
      <c r="I114" s="51" t="n">
        <f aca="false">J114</f>
        <v>160</v>
      </c>
      <c r="J114" s="51" t="n">
        <v>16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29"/>
      <c r="S114" s="29"/>
      <c r="T114" s="29"/>
      <c r="U114" s="29"/>
      <c r="V114" s="29"/>
      <c r="W114" s="29"/>
      <c r="X114" s="29"/>
      <c r="Y114" s="29"/>
      <c r="Z114" s="95"/>
      <c r="AA114" s="29"/>
      <c r="AB114" s="29"/>
      <c r="AC114" s="29"/>
      <c r="AD114" s="29"/>
      <c r="AE114" s="29"/>
      <c r="AF114" s="29"/>
      <c r="AG114" s="46"/>
      <c r="AH114" s="23"/>
      <c r="AI114" s="21" t="s">
        <v>32</v>
      </c>
      <c r="AJ114" s="21" t="s">
        <v>32</v>
      </c>
      <c r="AK114" s="23"/>
      <c r="AL114" s="23"/>
      <c r="AM114" s="23"/>
      <c r="AN114" s="23"/>
      <c r="AO114" s="23"/>
      <c r="AP114" s="23"/>
      <c r="AQ114" s="26"/>
      <c r="AR114" s="26"/>
      <c r="AS114" s="26"/>
      <c r="AT114" s="26"/>
    </row>
    <row r="115" s="30" customFormat="true" ht="96" hidden="false" customHeight="true" outlineLevel="0" collapsed="false">
      <c r="A115" s="24"/>
      <c r="B115" s="34" t="s">
        <v>209</v>
      </c>
      <c r="C115" s="49"/>
      <c r="D115" s="10" t="s">
        <v>105</v>
      </c>
      <c r="E115" s="10" t="s">
        <v>46</v>
      </c>
      <c r="F115" s="94"/>
      <c r="G115" s="64" t="n">
        <v>2017</v>
      </c>
      <c r="H115" s="64" t="n">
        <v>2017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95"/>
      <c r="AA115" s="29"/>
      <c r="AB115" s="29"/>
      <c r="AC115" s="29"/>
      <c r="AD115" s="29"/>
      <c r="AE115" s="29"/>
      <c r="AF115" s="29"/>
      <c r="AG115" s="46"/>
      <c r="AH115" s="23"/>
      <c r="AI115" s="23"/>
      <c r="AJ115" s="21" t="s">
        <v>32</v>
      </c>
      <c r="AK115" s="23"/>
      <c r="AL115" s="23"/>
      <c r="AM115" s="23"/>
      <c r="AN115" s="23"/>
      <c r="AO115" s="23"/>
      <c r="AP115" s="23"/>
      <c r="AQ115" s="26"/>
      <c r="AR115" s="26"/>
      <c r="AS115" s="26"/>
      <c r="AT115" s="26"/>
    </row>
    <row r="116" s="101" customFormat="true" ht="34.5" hidden="false" customHeight="true" outlineLevel="0" collapsed="false">
      <c r="A116" s="52"/>
      <c r="B116" s="53" t="s">
        <v>210</v>
      </c>
      <c r="C116" s="96"/>
      <c r="D116" s="53"/>
      <c r="E116" s="97"/>
      <c r="F116" s="53"/>
      <c r="G116" s="98"/>
      <c r="H116" s="98"/>
      <c r="I116" s="58" t="n">
        <f aca="false">O116+P116+Q116+J116</f>
        <v>483762</v>
      </c>
      <c r="J116" s="58" t="n">
        <f aca="false">J113</f>
        <v>160</v>
      </c>
      <c r="K116" s="58" t="n">
        <f aca="false">K72+K77+K112</f>
        <v>0</v>
      </c>
      <c r="L116" s="58" t="n">
        <f aca="false">L72+L77+L112</f>
        <v>0</v>
      </c>
      <c r="M116" s="58" t="n">
        <f aca="false">M72+M77+M112</f>
        <v>0</v>
      </c>
      <c r="N116" s="58"/>
      <c r="O116" s="58" t="n">
        <f aca="false">O72+O77+O112</f>
        <v>120235.9</v>
      </c>
      <c r="P116" s="58" t="n">
        <f aca="false">P72+P77</f>
        <v>135040.7</v>
      </c>
      <c r="Q116" s="58" t="n">
        <f aca="false">Q72+Q77+Q112</f>
        <v>228325.4</v>
      </c>
      <c r="R116" s="58" t="n">
        <f aca="false">SUM(S116:Y116)</f>
        <v>0</v>
      </c>
      <c r="S116" s="58" t="n">
        <v>0</v>
      </c>
      <c r="T116" s="58" t="n">
        <f aca="false">T72+T77+T112</f>
        <v>0</v>
      </c>
      <c r="U116" s="58" t="n">
        <f aca="false">U72+U77+U112</f>
        <v>0</v>
      </c>
      <c r="V116" s="58" t="n">
        <f aca="false">V72+V77+V112</f>
        <v>0</v>
      </c>
      <c r="W116" s="58" t="n">
        <f aca="false">W72+W77+W112</f>
        <v>0</v>
      </c>
      <c r="X116" s="58" t="n">
        <f aca="false">X72+X77+X112</f>
        <v>0</v>
      </c>
      <c r="Y116" s="58" t="n">
        <f aca="false">Y72+Y77+Y112</f>
        <v>0</v>
      </c>
      <c r="Z116" s="99" t="n">
        <f aca="false">SUM(AA116:AG116)</f>
        <v>0</v>
      </c>
      <c r="AA116" s="58" t="n">
        <v>0</v>
      </c>
      <c r="AB116" s="58" t="n">
        <f aca="false">AB72+AB77+AB112</f>
        <v>0</v>
      </c>
      <c r="AC116" s="58" t="n">
        <f aca="false">AC72+AC77+AC112</f>
        <v>0</v>
      </c>
      <c r="AD116" s="58" t="n">
        <f aca="false">AD72+AD77+AD112</f>
        <v>0</v>
      </c>
      <c r="AE116" s="58" t="n">
        <f aca="false">AE72+AE77+AE112</f>
        <v>0</v>
      </c>
      <c r="AF116" s="58" t="n">
        <f aca="false">AF72+AF77+AF112</f>
        <v>0</v>
      </c>
      <c r="AG116" s="58" t="n">
        <f aca="false">AG72+AG77+AG112</f>
        <v>0</v>
      </c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97"/>
      <c r="AR116" s="97"/>
      <c r="AS116" s="97"/>
      <c r="AT116" s="97"/>
    </row>
    <row r="117" customFormat="false" ht="31.5" hidden="false" customHeight="true" outlineLevel="0" collapsed="false">
      <c r="A117" s="102" t="s">
        <v>211</v>
      </c>
      <c r="B117" s="103"/>
      <c r="C117" s="103"/>
      <c r="D117" s="103"/>
      <c r="E117" s="104"/>
      <c r="F117" s="105"/>
      <c r="G117" s="106"/>
      <c r="H117" s="106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9"/>
    </row>
    <row r="118" s="30" customFormat="true" ht="94.5" hidden="false" customHeight="true" outlineLevel="0" collapsed="false">
      <c r="A118" s="24" t="s">
        <v>205</v>
      </c>
      <c r="B118" s="25" t="s">
        <v>212</v>
      </c>
      <c r="C118" s="49"/>
      <c r="D118" s="10" t="s">
        <v>30</v>
      </c>
      <c r="E118" s="26" t="s">
        <v>213</v>
      </c>
      <c r="F118" s="26" t="s">
        <v>214</v>
      </c>
      <c r="G118" s="46"/>
      <c r="H118" s="46"/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/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f aca="false">SUM(AD118:AG118)</f>
        <v>0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6"/>
      <c r="AR118" s="26"/>
      <c r="AS118" s="26"/>
      <c r="AT118" s="26"/>
    </row>
    <row r="119" s="110" customFormat="true" ht="98.25" hidden="false" customHeight="true" outlineLevel="0" collapsed="false">
      <c r="A119" s="24" t="s">
        <v>215</v>
      </c>
      <c r="B119" s="25" t="s">
        <v>216</v>
      </c>
      <c r="C119" s="49"/>
      <c r="D119" s="10" t="s">
        <v>30</v>
      </c>
      <c r="E119" s="26" t="s">
        <v>217</v>
      </c>
      <c r="F119" s="26" t="s">
        <v>214</v>
      </c>
      <c r="G119" s="46" t="n">
        <v>2017</v>
      </c>
      <c r="H119" s="46" t="n">
        <v>2019</v>
      </c>
      <c r="I119" s="29" t="n">
        <f aca="false">O119+P119</f>
        <v>4024.479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 t="n">
        <f aca="false">O120+O122+O124+O126+O128+O130+O132</f>
        <v>2520.9</v>
      </c>
      <c r="P119" s="29" t="n">
        <f aca="false">P120+P122+P124+P126+P128+P130+P132+P134</f>
        <v>1503.579</v>
      </c>
      <c r="Q119" s="29" t="n">
        <v>0</v>
      </c>
      <c r="R119" s="29" t="n">
        <f aca="false">SUM(R120:R132)</f>
        <v>1503.587</v>
      </c>
      <c r="S119" s="29" t="n">
        <f aca="false">SUM(S120:S132)</f>
        <v>0</v>
      </c>
      <c r="T119" s="29" t="n">
        <f aca="false">SUM(T120:T132)</f>
        <v>0</v>
      </c>
      <c r="U119" s="29" t="n">
        <f aca="false">SUM(U120:U132)</f>
        <v>0</v>
      </c>
      <c r="V119" s="29" t="n">
        <f aca="false">SUM(V120:V132)</f>
        <v>0</v>
      </c>
      <c r="W119" s="29" t="n">
        <f aca="false">SUM(W120:W132)</f>
        <v>0</v>
      </c>
      <c r="X119" s="29" t="n">
        <f aca="false">SUM(X120:X132)</f>
        <v>1503.578</v>
      </c>
      <c r="Y119" s="29" t="n">
        <f aca="false">SUM(Y120:Y132)</f>
        <v>0</v>
      </c>
      <c r="Z119" s="29" t="n">
        <f aca="false">SUM(Z120:Z132)</f>
        <v>1503.587</v>
      </c>
      <c r="AA119" s="29" t="n">
        <f aca="false">SUM(AA120:AA132)</f>
        <v>0</v>
      </c>
      <c r="AB119" s="29" t="n">
        <f aca="false">SUM(AB120:AB132)</f>
        <v>0</v>
      </c>
      <c r="AC119" s="29" t="n">
        <f aca="false">SUM(AC120:AC132)</f>
        <v>0</v>
      </c>
      <c r="AD119" s="29" t="n">
        <f aca="false">SUM(AD120:AD132)</f>
        <v>0</v>
      </c>
      <c r="AE119" s="29" t="n">
        <f aca="false">SUM(AE120:AE132)</f>
        <v>0</v>
      </c>
      <c r="AF119" s="29" t="n">
        <f aca="false">SUM(AF120:AF132)</f>
        <v>1503.578</v>
      </c>
      <c r="AG119" s="29" t="n">
        <f aca="false">SUM(AG120:AG132)</f>
        <v>0</v>
      </c>
      <c r="AH119" s="26" t="s">
        <v>32</v>
      </c>
      <c r="AI119" s="26" t="s">
        <v>32</v>
      </c>
      <c r="AJ119" s="26"/>
      <c r="AK119" s="26" t="s">
        <v>32</v>
      </c>
      <c r="AL119" s="26" t="s">
        <v>32</v>
      </c>
      <c r="AM119" s="26" t="s">
        <v>32</v>
      </c>
      <c r="AN119" s="26"/>
      <c r="AO119" s="26" t="s">
        <v>32</v>
      </c>
      <c r="AP119" s="26" t="s">
        <v>32</v>
      </c>
      <c r="AQ119" s="26" t="s">
        <v>32</v>
      </c>
      <c r="AR119" s="26"/>
      <c r="AS119" s="26"/>
      <c r="AT119" s="26" t="s">
        <v>32</v>
      </c>
    </row>
    <row r="120" s="1" customFormat="true" ht="101.25" hidden="false" customHeight="true" outlineLevel="0" collapsed="false">
      <c r="A120" s="32" t="s">
        <v>218</v>
      </c>
      <c r="B120" s="34" t="s">
        <v>219</v>
      </c>
      <c r="C120" s="11"/>
      <c r="D120" s="10" t="s">
        <v>30</v>
      </c>
      <c r="E120" s="10" t="s">
        <v>217</v>
      </c>
      <c r="F120" s="10" t="s">
        <v>214</v>
      </c>
      <c r="G120" s="47" t="n">
        <v>2017</v>
      </c>
      <c r="H120" s="47" t="n">
        <v>2019</v>
      </c>
      <c r="I120" s="29" t="n">
        <f aca="false">O120+P120</f>
        <v>641.2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/>
      <c r="O120" s="51" t="n">
        <v>576.2</v>
      </c>
      <c r="P120" s="51" t="n">
        <v>65</v>
      </c>
      <c r="Q120" s="51" t="n">
        <v>0</v>
      </c>
      <c r="R120" s="29" t="n">
        <f aca="false">SUM(S120:Y120)</f>
        <v>56.3</v>
      </c>
      <c r="S120" s="51" t="n">
        <v>0</v>
      </c>
      <c r="T120" s="51" t="n">
        <v>0</v>
      </c>
      <c r="U120" s="51" t="n">
        <v>0</v>
      </c>
      <c r="V120" s="51" t="n">
        <v>0</v>
      </c>
      <c r="W120" s="51" t="n">
        <v>0</v>
      </c>
      <c r="X120" s="51" t="n">
        <v>56.3</v>
      </c>
      <c r="Y120" s="51" t="n">
        <v>0</v>
      </c>
      <c r="Z120" s="29" t="n">
        <f aca="false">SUM(AA120:AG120)</f>
        <v>56.3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  <c r="AF120" s="51" t="n">
        <v>56.3</v>
      </c>
      <c r="AG120" s="51" t="n">
        <v>0</v>
      </c>
      <c r="AH120" s="10" t="s">
        <v>32</v>
      </c>
      <c r="AI120" s="10" t="s">
        <v>32</v>
      </c>
      <c r="AJ120" s="10"/>
      <c r="AK120" s="10" t="s">
        <v>32</v>
      </c>
      <c r="AL120" s="10" t="s">
        <v>32</v>
      </c>
      <c r="AM120" s="10" t="s">
        <v>32</v>
      </c>
      <c r="AN120" s="10"/>
      <c r="AO120" s="10" t="s">
        <v>32</v>
      </c>
      <c r="AP120" s="10" t="s">
        <v>32</v>
      </c>
      <c r="AQ120" s="10" t="s">
        <v>32</v>
      </c>
      <c r="AR120" s="10"/>
      <c r="AS120" s="10"/>
      <c r="AT120" s="10" t="s">
        <v>32</v>
      </c>
    </row>
    <row r="121" s="1" customFormat="true" ht="101.25" hidden="false" customHeight="true" outlineLevel="0" collapsed="false">
      <c r="A121" s="32"/>
      <c r="B121" s="34" t="s">
        <v>220</v>
      </c>
      <c r="C121" s="11"/>
      <c r="D121" s="10" t="s">
        <v>30</v>
      </c>
      <c r="E121" s="10" t="s">
        <v>217</v>
      </c>
      <c r="F121" s="10" t="s">
        <v>214</v>
      </c>
      <c r="G121" s="47" t="n">
        <v>2017</v>
      </c>
      <c r="H121" s="47" t="n">
        <v>2019</v>
      </c>
      <c r="I121" s="29"/>
      <c r="J121" s="51"/>
      <c r="K121" s="51"/>
      <c r="L121" s="51"/>
      <c r="M121" s="51"/>
      <c r="N121" s="51"/>
      <c r="O121" s="51"/>
      <c r="P121" s="51"/>
      <c r="Q121" s="51"/>
      <c r="R121" s="29"/>
      <c r="S121" s="51"/>
      <c r="T121" s="51"/>
      <c r="U121" s="51"/>
      <c r="V121" s="51"/>
      <c r="W121" s="51"/>
      <c r="X121" s="51"/>
      <c r="Y121" s="51"/>
      <c r="Z121" s="29"/>
      <c r="AA121" s="51"/>
      <c r="AB121" s="51"/>
      <c r="AC121" s="51"/>
      <c r="AD121" s="51"/>
      <c r="AE121" s="51"/>
      <c r="AF121" s="51"/>
      <c r="AG121" s="51"/>
      <c r="AH121" s="10" t="s">
        <v>32</v>
      </c>
      <c r="AI121" s="10" t="s">
        <v>32</v>
      </c>
      <c r="AJ121" s="10"/>
      <c r="AK121" s="10" t="s">
        <v>32</v>
      </c>
      <c r="AL121" s="10" t="s">
        <v>32</v>
      </c>
      <c r="AM121" s="10" t="s">
        <v>32</v>
      </c>
      <c r="AN121" s="10"/>
      <c r="AO121" s="10" t="s">
        <v>32</v>
      </c>
      <c r="AP121" s="10" t="s">
        <v>32</v>
      </c>
      <c r="AQ121" s="10" t="s">
        <v>32</v>
      </c>
      <c r="AR121" s="10"/>
      <c r="AS121" s="10"/>
      <c r="AT121" s="10" t="s">
        <v>32</v>
      </c>
    </row>
    <row r="122" s="1" customFormat="true" ht="103.5" hidden="false" customHeight="true" outlineLevel="0" collapsed="false">
      <c r="A122" s="32" t="s">
        <v>221</v>
      </c>
      <c r="B122" s="34" t="s">
        <v>222</v>
      </c>
      <c r="C122" s="11"/>
      <c r="D122" s="10" t="s">
        <v>30</v>
      </c>
      <c r="E122" s="10" t="s">
        <v>217</v>
      </c>
      <c r="F122" s="10" t="s">
        <v>214</v>
      </c>
      <c r="G122" s="47" t="n">
        <v>2017</v>
      </c>
      <c r="H122" s="47" t="n">
        <v>2019</v>
      </c>
      <c r="I122" s="29" t="n">
        <v>2461.871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/>
      <c r="O122" s="51" t="n">
        <v>1944.7</v>
      </c>
      <c r="P122" s="51" t="n">
        <v>517.2</v>
      </c>
      <c r="Q122" s="51" t="n">
        <v>0</v>
      </c>
      <c r="R122" s="29" t="n">
        <f aca="false">SUM(S122:Y122)</f>
        <v>525.871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v>0</v>
      </c>
      <c r="X122" s="51" t="n">
        <v>525.871</v>
      </c>
      <c r="Y122" s="51" t="n">
        <v>0</v>
      </c>
      <c r="Z122" s="29" t="n">
        <f aca="false">SUM(AA122:AG122)</f>
        <v>525.871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  <c r="AF122" s="51" t="n">
        <v>525.871</v>
      </c>
      <c r="AG122" s="51" t="n">
        <v>0</v>
      </c>
      <c r="AH122" s="10" t="s">
        <v>32</v>
      </c>
      <c r="AI122" s="10" t="s">
        <v>32</v>
      </c>
      <c r="AJ122" s="10"/>
      <c r="AK122" s="10" t="s">
        <v>32</v>
      </c>
      <c r="AL122" s="10" t="s">
        <v>32</v>
      </c>
      <c r="AM122" s="10" t="s">
        <v>32</v>
      </c>
      <c r="AN122" s="10"/>
      <c r="AO122" s="10" t="s">
        <v>32</v>
      </c>
      <c r="AP122" s="10" t="s">
        <v>32</v>
      </c>
      <c r="AQ122" s="10" t="s">
        <v>32</v>
      </c>
      <c r="AR122" s="10"/>
      <c r="AS122" s="10"/>
      <c r="AT122" s="10" t="s">
        <v>32</v>
      </c>
    </row>
    <row r="123" s="1" customFormat="true" ht="113.25" hidden="false" customHeight="true" outlineLevel="0" collapsed="false">
      <c r="A123" s="32"/>
      <c r="B123" s="34" t="s">
        <v>223</v>
      </c>
      <c r="C123" s="11"/>
      <c r="D123" s="10" t="s">
        <v>30</v>
      </c>
      <c r="E123" s="10" t="s">
        <v>217</v>
      </c>
      <c r="F123" s="10" t="s">
        <v>214</v>
      </c>
      <c r="G123" s="47" t="n">
        <v>2017</v>
      </c>
      <c r="H123" s="47" t="n">
        <v>2019</v>
      </c>
      <c r="I123" s="29"/>
      <c r="J123" s="51"/>
      <c r="K123" s="51"/>
      <c r="L123" s="51"/>
      <c r="M123" s="51"/>
      <c r="N123" s="51"/>
      <c r="O123" s="51"/>
      <c r="P123" s="51"/>
      <c r="Q123" s="51"/>
      <c r="R123" s="29"/>
      <c r="S123" s="51"/>
      <c r="T123" s="51"/>
      <c r="U123" s="51"/>
      <c r="V123" s="51"/>
      <c r="W123" s="51"/>
      <c r="X123" s="51"/>
      <c r="Y123" s="51"/>
      <c r="Z123" s="29"/>
      <c r="AA123" s="51"/>
      <c r="AB123" s="51"/>
      <c r="AC123" s="51"/>
      <c r="AD123" s="51"/>
      <c r="AE123" s="51"/>
      <c r="AF123" s="51"/>
      <c r="AG123" s="51"/>
      <c r="AH123" s="10" t="s">
        <v>32</v>
      </c>
      <c r="AI123" s="10" t="s">
        <v>32</v>
      </c>
      <c r="AJ123" s="10"/>
      <c r="AK123" s="10" t="s">
        <v>32</v>
      </c>
      <c r="AL123" s="10" t="s">
        <v>32</v>
      </c>
      <c r="AM123" s="10" t="s">
        <v>32</v>
      </c>
      <c r="AN123" s="10"/>
      <c r="AO123" s="10" t="s">
        <v>32</v>
      </c>
      <c r="AP123" s="10" t="s">
        <v>32</v>
      </c>
      <c r="AQ123" s="10" t="s">
        <v>32</v>
      </c>
      <c r="AR123" s="10"/>
      <c r="AS123" s="10"/>
      <c r="AT123" s="10" t="s">
        <v>32</v>
      </c>
    </row>
    <row r="124" s="1" customFormat="true" ht="87" hidden="false" customHeight="true" outlineLevel="0" collapsed="false">
      <c r="A124" s="32" t="s">
        <v>224</v>
      </c>
      <c r="B124" s="34" t="s">
        <v>225</v>
      </c>
      <c r="C124" s="11"/>
      <c r="D124" s="10" t="s">
        <v>30</v>
      </c>
      <c r="E124" s="10" t="s">
        <v>217</v>
      </c>
      <c r="F124" s="10" t="s">
        <v>214</v>
      </c>
      <c r="G124" s="47" t="n">
        <v>2017</v>
      </c>
      <c r="H124" s="47" t="n">
        <v>2019</v>
      </c>
      <c r="I124" s="29" t="n">
        <f aca="false">P124</f>
        <v>404.9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/>
      <c r="O124" s="51" t="n">
        <v>0</v>
      </c>
      <c r="P124" s="51" t="n">
        <v>404.9</v>
      </c>
      <c r="Q124" s="51" t="n">
        <v>0</v>
      </c>
      <c r="R124" s="29" t="n">
        <f aca="false">SUM(S124:Y124)</f>
        <v>601.528</v>
      </c>
      <c r="S124" s="51" t="n">
        <v>0</v>
      </c>
      <c r="T124" s="51" t="n">
        <v>0</v>
      </c>
      <c r="U124" s="51" t="n">
        <v>0</v>
      </c>
      <c r="V124" s="51" t="n">
        <v>0</v>
      </c>
      <c r="W124" s="51" t="n">
        <v>0</v>
      </c>
      <c r="X124" s="51" t="n">
        <v>601.528</v>
      </c>
      <c r="Y124" s="51" t="n">
        <v>0</v>
      </c>
      <c r="Z124" s="29" t="n">
        <f aca="false">SUM(AA124:AG124)</f>
        <v>601.528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  <c r="AF124" s="51" t="n">
        <v>601.528</v>
      </c>
      <c r="AG124" s="51" t="n">
        <v>0</v>
      </c>
      <c r="AH124" s="10" t="s">
        <v>32</v>
      </c>
      <c r="AI124" s="10" t="s">
        <v>32</v>
      </c>
      <c r="AJ124" s="10"/>
      <c r="AK124" s="10" t="s">
        <v>32</v>
      </c>
      <c r="AL124" s="10" t="s">
        <v>32</v>
      </c>
      <c r="AM124" s="10" t="s">
        <v>32</v>
      </c>
      <c r="AN124" s="10"/>
      <c r="AO124" s="10" t="s">
        <v>32</v>
      </c>
      <c r="AP124" s="10" t="s">
        <v>32</v>
      </c>
      <c r="AQ124" s="10" t="s">
        <v>32</v>
      </c>
      <c r="AR124" s="10"/>
      <c r="AS124" s="10"/>
      <c r="AT124" s="10" t="s">
        <v>32</v>
      </c>
    </row>
    <row r="125" s="1" customFormat="true" ht="87.75" hidden="false" customHeight="true" outlineLevel="0" collapsed="false">
      <c r="A125" s="32"/>
      <c r="B125" s="34" t="s">
        <v>226</v>
      </c>
      <c r="C125" s="11"/>
      <c r="D125" s="10" t="s">
        <v>30</v>
      </c>
      <c r="E125" s="10" t="s">
        <v>217</v>
      </c>
      <c r="F125" s="10" t="s">
        <v>214</v>
      </c>
      <c r="G125" s="47" t="n">
        <v>2017</v>
      </c>
      <c r="H125" s="47" t="n">
        <v>2019</v>
      </c>
      <c r="I125" s="29"/>
      <c r="J125" s="51"/>
      <c r="K125" s="51"/>
      <c r="L125" s="51"/>
      <c r="M125" s="51"/>
      <c r="N125" s="51"/>
      <c r="O125" s="51"/>
      <c r="P125" s="51"/>
      <c r="Q125" s="51"/>
      <c r="R125" s="29"/>
      <c r="S125" s="51"/>
      <c r="T125" s="51"/>
      <c r="U125" s="51"/>
      <c r="V125" s="51"/>
      <c r="W125" s="51"/>
      <c r="X125" s="51"/>
      <c r="Y125" s="51"/>
      <c r="Z125" s="29"/>
      <c r="AA125" s="51"/>
      <c r="AB125" s="51"/>
      <c r="AC125" s="51"/>
      <c r="AD125" s="51"/>
      <c r="AE125" s="51"/>
      <c r="AF125" s="51"/>
      <c r="AG125" s="51"/>
      <c r="AH125" s="10" t="s">
        <v>32</v>
      </c>
      <c r="AI125" s="10" t="s">
        <v>32</v>
      </c>
      <c r="AJ125" s="10"/>
      <c r="AK125" s="10" t="s">
        <v>32</v>
      </c>
      <c r="AL125" s="10" t="s">
        <v>32</v>
      </c>
      <c r="AM125" s="10" t="s">
        <v>32</v>
      </c>
      <c r="AN125" s="10"/>
      <c r="AO125" s="10" t="s">
        <v>32</v>
      </c>
      <c r="AP125" s="10" t="s">
        <v>32</v>
      </c>
      <c r="AQ125" s="10" t="s">
        <v>32</v>
      </c>
      <c r="AR125" s="10"/>
      <c r="AS125" s="10"/>
      <c r="AT125" s="10" t="s">
        <v>32</v>
      </c>
    </row>
    <row r="126" s="1" customFormat="true" ht="84.75" hidden="false" customHeight="true" outlineLevel="0" collapsed="false">
      <c r="A126" s="32" t="s">
        <v>227</v>
      </c>
      <c r="B126" s="34" t="s">
        <v>228</v>
      </c>
      <c r="C126" s="11"/>
      <c r="D126" s="10" t="s">
        <v>30</v>
      </c>
      <c r="E126" s="10" t="s">
        <v>217</v>
      </c>
      <c r="F126" s="10" t="s">
        <v>214</v>
      </c>
      <c r="G126" s="47" t="n">
        <v>2017</v>
      </c>
      <c r="H126" s="47" t="n">
        <v>2019</v>
      </c>
      <c r="I126" s="29" t="n">
        <v>259.188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/>
      <c r="O126" s="51" t="n">
        <v>0</v>
      </c>
      <c r="P126" s="51" t="n">
        <v>259.188</v>
      </c>
      <c r="Q126" s="51" t="n">
        <v>0</v>
      </c>
      <c r="R126" s="29" t="n">
        <f aca="false">SUM(S126:Y126)</f>
        <v>259.188</v>
      </c>
      <c r="S126" s="51" t="n">
        <v>0</v>
      </c>
      <c r="T126" s="51" t="n">
        <v>0</v>
      </c>
      <c r="U126" s="51" t="n">
        <v>0</v>
      </c>
      <c r="V126" s="51" t="n">
        <v>0</v>
      </c>
      <c r="W126" s="51" t="n">
        <v>0</v>
      </c>
      <c r="X126" s="51" t="n">
        <v>259.188</v>
      </c>
      <c r="Y126" s="51" t="n">
        <v>0</v>
      </c>
      <c r="Z126" s="29" t="n">
        <f aca="false">SUM(AA126:AG126)</f>
        <v>259.188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  <c r="AF126" s="51" t="n">
        <v>259.188</v>
      </c>
      <c r="AG126" s="51" t="n">
        <v>0</v>
      </c>
      <c r="AH126" s="10" t="s">
        <v>32</v>
      </c>
      <c r="AI126" s="10"/>
      <c r="AJ126" s="10"/>
      <c r="AK126" s="10" t="s">
        <v>32</v>
      </c>
      <c r="AL126" s="10" t="s">
        <v>32</v>
      </c>
      <c r="AM126" s="10"/>
      <c r="AN126" s="10"/>
      <c r="AO126" s="10" t="s">
        <v>32</v>
      </c>
      <c r="AP126" s="10" t="s">
        <v>32</v>
      </c>
      <c r="AQ126" s="10"/>
      <c r="AR126" s="10"/>
      <c r="AS126" s="10"/>
      <c r="AT126" s="10" t="s">
        <v>32</v>
      </c>
    </row>
    <row r="127" s="1" customFormat="true" ht="84.75" hidden="false" customHeight="true" outlineLevel="0" collapsed="false">
      <c r="A127" s="32"/>
      <c r="B127" s="34" t="s">
        <v>229</v>
      </c>
      <c r="C127" s="11"/>
      <c r="D127" s="10" t="s">
        <v>30</v>
      </c>
      <c r="E127" s="10" t="s">
        <v>217</v>
      </c>
      <c r="F127" s="10" t="s">
        <v>214</v>
      </c>
      <c r="G127" s="47" t="n">
        <v>2017</v>
      </c>
      <c r="H127" s="47" t="n">
        <v>2019</v>
      </c>
      <c r="I127" s="29"/>
      <c r="J127" s="51"/>
      <c r="K127" s="51"/>
      <c r="L127" s="51"/>
      <c r="M127" s="51"/>
      <c r="N127" s="51"/>
      <c r="O127" s="51"/>
      <c r="P127" s="51"/>
      <c r="Q127" s="51"/>
      <c r="R127" s="29"/>
      <c r="S127" s="51"/>
      <c r="T127" s="51"/>
      <c r="U127" s="51"/>
      <c r="V127" s="51"/>
      <c r="W127" s="51"/>
      <c r="X127" s="51"/>
      <c r="Y127" s="51"/>
      <c r="Z127" s="29"/>
      <c r="AA127" s="51"/>
      <c r="AB127" s="51"/>
      <c r="AC127" s="51"/>
      <c r="AD127" s="51"/>
      <c r="AE127" s="51"/>
      <c r="AF127" s="51"/>
      <c r="AG127" s="51"/>
      <c r="AH127" s="10" t="s">
        <v>32</v>
      </c>
      <c r="AI127" s="10"/>
      <c r="AJ127" s="10"/>
      <c r="AK127" s="10" t="s">
        <v>32</v>
      </c>
      <c r="AL127" s="10" t="s">
        <v>32</v>
      </c>
      <c r="AM127" s="10"/>
      <c r="AN127" s="10"/>
      <c r="AO127" s="10" t="s">
        <v>32</v>
      </c>
      <c r="AP127" s="10" t="s">
        <v>32</v>
      </c>
      <c r="AQ127" s="10"/>
      <c r="AR127" s="10"/>
      <c r="AS127" s="10"/>
      <c r="AT127" s="10" t="s">
        <v>32</v>
      </c>
    </row>
    <row r="128" s="1" customFormat="true" ht="143.25" hidden="false" customHeight="true" outlineLevel="0" collapsed="false">
      <c r="A128" s="32" t="s">
        <v>230</v>
      </c>
      <c r="B128" s="34" t="s">
        <v>231</v>
      </c>
      <c r="C128" s="11"/>
      <c r="D128" s="10" t="s">
        <v>30</v>
      </c>
      <c r="E128" s="10" t="s">
        <v>217</v>
      </c>
      <c r="F128" s="10" t="s">
        <v>232</v>
      </c>
      <c r="G128" s="47" t="n">
        <v>2017</v>
      </c>
      <c r="H128" s="47" t="n">
        <v>2019</v>
      </c>
      <c r="I128" s="29" t="n">
        <v>15.8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/>
      <c r="O128" s="51" t="n">
        <v>0</v>
      </c>
      <c r="P128" s="51" t="n">
        <v>15.778</v>
      </c>
      <c r="Q128" s="51" t="n">
        <v>0</v>
      </c>
      <c r="R128" s="29" t="n">
        <v>15.8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15.778</v>
      </c>
      <c r="Y128" s="51" t="n">
        <v>0</v>
      </c>
      <c r="Z128" s="29" t="n">
        <v>15.8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</v>
      </c>
      <c r="AF128" s="51" t="n">
        <v>15.778</v>
      </c>
      <c r="AG128" s="51" t="n">
        <v>0</v>
      </c>
      <c r="AH128" s="10"/>
      <c r="AI128" s="10"/>
      <c r="AJ128" s="10"/>
      <c r="AK128" s="10" t="s">
        <v>32</v>
      </c>
      <c r="AL128" s="10"/>
      <c r="AM128" s="10"/>
      <c r="AN128" s="10"/>
      <c r="AO128" s="10" t="s">
        <v>32</v>
      </c>
      <c r="AP128" s="10"/>
      <c r="AQ128" s="10"/>
      <c r="AR128" s="10"/>
      <c r="AS128" s="10"/>
      <c r="AT128" s="10" t="s">
        <v>32</v>
      </c>
    </row>
    <row r="129" s="1" customFormat="true" ht="157.5" hidden="false" customHeight="true" outlineLevel="0" collapsed="false">
      <c r="A129" s="32"/>
      <c r="B129" s="34" t="s">
        <v>233</v>
      </c>
      <c r="C129" s="11"/>
      <c r="D129" s="10" t="s">
        <v>30</v>
      </c>
      <c r="E129" s="10" t="s">
        <v>217</v>
      </c>
      <c r="F129" s="10" t="s">
        <v>232</v>
      </c>
      <c r="G129" s="47"/>
      <c r="H129" s="47"/>
      <c r="I129" s="29"/>
      <c r="J129" s="51"/>
      <c r="K129" s="51"/>
      <c r="L129" s="51"/>
      <c r="M129" s="51"/>
      <c r="N129" s="51"/>
      <c r="O129" s="51"/>
      <c r="P129" s="51"/>
      <c r="Q129" s="51"/>
      <c r="R129" s="29"/>
      <c r="S129" s="51"/>
      <c r="T129" s="51"/>
      <c r="U129" s="51"/>
      <c r="V129" s="51"/>
      <c r="W129" s="51"/>
      <c r="X129" s="51"/>
      <c r="Y129" s="51"/>
      <c r="Z129" s="29"/>
      <c r="AA129" s="51"/>
      <c r="AB129" s="51"/>
      <c r="AC129" s="51"/>
      <c r="AD129" s="51"/>
      <c r="AE129" s="51"/>
      <c r="AF129" s="51"/>
      <c r="AG129" s="51"/>
      <c r="AH129" s="10"/>
      <c r="AI129" s="10"/>
      <c r="AJ129" s="10"/>
      <c r="AK129" s="10" t="s">
        <v>32</v>
      </c>
      <c r="AL129" s="10"/>
      <c r="AM129" s="10"/>
      <c r="AN129" s="10"/>
      <c r="AO129" s="10" t="s">
        <v>32</v>
      </c>
      <c r="AP129" s="10"/>
      <c r="AQ129" s="10"/>
      <c r="AR129" s="10"/>
      <c r="AS129" s="10"/>
      <c r="AT129" s="10" t="s">
        <v>32</v>
      </c>
    </row>
    <row r="130" s="1" customFormat="true" ht="99" hidden="false" customHeight="true" outlineLevel="0" collapsed="false">
      <c r="A130" s="32" t="s">
        <v>234</v>
      </c>
      <c r="B130" s="34" t="s">
        <v>235</v>
      </c>
      <c r="C130" s="11"/>
      <c r="D130" s="10" t="s">
        <v>30</v>
      </c>
      <c r="E130" s="10" t="s">
        <v>217</v>
      </c>
      <c r="F130" s="45" t="s">
        <v>232</v>
      </c>
      <c r="G130" s="47" t="n">
        <v>2017</v>
      </c>
      <c r="H130" s="47" t="n">
        <v>2019</v>
      </c>
      <c r="I130" s="29" t="n">
        <v>15.4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/>
      <c r="O130" s="51" t="n">
        <v>0</v>
      </c>
      <c r="P130" s="51" t="n">
        <v>15.403</v>
      </c>
      <c r="Q130" s="51" t="n">
        <v>0</v>
      </c>
      <c r="R130" s="29" t="n">
        <v>15.4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15.403</v>
      </c>
      <c r="Y130" s="51" t="n">
        <v>0</v>
      </c>
      <c r="Z130" s="29" t="n">
        <v>15.4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  <c r="AF130" s="51" t="n">
        <v>15.403</v>
      </c>
      <c r="AG130" s="51" t="n">
        <v>0</v>
      </c>
      <c r="AH130" s="10"/>
      <c r="AI130" s="10"/>
      <c r="AJ130" s="10"/>
      <c r="AK130" s="10" t="s">
        <v>32</v>
      </c>
      <c r="AL130" s="10"/>
      <c r="AM130" s="10"/>
      <c r="AN130" s="10"/>
      <c r="AO130" s="10" t="s">
        <v>32</v>
      </c>
      <c r="AP130" s="10"/>
      <c r="AQ130" s="10"/>
      <c r="AR130" s="10"/>
      <c r="AS130" s="10"/>
      <c r="AT130" s="10" t="s">
        <v>32</v>
      </c>
    </row>
    <row r="131" s="1" customFormat="true" ht="115.5" hidden="false" customHeight="true" outlineLevel="0" collapsed="false">
      <c r="A131" s="32"/>
      <c r="B131" s="34" t="s">
        <v>236</v>
      </c>
      <c r="C131" s="11"/>
      <c r="D131" s="10" t="s">
        <v>30</v>
      </c>
      <c r="E131" s="10" t="s">
        <v>217</v>
      </c>
      <c r="F131" s="10" t="s">
        <v>232</v>
      </c>
      <c r="G131" s="47" t="n">
        <v>2017</v>
      </c>
      <c r="H131" s="47" t="n">
        <v>2019</v>
      </c>
      <c r="I131" s="29"/>
      <c r="J131" s="51"/>
      <c r="K131" s="51"/>
      <c r="L131" s="51"/>
      <c r="M131" s="51"/>
      <c r="N131" s="51"/>
      <c r="O131" s="51"/>
      <c r="P131" s="51"/>
      <c r="Q131" s="51"/>
      <c r="R131" s="29"/>
      <c r="S131" s="51"/>
      <c r="T131" s="51"/>
      <c r="U131" s="51"/>
      <c r="V131" s="51"/>
      <c r="W131" s="51"/>
      <c r="X131" s="51"/>
      <c r="Y131" s="51"/>
      <c r="Z131" s="29"/>
      <c r="AA131" s="51"/>
      <c r="AB131" s="51"/>
      <c r="AC131" s="51"/>
      <c r="AD131" s="51"/>
      <c r="AE131" s="51"/>
      <c r="AF131" s="51"/>
      <c r="AG131" s="51"/>
      <c r="AH131" s="10"/>
      <c r="AI131" s="10"/>
      <c r="AJ131" s="10"/>
      <c r="AK131" s="10" t="s">
        <v>32</v>
      </c>
      <c r="AL131" s="10"/>
      <c r="AM131" s="10"/>
      <c r="AN131" s="10"/>
      <c r="AO131" s="10" t="s">
        <v>32</v>
      </c>
      <c r="AP131" s="10"/>
      <c r="AQ131" s="10"/>
      <c r="AR131" s="10"/>
      <c r="AS131" s="10"/>
      <c r="AT131" s="10" t="s">
        <v>32</v>
      </c>
    </row>
    <row r="132" s="1" customFormat="true" ht="134.25" hidden="false" customHeight="true" outlineLevel="0" collapsed="false">
      <c r="A132" s="32" t="s">
        <v>237</v>
      </c>
      <c r="B132" s="34" t="s">
        <v>238</v>
      </c>
      <c r="C132" s="11"/>
      <c r="D132" s="10" t="s">
        <v>30</v>
      </c>
      <c r="E132" s="10" t="s">
        <v>217</v>
      </c>
      <c r="F132" s="45" t="s">
        <v>232</v>
      </c>
      <c r="G132" s="47" t="n">
        <v>2017</v>
      </c>
      <c r="H132" s="47" t="n">
        <v>2019</v>
      </c>
      <c r="I132" s="29" t="n">
        <v>29.5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/>
      <c r="O132" s="51" t="n">
        <v>0</v>
      </c>
      <c r="P132" s="51" t="n">
        <v>29.51</v>
      </c>
      <c r="Q132" s="51" t="n">
        <v>0</v>
      </c>
      <c r="R132" s="29" t="n">
        <v>29.5</v>
      </c>
      <c r="S132" s="51" t="n"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1" t="n">
        <v>29.51</v>
      </c>
      <c r="Y132" s="51" t="n">
        <v>0</v>
      </c>
      <c r="Z132" s="29" t="n">
        <v>29.5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  <c r="AF132" s="51" t="n">
        <v>29.51</v>
      </c>
      <c r="AG132" s="51" t="n">
        <v>0</v>
      </c>
      <c r="AH132" s="10"/>
      <c r="AI132" s="10"/>
      <c r="AJ132" s="10"/>
      <c r="AK132" s="10" t="s">
        <v>32</v>
      </c>
      <c r="AL132" s="10"/>
      <c r="AM132" s="10"/>
      <c r="AN132" s="10"/>
      <c r="AO132" s="10" t="s">
        <v>32</v>
      </c>
      <c r="AP132" s="10"/>
      <c r="AQ132" s="10"/>
      <c r="AR132" s="10"/>
      <c r="AS132" s="10"/>
      <c r="AT132" s="10" t="s">
        <v>32</v>
      </c>
    </row>
    <row r="133" s="1" customFormat="true" ht="133.5" hidden="false" customHeight="true" outlineLevel="0" collapsed="false">
      <c r="A133" s="32"/>
      <c r="B133" s="34" t="s">
        <v>239</v>
      </c>
      <c r="C133" s="11"/>
      <c r="D133" s="10" t="s">
        <v>30</v>
      </c>
      <c r="E133" s="10" t="s">
        <v>217</v>
      </c>
      <c r="F133" s="10" t="s">
        <v>232</v>
      </c>
      <c r="G133" s="47" t="n">
        <v>2017</v>
      </c>
      <c r="H133" s="47" t="n">
        <v>2019</v>
      </c>
      <c r="I133" s="29"/>
      <c r="J133" s="51"/>
      <c r="K133" s="51"/>
      <c r="L133" s="51"/>
      <c r="M133" s="51"/>
      <c r="N133" s="51"/>
      <c r="O133" s="51"/>
      <c r="P133" s="51"/>
      <c r="Q133" s="51"/>
      <c r="R133" s="29"/>
      <c r="S133" s="51"/>
      <c r="T133" s="51"/>
      <c r="U133" s="51"/>
      <c r="V133" s="51"/>
      <c r="W133" s="51"/>
      <c r="X133" s="51"/>
      <c r="Y133" s="51"/>
      <c r="Z133" s="29"/>
      <c r="AA133" s="51"/>
      <c r="AB133" s="51"/>
      <c r="AC133" s="51"/>
      <c r="AD133" s="51"/>
      <c r="AE133" s="51"/>
      <c r="AF133" s="51"/>
      <c r="AG133" s="51"/>
      <c r="AH133" s="10"/>
      <c r="AI133" s="10"/>
      <c r="AJ133" s="10"/>
      <c r="AK133" s="10" t="s">
        <v>32</v>
      </c>
      <c r="AL133" s="10"/>
      <c r="AM133" s="10"/>
      <c r="AN133" s="10"/>
      <c r="AO133" s="10" t="s">
        <v>32</v>
      </c>
      <c r="AP133" s="10"/>
      <c r="AQ133" s="10"/>
      <c r="AR133" s="10"/>
      <c r="AS133" s="10"/>
      <c r="AT133" s="10" t="s">
        <v>32</v>
      </c>
    </row>
    <row r="134" s="1" customFormat="true" ht="134.25" hidden="false" customHeight="true" outlineLevel="0" collapsed="false">
      <c r="A134" s="32" t="s">
        <v>240</v>
      </c>
      <c r="B134" s="34" t="s">
        <v>241</v>
      </c>
      <c r="C134" s="11"/>
      <c r="D134" s="10" t="s">
        <v>30</v>
      </c>
      <c r="E134" s="10" t="s">
        <v>217</v>
      </c>
      <c r="F134" s="10" t="s">
        <v>232</v>
      </c>
      <c r="G134" s="47" t="n">
        <v>2017</v>
      </c>
      <c r="H134" s="47" t="n">
        <v>2019</v>
      </c>
      <c r="I134" s="29" t="n">
        <f aca="false">P134</f>
        <v>196.6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/>
      <c r="O134" s="51" t="n">
        <v>0</v>
      </c>
      <c r="P134" s="51" t="n">
        <v>196.6</v>
      </c>
      <c r="Q134" s="51" t="n">
        <v>0</v>
      </c>
      <c r="R134" s="29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29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  <c r="AF134" s="51" t="n">
        <v>0</v>
      </c>
      <c r="AG134" s="51" t="n">
        <v>0</v>
      </c>
      <c r="AH134" s="10"/>
      <c r="AI134" s="10"/>
      <c r="AJ134" s="10"/>
      <c r="AK134" s="10" t="s">
        <v>32</v>
      </c>
      <c r="AL134" s="10"/>
      <c r="AM134" s="10"/>
      <c r="AN134" s="10"/>
      <c r="AO134" s="10" t="s">
        <v>32</v>
      </c>
      <c r="AP134" s="10"/>
      <c r="AQ134" s="10"/>
      <c r="AR134" s="10"/>
      <c r="AS134" s="10"/>
      <c r="AT134" s="10" t="s">
        <v>32</v>
      </c>
    </row>
    <row r="135" customFormat="false" ht="99" hidden="false" customHeight="true" outlineLevel="0" collapsed="false">
      <c r="A135" s="32"/>
      <c r="B135" s="34" t="s">
        <v>242</v>
      </c>
      <c r="C135" s="41" t="n">
        <v>0</v>
      </c>
      <c r="D135" s="34"/>
      <c r="E135" s="32"/>
      <c r="F135" s="34"/>
      <c r="G135" s="47" t="n">
        <v>2017</v>
      </c>
      <c r="H135" s="47" t="n">
        <v>2019</v>
      </c>
      <c r="I135" s="29" t="n">
        <f aca="false">SUM(J135:Q135)</f>
        <v>0</v>
      </c>
      <c r="J135" s="51"/>
      <c r="K135" s="51"/>
      <c r="L135" s="51"/>
      <c r="M135" s="51"/>
      <c r="N135" s="51"/>
      <c r="O135" s="51"/>
      <c r="P135" s="51"/>
      <c r="Q135" s="51"/>
      <c r="R135" s="29" t="n">
        <f aca="false">SUM(S135:Y135)</f>
        <v>0</v>
      </c>
      <c r="S135" s="51"/>
      <c r="T135" s="51"/>
      <c r="U135" s="51"/>
      <c r="V135" s="51"/>
      <c r="W135" s="51"/>
      <c r="X135" s="51"/>
      <c r="Y135" s="51"/>
      <c r="Z135" s="29" t="n">
        <f aca="false">SUM(AA135:AG135)</f>
        <v>0</v>
      </c>
      <c r="AA135" s="51"/>
      <c r="AB135" s="51"/>
      <c r="AC135" s="51"/>
      <c r="AD135" s="51"/>
      <c r="AE135" s="51"/>
      <c r="AF135" s="51"/>
      <c r="AG135" s="51"/>
      <c r="AH135" s="21"/>
      <c r="AI135" s="21"/>
      <c r="AJ135" s="21"/>
      <c r="AK135" s="10" t="s">
        <v>32</v>
      </c>
      <c r="AL135" s="21"/>
      <c r="AM135" s="21"/>
      <c r="AN135" s="21"/>
      <c r="AO135" s="10" t="s">
        <v>32</v>
      </c>
      <c r="AP135" s="21"/>
      <c r="AQ135" s="10"/>
      <c r="AR135" s="10"/>
      <c r="AS135" s="10"/>
      <c r="AT135" s="10" t="s">
        <v>32</v>
      </c>
    </row>
    <row r="136" s="110" customFormat="true" ht="97.5" hidden="false" customHeight="true" outlineLevel="0" collapsed="false">
      <c r="A136" s="24" t="s">
        <v>243</v>
      </c>
      <c r="B136" s="25" t="s">
        <v>244</v>
      </c>
      <c r="C136" s="49"/>
      <c r="D136" s="10" t="s">
        <v>30</v>
      </c>
      <c r="E136" s="26" t="s">
        <v>217</v>
      </c>
      <c r="F136" s="26" t="s">
        <v>214</v>
      </c>
      <c r="G136" s="46" t="n">
        <v>2017</v>
      </c>
      <c r="H136" s="46" t="n">
        <v>2019</v>
      </c>
      <c r="I136" s="29" t="n">
        <f aca="false">SUM(I137:I139)</f>
        <v>15330.22</v>
      </c>
      <c r="J136" s="29" t="n">
        <f aca="false">SUM(J137:J139)</f>
        <v>171</v>
      </c>
      <c r="K136" s="29" t="n">
        <f aca="false">SUM(K137:K139)</f>
        <v>85.6</v>
      </c>
      <c r="L136" s="29" t="n">
        <f aca="false">SUM(L137:L139)</f>
        <v>59.3</v>
      </c>
      <c r="M136" s="29" t="n">
        <f aca="false">SUM(M137:M139)</f>
        <v>0</v>
      </c>
      <c r="N136" s="29"/>
      <c r="O136" s="29" t="n">
        <f aca="false">SUM(O137:O139)</f>
        <v>13816.1</v>
      </c>
      <c r="P136" s="29" t="n">
        <f aca="false">SUM(P137:P139)</f>
        <v>1198.22</v>
      </c>
      <c r="Q136" s="29" t="n">
        <f aca="false">SUM(Q137:Q139)</f>
        <v>0</v>
      </c>
      <c r="R136" s="29" t="n">
        <f aca="false">SUM(R137:R139)</f>
        <v>1249.2</v>
      </c>
      <c r="S136" s="29" t="n">
        <f aca="false">SUM(S137:S139)</f>
        <v>0</v>
      </c>
      <c r="T136" s="29" t="n">
        <f aca="false">SUM(T137:T139)</f>
        <v>0</v>
      </c>
      <c r="U136" s="29" t="n">
        <f aca="false">SUM(U137:U139)</f>
        <v>51</v>
      </c>
      <c r="V136" s="29" t="n">
        <f aca="false">SUM(V137:V139)</f>
        <v>0</v>
      </c>
      <c r="W136" s="29" t="n">
        <f aca="false">SUM(W137:W139)</f>
        <v>0</v>
      </c>
      <c r="X136" s="29" t="n">
        <f aca="false">SUM(X137:X139)</f>
        <v>1198.2</v>
      </c>
      <c r="Y136" s="29" t="n">
        <f aca="false">SUM(Y137:Y139)</f>
        <v>0</v>
      </c>
      <c r="Z136" s="29" t="n">
        <f aca="false">SUM(Z137:Z139)</f>
        <v>1254.2</v>
      </c>
      <c r="AA136" s="29" t="n">
        <f aca="false">SUM(AA137:AA139)</f>
        <v>0</v>
      </c>
      <c r="AB136" s="29" t="n">
        <f aca="false">SUM(AB137:AB139)</f>
        <v>0</v>
      </c>
      <c r="AC136" s="29" t="n">
        <f aca="false">AC137</f>
        <v>56</v>
      </c>
      <c r="AD136" s="29" t="n">
        <f aca="false">SUM(AD137:AD139)</f>
        <v>0</v>
      </c>
      <c r="AE136" s="29" t="n">
        <f aca="false">SUM(AE137:AE139)</f>
        <v>0</v>
      </c>
      <c r="AF136" s="29" t="n">
        <f aca="false">SUM(AF137:AF139)</f>
        <v>1198.2</v>
      </c>
      <c r="AG136" s="29" t="n">
        <f aca="false">SUM(AG137:AG139)</f>
        <v>0</v>
      </c>
      <c r="AH136" s="26" t="s">
        <v>32</v>
      </c>
      <c r="AI136" s="26" t="s">
        <v>32</v>
      </c>
      <c r="AJ136" s="26" t="s">
        <v>32</v>
      </c>
      <c r="AK136" s="26" t="s">
        <v>32</v>
      </c>
      <c r="AL136" s="26" t="s">
        <v>32</v>
      </c>
      <c r="AM136" s="26" t="s">
        <v>32</v>
      </c>
      <c r="AN136" s="26" t="s">
        <v>32</v>
      </c>
      <c r="AO136" s="26" t="s">
        <v>32</v>
      </c>
      <c r="AP136" s="26" t="s">
        <v>32</v>
      </c>
      <c r="AQ136" s="26" t="s">
        <v>32</v>
      </c>
      <c r="AR136" s="26" t="s">
        <v>32</v>
      </c>
      <c r="AS136" s="26"/>
      <c r="AT136" s="26" t="s">
        <v>32</v>
      </c>
    </row>
    <row r="137" s="1" customFormat="true" ht="111.75" hidden="false" customHeight="true" outlineLevel="0" collapsed="false">
      <c r="A137" s="32" t="s">
        <v>245</v>
      </c>
      <c r="B137" s="34" t="s">
        <v>246</v>
      </c>
      <c r="C137" s="11"/>
      <c r="D137" s="10" t="s">
        <v>30</v>
      </c>
      <c r="E137" s="10" t="s">
        <v>217</v>
      </c>
      <c r="F137" s="10" t="s">
        <v>214</v>
      </c>
      <c r="G137" s="47" t="n">
        <v>2017</v>
      </c>
      <c r="H137" s="47" t="n">
        <v>2019</v>
      </c>
      <c r="I137" s="29" t="n">
        <f aca="false">SUM(J137:Q137)</f>
        <v>15044.92</v>
      </c>
      <c r="J137" s="84" t="n">
        <v>171</v>
      </c>
      <c r="K137" s="84" t="n">
        <f aca="false">5.6+80</f>
        <v>85.6</v>
      </c>
      <c r="L137" s="84" t="n">
        <v>13.3</v>
      </c>
      <c r="M137" s="84" t="n">
        <v>0</v>
      </c>
      <c r="N137" s="84"/>
      <c r="O137" s="84" t="n">
        <v>13816.1</v>
      </c>
      <c r="P137" s="84" t="n">
        <v>958.92</v>
      </c>
      <c r="Q137" s="51" t="n">
        <v>0</v>
      </c>
      <c r="R137" s="29" t="n">
        <f aca="false">SUM(S137:Y137)</f>
        <v>1009.9</v>
      </c>
      <c r="S137" s="51" t="n">
        <v>0</v>
      </c>
      <c r="T137" s="51" t="n">
        <v>0</v>
      </c>
      <c r="U137" s="51" t="n">
        <v>51</v>
      </c>
      <c r="V137" s="51" t="n">
        <v>0</v>
      </c>
      <c r="W137" s="51" t="n">
        <v>0</v>
      </c>
      <c r="X137" s="51" t="n">
        <v>958.9</v>
      </c>
      <c r="Y137" s="51" t="n">
        <v>0</v>
      </c>
      <c r="Z137" s="29" t="n">
        <f aca="false">SUM(AA137:AG137)</f>
        <v>1014.9</v>
      </c>
      <c r="AA137" s="51"/>
      <c r="AB137" s="51"/>
      <c r="AC137" s="51" t="n">
        <v>56</v>
      </c>
      <c r="AD137" s="51" t="n">
        <v>0</v>
      </c>
      <c r="AE137" s="51" t="n">
        <v>0</v>
      </c>
      <c r="AF137" s="51" t="n">
        <v>958.9</v>
      </c>
      <c r="AG137" s="51" t="n">
        <v>0</v>
      </c>
      <c r="AH137" s="10" t="s">
        <v>32</v>
      </c>
      <c r="AI137" s="10" t="s">
        <v>32</v>
      </c>
      <c r="AJ137" s="10" t="s">
        <v>32</v>
      </c>
      <c r="AK137" s="10" t="s">
        <v>32</v>
      </c>
      <c r="AL137" s="10" t="s">
        <v>32</v>
      </c>
      <c r="AM137" s="10" t="s">
        <v>32</v>
      </c>
      <c r="AN137" s="10" t="s">
        <v>32</v>
      </c>
      <c r="AO137" s="10" t="s">
        <v>32</v>
      </c>
      <c r="AP137" s="10" t="s">
        <v>32</v>
      </c>
      <c r="AQ137" s="10" t="s">
        <v>32</v>
      </c>
      <c r="AR137" s="10" t="s">
        <v>32</v>
      </c>
      <c r="AS137" s="10" t="s">
        <v>32</v>
      </c>
      <c r="AT137" s="10" t="s">
        <v>32</v>
      </c>
    </row>
    <row r="138" s="1" customFormat="true" ht="124.5" hidden="false" customHeight="true" outlineLevel="0" collapsed="false">
      <c r="A138" s="32"/>
      <c r="B138" s="34" t="s">
        <v>247</v>
      </c>
      <c r="C138" s="11"/>
      <c r="D138" s="10" t="s">
        <v>30</v>
      </c>
      <c r="E138" s="10" t="s">
        <v>217</v>
      </c>
      <c r="F138" s="10" t="s">
        <v>214</v>
      </c>
      <c r="G138" s="47" t="n">
        <v>2017</v>
      </c>
      <c r="H138" s="47" t="n">
        <v>2019</v>
      </c>
      <c r="I138" s="29"/>
      <c r="J138" s="84"/>
      <c r="K138" s="84"/>
      <c r="L138" s="84"/>
      <c r="M138" s="84"/>
      <c r="N138" s="84"/>
      <c r="O138" s="84"/>
      <c r="P138" s="84"/>
      <c r="Q138" s="51"/>
      <c r="R138" s="29"/>
      <c r="S138" s="51"/>
      <c r="T138" s="51"/>
      <c r="U138" s="51"/>
      <c r="V138" s="51"/>
      <c r="W138" s="51"/>
      <c r="X138" s="51"/>
      <c r="Y138" s="51"/>
      <c r="Z138" s="29"/>
      <c r="AA138" s="51"/>
      <c r="AB138" s="51"/>
      <c r="AC138" s="51"/>
      <c r="AD138" s="51"/>
      <c r="AE138" s="51"/>
      <c r="AF138" s="51"/>
      <c r="AG138" s="51"/>
      <c r="AH138" s="10" t="s">
        <v>32</v>
      </c>
      <c r="AI138" s="10" t="s">
        <v>32</v>
      </c>
      <c r="AJ138" s="10" t="s">
        <v>32</v>
      </c>
      <c r="AK138" s="10" t="s">
        <v>32</v>
      </c>
      <c r="AL138" s="10" t="s">
        <v>32</v>
      </c>
      <c r="AM138" s="10" t="s">
        <v>32</v>
      </c>
      <c r="AN138" s="10" t="s">
        <v>32</v>
      </c>
      <c r="AO138" s="10" t="s">
        <v>32</v>
      </c>
      <c r="AP138" s="10" t="s">
        <v>32</v>
      </c>
      <c r="AQ138" s="10" t="s">
        <v>32</v>
      </c>
      <c r="AR138" s="10" t="s">
        <v>32</v>
      </c>
      <c r="AS138" s="10" t="s">
        <v>32</v>
      </c>
      <c r="AT138" s="10" t="s">
        <v>32</v>
      </c>
    </row>
    <row r="139" customFormat="false" ht="135" hidden="false" customHeight="false" outlineLevel="0" collapsed="false">
      <c r="A139" s="32" t="s">
        <v>248</v>
      </c>
      <c r="B139" s="34" t="s">
        <v>249</v>
      </c>
      <c r="C139" s="41"/>
      <c r="D139" s="10" t="s">
        <v>30</v>
      </c>
      <c r="E139" s="10" t="s">
        <v>217</v>
      </c>
      <c r="F139" s="10" t="s">
        <v>232</v>
      </c>
      <c r="G139" s="47" t="n">
        <v>2017</v>
      </c>
      <c r="H139" s="47" t="n">
        <v>2019</v>
      </c>
      <c r="I139" s="29" t="n">
        <f aca="false">L139+P139</f>
        <v>285.3</v>
      </c>
      <c r="J139" s="51" t="n">
        <v>0</v>
      </c>
      <c r="K139" s="51" t="n">
        <v>0</v>
      </c>
      <c r="L139" s="51" t="n">
        <v>46</v>
      </c>
      <c r="M139" s="51" t="n">
        <v>0</v>
      </c>
      <c r="N139" s="51"/>
      <c r="O139" s="51" t="n">
        <v>0</v>
      </c>
      <c r="P139" s="51" t="n">
        <v>239.3</v>
      </c>
      <c r="Q139" s="51" t="n">
        <v>0</v>
      </c>
      <c r="R139" s="29" t="n">
        <f aca="false">SUM(S139:Y139)</f>
        <v>239.3</v>
      </c>
      <c r="S139" s="51" t="n"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1" t="n">
        <v>239.3</v>
      </c>
      <c r="Y139" s="51" t="n">
        <v>0</v>
      </c>
      <c r="Z139" s="29" t="n">
        <f aca="false">SUM(AA139:AG139)</f>
        <v>239.3</v>
      </c>
      <c r="AA139" s="51" t="n">
        <v>0</v>
      </c>
      <c r="AB139" s="51" t="n">
        <v>0</v>
      </c>
      <c r="AC139" s="51"/>
      <c r="AD139" s="51" t="n">
        <v>0</v>
      </c>
      <c r="AE139" s="51" t="n">
        <v>0</v>
      </c>
      <c r="AF139" s="51" t="n">
        <v>239.3</v>
      </c>
      <c r="AG139" s="51" t="n">
        <v>0</v>
      </c>
      <c r="AH139" s="21"/>
      <c r="AI139" s="21"/>
      <c r="AJ139" s="21"/>
      <c r="AK139" s="21" t="s">
        <v>32</v>
      </c>
      <c r="AL139" s="21"/>
      <c r="AM139" s="21"/>
      <c r="AN139" s="21"/>
      <c r="AO139" s="21" t="s">
        <v>32</v>
      </c>
      <c r="AP139" s="21"/>
      <c r="AQ139" s="10"/>
      <c r="AR139" s="10"/>
      <c r="AS139" s="10"/>
      <c r="AT139" s="21" t="s">
        <v>32</v>
      </c>
    </row>
    <row r="140" customFormat="false" ht="159" hidden="false" customHeight="true" outlineLevel="0" collapsed="false">
      <c r="A140" s="32"/>
      <c r="B140" s="34" t="s">
        <v>250</v>
      </c>
      <c r="C140" s="41" t="n">
        <v>0</v>
      </c>
      <c r="D140" s="10" t="s">
        <v>30</v>
      </c>
      <c r="E140" s="10" t="s">
        <v>217</v>
      </c>
      <c r="F140" s="10" t="s">
        <v>232</v>
      </c>
      <c r="G140" s="47" t="n">
        <v>2017</v>
      </c>
      <c r="H140" s="47" t="n">
        <v>2019</v>
      </c>
      <c r="I140" s="29" t="n">
        <f aca="false">SUM(J140:Q140)</f>
        <v>0</v>
      </c>
      <c r="J140" s="51"/>
      <c r="K140" s="51"/>
      <c r="L140" s="51"/>
      <c r="M140" s="51"/>
      <c r="N140" s="51"/>
      <c r="O140" s="51"/>
      <c r="P140" s="51"/>
      <c r="Q140" s="51"/>
      <c r="R140" s="29" t="n">
        <f aca="false">SUM(S140:Y140)</f>
        <v>0</v>
      </c>
      <c r="S140" s="51"/>
      <c r="T140" s="51"/>
      <c r="U140" s="51"/>
      <c r="V140" s="51"/>
      <c r="W140" s="51"/>
      <c r="X140" s="51"/>
      <c r="Y140" s="51"/>
      <c r="Z140" s="29" t="n">
        <f aca="false">SUM(AA140:AG140)</f>
        <v>0</v>
      </c>
      <c r="AA140" s="51"/>
      <c r="AB140" s="51"/>
      <c r="AC140" s="51"/>
      <c r="AD140" s="51"/>
      <c r="AE140" s="51"/>
      <c r="AF140" s="51"/>
      <c r="AG140" s="51"/>
      <c r="AH140" s="21"/>
      <c r="AI140" s="21"/>
      <c r="AJ140" s="21"/>
      <c r="AK140" s="10" t="s">
        <v>32</v>
      </c>
      <c r="AL140" s="21"/>
      <c r="AM140" s="21"/>
      <c r="AN140" s="21"/>
      <c r="AO140" s="10" t="s">
        <v>32</v>
      </c>
      <c r="AP140" s="21"/>
      <c r="AQ140" s="10"/>
      <c r="AR140" s="10"/>
      <c r="AS140" s="10"/>
      <c r="AT140" s="10" t="s">
        <v>32</v>
      </c>
    </row>
    <row r="141" s="30" customFormat="true" ht="101.25" hidden="false" customHeight="true" outlineLevel="0" collapsed="false">
      <c r="A141" s="24" t="s">
        <v>251</v>
      </c>
      <c r="B141" s="25" t="s">
        <v>252</v>
      </c>
      <c r="C141" s="49"/>
      <c r="D141" s="10" t="s">
        <v>30</v>
      </c>
      <c r="E141" s="26" t="s">
        <v>217</v>
      </c>
      <c r="F141" s="26" t="s">
        <v>214</v>
      </c>
      <c r="G141" s="46" t="n">
        <v>2019</v>
      </c>
      <c r="H141" s="46" t="n">
        <v>2019</v>
      </c>
      <c r="I141" s="29" t="n">
        <f aca="false">SUM(J141:Q141)</f>
        <v>22493.8</v>
      </c>
      <c r="J141" s="29" t="n">
        <f aca="false">J144+J146</f>
        <v>1065.1</v>
      </c>
      <c r="K141" s="29" t="n">
        <f aca="false">SUM(K142:K142)</f>
        <v>0</v>
      </c>
      <c r="L141" s="29" t="n">
        <f aca="false">SUM(L142:L142)</f>
        <v>0</v>
      </c>
      <c r="M141" s="29" t="n">
        <f aca="false">SUM(M142:M142)</f>
        <v>0</v>
      </c>
      <c r="N141" s="29"/>
      <c r="O141" s="29" t="n">
        <f aca="false">O144</f>
        <v>21428.7</v>
      </c>
      <c r="P141" s="29" t="n">
        <f aca="false">SUM(P142:P142)</f>
        <v>0</v>
      </c>
      <c r="Q141" s="29" t="n">
        <f aca="false">SUM(Q142:Q142)</f>
        <v>0</v>
      </c>
      <c r="R141" s="29" t="n">
        <f aca="false">SUM(S141:Y141)</f>
        <v>0</v>
      </c>
      <c r="S141" s="29" t="n">
        <f aca="false">SUM(S142:S142)</f>
        <v>0</v>
      </c>
      <c r="T141" s="29" t="n">
        <f aca="false">SUM(T142:T142)</f>
        <v>0</v>
      </c>
      <c r="U141" s="29" t="n">
        <f aca="false">SUM(U142:U142)</f>
        <v>0</v>
      </c>
      <c r="V141" s="29" t="n">
        <f aca="false">SUM(V142:V142)</f>
        <v>0</v>
      </c>
      <c r="W141" s="29" t="n">
        <f aca="false">SUM(W142:W142)</f>
        <v>0</v>
      </c>
      <c r="X141" s="29" t="n">
        <f aca="false">SUM(X142:X142)</f>
        <v>0</v>
      </c>
      <c r="Y141" s="29" t="n">
        <f aca="false">SUM(Y142:Y142)</f>
        <v>0</v>
      </c>
      <c r="Z141" s="29" t="n">
        <f aca="false">SUM(AA141:AG141)</f>
        <v>740.7</v>
      </c>
      <c r="AA141" s="29" t="n">
        <f aca="false">SUM(AA142:AA142)</f>
        <v>0</v>
      </c>
      <c r="AB141" s="29" t="n">
        <f aca="false">SUM(AB142:AB142)</f>
        <v>0</v>
      </c>
      <c r="AC141" s="29" t="n">
        <f aca="false">SUM(AC142:AC142)</f>
        <v>0</v>
      </c>
      <c r="AD141" s="29" t="n">
        <f aca="false">SUM(AD142:AD142)</f>
        <v>0</v>
      </c>
      <c r="AE141" s="29" t="n">
        <f aca="false">SUM(AE142:AE142)</f>
        <v>0</v>
      </c>
      <c r="AF141" s="29" t="n">
        <f aca="false">SUM(AF142:AF142)</f>
        <v>740.7</v>
      </c>
      <c r="AG141" s="29" t="n">
        <f aca="false">SUM(AG142:AG142)</f>
        <v>0</v>
      </c>
      <c r="AH141" s="23"/>
      <c r="AI141" s="23"/>
      <c r="AJ141" s="23"/>
      <c r="AK141" s="23"/>
      <c r="AL141" s="23"/>
      <c r="AM141" s="23"/>
      <c r="AN141" s="23"/>
      <c r="AO141" s="23"/>
      <c r="AP141" s="23"/>
      <c r="AQ141" s="23" t="s">
        <v>32</v>
      </c>
      <c r="AR141" s="23" t="s">
        <v>32</v>
      </c>
      <c r="AS141" s="26"/>
      <c r="AT141" s="26"/>
    </row>
    <row r="142" customFormat="false" ht="102.75" hidden="false" customHeight="true" outlineLevel="0" collapsed="false">
      <c r="A142" s="32" t="s">
        <v>253</v>
      </c>
      <c r="B142" s="34" t="s">
        <v>254</v>
      </c>
      <c r="C142" s="11"/>
      <c r="D142" s="10" t="s">
        <v>30</v>
      </c>
      <c r="E142" s="10" t="s">
        <v>217</v>
      </c>
      <c r="F142" s="111" t="s">
        <v>214</v>
      </c>
      <c r="G142" s="47" t="n">
        <v>2019</v>
      </c>
      <c r="H142" s="47" t="n">
        <v>2019</v>
      </c>
      <c r="I142" s="29" t="n">
        <f aca="false">SUM(J142:Q142)</f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/>
      <c r="O142" s="51" t="n">
        <v>0</v>
      </c>
      <c r="P142" s="51" t="n">
        <v>0</v>
      </c>
      <c r="Q142" s="51" t="n">
        <v>0</v>
      </c>
      <c r="R142" s="29" t="n">
        <f aca="false">SUM(S142:Y142)</f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0</v>
      </c>
      <c r="Y142" s="51" t="n">
        <v>0</v>
      </c>
      <c r="Z142" s="29" t="n">
        <f aca="false">SUM(AA142:AG142)</f>
        <v>740.7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  <c r="AF142" s="51" t="n">
        <v>740.7</v>
      </c>
      <c r="AG142" s="51" t="n">
        <v>0</v>
      </c>
      <c r="AH142" s="21"/>
      <c r="AI142" s="21"/>
      <c r="AJ142" s="21"/>
      <c r="AK142" s="21"/>
      <c r="AL142" s="21"/>
      <c r="AM142" s="23"/>
      <c r="AN142" s="23"/>
      <c r="AO142" s="21"/>
      <c r="AP142" s="21"/>
      <c r="AQ142" s="23" t="s">
        <v>32</v>
      </c>
      <c r="AR142" s="23" t="s">
        <v>32</v>
      </c>
      <c r="AS142" s="10"/>
      <c r="AT142" s="10"/>
    </row>
    <row r="143" customFormat="false" ht="92.25" hidden="false" customHeight="true" outlineLevel="0" collapsed="false">
      <c r="A143" s="24"/>
      <c r="B143" s="34" t="s">
        <v>255</v>
      </c>
      <c r="C143" s="41" t="n">
        <v>0</v>
      </c>
      <c r="D143" s="34"/>
      <c r="E143" s="10" t="s">
        <v>217</v>
      </c>
      <c r="F143" s="112"/>
      <c r="G143" s="47" t="n">
        <v>2019</v>
      </c>
      <c r="H143" s="47" t="n">
        <v>2019</v>
      </c>
      <c r="I143" s="29" t="n">
        <f aca="false">SUM(J143:Q143)</f>
        <v>0</v>
      </c>
      <c r="J143" s="51"/>
      <c r="K143" s="51"/>
      <c r="L143" s="51"/>
      <c r="M143" s="51"/>
      <c r="N143" s="51"/>
      <c r="O143" s="51"/>
      <c r="P143" s="51"/>
      <c r="Q143" s="51"/>
      <c r="R143" s="29" t="n">
        <f aca="false">SUM(S143:Y143)</f>
        <v>0</v>
      </c>
      <c r="S143" s="51"/>
      <c r="T143" s="51"/>
      <c r="U143" s="51"/>
      <c r="V143" s="51"/>
      <c r="W143" s="51"/>
      <c r="X143" s="51"/>
      <c r="Y143" s="51"/>
      <c r="Z143" s="29" t="n">
        <f aca="false">SUM(AA143:AG143)</f>
        <v>0</v>
      </c>
      <c r="AA143" s="51"/>
      <c r="AB143" s="51"/>
      <c r="AC143" s="51"/>
      <c r="AD143" s="51"/>
      <c r="AE143" s="51"/>
      <c r="AF143" s="51"/>
      <c r="AG143" s="51"/>
      <c r="AH143" s="21"/>
      <c r="AI143" s="21"/>
      <c r="AJ143" s="21"/>
      <c r="AK143" s="21"/>
      <c r="AL143" s="21"/>
      <c r="AM143" s="21"/>
      <c r="AN143" s="21"/>
      <c r="AO143" s="21"/>
      <c r="AP143" s="21"/>
      <c r="AQ143" s="10"/>
      <c r="AR143" s="10"/>
      <c r="AS143" s="10"/>
      <c r="AT143" s="21" t="s">
        <v>32</v>
      </c>
    </row>
    <row r="144" customFormat="false" ht="118.5" hidden="false" customHeight="true" outlineLevel="0" collapsed="false">
      <c r="A144" s="32" t="s">
        <v>256</v>
      </c>
      <c r="B144" s="34" t="s">
        <v>257</v>
      </c>
      <c r="C144" s="41"/>
      <c r="D144" s="10" t="s">
        <v>30</v>
      </c>
      <c r="E144" s="10" t="s">
        <v>217</v>
      </c>
      <c r="F144" s="111" t="s">
        <v>214</v>
      </c>
      <c r="G144" s="47"/>
      <c r="H144" s="47"/>
      <c r="I144" s="29" t="n">
        <f aca="false">J144+O144</f>
        <v>21950.1</v>
      </c>
      <c r="J144" s="51" t="n">
        <v>521.4</v>
      </c>
      <c r="K144" s="51" t="n">
        <v>0</v>
      </c>
      <c r="L144" s="51" t="n">
        <v>0</v>
      </c>
      <c r="M144" s="51" t="n">
        <v>0</v>
      </c>
      <c r="N144" s="51"/>
      <c r="O144" s="51" t="n">
        <v>21428.7</v>
      </c>
      <c r="P144" s="51" t="n">
        <v>0</v>
      </c>
      <c r="Q144" s="51" t="n">
        <v>0</v>
      </c>
      <c r="R144" s="29" t="n">
        <v>0</v>
      </c>
      <c r="S144" s="51" t="n">
        <v>0</v>
      </c>
      <c r="T144" s="51" t="n">
        <v>0</v>
      </c>
      <c r="U144" s="51" t="n">
        <v>0</v>
      </c>
      <c r="V144" s="51" t="n">
        <v>0</v>
      </c>
      <c r="W144" s="51" t="n">
        <v>0</v>
      </c>
      <c r="X144" s="51" t="n">
        <v>0</v>
      </c>
      <c r="Y144" s="51" t="n">
        <v>0</v>
      </c>
      <c r="Z144" s="29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  <c r="AF144" s="51" t="n">
        <v>0</v>
      </c>
      <c r="AG144" s="51" t="n">
        <v>0</v>
      </c>
      <c r="AH144" s="21"/>
      <c r="AI144" s="21"/>
      <c r="AJ144" s="23" t="s">
        <v>32</v>
      </c>
      <c r="AK144" s="23" t="s">
        <v>32</v>
      </c>
      <c r="AL144" s="21"/>
      <c r="AM144" s="21"/>
      <c r="AN144" s="21"/>
      <c r="AO144" s="21"/>
      <c r="AP144" s="21"/>
      <c r="AQ144" s="10"/>
      <c r="AR144" s="10"/>
      <c r="AS144" s="10"/>
      <c r="AT144" s="21"/>
    </row>
    <row r="145" customFormat="false" ht="118.5" hidden="false" customHeight="true" outlineLevel="0" collapsed="false">
      <c r="A145" s="32"/>
      <c r="B145" s="34" t="s">
        <v>258</v>
      </c>
      <c r="C145" s="41"/>
      <c r="D145" s="10" t="s">
        <v>30</v>
      </c>
      <c r="E145" s="10" t="s">
        <v>217</v>
      </c>
      <c r="F145" s="111" t="s">
        <v>214</v>
      </c>
      <c r="G145" s="47"/>
      <c r="H145" s="47"/>
      <c r="I145" s="29"/>
      <c r="J145" s="51"/>
      <c r="K145" s="51"/>
      <c r="L145" s="51"/>
      <c r="M145" s="51"/>
      <c r="N145" s="51"/>
      <c r="O145" s="51"/>
      <c r="P145" s="51"/>
      <c r="Q145" s="51"/>
      <c r="R145" s="29"/>
      <c r="S145" s="51"/>
      <c r="T145" s="51"/>
      <c r="U145" s="51"/>
      <c r="V145" s="51"/>
      <c r="W145" s="51"/>
      <c r="X145" s="51"/>
      <c r="Y145" s="51"/>
      <c r="Z145" s="29"/>
      <c r="AA145" s="51"/>
      <c r="AB145" s="51"/>
      <c r="AC145" s="51"/>
      <c r="AD145" s="51"/>
      <c r="AE145" s="51"/>
      <c r="AF145" s="51"/>
      <c r="AG145" s="51"/>
      <c r="AH145" s="21"/>
      <c r="AI145" s="21"/>
      <c r="AJ145" s="21"/>
      <c r="AK145" s="23" t="s">
        <v>32</v>
      </c>
      <c r="AL145" s="21"/>
      <c r="AM145" s="21"/>
      <c r="AN145" s="21"/>
      <c r="AO145" s="21"/>
      <c r="AP145" s="21"/>
      <c r="AQ145" s="10"/>
      <c r="AR145" s="10"/>
      <c r="AS145" s="10"/>
      <c r="AT145" s="21"/>
    </row>
    <row r="146" customFormat="false" ht="151.5" hidden="false" customHeight="true" outlineLevel="0" collapsed="false">
      <c r="A146" s="32" t="s">
        <v>259</v>
      </c>
      <c r="B146" s="34" t="s">
        <v>260</v>
      </c>
      <c r="C146" s="41"/>
      <c r="D146" s="10" t="s">
        <v>30</v>
      </c>
      <c r="E146" s="10" t="s">
        <v>217</v>
      </c>
      <c r="F146" s="111" t="s">
        <v>214</v>
      </c>
      <c r="G146" s="47"/>
      <c r="H146" s="47"/>
      <c r="I146" s="29" t="n">
        <f aca="false">J146</f>
        <v>543.7</v>
      </c>
      <c r="J146" s="51" t="n">
        <v>543.7</v>
      </c>
      <c r="K146" s="51" t="n">
        <v>0</v>
      </c>
      <c r="L146" s="51" t="n">
        <v>0</v>
      </c>
      <c r="M146" s="51" t="n">
        <v>0</v>
      </c>
      <c r="N146" s="51"/>
      <c r="O146" s="51" t="n">
        <v>0</v>
      </c>
      <c r="P146" s="51" t="n">
        <v>0</v>
      </c>
      <c r="Q146" s="51" t="n">
        <v>0</v>
      </c>
      <c r="R146" s="29" t="n">
        <f aca="false">S146+T146+U146+V146+W146+X146+Y146</f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1" t="n">
        <v>0</v>
      </c>
      <c r="Y146" s="51" t="n">
        <v>0</v>
      </c>
      <c r="Z146" s="29" t="n">
        <f aca="false">AA146+AB146+AC146+AD146+AE146+AF146+AG146</f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  <c r="AF146" s="51" t="n">
        <v>0</v>
      </c>
      <c r="AG146" s="51" t="n">
        <v>0</v>
      </c>
      <c r="AH146" s="21"/>
      <c r="AI146" s="23" t="s">
        <v>32</v>
      </c>
      <c r="AJ146" s="23" t="s">
        <v>32</v>
      </c>
      <c r="AK146" s="21"/>
      <c r="AL146" s="21"/>
      <c r="AM146" s="21"/>
      <c r="AN146" s="21"/>
      <c r="AO146" s="21"/>
      <c r="AP146" s="21"/>
      <c r="AQ146" s="10"/>
      <c r="AR146" s="10"/>
      <c r="AS146" s="10"/>
      <c r="AT146" s="21"/>
    </row>
    <row r="147" customFormat="false" ht="88.5" hidden="false" customHeight="true" outlineLevel="0" collapsed="false">
      <c r="A147" s="32"/>
      <c r="B147" s="34" t="s">
        <v>261</v>
      </c>
      <c r="C147" s="41"/>
      <c r="D147" s="10" t="s">
        <v>30</v>
      </c>
      <c r="E147" s="10" t="s">
        <v>217</v>
      </c>
      <c r="F147" s="111" t="s">
        <v>214</v>
      </c>
      <c r="G147" s="47"/>
      <c r="H147" s="47"/>
      <c r="I147" s="29"/>
      <c r="J147" s="51"/>
      <c r="K147" s="51"/>
      <c r="L147" s="51"/>
      <c r="M147" s="51"/>
      <c r="N147" s="51"/>
      <c r="O147" s="51"/>
      <c r="P147" s="51"/>
      <c r="Q147" s="51"/>
      <c r="R147" s="29"/>
      <c r="S147" s="51"/>
      <c r="T147" s="51"/>
      <c r="U147" s="51"/>
      <c r="V147" s="51"/>
      <c r="W147" s="51"/>
      <c r="X147" s="51"/>
      <c r="Y147" s="51"/>
      <c r="Z147" s="29"/>
      <c r="AA147" s="51"/>
      <c r="AB147" s="51"/>
      <c r="AC147" s="51"/>
      <c r="AD147" s="51"/>
      <c r="AE147" s="51"/>
      <c r="AF147" s="51"/>
      <c r="AG147" s="51"/>
      <c r="AH147" s="21"/>
      <c r="AI147" s="23" t="s">
        <v>32</v>
      </c>
      <c r="AJ147" s="23" t="s">
        <v>32</v>
      </c>
      <c r="AK147" s="21"/>
      <c r="AL147" s="21"/>
      <c r="AM147" s="21"/>
      <c r="AN147" s="21"/>
      <c r="AO147" s="21"/>
      <c r="AP147" s="21"/>
      <c r="AQ147" s="10"/>
      <c r="AR147" s="10"/>
      <c r="AS147" s="10"/>
      <c r="AT147" s="21"/>
    </row>
    <row r="148" s="30" customFormat="true" ht="108" hidden="false" customHeight="true" outlineLevel="0" collapsed="false">
      <c r="A148" s="24" t="s">
        <v>262</v>
      </c>
      <c r="B148" s="25" t="s">
        <v>263</v>
      </c>
      <c r="C148" s="49"/>
      <c r="D148" s="10" t="s">
        <v>30</v>
      </c>
      <c r="E148" s="26" t="s">
        <v>217</v>
      </c>
      <c r="F148" s="27" t="s">
        <v>214</v>
      </c>
      <c r="G148" s="46" t="n">
        <v>2017</v>
      </c>
      <c r="H148" s="46" t="n">
        <v>2019</v>
      </c>
      <c r="I148" s="29" t="n">
        <f aca="false">P148</f>
        <v>3718.2</v>
      </c>
      <c r="J148" s="29" t="n">
        <f aca="false">SUM(J149:J159)</f>
        <v>0</v>
      </c>
      <c r="K148" s="29" t="n">
        <f aca="false">SUM(K149:K159)</f>
        <v>0</v>
      </c>
      <c r="L148" s="29" t="n">
        <f aca="false">SUM(L149:L159)</f>
        <v>0</v>
      </c>
      <c r="M148" s="29" t="n">
        <f aca="false">SUM(M149:M159)</f>
        <v>0</v>
      </c>
      <c r="N148" s="29"/>
      <c r="O148" s="29" t="n">
        <f aca="false">SUM(O149:O159)</f>
        <v>0</v>
      </c>
      <c r="P148" s="29" t="n">
        <f aca="false">P149+P151+P153+P155+P157+P159</f>
        <v>3718.2</v>
      </c>
      <c r="Q148" s="29" t="n">
        <f aca="false">SUM(Q149:Q159)</f>
        <v>0</v>
      </c>
      <c r="R148" s="29" t="n">
        <f aca="false">R149+R151+R153+R155+R157+R159</f>
        <v>3620.6</v>
      </c>
      <c r="S148" s="29" t="n">
        <f aca="false">SUM(S149:S159)</f>
        <v>0</v>
      </c>
      <c r="T148" s="29" t="n">
        <f aca="false">SUM(T149:T159)</f>
        <v>0</v>
      </c>
      <c r="U148" s="29" t="n">
        <f aca="false">SUM(U149:U159)</f>
        <v>0</v>
      </c>
      <c r="V148" s="29" t="n">
        <f aca="false">SUM(V149:V159)</f>
        <v>0</v>
      </c>
      <c r="W148" s="29" t="n">
        <f aca="false">SUM(W149:W159)</f>
        <v>0</v>
      </c>
      <c r="X148" s="29" t="n">
        <f aca="false">X149+X151+X153+X155+X157+X159</f>
        <v>3620.6</v>
      </c>
      <c r="Y148" s="29" t="n">
        <f aca="false">SUM(Y149:Y159)</f>
        <v>0</v>
      </c>
      <c r="Z148" s="29" t="n">
        <f aca="false">Z149+Z151+Z153+Z155+Z157+Z159</f>
        <v>3650</v>
      </c>
      <c r="AA148" s="29" t="n">
        <f aca="false">SUM(AA149:AA159)</f>
        <v>0</v>
      </c>
      <c r="AB148" s="29" t="n">
        <f aca="false">SUM(AB149:AB159)</f>
        <v>0</v>
      </c>
      <c r="AC148" s="29" t="n">
        <f aca="false">SUM(AC149:AC159)</f>
        <v>0</v>
      </c>
      <c r="AD148" s="29" t="n">
        <f aca="false">SUM(AD149:AD159)</f>
        <v>0</v>
      </c>
      <c r="AE148" s="29" t="n">
        <f aca="false">SUM(AE149:AE159)</f>
        <v>0</v>
      </c>
      <c r="AF148" s="29" t="n">
        <f aca="false">AF149+AF151+AF153+AF155+AF157+AF159</f>
        <v>3650</v>
      </c>
      <c r="AG148" s="29" t="n">
        <f aca="false">SUM(AG149:AG159)</f>
        <v>0</v>
      </c>
      <c r="AH148" s="23" t="s">
        <v>32</v>
      </c>
      <c r="AI148" s="23" t="s">
        <v>32</v>
      </c>
      <c r="AJ148" s="23" t="s">
        <v>32</v>
      </c>
      <c r="AK148" s="23" t="s">
        <v>32</v>
      </c>
      <c r="AL148" s="23" t="s">
        <v>32</v>
      </c>
      <c r="AM148" s="23" t="s">
        <v>32</v>
      </c>
      <c r="AN148" s="23" t="s">
        <v>32</v>
      </c>
      <c r="AO148" s="23" t="s">
        <v>32</v>
      </c>
      <c r="AP148" s="23" t="s">
        <v>32</v>
      </c>
      <c r="AQ148" s="26" t="s">
        <v>32</v>
      </c>
      <c r="AR148" s="26" t="s">
        <v>32</v>
      </c>
      <c r="AS148" s="26"/>
      <c r="AT148" s="26" t="s">
        <v>32</v>
      </c>
    </row>
    <row r="149" s="114" customFormat="true" ht="105.75" hidden="false" customHeight="true" outlineLevel="0" collapsed="false">
      <c r="A149" s="32" t="s">
        <v>264</v>
      </c>
      <c r="B149" s="34" t="s">
        <v>265</v>
      </c>
      <c r="C149" s="113"/>
      <c r="D149" s="10" t="s">
        <v>30</v>
      </c>
      <c r="E149" s="10" t="s">
        <v>217</v>
      </c>
      <c r="F149" s="10" t="s">
        <v>214</v>
      </c>
      <c r="G149" s="46" t="n">
        <v>2017</v>
      </c>
      <c r="H149" s="46" t="n">
        <v>2019</v>
      </c>
      <c r="I149" s="29" t="n">
        <f aca="false">SUM(J149:Q149)</f>
        <v>45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/>
      <c r="O149" s="51" t="n">
        <v>0</v>
      </c>
      <c r="P149" s="51" t="n">
        <v>450</v>
      </c>
      <c r="Q149" s="51" t="n">
        <v>0</v>
      </c>
      <c r="R149" s="29" t="n">
        <f aca="false">SUM(S149:Y149)</f>
        <v>450</v>
      </c>
      <c r="S149" s="51" t="n">
        <v>0</v>
      </c>
      <c r="T149" s="51" t="n">
        <v>0</v>
      </c>
      <c r="U149" s="51" t="n">
        <v>0</v>
      </c>
      <c r="V149" s="51" t="n">
        <v>0</v>
      </c>
      <c r="W149" s="51" t="n">
        <v>0</v>
      </c>
      <c r="X149" s="51" t="n">
        <v>450</v>
      </c>
      <c r="Y149" s="51" t="n">
        <v>0</v>
      </c>
      <c r="Z149" s="29" t="n">
        <f aca="false">SUM(AA149:AG149)</f>
        <v>45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  <c r="AF149" s="51" t="n">
        <v>450</v>
      </c>
      <c r="AG149" s="51" t="n">
        <v>0</v>
      </c>
      <c r="AH149" s="21" t="s">
        <v>32</v>
      </c>
      <c r="AI149" s="21" t="s">
        <v>32</v>
      </c>
      <c r="AJ149" s="21" t="s">
        <v>32</v>
      </c>
      <c r="AK149" s="21" t="s">
        <v>32</v>
      </c>
      <c r="AL149" s="21" t="s">
        <v>32</v>
      </c>
      <c r="AM149" s="21" t="s">
        <v>32</v>
      </c>
      <c r="AN149" s="21" t="s">
        <v>32</v>
      </c>
      <c r="AO149" s="21" t="s">
        <v>32</v>
      </c>
      <c r="AP149" s="21" t="s">
        <v>32</v>
      </c>
      <c r="AQ149" s="10" t="s">
        <v>32</v>
      </c>
      <c r="AR149" s="10" t="s">
        <v>32</v>
      </c>
      <c r="AS149" s="10"/>
      <c r="AT149" s="10" t="s">
        <v>32</v>
      </c>
    </row>
    <row r="150" s="114" customFormat="true" ht="84.75" hidden="false" customHeight="true" outlineLevel="0" collapsed="false">
      <c r="A150" s="32"/>
      <c r="B150" s="34" t="s">
        <v>266</v>
      </c>
      <c r="C150" s="113"/>
      <c r="D150" s="10" t="s">
        <v>30</v>
      </c>
      <c r="E150" s="10" t="s">
        <v>217</v>
      </c>
      <c r="F150" s="10" t="s">
        <v>214</v>
      </c>
      <c r="G150" s="46" t="n">
        <v>2017</v>
      </c>
      <c r="H150" s="46" t="n">
        <v>2019</v>
      </c>
      <c r="I150" s="29"/>
      <c r="J150" s="51"/>
      <c r="K150" s="51"/>
      <c r="L150" s="51"/>
      <c r="M150" s="51"/>
      <c r="N150" s="51"/>
      <c r="O150" s="51"/>
      <c r="P150" s="51"/>
      <c r="Q150" s="51"/>
      <c r="R150" s="29"/>
      <c r="S150" s="51"/>
      <c r="T150" s="51"/>
      <c r="U150" s="51"/>
      <c r="V150" s="51"/>
      <c r="W150" s="51"/>
      <c r="X150" s="51"/>
      <c r="Y150" s="51"/>
      <c r="Z150" s="29"/>
      <c r="AA150" s="51"/>
      <c r="AB150" s="51"/>
      <c r="AC150" s="51"/>
      <c r="AD150" s="51"/>
      <c r="AE150" s="51"/>
      <c r="AF150" s="51"/>
      <c r="AG150" s="51"/>
      <c r="AH150" s="21" t="s">
        <v>32</v>
      </c>
      <c r="AI150" s="21" t="s">
        <v>32</v>
      </c>
      <c r="AJ150" s="21" t="s">
        <v>32</v>
      </c>
      <c r="AK150" s="21" t="s">
        <v>32</v>
      </c>
      <c r="AL150" s="21" t="s">
        <v>32</v>
      </c>
      <c r="AM150" s="21" t="s">
        <v>32</v>
      </c>
      <c r="AN150" s="21" t="s">
        <v>32</v>
      </c>
      <c r="AO150" s="21" t="s">
        <v>32</v>
      </c>
      <c r="AP150" s="21" t="s">
        <v>32</v>
      </c>
      <c r="AQ150" s="10" t="s">
        <v>32</v>
      </c>
      <c r="AR150" s="10" t="s">
        <v>32</v>
      </c>
      <c r="AS150" s="10"/>
      <c r="AT150" s="10" t="s">
        <v>32</v>
      </c>
    </row>
    <row r="151" s="114" customFormat="true" ht="102.75" hidden="false" customHeight="true" outlineLevel="0" collapsed="false">
      <c r="A151" s="32" t="s">
        <v>267</v>
      </c>
      <c r="B151" s="34" t="s">
        <v>268</v>
      </c>
      <c r="C151" s="113"/>
      <c r="D151" s="10" t="s">
        <v>30</v>
      </c>
      <c r="E151" s="10" t="s">
        <v>217</v>
      </c>
      <c r="F151" s="10" t="s">
        <v>214</v>
      </c>
      <c r="G151" s="46" t="n">
        <v>2017</v>
      </c>
      <c r="H151" s="46" t="n">
        <v>2019</v>
      </c>
      <c r="I151" s="29" t="n">
        <f aca="false">SUM(J151:Q151)</f>
        <v>500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/>
      <c r="O151" s="51" t="n">
        <v>0</v>
      </c>
      <c r="P151" s="51" t="n">
        <v>500</v>
      </c>
      <c r="Q151" s="51"/>
      <c r="R151" s="29" t="n">
        <f aca="false">SUM(S151:Y151)</f>
        <v>500</v>
      </c>
      <c r="S151" s="51" t="n">
        <v>0</v>
      </c>
      <c r="T151" s="51" t="n">
        <v>0</v>
      </c>
      <c r="U151" s="51" t="n">
        <v>0</v>
      </c>
      <c r="V151" s="51" t="n">
        <v>0</v>
      </c>
      <c r="W151" s="51" t="n">
        <v>0</v>
      </c>
      <c r="X151" s="51" t="n">
        <v>500</v>
      </c>
      <c r="Y151" s="51"/>
      <c r="Z151" s="29" t="n">
        <f aca="false">SUM(AA151:AG151)</f>
        <v>50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  <c r="AF151" s="51" t="n">
        <v>500</v>
      </c>
      <c r="AG151" s="51"/>
      <c r="AH151" s="21" t="s">
        <v>32</v>
      </c>
      <c r="AI151" s="21" t="s">
        <v>32</v>
      </c>
      <c r="AJ151" s="21" t="s">
        <v>32</v>
      </c>
      <c r="AK151" s="21" t="s">
        <v>32</v>
      </c>
      <c r="AL151" s="21" t="s">
        <v>32</v>
      </c>
      <c r="AM151" s="21" t="s">
        <v>32</v>
      </c>
      <c r="AN151" s="21" t="s">
        <v>32</v>
      </c>
      <c r="AO151" s="21" t="s">
        <v>32</v>
      </c>
      <c r="AP151" s="21" t="s">
        <v>32</v>
      </c>
      <c r="AQ151" s="10" t="s">
        <v>32</v>
      </c>
      <c r="AR151" s="10" t="s">
        <v>32</v>
      </c>
      <c r="AS151" s="10"/>
      <c r="AT151" s="10" t="s">
        <v>32</v>
      </c>
    </row>
    <row r="152" s="114" customFormat="true" ht="93.75" hidden="false" customHeight="true" outlineLevel="0" collapsed="false">
      <c r="A152" s="32"/>
      <c r="B152" s="34" t="s">
        <v>269</v>
      </c>
      <c r="C152" s="113"/>
      <c r="D152" s="10" t="s">
        <v>30</v>
      </c>
      <c r="E152" s="10" t="s">
        <v>217</v>
      </c>
      <c r="F152" s="10" t="s">
        <v>214</v>
      </c>
      <c r="G152" s="46" t="n">
        <v>2017</v>
      </c>
      <c r="H152" s="46" t="n">
        <v>2019</v>
      </c>
      <c r="I152" s="29"/>
      <c r="J152" s="51"/>
      <c r="K152" s="51"/>
      <c r="L152" s="51"/>
      <c r="M152" s="51"/>
      <c r="N152" s="51"/>
      <c r="O152" s="51"/>
      <c r="P152" s="51"/>
      <c r="Q152" s="51"/>
      <c r="R152" s="29"/>
      <c r="S152" s="51"/>
      <c r="T152" s="51"/>
      <c r="U152" s="51"/>
      <c r="V152" s="51"/>
      <c r="W152" s="51"/>
      <c r="X152" s="51"/>
      <c r="Y152" s="51"/>
      <c r="Z152" s="29"/>
      <c r="AA152" s="51"/>
      <c r="AB152" s="51"/>
      <c r="AC152" s="51"/>
      <c r="AD152" s="51"/>
      <c r="AE152" s="51"/>
      <c r="AF152" s="51"/>
      <c r="AG152" s="51"/>
      <c r="AH152" s="21" t="s">
        <v>32</v>
      </c>
      <c r="AI152" s="21" t="s">
        <v>32</v>
      </c>
      <c r="AJ152" s="21" t="s">
        <v>32</v>
      </c>
      <c r="AK152" s="21" t="s">
        <v>32</v>
      </c>
      <c r="AL152" s="21" t="s">
        <v>32</v>
      </c>
      <c r="AM152" s="21" t="s">
        <v>32</v>
      </c>
      <c r="AN152" s="21" t="s">
        <v>32</v>
      </c>
      <c r="AO152" s="21" t="s">
        <v>32</v>
      </c>
      <c r="AP152" s="21" t="s">
        <v>32</v>
      </c>
      <c r="AQ152" s="10" t="s">
        <v>32</v>
      </c>
      <c r="AR152" s="10" t="s">
        <v>32</v>
      </c>
      <c r="AS152" s="10"/>
      <c r="AT152" s="10" t="s">
        <v>32</v>
      </c>
    </row>
    <row r="153" s="114" customFormat="true" ht="120" hidden="false" customHeight="false" outlineLevel="0" collapsed="false">
      <c r="A153" s="32" t="s">
        <v>270</v>
      </c>
      <c r="B153" s="34" t="s">
        <v>271</v>
      </c>
      <c r="C153" s="113"/>
      <c r="D153" s="10" t="s">
        <v>30</v>
      </c>
      <c r="E153" s="10" t="s">
        <v>217</v>
      </c>
      <c r="F153" s="10" t="s">
        <v>214</v>
      </c>
      <c r="G153" s="46" t="n">
        <v>2017</v>
      </c>
      <c r="H153" s="46" t="n">
        <v>2019</v>
      </c>
      <c r="I153" s="29" t="n">
        <f aca="false">SUM(J153:Q153)</f>
        <v>120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/>
      <c r="O153" s="51" t="n">
        <v>0</v>
      </c>
      <c r="P153" s="51" t="n">
        <v>1200</v>
      </c>
      <c r="Q153" s="51" t="n">
        <v>0</v>
      </c>
      <c r="R153" s="29" t="n">
        <f aca="false">SUM(S153:Y153)</f>
        <v>120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1200</v>
      </c>
      <c r="Y153" s="51" t="n">
        <v>0</v>
      </c>
      <c r="Z153" s="29" t="n">
        <f aca="false">SUM(AA153:AG153)</f>
        <v>1200</v>
      </c>
      <c r="AA153" s="51" t="n">
        <v>0</v>
      </c>
      <c r="AB153" s="51" t="n">
        <v>0</v>
      </c>
      <c r="AC153" s="51" t="n">
        <v>0</v>
      </c>
      <c r="AD153" s="51" t="n">
        <v>0</v>
      </c>
      <c r="AE153" s="51" t="n">
        <v>0</v>
      </c>
      <c r="AF153" s="51" t="n">
        <v>1200</v>
      </c>
      <c r="AG153" s="51" t="n">
        <v>0</v>
      </c>
      <c r="AH153" s="21" t="s">
        <v>32</v>
      </c>
      <c r="AI153" s="21" t="s">
        <v>32</v>
      </c>
      <c r="AJ153" s="21" t="s">
        <v>32</v>
      </c>
      <c r="AK153" s="21" t="s">
        <v>32</v>
      </c>
      <c r="AL153" s="21" t="s">
        <v>32</v>
      </c>
      <c r="AM153" s="21" t="s">
        <v>32</v>
      </c>
      <c r="AN153" s="21" t="s">
        <v>32</v>
      </c>
      <c r="AO153" s="21" t="s">
        <v>32</v>
      </c>
      <c r="AP153" s="21" t="s">
        <v>32</v>
      </c>
      <c r="AQ153" s="10" t="s">
        <v>32</v>
      </c>
      <c r="AR153" s="10" t="s">
        <v>32</v>
      </c>
      <c r="AS153" s="10"/>
      <c r="AT153" s="10" t="s">
        <v>32</v>
      </c>
    </row>
    <row r="154" s="114" customFormat="true" ht="151.5" hidden="false" customHeight="true" outlineLevel="0" collapsed="false">
      <c r="A154" s="32"/>
      <c r="B154" s="34" t="s">
        <v>272</v>
      </c>
      <c r="C154" s="113"/>
      <c r="D154" s="10" t="s">
        <v>30</v>
      </c>
      <c r="E154" s="10" t="s">
        <v>217</v>
      </c>
      <c r="F154" s="10" t="s">
        <v>214</v>
      </c>
      <c r="G154" s="46" t="n">
        <v>2017</v>
      </c>
      <c r="H154" s="46" t="n">
        <v>2019</v>
      </c>
      <c r="I154" s="29"/>
      <c r="J154" s="51"/>
      <c r="K154" s="51"/>
      <c r="L154" s="51"/>
      <c r="M154" s="51"/>
      <c r="N154" s="51"/>
      <c r="O154" s="51"/>
      <c r="P154" s="51"/>
      <c r="Q154" s="51"/>
      <c r="R154" s="29"/>
      <c r="S154" s="51"/>
      <c r="T154" s="51"/>
      <c r="U154" s="51"/>
      <c r="V154" s="51"/>
      <c r="W154" s="51"/>
      <c r="X154" s="51"/>
      <c r="Y154" s="51"/>
      <c r="Z154" s="29"/>
      <c r="AA154" s="51"/>
      <c r="AB154" s="51"/>
      <c r="AC154" s="51"/>
      <c r="AD154" s="51"/>
      <c r="AE154" s="51"/>
      <c r="AF154" s="51"/>
      <c r="AG154" s="51"/>
      <c r="AH154" s="21" t="s">
        <v>32</v>
      </c>
      <c r="AI154" s="21" t="s">
        <v>32</v>
      </c>
      <c r="AJ154" s="21" t="s">
        <v>32</v>
      </c>
      <c r="AK154" s="21" t="s">
        <v>32</v>
      </c>
      <c r="AL154" s="21" t="s">
        <v>32</v>
      </c>
      <c r="AM154" s="21" t="s">
        <v>32</v>
      </c>
      <c r="AN154" s="21" t="s">
        <v>32</v>
      </c>
      <c r="AO154" s="21" t="s">
        <v>32</v>
      </c>
      <c r="AP154" s="21" t="s">
        <v>32</v>
      </c>
      <c r="AQ154" s="10" t="s">
        <v>32</v>
      </c>
      <c r="AR154" s="10" t="s">
        <v>32</v>
      </c>
      <c r="AS154" s="10"/>
      <c r="AT154" s="10" t="s">
        <v>32</v>
      </c>
    </row>
    <row r="155" s="114" customFormat="true" ht="107.25" hidden="false" customHeight="true" outlineLevel="0" collapsed="false">
      <c r="A155" s="32" t="s">
        <v>273</v>
      </c>
      <c r="B155" s="34" t="s">
        <v>274</v>
      </c>
      <c r="C155" s="113"/>
      <c r="D155" s="10" t="s">
        <v>30</v>
      </c>
      <c r="E155" s="10" t="s">
        <v>217</v>
      </c>
      <c r="F155" s="10" t="s">
        <v>214</v>
      </c>
      <c r="G155" s="46" t="n">
        <v>2017</v>
      </c>
      <c r="H155" s="46" t="n">
        <v>2019</v>
      </c>
      <c r="I155" s="29" t="n">
        <f aca="false">SUM(J155:Q155)</f>
        <v>20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/>
      <c r="O155" s="51" t="n">
        <v>0</v>
      </c>
      <c r="P155" s="51" t="n">
        <v>200</v>
      </c>
      <c r="Q155" s="51" t="n">
        <v>0</v>
      </c>
      <c r="R155" s="29" t="n">
        <f aca="false">SUM(S155:Y155)</f>
        <v>20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200</v>
      </c>
      <c r="Y155" s="51" t="n">
        <v>0</v>
      </c>
      <c r="Z155" s="29" t="n">
        <f aca="false">SUM(AA155:AG155)</f>
        <v>200</v>
      </c>
      <c r="AA155" s="51" t="n">
        <v>0</v>
      </c>
      <c r="AB155" s="51" t="n">
        <v>0</v>
      </c>
      <c r="AC155" s="51" t="n">
        <v>0</v>
      </c>
      <c r="AD155" s="51" t="n">
        <v>0</v>
      </c>
      <c r="AE155" s="51" t="n">
        <v>0</v>
      </c>
      <c r="AF155" s="51" t="n">
        <v>200</v>
      </c>
      <c r="AG155" s="51" t="n">
        <v>0</v>
      </c>
      <c r="AH155" s="21" t="s">
        <v>32</v>
      </c>
      <c r="AI155" s="21" t="s">
        <v>32</v>
      </c>
      <c r="AJ155" s="21" t="s">
        <v>32</v>
      </c>
      <c r="AK155" s="21" t="s">
        <v>32</v>
      </c>
      <c r="AL155" s="21" t="s">
        <v>32</v>
      </c>
      <c r="AM155" s="21" t="s">
        <v>32</v>
      </c>
      <c r="AN155" s="21" t="s">
        <v>32</v>
      </c>
      <c r="AO155" s="21" t="s">
        <v>32</v>
      </c>
      <c r="AP155" s="21" t="s">
        <v>32</v>
      </c>
      <c r="AQ155" s="10" t="s">
        <v>32</v>
      </c>
      <c r="AR155" s="10" t="s">
        <v>32</v>
      </c>
      <c r="AS155" s="10"/>
      <c r="AT155" s="10" t="s">
        <v>32</v>
      </c>
    </row>
    <row r="156" s="114" customFormat="true" ht="97.5" hidden="false" customHeight="true" outlineLevel="0" collapsed="false">
      <c r="A156" s="32"/>
      <c r="B156" s="34" t="s">
        <v>275</v>
      </c>
      <c r="C156" s="113"/>
      <c r="D156" s="10"/>
      <c r="E156" s="10" t="s">
        <v>217</v>
      </c>
      <c r="F156" s="34"/>
      <c r="G156" s="46"/>
      <c r="H156" s="46"/>
      <c r="I156" s="29"/>
      <c r="J156" s="51"/>
      <c r="K156" s="51"/>
      <c r="L156" s="51"/>
      <c r="M156" s="51"/>
      <c r="N156" s="51"/>
      <c r="O156" s="51"/>
      <c r="P156" s="51"/>
      <c r="Q156" s="51"/>
      <c r="R156" s="29"/>
      <c r="S156" s="51"/>
      <c r="T156" s="51"/>
      <c r="U156" s="51"/>
      <c r="V156" s="51"/>
      <c r="W156" s="51"/>
      <c r="X156" s="51"/>
      <c r="Y156" s="51"/>
      <c r="Z156" s="29"/>
      <c r="AA156" s="51"/>
      <c r="AB156" s="51"/>
      <c r="AC156" s="51"/>
      <c r="AD156" s="51"/>
      <c r="AE156" s="51"/>
      <c r="AF156" s="51"/>
      <c r="AG156" s="51"/>
      <c r="AH156" s="21"/>
      <c r="AI156" s="21"/>
      <c r="AJ156" s="21"/>
      <c r="AK156" s="21"/>
      <c r="AL156" s="21"/>
      <c r="AM156" s="21"/>
      <c r="AN156" s="21"/>
      <c r="AO156" s="21"/>
      <c r="AP156" s="21"/>
      <c r="AQ156" s="10"/>
      <c r="AR156" s="10"/>
      <c r="AS156" s="10"/>
      <c r="AT156" s="10"/>
    </row>
    <row r="157" s="114" customFormat="true" ht="83.25" hidden="false" customHeight="true" outlineLevel="0" collapsed="false">
      <c r="A157" s="32" t="s">
        <v>276</v>
      </c>
      <c r="B157" s="34" t="s">
        <v>277</v>
      </c>
      <c r="C157" s="113"/>
      <c r="D157" s="10" t="s">
        <v>30</v>
      </c>
      <c r="E157" s="10" t="s">
        <v>217</v>
      </c>
      <c r="F157" s="10" t="s">
        <v>214</v>
      </c>
      <c r="G157" s="46" t="n">
        <v>2017</v>
      </c>
      <c r="H157" s="46" t="n">
        <v>2019</v>
      </c>
      <c r="I157" s="29" t="n">
        <f aca="false">SUM(J157:Q157)</f>
        <v>100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/>
      <c r="O157" s="51" t="n">
        <v>0</v>
      </c>
      <c r="P157" s="51" t="n">
        <v>1000</v>
      </c>
      <c r="Q157" s="51" t="n">
        <v>0</v>
      </c>
      <c r="R157" s="29" t="n">
        <f aca="false">SUM(S157:Y157)</f>
        <v>1000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v>0</v>
      </c>
      <c r="X157" s="51" t="n">
        <v>1000</v>
      </c>
      <c r="Y157" s="51" t="n">
        <v>0</v>
      </c>
      <c r="Z157" s="29" t="n">
        <f aca="false">SUM(AA157:AG157)</f>
        <v>100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  <c r="AF157" s="51" t="n">
        <v>1000</v>
      </c>
      <c r="AG157" s="51" t="n">
        <v>0</v>
      </c>
      <c r="AH157" s="21" t="s">
        <v>32</v>
      </c>
      <c r="AI157" s="21" t="s">
        <v>32</v>
      </c>
      <c r="AJ157" s="21" t="s">
        <v>32</v>
      </c>
      <c r="AK157" s="21" t="s">
        <v>32</v>
      </c>
      <c r="AL157" s="21" t="s">
        <v>32</v>
      </c>
      <c r="AM157" s="21" t="s">
        <v>32</v>
      </c>
      <c r="AN157" s="21" t="s">
        <v>32</v>
      </c>
      <c r="AO157" s="21" t="s">
        <v>32</v>
      </c>
      <c r="AP157" s="21" t="s">
        <v>32</v>
      </c>
      <c r="AQ157" s="10" t="s">
        <v>32</v>
      </c>
      <c r="AR157" s="10" t="s">
        <v>32</v>
      </c>
      <c r="AS157" s="10"/>
      <c r="AT157" s="10" t="s">
        <v>32</v>
      </c>
    </row>
    <row r="158" s="114" customFormat="true" ht="95.25" hidden="false" customHeight="true" outlineLevel="0" collapsed="false">
      <c r="A158" s="32"/>
      <c r="B158" s="34" t="s">
        <v>278</v>
      </c>
      <c r="C158" s="113"/>
      <c r="D158" s="10"/>
      <c r="E158" s="10" t="s">
        <v>217</v>
      </c>
      <c r="F158" s="34"/>
      <c r="G158" s="46"/>
      <c r="H158" s="46"/>
      <c r="I158" s="29"/>
      <c r="J158" s="51"/>
      <c r="K158" s="51"/>
      <c r="L158" s="51"/>
      <c r="M158" s="51"/>
      <c r="N158" s="51"/>
      <c r="O158" s="51"/>
      <c r="P158" s="51"/>
      <c r="Q158" s="51"/>
      <c r="R158" s="29"/>
      <c r="S158" s="51"/>
      <c r="T158" s="51"/>
      <c r="U158" s="51"/>
      <c r="V158" s="51"/>
      <c r="W158" s="51"/>
      <c r="X158" s="51"/>
      <c r="Y158" s="51"/>
      <c r="Z158" s="29"/>
      <c r="AA158" s="51"/>
      <c r="AB158" s="51"/>
      <c r="AC158" s="51"/>
      <c r="AD158" s="51"/>
      <c r="AE158" s="51"/>
      <c r="AF158" s="51"/>
      <c r="AG158" s="51"/>
      <c r="AH158" s="21"/>
      <c r="AI158" s="21"/>
      <c r="AJ158" s="21"/>
      <c r="AK158" s="21"/>
      <c r="AL158" s="21"/>
      <c r="AM158" s="21"/>
      <c r="AN158" s="21"/>
      <c r="AO158" s="21"/>
      <c r="AP158" s="21"/>
      <c r="AQ158" s="10"/>
      <c r="AR158" s="10"/>
      <c r="AS158" s="10"/>
      <c r="AT158" s="10"/>
    </row>
    <row r="159" s="114" customFormat="true" ht="97.5" hidden="false" customHeight="true" outlineLevel="0" collapsed="false">
      <c r="A159" s="32" t="s">
        <v>279</v>
      </c>
      <c r="B159" s="34" t="s">
        <v>280</v>
      </c>
      <c r="C159" s="113"/>
      <c r="D159" s="10" t="s">
        <v>30</v>
      </c>
      <c r="E159" s="10" t="s">
        <v>217</v>
      </c>
      <c r="F159" s="10" t="s">
        <v>214</v>
      </c>
      <c r="G159" s="46" t="n">
        <v>2017</v>
      </c>
      <c r="H159" s="46" t="n">
        <v>2019</v>
      </c>
      <c r="I159" s="29" t="n">
        <f aca="false">SUM(J159:Q159)</f>
        <v>368.2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/>
      <c r="O159" s="51" t="n">
        <v>0</v>
      </c>
      <c r="P159" s="51" t="n">
        <v>368.2</v>
      </c>
      <c r="Q159" s="51" t="n">
        <v>0</v>
      </c>
      <c r="R159" s="29" t="n">
        <f aca="false">SUM(S159:Y159)</f>
        <v>270.6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270.6</v>
      </c>
      <c r="Y159" s="51" t="n">
        <v>0</v>
      </c>
      <c r="Z159" s="29" t="n">
        <f aca="false">SUM(AA159:AG159)</f>
        <v>30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  <c r="AF159" s="51" t="n">
        <v>300</v>
      </c>
      <c r="AG159" s="51" t="n">
        <v>0</v>
      </c>
      <c r="AH159" s="21" t="s">
        <v>32</v>
      </c>
      <c r="AI159" s="21" t="s">
        <v>32</v>
      </c>
      <c r="AJ159" s="21" t="s">
        <v>32</v>
      </c>
      <c r="AK159" s="21" t="s">
        <v>32</v>
      </c>
      <c r="AL159" s="21" t="s">
        <v>32</v>
      </c>
      <c r="AM159" s="21" t="s">
        <v>32</v>
      </c>
      <c r="AN159" s="21" t="s">
        <v>32</v>
      </c>
      <c r="AO159" s="21" t="s">
        <v>32</v>
      </c>
      <c r="AP159" s="21" t="s">
        <v>32</v>
      </c>
      <c r="AQ159" s="10" t="s">
        <v>32</v>
      </c>
      <c r="AR159" s="10" t="s">
        <v>32</v>
      </c>
      <c r="AS159" s="10"/>
      <c r="AT159" s="10" t="s">
        <v>32</v>
      </c>
    </row>
    <row r="160" s="114" customFormat="true" ht="98.25" hidden="false" customHeight="true" outlineLevel="0" collapsed="false">
      <c r="A160" s="32"/>
      <c r="B160" s="34" t="s">
        <v>281</v>
      </c>
      <c r="C160" s="41" t="n">
        <v>0</v>
      </c>
      <c r="D160" s="10" t="s">
        <v>30</v>
      </c>
      <c r="E160" s="10" t="s">
        <v>217</v>
      </c>
      <c r="F160" s="10" t="s">
        <v>214</v>
      </c>
      <c r="G160" s="46" t="n">
        <v>2017</v>
      </c>
      <c r="H160" s="46" t="n">
        <v>2019</v>
      </c>
      <c r="I160" s="29" t="n">
        <f aca="false">SUM(J160:Q160)</f>
        <v>0</v>
      </c>
      <c r="J160" s="51"/>
      <c r="K160" s="51"/>
      <c r="L160" s="51"/>
      <c r="M160" s="51"/>
      <c r="N160" s="51"/>
      <c r="O160" s="51"/>
      <c r="P160" s="51"/>
      <c r="Q160" s="51"/>
      <c r="R160" s="29" t="n">
        <f aca="false">SUM(S160:Y160)</f>
        <v>0</v>
      </c>
      <c r="S160" s="51"/>
      <c r="T160" s="51"/>
      <c r="U160" s="51"/>
      <c r="V160" s="51"/>
      <c r="W160" s="51"/>
      <c r="X160" s="51"/>
      <c r="Y160" s="51"/>
      <c r="Z160" s="29" t="n">
        <f aca="false">SUM(AA160:AG160)</f>
        <v>0</v>
      </c>
      <c r="AA160" s="51"/>
      <c r="AB160" s="51"/>
      <c r="AC160" s="51"/>
      <c r="AD160" s="51"/>
      <c r="AE160" s="51"/>
      <c r="AF160" s="51"/>
      <c r="AG160" s="51"/>
      <c r="AH160" s="21"/>
      <c r="AI160" s="21"/>
      <c r="AJ160" s="21"/>
      <c r="AK160" s="21" t="s">
        <v>32</v>
      </c>
      <c r="AL160" s="21"/>
      <c r="AM160" s="21"/>
      <c r="AN160" s="21"/>
      <c r="AO160" s="21" t="s">
        <v>32</v>
      </c>
      <c r="AP160" s="21"/>
      <c r="AQ160" s="10"/>
      <c r="AR160" s="10"/>
      <c r="AS160" s="10"/>
      <c r="AT160" s="21" t="s">
        <v>32</v>
      </c>
    </row>
    <row r="161" s="30" customFormat="true" ht="96.75" hidden="false" customHeight="true" outlineLevel="0" collapsed="false">
      <c r="A161" s="24" t="s">
        <v>282</v>
      </c>
      <c r="B161" s="25" t="s">
        <v>283</v>
      </c>
      <c r="C161" s="49"/>
      <c r="D161" s="10" t="s">
        <v>30</v>
      </c>
      <c r="E161" s="26" t="s">
        <v>217</v>
      </c>
      <c r="F161" s="94" t="s">
        <v>284</v>
      </c>
      <c r="G161" s="46" t="n">
        <v>2017</v>
      </c>
      <c r="H161" s="46" t="n">
        <v>2019</v>
      </c>
      <c r="I161" s="29" t="n">
        <f aca="false">J161+K161+L161+M161+N161+O161+P161+Q161</f>
        <v>30</v>
      </c>
      <c r="J161" s="29" t="n">
        <f aca="false">J162+J164+J166</f>
        <v>10</v>
      </c>
      <c r="K161" s="29" t="n">
        <f aca="false">K162+K164+K166</f>
        <v>0</v>
      </c>
      <c r="L161" s="29" t="n">
        <f aca="false">L162+L164+L166</f>
        <v>0</v>
      </c>
      <c r="M161" s="29" t="n">
        <f aca="false">M162+M164+M166</f>
        <v>0</v>
      </c>
      <c r="N161" s="29" t="n">
        <f aca="false">N162+N164+N166</f>
        <v>0</v>
      </c>
      <c r="O161" s="29" t="n">
        <f aca="false">O162+O164+O166</f>
        <v>0</v>
      </c>
      <c r="P161" s="29" t="n">
        <f aca="false">P162+P164+P166</f>
        <v>20</v>
      </c>
      <c r="Q161" s="29" t="n">
        <f aca="false">Q162+Q164+Q166</f>
        <v>0</v>
      </c>
      <c r="R161" s="29" t="n">
        <v>0</v>
      </c>
      <c r="S161" s="29" t="n">
        <f aca="false">S162+S164+S166</f>
        <v>0</v>
      </c>
      <c r="T161" s="29" t="n">
        <f aca="false">T162+T164+T166</f>
        <v>0</v>
      </c>
      <c r="U161" s="29" t="n">
        <f aca="false">U162+U164+U166</f>
        <v>0</v>
      </c>
      <c r="V161" s="29" t="n">
        <f aca="false">V162+V164+V166</f>
        <v>0</v>
      </c>
      <c r="W161" s="29" t="n">
        <f aca="false">W162+W164+W166</f>
        <v>0</v>
      </c>
      <c r="X161" s="29" t="n">
        <f aca="false">X162+X164+X166</f>
        <v>0</v>
      </c>
      <c r="Y161" s="29" t="n">
        <f aca="false">Y162+Y164+Y166</f>
        <v>0</v>
      </c>
      <c r="Z161" s="29" t="n">
        <v>0</v>
      </c>
      <c r="AA161" s="29" t="n">
        <f aca="false">AA162+AA164+AA166</f>
        <v>0</v>
      </c>
      <c r="AB161" s="29" t="n">
        <f aca="false">AB162+AB164+AB166</f>
        <v>0</v>
      </c>
      <c r="AC161" s="29" t="n">
        <f aca="false">AC162+AC164+AC166</f>
        <v>0</v>
      </c>
      <c r="AD161" s="29" t="n">
        <f aca="false">AD162+AD164+AD166</f>
        <v>0</v>
      </c>
      <c r="AE161" s="29" t="n">
        <f aca="false">AE162+AE164+AE166</f>
        <v>0</v>
      </c>
      <c r="AF161" s="29" t="n">
        <f aca="false">AF162+AF164+AF166</f>
        <v>0</v>
      </c>
      <c r="AG161" s="29" t="n">
        <f aca="false">AG162+AG164+AG166</f>
        <v>0</v>
      </c>
      <c r="AH161" s="23"/>
      <c r="AI161" s="23"/>
      <c r="AJ161" s="21" t="s">
        <v>32</v>
      </c>
      <c r="AK161" s="21" t="s">
        <v>32</v>
      </c>
      <c r="AL161" s="23"/>
      <c r="AM161" s="23"/>
      <c r="AN161" s="23"/>
      <c r="AO161" s="23"/>
      <c r="AP161" s="23"/>
      <c r="AQ161" s="26"/>
      <c r="AR161" s="26"/>
      <c r="AS161" s="26"/>
      <c r="AT161" s="26"/>
    </row>
    <row r="162" customFormat="false" ht="150" hidden="false" customHeight="true" outlineLevel="0" collapsed="false">
      <c r="A162" s="32" t="s">
        <v>285</v>
      </c>
      <c r="B162" s="34" t="s">
        <v>286</v>
      </c>
      <c r="C162" s="11"/>
      <c r="D162" s="10" t="s">
        <v>30</v>
      </c>
      <c r="E162" s="26" t="s">
        <v>217</v>
      </c>
      <c r="F162" s="10" t="s">
        <v>284</v>
      </c>
      <c r="G162" s="46" t="n">
        <v>2017</v>
      </c>
      <c r="H162" s="46" t="n">
        <v>2017</v>
      </c>
      <c r="I162" s="51" t="n">
        <f aca="false">J162+K162+L162+M162+N162+O162+P162+Q162</f>
        <v>10</v>
      </c>
      <c r="J162" s="51" t="n">
        <v>10</v>
      </c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21"/>
      <c r="AI162" s="21"/>
      <c r="AJ162" s="21" t="s">
        <v>32</v>
      </c>
      <c r="AK162" s="21" t="s">
        <v>32</v>
      </c>
      <c r="AL162" s="21"/>
      <c r="AM162" s="21"/>
      <c r="AN162" s="21"/>
      <c r="AO162" s="21"/>
      <c r="AP162" s="21"/>
      <c r="AQ162" s="10"/>
      <c r="AR162" s="10"/>
      <c r="AS162" s="10"/>
      <c r="AT162" s="10"/>
    </row>
    <row r="163" customFormat="false" ht="153" hidden="false" customHeight="true" outlineLevel="0" collapsed="false">
      <c r="A163" s="32"/>
      <c r="B163" s="34" t="s">
        <v>287</v>
      </c>
      <c r="C163" s="11"/>
      <c r="D163" s="10" t="s">
        <v>30</v>
      </c>
      <c r="E163" s="26" t="s">
        <v>217</v>
      </c>
      <c r="F163" s="10" t="s">
        <v>284</v>
      </c>
      <c r="G163" s="46" t="n">
        <v>2017</v>
      </c>
      <c r="H163" s="46" t="n">
        <v>2017</v>
      </c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21"/>
      <c r="AI163" s="21"/>
      <c r="AJ163" s="21" t="s">
        <v>32</v>
      </c>
      <c r="AK163" s="21" t="s">
        <v>32</v>
      </c>
      <c r="AL163" s="21"/>
      <c r="AM163" s="21"/>
      <c r="AN163" s="21"/>
      <c r="AO163" s="21"/>
      <c r="AP163" s="21"/>
      <c r="AQ163" s="10"/>
      <c r="AR163" s="10"/>
      <c r="AS163" s="10"/>
      <c r="AT163" s="10"/>
    </row>
    <row r="164" customFormat="false" ht="144" hidden="false" customHeight="true" outlineLevel="0" collapsed="false">
      <c r="A164" s="32" t="s">
        <v>288</v>
      </c>
      <c r="B164" s="34" t="s">
        <v>289</v>
      </c>
      <c r="C164" s="11"/>
      <c r="D164" s="10" t="s">
        <v>30</v>
      </c>
      <c r="E164" s="26" t="s">
        <v>217</v>
      </c>
      <c r="F164" s="10" t="s">
        <v>284</v>
      </c>
      <c r="G164" s="46" t="n">
        <v>2017</v>
      </c>
      <c r="H164" s="46" t="n">
        <v>2017</v>
      </c>
      <c r="I164" s="51" t="n">
        <f aca="false">J164+K164+L164+M164+N164+O164+P164+Q164</f>
        <v>5</v>
      </c>
      <c r="J164" s="51"/>
      <c r="K164" s="51"/>
      <c r="L164" s="51"/>
      <c r="M164" s="51"/>
      <c r="N164" s="51"/>
      <c r="O164" s="51"/>
      <c r="P164" s="51" t="n">
        <v>5</v>
      </c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21"/>
      <c r="AI164" s="21"/>
      <c r="AJ164" s="21" t="s">
        <v>32</v>
      </c>
      <c r="AK164" s="21" t="s">
        <v>32</v>
      </c>
      <c r="AL164" s="21"/>
      <c r="AM164" s="21"/>
      <c r="AN164" s="21"/>
      <c r="AO164" s="21"/>
      <c r="AP164" s="21"/>
      <c r="AQ164" s="10"/>
      <c r="AR164" s="10"/>
      <c r="AS164" s="10"/>
      <c r="AT164" s="10"/>
    </row>
    <row r="165" customFormat="false" ht="141.75" hidden="false" customHeight="true" outlineLevel="0" collapsed="false">
      <c r="A165" s="32"/>
      <c r="B165" s="34" t="s">
        <v>290</v>
      </c>
      <c r="C165" s="11"/>
      <c r="D165" s="10" t="s">
        <v>30</v>
      </c>
      <c r="E165" s="26" t="s">
        <v>217</v>
      </c>
      <c r="F165" s="10" t="s">
        <v>284</v>
      </c>
      <c r="G165" s="46" t="n">
        <v>2017</v>
      </c>
      <c r="H165" s="46" t="n">
        <v>2017</v>
      </c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21"/>
      <c r="AI165" s="21"/>
      <c r="AJ165" s="21" t="s">
        <v>32</v>
      </c>
      <c r="AK165" s="21" t="s">
        <v>32</v>
      </c>
      <c r="AL165" s="21"/>
      <c r="AM165" s="21"/>
      <c r="AN165" s="21"/>
      <c r="AO165" s="21"/>
      <c r="AP165" s="21"/>
      <c r="AQ165" s="10"/>
      <c r="AR165" s="10"/>
      <c r="AS165" s="10"/>
      <c r="AT165" s="10"/>
    </row>
    <row r="166" customFormat="false" ht="139.5" hidden="false" customHeight="true" outlineLevel="0" collapsed="false">
      <c r="A166" s="32" t="s">
        <v>291</v>
      </c>
      <c r="B166" s="34" t="s">
        <v>292</v>
      </c>
      <c r="C166" s="11"/>
      <c r="D166" s="10" t="s">
        <v>30</v>
      </c>
      <c r="E166" s="26" t="s">
        <v>217</v>
      </c>
      <c r="F166" s="10" t="s">
        <v>284</v>
      </c>
      <c r="G166" s="46" t="n">
        <v>2017</v>
      </c>
      <c r="H166" s="46" t="n">
        <v>2017</v>
      </c>
      <c r="I166" s="51" t="n">
        <f aca="false">J166+K166+L166+M166+N166+O166+P166+Q166</f>
        <v>15</v>
      </c>
      <c r="J166" s="51"/>
      <c r="K166" s="51"/>
      <c r="L166" s="51"/>
      <c r="M166" s="51"/>
      <c r="N166" s="51"/>
      <c r="O166" s="51"/>
      <c r="P166" s="51" t="n">
        <v>15</v>
      </c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21"/>
      <c r="AI166" s="21"/>
      <c r="AJ166" s="21" t="s">
        <v>32</v>
      </c>
      <c r="AK166" s="21" t="s">
        <v>32</v>
      </c>
      <c r="AL166" s="21"/>
      <c r="AM166" s="21"/>
      <c r="AN166" s="21"/>
      <c r="AO166" s="21"/>
      <c r="AP166" s="21"/>
      <c r="AQ166" s="10"/>
      <c r="AR166" s="10"/>
      <c r="AS166" s="10"/>
      <c r="AT166" s="10"/>
    </row>
    <row r="167" customFormat="false" ht="141" hidden="false" customHeight="true" outlineLevel="0" collapsed="false">
      <c r="A167" s="32"/>
      <c r="B167" s="34" t="s">
        <v>293</v>
      </c>
      <c r="C167" s="11"/>
      <c r="D167" s="10" t="s">
        <v>30</v>
      </c>
      <c r="E167" s="26" t="s">
        <v>217</v>
      </c>
      <c r="F167" s="10" t="s">
        <v>284</v>
      </c>
      <c r="G167" s="46" t="n">
        <v>2017</v>
      </c>
      <c r="H167" s="46" t="n">
        <v>2017</v>
      </c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21"/>
      <c r="AI167" s="21"/>
      <c r="AJ167" s="21" t="s">
        <v>32</v>
      </c>
      <c r="AK167" s="21" t="s">
        <v>32</v>
      </c>
      <c r="AL167" s="21"/>
      <c r="AM167" s="21"/>
      <c r="AN167" s="21"/>
      <c r="AO167" s="21"/>
      <c r="AP167" s="21"/>
      <c r="AQ167" s="10"/>
      <c r="AR167" s="10"/>
      <c r="AS167" s="10"/>
      <c r="AT167" s="10"/>
    </row>
    <row r="168" s="30" customFormat="true" ht="151.5" hidden="false" customHeight="true" outlineLevel="0" collapsed="false">
      <c r="A168" s="24" t="s">
        <v>294</v>
      </c>
      <c r="B168" s="25" t="s">
        <v>295</v>
      </c>
      <c r="C168" s="115"/>
      <c r="D168" s="10" t="s">
        <v>30</v>
      </c>
      <c r="E168" s="26" t="s">
        <v>217</v>
      </c>
      <c r="F168" s="10" t="s">
        <v>284</v>
      </c>
      <c r="G168" s="46" t="n">
        <v>2017</v>
      </c>
      <c r="H168" s="46" t="n">
        <v>2019</v>
      </c>
      <c r="I168" s="29" t="n">
        <f aca="false">O168+P168</f>
        <v>2662.8</v>
      </c>
      <c r="J168" s="29"/>
      <c r="K168" s="29"/>
      <c r="L168" s="29"/>
      <c r="M168" s="29"/>
      <c r="N168" s="29"/>
      <c r="O168" s="29" t="n">
        <f aca="false">O169</f>
        <v>2320.8</v>
      </c>
      <c r="P168" s="29" t="n">
        <f aca="false">P169</f>
        <v>342</v>
      </c>
      <c r="Q168" s="29"/>
      <c r="R168" s="29" t="n">
        <f aca="false">W168+X168</f>
        <v>300</v>
      </c>
      <c r="S168" s="29"/>
      <c r="T168" s="29"/>
      <c r="U168" s="29"/>
      <c r="V168" s="29"/>
      <c r="W168" s="29" t="n">
        <v>0</v>
      </c>
      <c r="X168" s="29" t="n">
        <v>300</v>
      </c>
      <c r="Y168" s="29"/>
      <c r="Z168" s="29" t="n">
        <f aca="false">AE168+AF168</f>
        <v>300</v>
      </c>
      <c r="AA168" s="29"/>
      <c r="AB168" s="29"/>
      <c r="AC168" s="29"/>
      <c r="AD168" s="29"/>
      <c r="AE168" s="29" t="n">
        <v>0</v>
      </c>
      <c r="AF168" s="29" t="n">
        <v>300</v>
      </c>
      <c r="AG168" s="29"/>
      <c r="AH168" s="23" t="s">
        <v>32</v>
      </c>
      <c r="AI168" s="23" t="s">
        <v>32</v>
      </c>
      <c r="AJ168" s="23" t="s">
        <v>32</v>
      </c>
      <c r="AK168" s="23" t="s">
        <v>32</v>
      </c>
      <c r="AL168" s="23" t="s">
        <v>32</v>
      </c>
      <c r="AM168" s="23" t="s">
        <v>32</v>
      </c>
      <c r="AN168" s="23" t="s">
        <v>32</v>
      </c>
      <c r="AO168" s="23" t="s">
        <v>32</v>
      </c>
      <c r="AP168" s="23" t="s">
        <v>32</v>
      </c>
      <c r="AQ168" s="26" t="s">
        <v>32</v>
      </c>
      <c r="AR168" s="26" t="s">
        <v>32</v>
      </c>
      <c r="AS168" s="26"/>
      <c r="AT168" s="23" t="s">
        <v>32</v>
      </c>
    </row>
    <row r="169" s="30" customFormat="true" ht="162.75" hidden="false" customHeight="true" outlineLevel="0" collapsed="false">
      <c r="A169" s="32" t="s">
        <v>296</v>
      </c>
      <c r="B169" s="34" t="s">
        <v>297</v>
      </c>
      <c r="C169" s="115"/>
      <c r="D169" s="10" t="s">
        <v>30</v>
      </c>
      <c r="E169" s="10" t="s">
        <v>217</v>
      </c>
      <c r="F169" s="10" t="s">
        <v>284</v>
      </c>
      <c r="G169" s="46" t="n">
        <v>2017</v>
      </c>
      <c r="H169" s="46" t="n">
        <v>2019</v>
      </c>
      <c r="I169" s="51" t="n">
        <f aca="false">O169+P169</f>
        <v>2662.8</v>
      </c>
      <c r="J169" s="51"/>
      <c r="K169" s="51"/>
      <c r="L169" s="51"/>
      <c r="M169" s="51"/>
      <c r="N169" s="51"/>
      <c r="O169" s="51" t="n">
        <v>2320.8</v>
      </c>
      <c r="P169" s="51" t="n">
        <v>342</v>
      </c>
      <c r="Q169" s="51"/>
      <c r="R169" s="51" t="n">
        <f aca="false">W169+X169</f>
        <v>300</v>
      </c>
      <c r="S169" s="51"/>
      <c r="T169" s="51"/>
      <c r="U169" s="51"/>
      <c r="V169" s="51"/>
      <c r="W169" s="51" t="n">
        <v>0</v>
      </c>
      <c r="X169" s="51" t="n">
        <v>300</v>
      </c>
      <c r="Y169" s="51"/>
      <c r="Z169" s="51" t="n">
        <f aca="false">AE169+AF169</f>
        <v>300</v>
      </c>
      <c r="AA169" s="51"/>
      <c r="AB169" s="51"/>
      <c r="AC169" s="51"/>
      <c r="AD169" s="51"/>
      <c r="AE169" s="51" t="n">
        <v>0</v>
      </c>
      <c r="AF169" s="51" t="n">
        <v>300</v>
      </c>
      <c r="AG169" s="51"/>
      <c r="AH169" s="21" t="s">
        <v>32</v>
      </c>
      <c r="AI169" s="21" t="s">
        <v>32</v>
      </c>
      <c r="AJ169" s="21" t="s">
        <v>32</v>
      </c>
      <c r="AK169" s="21" t="s">
        <v>32</v>
      </c>
      <c r="AL169" s="21" t="s">
        <v>32</v>
      </c>
      <c r="AM169" s="21" t="s">
        <v>32</v>
      </c>
      <c r="AN169" s="21" t="s">
        <v>32</v>
      </c>
      <c r="AO169" s="21" t="s">
        <v>32</v>
      </c>
      <c r="AP169" s="21" t="s">
        <v>32</v>
      </c>
      <c r="AQ169" s="10" t="s">
        <v>32</v>
      </c>
      <c r="AR169" s="10" t="s">
        <v>32</v>
      </c>
      <c r="AS169" s="10"/>
      <c r="AT169" s="21" t="s">
        <v>32</v>
      </c>
    </row>
    <row r="170" customFormat="false" ht="103.5" hidden="false" customHeight="true" outlineLevel="0" collapsed="false">
      <c r="A170" s="24"/>
      <c r="B170" s="34" t="s">
        <v>298</v>
      </c>
      <c r="C170" s="41"/>
      <c r="D170" s="10" t="s">
        <v>30</v>
      </c>
      <c r="E170" s="10" t="s">
        <v>217</v>
      </c>
      <c r="F170" s="10" t="s">
        <v>284</v>
      </c>
      <c r="G170" s="46" t="n">
        <v>2017</v>
      </c>
      <c r="H170" s="46" t="n">
        <v>2019</v>
      </c>
      <c r="I170" s="29" t="n">
        <f aca="false">SUM(J170:Q170)</f>
        <v>0</v>
      </c>
      <c r="J170" s="51"/>
      <c r="K170" s="51"/>
      <c r="L170" s="51"/>
      <c r="M170" s="51"/>
      <c r="N170" s="51"/>
      <c r="O170" s="51"/>
      <c r="P170" s="51"/>
      <c r="Q170" s="51"/>
      <c r="R170" s="29" t="n">
        <f aca="false">SUM(S170:Y170)</f>
        <v>0</v>
      </c>
      <c r="S170" s="51"/>
      <c r="T170" s="51"/>
      <c r="U170" s="51"/>
      <c r="V170" s="51"/>
      <c r="W170" s="51"/>
      <c r="X170" s="51"/>
      <c r="Y170" s="51"/>
      <c r="Z170" s="29" t="n">
        <f aca="false">SUM(AA170:AG170)</f>
        <v>0</v>
      </c>
      <c r="AA170" s="51"/>
      <c r="AB170" s="51"/>
      <c r="AC170" s="51"/>
      <c r="AD170" s="51"/>
      <c r="AE170" s="51"/>
      <c r="AF170" s="51"/>
      <c r="AG170" s="51"/>
      <c r="AH170" s="21"/>
      <c r="AI170" s="21"/>
      <c r="AJ170" s="21"/>
      <c r="AK170" s="21" t="s">
        <v>32</v>
      </c>
      <c r="AL170" s="21"/>
      <c r="AM170" s="21"/>
      <c r="AN170" s="21"/>
      <c r="AO170" s="21" t="s">
        <v>32</v>
      </c>
      <c r="AP170" s="21"/>
      <c r="AQ170" s="10"/>
      <c r="AR170" s="10"/>
      <c r="AS170" s="10"/>
      <c r="AT170" s="21" t="s">
        <v>32</v>
      </c>
    </row>
    <row r="171" s="101" customFormat="true" ht="27" hidden="false" customHeight="true" outlineLevel="0" collapsed="false">
      <c r="A171" s="52"/>
      <c r="B171" s="53" t="s">
        <v>299</v>
      </c>
      <c r="C171" s="96"/>
      <c r="D171" s="53"/>
      <c r="E171" s="97"/>
      <c r="F171" s="53"/>
      <c r="G171" s="98"/>
      <c r="H171" s="98"/>
      <c r="I171" s="116" t="n">
        <f aca="false">J171+K171+L171+O171+P171</f>
        <v>48259.499</v>
      </c>
      <c r="J171" s="116" t="n">
        <f aca="false">J119+J136+J141+J148+J161+J168</f>
        <v>1246.1</v>
      </c>
      <c r="K171" s="116" t="n">
        <f aca="false">K119+K136+K141+K148+K161+K168</f>
        <v>85.6</v>
      </c>
      <c r="L171" s="116" t="n">
        <f aca="false">L119+L136+L141+L148+L161+L168</f>
        <v>59.3</v>
      </c>
      <c r="M171" s="116" t="n">
        <f aca="false">M119+M136+M141+M148+M161+M168</f>
        <v>0</v>
      </c>
      <c r="N171" s="116"/>
      <c r="O171" s="116" t="n">
        <f aca="false">O119+O136+O141+O148+O161+O168</f>
        <v>40086.5</v>
      </c>
      <c r="P171" s="116" t="n">
        <f aca="false">P119+P136+P141+P148+P161+P168</f>
        <v>6781.999</v>
      </c>
      <c r="Q171" s="116" t="n">
        <f aca="false">SUM(Q118+Q119+Q136+Q141+Q148+Q161+Q168)</f>
        <v>0</v>
      </c>
      <c r="R171" s="116" t="n">
        <f aca="false">S171+T171+U171+V171+W171+X171+Y171</f>
        <v>6673.378</v>
      </c>
      <c r="S171" s="116" t="n">
        <f aca="false">S119+S136+S141+S148+S161+S168</f>
        <v>0</v>
      </c>
      <c r="T171" s="116" t="n">
        <f aca="false">T119+T136+T141+T148+T161+T168</f>
        <v>0</v>
      </c>
      <c r="U171" s="116" t="n">
        <f aca="false">U119+U136+U141+U148+U161+U168</f>
        <v>51</v>
      </c>
      <c r="V171" s="116" t="n">
        <f aca="false">V119+V136+V141+V148+V161+V168</f>
        <v>0</v>
      </c>
      <c r="W171" s="116" t="n">
        <f aca="false">W119+W136+W141+W148+W161+W168</f>
        <v>0</v>
      </c>
      <c r="X171" s="116" t="n">
        <f aca="false">X119+X136+X141+X148+X161+X168</f>
        <v>6622.378</v>
      </c>
      <c r="Y171" s="116" t="n">
        <f aca="false">SUM(Y118+Y119+Y136+Y141+Y148+Y161+Y168)</f>
        <v>0</v>
      </c>
      <c r="Z171" s="116" t="n">
        <f aca="false">AA171+AB171+AC171+AD171+AE171+AF171</f>
        <v>7448.478</v>
      </c>
      <c r="AA171" s="116" t="n">
        <f aca="false">AA119+AA136+AA141+AA148+AA161+AA168</f>
        <v>0</v>
      </c>
      <c r="AB171" s="116" t="n">
        <f aca="false">AB119+AB136+AB141+AB148+AB161+AB168</f>
        <v>0</v>
      </c>
      <c r="AC171" s="116" t="n">
        <f aca="false">AC119+AC136+AC141+AC148+AC161+AC168</f>
        <v>56</v>
      </c>
      <c r="AD171" s="116" t="n">
        <f aca="false">AD119+AD136+AD141+AD148+AD161+AD168</f>
        <v>0</v>
      </c>
      <c r="AE171" s="116" t="n">
        <f aca="false">AE119+AE136+AE141+AE148+AE161+AE168</f>
        <v>0</v>
      </c>
      <c r="AF171" s="116" t="n">
        <f aca="false">AF119+AF136+AF141+AF148+AF161+AF168</f>
        <v>7392.478</v>
      </c>
      <c r="AG171" s="116" t="n">
        <f aca="false">SUM(AG118+AG119+AG136+AG141+AG148+AG161+AG168)</f>
        <v>0</v>
      </c>
      <c r="AH171" s="100"/>
      <c r="AI171" s="100"/>
      <c r="AJ171" s="100"/>
      <c r="AK171" s="100" t="s">
        <v>32</v>
      </c>
      <c r="AL171" s="100"/>
      <c r="AM171" s="100"/>
      <c r="AN171" s="100"/>
      <c r="AO171" s="100" t="s">
        <v>32</v>
      </c>
      <c r="AP171" s="100"/>
      <c r="AQ171" s="97"/>
      <c r="AR171" s="97"/>
      <c r="AS171" s="97"/>
      <c r="AT171" s="100" t="s">
        <v>32</v>
      </c>
    </row>
    <row r="172" customFormat="false" ht="31.5" hidden="false" customHeight="true" outlineLevel="0" collapsed="false">
      <c r="A172" s="117" t="s">
        <v>300</v>
      </c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06"/>
      <c r="T172" s="106"/>
      <c r="U172" s="106"/>
      <c r="V172" s="108"/>
      <c r="W172" s="108"/>
      <c r="X172" s="108"/>
      <c r="Y172" s="108"/>
      <c r="Z172" s="51" t="n">
        <f aca="false">SUM(AA172:AG172)</f>
        <v>0</v>
      </c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9"/>
    </row>
    <row r="173" customFormat="false" ht="174.75" hidden="false" customHeight="true" outlineLevel="0" collapsed="false">
      <c r="A173" s="24" t="s">
        <v>301</v>
      </c>
      <c r="B173" s="25" t="s">
        <v>302</v>
      </c>
      <c r="C173" s="11"/>
      <c r="D173" s="10" t="s">
        <v>30</v>
      </c>
      <c r="E173" s="10" t="s">
        <v>303</v>
      </c>
      <c r="F173" s="10" t="s">
        <v>304</v>
      </c>
      <c r="G173" s="47" t="n">
        <v>2017</v>
      </c>
      <c r="H173" s="47" t="n">
        <v>2019</v>
      </c>
      <c r="I173" s="36" t="n">
        <v>0</v>
      </c>
      <c r="J173" s="36"/>
      <c r="K173" s="36"/>
      <c r="L173" s="36"/>
      <c r="M173" s="36" t="n">
        <v>0</v>
      </c>
      <c r="N173" s="36"/>
      <c r="O173" s="36" t="n">
        <v>0</v>
      </c>
      <c r="P173" s="36" t="n">
        <v>0</v>
      </c>
      <c r="Q173" s="36" t="n">
        <v>0</v>
      </c>
      <c r="R173" s="36" t="n">
        <v>0</v>
      </c>
      <c r="S173" s="36"/>
      <c r="T173" s="36"/>
      <c r="U173" s="36"/>
      <c r="V173" s="36" t="n">
        <v>0</v>
      </c>
      <c r="W173" s="36" t="n">
        <v>0</v>
      </c>
      <c r="X173" s="36" t="n">
        <v>0</v>
      </c>
      <c r="Y173" s="36" t="n">
        <v>0</v>
      </c>
      <c r="Z173" s="51" t="n">
        <f aca="false">SUM(AA173:AG173)</f>
        <v>0</v>
      </c>
      <c r="AA173" s="36"/>
      <c r="AB173" s="21"/>
      <c r="AC173" s="21"/>
      <c r="AD173" s="21"/>
      <c r="AE173" s="21" t="n">
        <v>0</v>
      </c>
      <c r="AF173" s="21" t="n">
        <v>0</v>
      </c>
      <c r="AG173" s="21"/>
      <c r="AH173" s="21" t="s">
        <v>32</v>
      </c>
      <c r="AI173" s="21" t="s">
        <v>32</v>
      </c>
      <c r="AJ173" s="21" t="s">
        <v>32</v>
      </c>
      <c r="AK173" s="21" t="s">
        <v>32</v>
      </c>
      <c r="AL173" s="21" t="s">
        <v>32</v>
      </c>
      <c r="AM173" s="21" t="s">
        <v>32</v>
      </c>
      <c r="AN173" s="21" t="s">
        <v>32</v>
      </c>
      <c r="AO173" s="21" t="s">
        <v>32</v>
      </c>
      <c r="AP173" s="21" t="s">
        <v>32</v>
      </c>
      <c r="AQ173" s="10" t="s">
        <v>32</v>
      </c>
      <c r="AR173" s="10" t="s">
        <v>32</v>
      </c>
      <c r="AS173" s="10"/>
      <c r="AT173" s="10" t="s">
        <v>32</v>
      </c>
    </row>
    <row r="174" customFormat="false" ht="94.5" hidden="false" customHeight="true" outlineLevel="0" collapsed="false">
      <c r="A174" s="24" t="s">
        <v>305</v>
      </c>
      <c r="B174" s="25" t="s">
        <v>306</v>
      </c>
      <c r="C174" s="11"/>
      <c r="D174" s="10" t="s">
        <v>30</v>
      </c>
      <c r="E174" s="10" t="s">
        <v>303</v>
      </c>
      <c r="F174" s="10" t="s">
        <v>304</v>
      </c>
      <c r="G174" s="47" t="n">
        <v>2017</v>
      </c>
      <c r="H174" s="47" t="n">
        <v>2019</v>
      </c>
      <c r="I174" s="36" t="n">
        <v>0</v>
      </c>
      <c r="J174" s="36"/>
      <c r="K174" s="36"/>
      <c r="L174" s="36"/>
      <c r="M174" s="36" t="n">
        <v>0</v>
      </c>
      <c r="N174" s="36"/>
      <c r="O174" s="36" t="n">
        <v>0</v>
      </c>
      <c r="P174" s="36" t="n">
        <v>0</v>
      </c>
      <c r="Q174" s="36" t="n">
        <v>0</v>
      </c>
      <c r="R174" s="36" t="n">
        <v>0</v>
      </c>
      <c r="S174" s="36"/>
      <c r="T174" s="36"/>
      <c r="U174" s="36"/>
      <c r="V174" s="36" t="n">
        <v>0</v>
      </c>
      <c r="W174" s="36" t="n">
        <v>0</v>
      </c>
      <c r="X174" s="36" t="n">
        <v>0</v>
      </c>
      <c r="Y174" s="36" t="n">
        <v>0</v>
      </c>
      <c r="Z174" s="51" t="n">
        <f aca="false">SUM(AA174:AG174)</f>
        <v>0</v>
      </c>
      <c r="AA174" s="36"/>
      <c r="AB174" s="21"/>
      <c r="AC174" s="21"/>
      <c r="AD174" s="21"/>
      <c r="AE174" s="21" t="n">
        <v>0</v>
      </c>
      <c r="AF174" s="21" t="n">
        <v>0</v>
      </c>
      <c r="AG174" s="21"/>
      <c r="AH174" s="21" t="s">
        <v>32</v>
      </c>
      <c r="AI174" s="21" t="s">
        <v>32</v>
      </c>
      <c r="AJ174" s="21" t="s">
        <v>32</v>
      </c>
      <c r="AK174" s="21" t="s">
        <v>32</v>
      </c>
      <c r="AL174" s="21" t="s">
        <v>32</v>
      </c>
      <c r="AM174" s="21" t="s">
        <v>32</v>
      </c>
      <c r="AN174" s="21" t="s">
        <v>32</v>
      </c>
      <c r="AO174" s="21" t="s">
        <v>32</v>
      </c>
      <c r="AP174" s="21" t="s">
        <v>32</v>
      </c>
      <c r="AQ174" s="10" t="s">
        <v>32</v>
      </c>
      <c r="AR174" s="10" t="s">
        <v>32</v>
      </c>
      <c r="AS174" s="10"/>
      <c r="AT174" s="10" t="s">
        <v>32</v>
      </c>
    </row>
    <row r="175" customFormat="false" ht="169.5" hidden="false" customHeight="true" outlineLevel="0" collapsed="false">
      <c r="A175" s="24" t="s">
        <v>307</v>
      </c>
      <c r="B175" s="25" t="s">
        <v>308</v>
      </c>
      <c r="C175" s="11"/>
      <c r="D175" s="10" t="s">
        <v>30</v>
      </c>
      <c r="E175" s="10" t="s">
        <v>309</v>
      </c>
      <c r="F175" s="10" t="s">
        <v>304</v>
      </c>
      <c r="G175" s="47" t="n">
        <v>2017</v>
      </c>
      <c r="H175" s="47" t="n">
        <v>2019</v>
      </c>
      <c r="I175" s="51" t="n">
        <v>0</v>
      </c>
      <c r="J175" s="51"/>
      <c r="K175" s="51"/>
      <c r="L175" s="51"/>
      <c r="M175" s="51" t="n">
        <v>0</v>
      </c>
      <c r="N175" s="51"/>
      <c r="O175" s="51" t="n">
        <v>0</v>
      </c>
      <c r="P175" s="51" t="n">
        <v>0</v>
      </c>
      <c r="Q175" s="51" t="n">
        <v>0</v>
      </c>
      <c r="R175" s="51" t="n">
        <v>0</v>
      </c>
      <c r="S175" s="51"/>
      <c r="T175" s="51"/>
      <c r="U175" s="51"/>
      <c r="V175" s="51" t="n">
        <v>0</v>
      </c>
      <c r="W175" s="51" t="n">
        <v>0</v>
      </c>
      <c r="X175" s="51" t="n">
        <v>0</v>
      </c>
      <c r="Y175" s="51" t="n">
        <v>0</v>
      </c>
      <c r="Z175" s="51" t="n">
        <f aca="false">SUM(AA175:AG175)</f>
        <v>0</v>
      </c>
      <c r="AA175" s="51"/>
      <c r="AB175" s="10"/>
      <c r="AC175" s="10"/>
      <c r="AD175" s="10"/>
      <c r="AE175" s="10" t="n">
        <v>0</v>
      </c>
      <c r="AF175" s="10" t="n">
        <v>0</v>
      </c>
      <c r="AG175" s="10"/>
      <c r="AH175" s="21" t="s">
        <v>32</v>
      </c>
      <c r="AI175" s="21" t="s">
        <v>32</v>
      </c>
      <c r="AJ175" s="21" t="s">
        <v>32</v>
      </c>
      <c r="AK175" s="21" t="s">
        <v>32</v>
      </c>
      <c r="AL175" s="21" t="s">
        <v>32</v>
      </c>
      <c r="AM175" s="21" t="s">
        <v>32</v>
      </c>
      <c r="AN175" s="21" t="s">
        <v>32</v>
      </c>
      <c r="AO175" s="21" t="s">
        <v>32</v>
      </c>
      <c r="AP175" s="21" t="s">
        <v>32</v>
      </c>
      <c r="AQ175" s="10" t="s">
        <v>32</v>
      </c>
      <c r="AR175" s="10" t="s">
        <v>32</v>
      </c>
      <c r="AS175" s="10"/>
      <c r="AT175" s="10" t="s">
        <v>32</v>
      </c>
    </row>
    <row r="176" customFormat="false" ht="114" hidden="false" customHeight="false" outlineLevel="0" collapsed="false">
      <c r="A176" s="24" t="s">
        <v>310</v>
      </c>
      <c r="B176" s="25" t="s">
        <v>311</v>
      </c>
      <c r="C176" s="11"/>
      <c r="D176" s="10" t="s">
        <v>30</v>
      </c>
      <c r="E176" s="118" t="s">
        <v>312</v>
      </c>
      <c r="F176" s="10" t="s">
        <v>304</v>
      </c>
      <c r="G176" s="47" t="n">
        <v>2017</v>
      </c>
      <c r="H176" s="47" t="n">
        <v>2019</v>
      </c>
      <c r="I176" s="51" t="n">
        <v>0</v>
      </c>
      <c r="J176" s="51"/>
      <c r="K176" s="51"/>
      <c r="L176" s="51"/>
      <c r="M176" s="51" t="n">
        <v>0</v>
      </c>
      <c r="N176" s="51"/>
      <c r="O176" s="51" t="n">
        <v>0</v>
      </c>
      <c r="P176" s="51" t="n">
        <v>0</v>
      </c>
      <c r="Q176" s="51" t="n">
        <v>0</v>
      </c>
      <c r="R176" s="51" t="n">
        <v>0</v>
      </c>
      <c r="S176" s="51"/>
      <c r="T176" s="51"/>
      <c r="U176" s="51"/>
      <c r="V176" s="51" t="n">
        <v>0</v>
      </c>
      <c r="W176" s="51" t="n">
        <v>0</v>
      </c>
      <c r="X176" s="51" t="n">
        <v>0</v>
      </c>
      <c r="Y176" s="51" t="n">
        <v>0</v>
      </c>
      <c r="Z176" s="51" t="n">
        <f aca="false">SUM(AA176:AG176)</f>
        <v>0</v>
      </c>
      <c r="AA176" s="51"/>
      <c r="AB176" s="10"/>
      <c r="AC176" s="10"/>
      <c r="AD176" s="10"/>
      <c r="AE176" s="10" t="n">
        <v>0</v>
      </c>
      <c r="AF176" s="10" t="n">
        <v>0</v>
      </c>
      <c r="AG176" s="10"/>
      <c r="AH176" s="21" t="s">
        <v>32</v>
      </c>
      <c r="AI176" s="21" t="s">
        <v>32</v>
      </c>
      <c r="AJ176" s="21" t="s">
        <v>32</v>
      </c>
      <c r="AK176" s="21" t="s">
        <v>32</v>
      </c>
      <c r="AL176" s="21" t="s">
        <v>32</v>
      </c>
      <c r="AM176" s="21" t="s">
        <v>32</v>
      </c>
      <c r="AN176" s="21" t="s">
        <v>32</v>
      </c>
      <c r="AO176" s="21" t="s">
        <v>32</v>
      </c>
      <c r="AP176" s="21" t="s">
        <v>32</v>
      </c>
      <c r="AQ176" s="10" t="s">
        <v>32</v>
      </c>
      <c r="AR176" s="10" t="s">
        <v>32</v>
      </c>
      <c r="AS176" s="10"/>
      <c r="AT176" s="10" t="s">
        <v>32</v>
      </c>
    </row>
    <row r="177" customFormat="false" ht="113.25" hidden="false" customHeight="true" outlineLevel="0" collapsed="false">
      <c r="A177" s="24" t="s">
        <v>313</v>
      </c>
      <c r="B177" s="25" t="s">
        <v>314</v>
      </c>
      <c r="C177" s="11"/>
      <c r="D177" s="10" t="s">
        <v>30</v>
      </c>
      <c r="E177" s="10" t="s">
        <v>315</v>
      </c>
      <c r="F177" s="10" t="s">
        <v>304</v>
      </c>
      <c r="G177" s="47" t="n">
        <v>2017</v>
      </c>
      <c r="H177" s="47" t="n">
        <v>2019</v>
      </c>
      <c r="I177" s="51" t="n">
        <v>0</v>
      </c>
      <c r="J177" s="51"/>
      <c r="K177" s="51"/>
      <c r="L177" s="51"/>
      <c r="M177" s="51" t="n">
        <v>0</v>
      </c>
      <c r="N177" s="51"/>
      <c r="O177" s="51" t="n">
        <v>0</v>
      </c>
      <c r="P177" s="51" t="n">
        <v>0</v>
      </c>
      <c r="Q177" s="51" t="n">
        <v>0</v>
      </c>
      <c r="R177" s="51" t="n">
        <v>0</v>
      </c>
      <c r="S177" s="51"/>
      <c r="T177" s="51"/>
      <c r="U177" s="51"/>
      <c r="V177" s="51" t="n">
        <v>0</v>
      </c>
      <c r="W177" s="51" t="n">
        <v>0</v>
      </c>
      <c r="X177" s="51" t="n">
        <v>0</v>
      </c>
      <c r="Y177" s="51" t="n">
        <v>0</v>
      </c>
      <c r="Z177" s="51" t="n">
        <f aca="false">SUM(AA177:AG177)</f>
        <v>0</v>
      </c>
      <c r="AA177" s="51"/>
      <c r="AB177" s="10"/>
      <c r="AC177" s="10"/>
      <c r="AD177" s="10"/>
      <c r="AE177" s="10" t="n">
        <v>0</v>
      </c>
      <c r="AF177" s="10" t="n">
        <v>0</v>
      </c>
      <c r="AG177" s="10"/>
      <c r="AH177" s="21" t="s">
        <v>32</v>
      </c>
      <c r="AI177" s="21" t="s">
        <v>32</v>
      </c>
      <c r="AJ177" s="21" t="s">
        <v>32</v>
      </c>
      <c r="AK177" s="21" t="s">
        <v>32</v>
      </c>
      <c r="AL177" s="21" t="s">
        <v>32</v>
      </c>
      <c r="AM177" s="21" t="s">
        <v>32</v>
      </c>
      <c r="AN177" s="21" t="s">
        <v>32</v>
      </c>
      <c r="AO177" s="21" t="s">
        <v>32</v>
      </c>
      <c r="AP177" s="21" t="s">
        <v>32</v>
      </c>
      <c r="AQ177" s="10" t="s">
        <v>32</v>
      </c>
      <c r="AR177" s="10" t="s">
        <v>32</v>
      </c>
      <c r="AS177" s="10"/>
      <c r="AT177" s="10" t="s">
        <v>32</v>
      </c>
    </row>
    <row r="178" customFormat="false" ht="105" hidden="false" customHeight="true" outlineLevel="0" collapsed="false">
      <c r="A178" s="24" t="s">
        <v>316</v>
      </c>
      <c r="B178" s="25" t="s">
        <v>317</v>
      </c>
      <c r="C178" s="11"/>
      <c r="D178" s="10" t="s">
        <v>30</v>
      </c>
      <c r="E178" s="10" t="s">
        <v>315</v>
      </c>
      <c r="F178" s="10" t="s">
        <v>304</v>
      </c>
      <c r="G178" s="47" t="n">
        <v>2017</v>
      </c>
      <c r="H178" s="47" t="n">
        <v>2019</v>
      </c>
      <c r="I178" s="51" t="n">
        <v>0</v>
      </c>
      <c r="J178" s="51"/>
      <c r="K178" s="51"/>
      <c r="L178" s="51"/>
      <c r="M178" s="51" t="n">
        <v>0</v>
      </c>
      <c r="N178" s="51"/>
      <c r="O178" s="51" t="n">
        <v>0</v>
      </c>
      <c r="P178" s="51" t="n">
        <v>0</v>
      </c>
      <c r="Q178" s="51" t="n">
        <v>0</v>
      </c>
      <c r="R178" s="51" t="n">
        <v>0</v>
      </c>
      <c r="S178" s="51"/>
      <c r="T178" s="51"/>
      <c r="U178" s="51"/>
      <c r="V178" s="51" t="n">
        <v>0</v>
      </c>
      <c r="W178" s="51" t="n">
        <v>0</v>
      </c>
      <c r="X178" s="51" t="n">
        <v>0</v>
      </c>
      <c r="Y178" s="51" t="n">
        <v>0</v>
      </c>
      <c r="Z178" s="51" t="n">
        <f aca="false">SUM(AA178:AG178)</f>
        <v>0</v>
      </c>
      <c r="AA178" s="51"/>
      <c r="AB178" s="10"/>
      <c r="AC178" s="10"/>
      <c r="AD178" s="10"/>
      <c r="AE178" s="10" t="n">
        <v>0</v>
      </c>
      <c r="AF178" s="10" t="n">
        <v>0</v>
      </c>
      <c r="AG178" s="10"/>
      <c r="AH178" s="21" t="s">
        <v>32</v>
      </c>
      <c r="AI178" s="21" t="s">
        <v>32</v>
      </c>
      <c r="AJ178" s="21" t="s">
        <v>32</v>
      </c>
      <c r="AK178" s="21" t="s">
        <v>32</v>
      </c>
      <c r="AL178" s="21" t="s">
        <v>32</v>
      </c>
      <c r="AM178" s="21" t="s">
        <v>32</v>
      </c>
      <c r="AN178" s="21" t="s">
        <v>32</v>
      </c>
      <c r="AO178" s="21" t="s">
        <v>32</v>
      </c>
      <c r="AP178" s="21" t="s">
        <v>32</v>
      </c>
      <c r="AQ178" s="10" t="s">
        <v>32</v>
      </c>
      <c r="AR178" s="10" t="s">
        <v>32</v>
      </c>
      <c r="AS178" s="10"/>
      <c r="AT178" s="10" t="s">
        <v>32</v>
      </c>
    </row>
    <row r="179" customFormat="false" ht="119.25" hidden="false" customHeight="true" outlineLevel="0" collapsed="false">
      <c r="A179" s="24" t="s">
        <v>318</v>
      </c>
      <c r="B179" s="25" t="s">
        <v>319</v>
      </c>
      <c r="C179" s="11"/>
      <c r="D179" s="10" t="s">
        <v>30</v>
      </c>
      <c r="E179" s="10"/>
      <c r="F179" s="10" t="s">
        <v>304</v>
      </c>
      <c r="G179" s="47" t="n">
        <v>2017</v>
      </c>
      <c r="H179" s="47" t="n">
        <v>2019</v>
      </c>
      <c r="I179" s="51" t="n">
        <v>0</v>
      </c>
      <c r="J179" s="51"/>
      <c r="K179" s="51"/>
      <c r="L179" s="51"/>
      <c r="M179" s="51" t="n">
        <v>0</v>
      </c>
      <c r="N179" s="51"/>
      <c r="O179" s="51" t="n">
        <v>0</v>
      </c>
      <c r="P179" s="51" t="n">
        <v>0</v>
      </c>
      <c r="Q179" s="51" t="n">
        <v>0</v>
      </c>
      <c r="R179" s="51" t="n">
        <v>0</v>
      </c>
      <c r="S179" s="51"/>
      <c r="T179" s="51"/>
      <c r="U179" s="51"/>
      <c r="V179" s="51" t="n">
        <v>0</v>
      </c>
      <c r="W179" s="51" t="n">
        <v>0</v>
      </c>
      <c r="X179" s="51" t="n">
        <v>0</v>
      </c>
      <c r="Y179" s="51" t="n">
        <v>0</v>
      </c>
      <c r="Z179" s="51" t="n">
        <f aca="false">SUM(AA179:AG179)</f>
        <v>0</v>
      </c>
      <c r="AA179" s="51"/>
      <c r="AB179" s="10"/>
      <c r="AC179" s="10"/>
      <c r="AD179" s="10"/>
      <c r="AE179" s="10" t="n">
        <v>0</v>
      </c>
      <c r="AF179" s="10" t="n">
        <v>0</v>
      </c>
      <c r="AG179" s="10"/>
      <c r="AH179" s="21" t="s">
        <v>32</v>
      </c>
      <c r="AI179" s="21" t="s">
        <v>32</v>
      </c>
      <c r="AJ179" s="21" t="s">
        <v>32</v>
      </c>
      <c r="AK179" s="21" t="s">
        <v>32</v>
      </c>
      <c r="AL179" s="21" t="s">
        <v>32</v>
      </c>
      <c r="AM179" s="21" t="s">
        <v>32</v>
      </c>
      <c r="AN179" s="21" t="s">
        <v>32</v>
      </c>
      <c r="AO179" s="21" t="s">
        <v>32</v>
      </c>
      <c r="AP179" s="21" t="s">
        <v>32</v>
      </c>
      <c r="AQ179" s="10" t="s">
        <v>32</v>
      </c>
      <c r="AR179" s="10" t="s">
        <v>32</v>
      </c>
      <c r="AS179" s="10"/>
      <c r="AT179" s="10" t="s">
        <v>32</v>
      </c>
    </row>
    <row r="180" customFormat="false" ht="141" hidden="false" customHeight="true" outlineLevel="0" collapsed="false">
      <c r="A180" s="24" t="s">
        <v>320</v>
      </c>
      <c r="B180" s="25" t="s">
        <v>321</v>
      </c>
      <c r="C180" s="11"/>
      <c r="D180" s="10" t="s">
        <v>30</v>
      </c>
      <c r="E180" s="10"/>
      <c r="F180" s="10" t="s">
        <v>304</v>
      </c>
      <c r="G180" s="47" t="n">
        <v>2017</v>
      </c>
      <c r="H180" s="47" t="n">
        <v>2019</v>
      </c>
      <c r="I180" s="51" t="n">
        <v>0</v>
      </c>
      <c r="J180" s="51"/>
      <c r="K180" s="51"/>
      <c r="L180" s="51"/>
      <c r="M180" s="51" t="n">
        <v>0</v>
      </c>
      <c r="N180" s="51"/>
      <c r="O180" s="51" t="n">
        <v>0</v>
      </c>
      <c r="P180" s="51" t="n">
        <v>0</v>
      </c>
      <c r="Q180" s="51" t="n">
        <v>0</v>
      </c>
      <c r="R180" s="51" t="n">
        <v>0</v>
      </c>
      <c r="S180" s="51"/>
      <c r="T180" s="51"/>
      <c r="U180" s="51"/>
      <c r="V180" s="51" t="n">
        <v>0</v>
      </c>
      <c r="W180" s="51" t="n">
        <v>0</v>
      </c>
      <c r="X180" s="51" t="n">
        <v>0</v>
      </c>
      <c r="Y180" s="51" t="n">
        <v>0</v>
      </c>
      <c r="Z180" s="51" t="n">
        <f aca="false">SUM(AA180:AG180)</f>
        <v>0</v>
      </c>
      <c r="AA180" s="51"/>
      <c r="AB180" s="10"/>
      <c r="AC180" s="10"/>
      <c r="AD180" s="10"/>
      <c r="AE180" s="10" t="n">
        <v>0</v>
      </c>
      <c r="AF180" s="10" t="n">
        <v>0</v>
      </c>
      <c r="AG180" s="10"/>
      <c r="AH180" s="21" t="s">
        <v>32</v>
      </c>
      <c r="AI180" s="21" t="s">
        <v>32</v>
      </c>
      <c r="AJ180" s="21" t="s">
        <v>32</v>
      </c>
      <c r="AK180" s="21" t="s">
        <v>32</v>
      </c>
      <c r="AL180" s="21" t="s">
        <v>32</v>
      </c>
      <c r="AM180" s="21" t="s">
        <v>32</v>
      </c>
      <c r="AN180" s="21" t="s">
        <v>32</v>
      </c>
      <c r="AO180" s="21" t="s">
        <v>32</v>
      </c>
      <c r="AP180" s="21" t="s">
        <v>32</v>
      </c>
      <c r="AQ180" s="10" t="s">
        <v>32</v>
      </c>
      <c r="AR180" s="10" t="s">
        <v>32</v>
      </c>
      <c r="AS180" s="10"/>
      <c r="AT180" s="10" t="s">
        <v>32</v>
      </c>
    </row>
    <row r="181" customFormat="false" ht="84.75" hidden="false" customHeight="true" outlineLevel="0" collapsed="false">
      <c r="A181" s="24"/>
      <c r="B181" s="34" t="s">
        <v>322</v>
      </c>
      <c r="C181" s="41" t="n">
        <v>0</v>
      </c>
      <c r="D181" s="34"/>
      <c r="E181" s="10"/>
      <c r="F181" s="10"/>
      <c r="G181" s="47" t="n">
        <v>2017</v>
      </c>
      <c r="H181" s="47" t="n">
        <v>2019</v>
      </c>
      <c r="I181" s="51" t="n">
        <v>0</v>
      </c>
      <c r="J181" s="51"/>
      <c r="K181" s="51"/>
      <c r="L181" s="51"/>
      <c r="M181" s="51" t="n">
        <v>0</v>
      </c>
      <c r="N181" s="51"/>
      <c r="O181" s="51" t="n">
        <v>0</v>
      </c>
      <c r="P181" s="51" t="n">
        <v>0</v>
      </c>
      <c r="Q181" s="51" t="n">
        <v>0</v>
      </c>
      <c r="R181" s="51" t="n">
        <v>0</v>
      </c>
      <c r="S181" s="51"/>
      <c r="T181" s="51"/>
      <c r="U181" s="51"/>
      <c r="V181" s="51" t="n">
        <v>0</v>
      </c>
      <c r="W181" s="51" t="n">
        <v>0</v>
      </c>
      <c r="X181" s="51" t="n">
        <v>0</v>
      </c>
      <c r="Y181" s="51" t="n">
        <v>0</v>
      </c>
      <c r="Z181" s="51" t="n">
        <f aca="false">SUM(AA181:AG181)</f>
        <v>0</v>
      </c>
      <c r="AA181" s="51"/>
      <c r="AB181" s="10"/>
      <c r="AC181" s="10"/>
      <c r="AD181" s="10"/>
      <c r="AE181" s="10" t="n">
        <v>0</v>
      </c>
      <c r="AF181" s="10" t="n">
        <v>0</v>
      </c>
      <c r="AG181" s="10"/>
      <c r="AH181" s="21"/>
      <c r="AI181" s="21"/>
      <c r="AJ181" s="21"/>
      <c r="AK181" s="21" t="s">
        <v>32</v>
      </c>
      <c r="AL181" s="21"/>
      <c r="AM181" s="21"/>
      <c r="AN181" s="21"/>
      <c r="AO181" s="21" t="s">
        <v>32</v>
      </c>
      <c r="AP181" s="21"/>
      <c r="AQ181" s="10"/>
      <c r="AR181" s="10"/>
      <c r="AS181" s="10"/>
      <c r="AT181" s="21" t="s">
        <v>32</v>
      </c>
    </row>
    <row r="182" customFormat="false" ht="30.75" hidden="false" customHeight="true" outlineLevel="0" collapsed="false">
      <c r="A182" s="24"/>
      <c r="B182" s="25" t="s">
        <v>323</v>
      </c>
      <c r="C182" s="11"/>
      <c r="D182" s="34"/>
      <c r="E182" s="118"/>
      <c r="F182" s="34"/>
      <c r="G182" s="35"/>
      <c r="H182" s="35"/>
      <c r="I182" s="51" t="n">
        <v>0</v>
      </c>
      <c r="J182" s="51"/>
      <c r="K182" s="51"/>
      <c r="L182" s="51"/>
      <c r="M182" s="51" t="n">
        <v>0</v>
      </c>
      <c r="N182" s="51"/>
      <c r="O182" s="51" t="n">
        <v>0</v>
      </c>
      <c r="P182" s="51" t="n">
        <v>0</v>
      </c>
      <c r="Q182" s="51"/>
      <c r="R182" s="51" t="n">
        <v>0</v>
      </c>
      <c r="S182" s="51"/>
      <c r="T182" s="51"/>
      <c r="U182" s="51"/>
      <c r="V182" s="51" t="n">
        <v>0</v>
      </c>
      <c r="W182" s="51" t="n">
        <v>0</v>
      </c>
      <c r="X182" s="51" t="n">
        <v>0</v>
      </c>
      <c r="Y182" s="51"/>
      <c r="Z182" s="51" t="n">
        <v>0</v>
      </c>
      <c r="AA182" s="51"/>
      <c r="AB182" s="119"/>
      <c r="AC182" s="119"/>
      <c r="AD182" s="10" t="n">
        <v>0</v>
      </c>
      <c r="AE182" s="120" t="n">
        <v>0</v>
      </c>
      <c r="AF182" s="119" t="n">
        <v>0</v>
      </c>
      <c r="AG182" s="10"/>
      <c r="AH182" s="21"/>
      <c r="AI182" s="21"/>
      <c r="AJ182" s="21"/>
      <c r="AK182" s="21"/>
      <c r="AL182" s="21"/>
      <c r="AM182" s="21"/>
      <c r="AN182" s="21"/>
      <c r="AO182" s="21"/>
      <c r="AP182" s="21"/>
      <c r="AQ182" s="10"/>
      <c r="AR182" s="10"/>
      <c r="AS182" s="10"/>
      <c r="AT182" s="10"/>
    </row>
    <row r="183" customFormat="false" ht="33.75" hidden="false" customHeight="true" outlineLevel="0" collapsed="false">
      <c r="A183" s="121"/>
      <c r="B183" s="122" t="s">
        <v>324</v>
      </c>
      <c r="C183" s="108"/>
      <c r="D183" s="34"/>
      <c r="E183" s="10"/>
      <c r="F183" s="105"/>
      <c r="G183" s="106"/>
      <c r="H183" s="106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9"/>
    </row>
    <row r="184" customFormat="false" ht="153" hidden="false" customHeight="true" outlineLevel="0" collapsed="false">
      <c r="A184" s="24" t="s">
        <v>325</v>
      </c>
      <c r="B184" s="25" t="s">
        <v>326</v>
      </c>
      <c r="C184" s="11"/>
      <c r="D184" s="10"/>
      <c r="E184" s="10"/>
      <c r="F184" s="3"/>
      <c r="G184" s="35"/>
      <c r="H184" s="35"/>
      <c r="I184" s="29" t="n">
        <f aca="false">SUM(M184:Q184)</f>
        <v>0</v>
      </c>
      <c r="J184" s="29"/>
      <c r="K184" s="29"/>
      <c r="L184" s="29"/>
      <c r="M184" s="29"/>
      <c r="N184" s="29"/>
      <c r="O184" s="29"/>
      <c r="P184" s="29" t="n">
        <v>0</v>
      </c>
      <c r="Q184" s="29"/>
      <c r="R184" s="29" t="n">
        <f aca="false">SUM(V184:Y184)</f>
        <v>0</v>
      </c>
      <c r="S184" s="29"/>
      <c r="T184" s="29"/>
      <c r="U184" s="29"/>
      <c r="V184" s="29"/>
      <c r="W184" s="29"/>
      <c r="X184" s="29" t="n">
        <v>0</v>
      </c>
      <c r="Y184" s="29"/>
      <c r="Z184" s="29" t="n">
        <f aca="false">SUM(AD184:AG184)</f>
        <v>0</v>
      </c>
      <c r="AA184" s="29"/>
      <c r="AB184" s="29"/>
      <c r="AC184" s="29"/>
      <c r="AD184" s="29"/>
      <c r="AE184" s="29"/>
      <c r="AF184" s="29" t="n">
        <v>0</v>
      </c>
      <c r="AG184" s="29"/>
      <c r="AH184" s="21"/>
      <c r="AI184" s="21"/>
      <c r="AJ184" s="21"/>
      <c r="AK184" s="21"/>
      <c r="AL184" s="21"/>
      <c r="AM184" s="21"/>
      <c r="AN184" s="21"/>
      <c r="AO184" s="21"/>
      <c r="AP184" s="21"/>
      <c r="AQ184" s="10"/>
      <c r="AR184" s="10"/>
      <c r="AS184" s="10"/>
      <c r="AT184" s="10"/>
    </row>
    <row r="185" customFormat="false" ht="104.25" hidden="false" customHeight="true" outlineLevel="0" collapsed="false">
      <c r="A185" s="24" t="s">
        <v>327</v>
      </c>
      <c r="B185" s="25" t="s">
        <v>328</v>
      </c>
      <c r="C185" s="11"/>
      <c r="D185" s="10" t="s">
        <v>30</v>
      </c>
      <c r="E185" s="10" t="s">
        <v>329</v>
      </c>
      <c r="F185" s="10"/>
      <c r="G185" s="47" t="n">
        <v>2017</v>
      </c>
      <c r="H185" s="47" t="n">
        <v>2017</v>
      </c>
      <c r="I185" s="29" t="n">
        <f aca="false">SUM(J185:P185)</f>
        <v>50</v>
      </c>
      <c r="J185" s="29"/>
      <c r="K185" s="29"/>
      <c r="L185" s="29"/>
      <c r="M185" s="29" t="n">
        <v>0</v>
      </c>
      <c r="N185" s="29"/>
      <c r="O185" s="29" t="n">
        <v>0</v>
      </c>
      <c r="P185" s="29" t="n">
        <f aca="false">SUM(P186)</f>
        <v>50</v>
      </c>
      <c r="Q185" s="29" t="n">
        <v>0</v>
      </c>
      <c r="R185" s="29" t="n">
        <f aca="false">SUM(S185:X185)</f>
        <v>0</v>
      </c>
      <c r="S185" s="29"/>
      <c r="T185" s="29"/>
      <c r="U185" s="29"/>
      <c r="V185" s="29"/>
      <c r="W185" s="29"/>
      <c r="X185" s="29" t="n">
        <v>0</v>
      </c>
      <c r="Y185" s="29"/>
      <c r="Z185" s="29" t="n">
        <v>0</v>
      </c>
      <c r="AA185" s="29"/>
      <c r="AB185" s="29"/>
      <c r="AC185" s="29"/>
      <c r="AD185" s="29"/>
      <c r="AE185" s="29"/>
      <c r="AF185" s="29" t="n">
        <v>0</v>
      </c>
      <c r="AG185" s="29"/>
      <c r="AH185" s="21" t="s">
        <v>32</v>
      </c>
      <c r="AI185" s="21" t="s">
        <v>32</v>
      </c>
      <c r="AJ185" s="21" t="s">
        <v>32</v>
      </c>
      <c r="AK185" s="21" t="s">
        <v>32</v>
      </c>
      <c r="AL185" s="21"/>
      <c r="AM185" s="21"/>
      <c r="AN185" s="21"/>
      <c r="AO185" s="21"/>
      <c r="AP185" s="21"/>
      <c r="AQ185" s="21"/>
      <c r="AR185" s="21"/>
      <c r="AS185" s="21"/>
      <c r="AT185" s="21"/>
    </row>
    <row r="186" customFormat="false" ht="105" hidden="false" customHeight="true" outlineLevel="0" collapsed="false">
      <c r="A186" s="32" t="s">
        <v>330</v>
      </c>
      <c r="B186" s="34" t="s">
        <v>331</v>
      </c>
      <c r="C186" s="11"/>
      <c r="D186" s="10" t="s">
        <v>30</v>
      </c>
      <c r="E186" s="10" t="s">
        <v>329</v>
      </c>
      <c r="F186" s="34"/>
      <c r="G186" s="47" t="n">
        <v>2017</v>
      </c>
      <c r="H186" s="47" t="n">
        <v>2017</v>
      </c>
      <c r="I186" s="51" t="n">
        <f aca="false">P186</f>
        <v>50</v>
      </c>
      <c r="J186" s="51"/>
      <c r="K186" s="51"/>
      <c r="L186" s="51"/>
      <c r="M186" s="51"/>
      <c r="N186" s="51"/>
      <c r="O186" s="51"/>
      <c r="P186" s="51" t="n">
        <v>50</v>
      </c>
      <c r="Q186" s="51"/>
      <c r="R186" s="51"/>
      <c r="S186" s="51"/>
      <c r="T186" s="51"/>
      <c r="U186" s="51"/>
      <c r="V186" s="51"/>
      <c r="W186" s="51"/>
      <c r="X186" s="29" t="n">
        <v>0</v>
      </c>
      <c r="Y186" s="51"/>
      <c r="Z186" s="29" t="n">
        <v>0</v>
      </c>
      <c r="AA186" s="51"/>
      <c r="AB186" s="51"/>
      <c r="AC186" s="51"/>
      <c r="AD186" s="51"/>
      <c r="AE186" s="51"/>
      <c r="AF186" s="29" t="n">
        <v>0</v>
      </c>
      <c r="AG186" s="51"/>
      <c r="AH186" s="21" t="s">
        <v>32</v>
      </c>
      <c r="AI186" s="21" t="s">
        <v>32</v>
      </c>
      <c r="AJ186" s="21" t="s">
        <v>32</v>
      </c>
      <c r="AK186" s="21" t="s">
        <v>32</v>
      </c>
      <c r="AL186" s="21"/>
      <c r="AM186" s="21"/>
      <c r="AN186" s="21"/>
      <c r="AO186" s="21"/>
      <c r="AP186" s="21"/>
      <c r="AQ186" s="21"/>
      <c r="AR186" s="21"/>
      <c r="AS186" s="21"/>
      <c r="AT186" s="21"/>
    </row>
    <row r="187" customFormat="false" ht="98.25" hidden="false" customHeight="true" outlineLevel="0" collapsed="false">
      <c r="A187" s="24"/>
      <c r="B187" s="34" t="s">
        <v>332</v>
      </c>
      <c r="C187" s="41" t="n">
        <v>0</v>
      </c>
      <c r="D187" s="10" t="s">
        <v>30</v>
      </c>
      <c r="E187" s="10" t="s">
        <v>333</v>
      </c>
      <c r="F187" s="34"/>
      <c r="G187" s="47" t="n">
        <v>2017</v>
      </c>
      <c r="H187" s="47" t="n">
        <v>2017</v>
      </c>
      <c r="I187" s="36"/>
      <c r="J187" s="36"/>
      <c r="K187" s="36"/>
      <c r="L187" s="36"/>
      <c r="M187" s="36"/>
      <c r="N187" s="36"/>
      <c r="O187" s="36"/>
      <c r="P187" s="36"/>
      <c r="Q187" s="36"/>
      <c r="R187" s="36" t="n">
        <f aca="false">SUM(V187:Y187)</f>
        <v>0</v>
      </c>
      <c r="S187" s="36"/>
      <c r="T187" s="36"/>
      <c r="U187" s="36"/>
      <c r="V187" s="36"/>
      <c r="W187" s="36"/>
      <c r="X187" s="36"/>
      <c r="Y187" s="36"/>
      <c r="Z187" s="36" t="n">
        <f aca="false">SUM(AD187:AG187)</f>
        <v>0</v>
      </c>
      <c r="AA187" s="36"/>
      <c r="AB187" s="36"/>
      <c r="AC187" s="36"/>
      <c r="AD187" s="36"/>
      <c r="AE187" s="36"/>
      <c r="AF187" s="36"/>
      <c r="AG187" s="36"/>
      <c r="AH187" s="21"/>
      <c r="AI187" s="21"/>
      <c r="AJ187" s="21"/>
      <c r="AK187" s="21" t="s">
        <v>32</v>
      </c>
      <c r="AL187" s="21"/>
      <c r="AM187" s="21"/>
      <c r="AN187" s="21"/>
      <c r="AO187" s="21"/>
      <c r="AP187" s="21"/>
      <c r="AQ187" s="10"/>
      <c r="AR187" s="10"/>
      <c r="AS187" s="10"/>
      <c r="AT187" s="21"/>
    </row>
    <row r="188" customFormat="false" ht="113.25" hidden="false" customHeight="true" outlineLevel="0" collapsed="false">
      <c r="A188" s="24" t="s">
        <v>334</v>
      </c>
      <c r="B188" s="25" t="s">
        <v>335</v>
      </c>
      <c r="C188" s="11"/>
      <c r="D188" s="10" t="s">
        <v>30</v>
      </c>
      <c r="E188" s="10" t="s">
        <v>336</v>
      </c>
      <c r="F188" s="10" t="s">
        <v>337</v>
      </c>
      <c r="G188" s="47" t="n">
        <v>2017</v>
      </c>
      <c r="H188" s="47" t="n">
        <v>2019</v>
      </c>
      <c r="I188" s="31" t="n">
        <f aca="false">SUM(J188:P188)</f>
        <v>150</v>
      </c>
      <c r="J188" s="31" t="n">
        <f aca="false">J200</f>
        <v>0</v>
      </c>
      <c r="K188" s="31" t="n">
        <f aca="false">K200</f>
        <v>0</v>
      </c>
      <c r="L188" s="31" t="n">
        <f aca="false">L200</f>
        <v>0</v>
      </c>
      <c r="M188" s="31" t="n">
        <f aca="false">M200</f>
        <v>0</v>
      </c>
      <c r="N188" s="31"/>
      <c r="O188" s="31" t="n">
        <f aca="false">O200</f>
        <v>0</v>
      </c>
      <c r="P188" s="31" t="n">
        <f aca="false">SUM(P189:P201)</f>
        <v>150</v>
      </c>
      <c r="Q188" s="31" t="n">
        <f aca="false">SUM(Q189:Q201)</f>
        <v>0</v>
      </c>
      <c r="R188" s="31" t="n">
        <f aca="false">SUM(R189:R201)</f>
        <v>150</v>
      </c>
      <c r="S188" s="31" t="n">
        <f aca="false">SUM(S189:S201)</f>
        <v>0</v>
      </c>
      <c r="T188" s="31" t="n">
        <f aca="false">SUM(T189:T201)</f>
        <v>0</v>
      </c>
      <c r="U188" s="31" t="n">
        <f aca="false">SUM(U189:U201)</f>
        <v>0</v>
      </c>
      <c r="V188" s="31" t="n">
        <f aca="false">SUM(V189:V201)</f>
        <v>0</v>
      </c>
      <c r="W188" s="31" t="n">
        <f aca="false">SUM(W189:W201)</f>
        <v>0</v>
      </c>
      <c r="X188" s="31" t="n">
        <f aca="false">SUM(X189:X201)</f>
        <v>150</v>
      </c>
      <c r="Y188" s="31" t="n">
        <f aca="false">SUM(Y189:Y201)</f>
        <v>0</v>
      </c>
      <c r="Z188" s="31" t="n">
        <f aca="false">SUM(Z189:Z201)</f>
        <v>150</v>
      </c>
      <c r="AA188" s="31" t="n">
        <f aca="false">SUM(AA189:AA201)</f>
        <v>0</v>
      </c>
      <c r="AB188" s="31" t="n">
        <f aca="false">SUM(AB189:AB201)</f>
        <v>0</v>
      </c>
      <c r="AC188" s="31" t="n">
        <f aca="false">SUM(AC189:AC201)</f>
        <v>0</v>
      </c>
      <c r="AD188" s="31" t="n">
        <f aca="false">SUM(AD189:AD201)</f>
        <v>0</v>
      </c>
      <c r="AE188" s="31" t="n">
        <f aca="false">SUM(AE189:AE201)</f>
        <v>0</v>
      </c>
      <c r="AF188" s="31" t="n">
        <f aca="false">SUM(AF189:AF201)</f>
        <v>150</v>
      </c>
      <c r="AG188" s="31" t="n">
        <f aca="false">SUM(AG189:AG201)</f>
        <v>0</v>
      </c>
      <c r="AH188" s="21" t="s">
        <v>32</v>
      </c>
      <c r="AI188" s="21" t="s">
        <v>32</v>
      </c>
      <c r="AJ188" s="21" t="s">
        <v>32</v>
      </c>
      <c r="AK188" s="21" t="s">
        <v>32</v>
      </c>
      <c r="AL188" s="21" t="s">
        <v>32</v>
      </c>
      <c r="AM188" s="21" t="s">
        <v>32</v>
      </c>
      <c r="AN188" s="21" t="s">
        <v>32</v>
      </c>
      <c r="AO188" s="21" t="s">
        <v>32</v>
      </c>
      <c r="AP188" s="21" t="s">
        <v>32</v>
      </c>
      <c r="AQ188" s="21" t="s">
        <v>32</v>
      </c>
      <c r="AR188" s="21" t="s">
        <v>32</v>
      </c>
      <c r="AS188" s="21" t="s">
        <v>32</v>
      </c>
      <c r="AT188" s="21" t="s">
        <v>32</v>
      </c>
    </row>
    <row r="189" customFormat="false" ht="94.5" hidden="false" customHeight="true" outlineLevel="0" collapsed="false">
      <c r="A189" s="32" t="s">
        <v>338</v>
      </c>
      <c r="B189" s="34" t="s">
        <v>339</v>
      </c>
      <c r="C189" s="11"/>
      <c r="D189" s="10" t="s">
        <v>30</v>
      </c>
      <c r="E189" s="10" t="s">
        <v>336</v>
      </c>
      <c r="F189" s="10"/>
      <c r="G189" s="47" t="n">
        <v>2017</v>
      </c>
      <c r="H189" s="47" t="n">
        <v>2019</v>
      </c>
      <c r="I189" s="51" t="n">
        <f aca="false">P189</f>
        <v>79.9</v>
      </c>
      <c r="J189" s="51"/>
      <c r="K189" s="51"/>
      <c r="L189" s="51"/>
      <c r="M189" s="51"/>
      <c r="N189" s="51"/>
      <c r="O189" s="51"/>
      <c r="P189" s="51" t="n">
        <v>79.9</v>
      </c>
      <c r="Q189" s="51"/>
      <c r="R189" s="51" t="n">
        <f aca="false">X189</f>
        <v>31</v>
      </c>
      <c r="S189" s="51"/>
      <c r="T189" s="51"/>
      <c r="U189" s="51"/>
      <c r="V189" s="51"/>
      <c r="W189" s="51"/>
      <c r="X189" s="51" t="n">
        <v>31</v>
      </c>
      <c r="Y189" s="51"/>
      <c r="Z189" s="51" t="n">
        <f aca="false">AF189</f>
        <v>31</v>
      </c>
      <c r="AA189" s="51"/>
      <c r="AB189" s="51"/>
      <c r="AC189" s="51"/>
      <c r="AD189" s="51"/>
      <c r="AE189" s="51"/>
      <c r="AF189" s="51" t="n">
        <v>31</v>
      </c>
      <c r="AG189" s="51"/>
      <c r="AH189" s="21" t="s">
        <v>32</v>
      </c>
      <c r="AI189" s="21" t="s">
        <v>32</v>
      </c>
      <c r="AJ189" s="21" t="s">
        <v>32</v>
      </c>
      <c r="AK189" s="21" t="s">
        <v>32</v>
      </c>
      <c r="AL189" s="21" t="s">
        <v>32</v>
      </c>
      <c r="AM189" s="21" t="s">
        <v>32</v>
      </c>
      <c r="AN189" s="21" t="s">
        <v>32</v>
      </c>
      <c r="AO189" s="21" t="s">
        <v>32</v>
      </c>
      <c r="AP189" s="21" t="s">
        <v>32</v>
      </c>
      <c r="AQ189" s="21" t="s">
        <v>32</v>
      </c>
      <c r="AR189" s="21" t="s">
        <v>32</v>
      </c>
      <c r="AS189" s="21" t="s">
        <v>32</v>
      </c>
      <c r="AT189" s="21" t="s">
        <v>32</v>
      </c>
    </row>
    <row r="190" customFormat="false" ht="74.25" hidden="false" customHeight="true" outlineLevel="0" collapsed="false">
      <c r="A190" s="32"/>
      <c r="B190" s="34" t="s">
        <v>340</v>
      </c>
      <c r="C190" s="11"/>
      <c r="D190" s="10" t="s">
        <v>30</v>
      </c>
      <c r="E190" s="10" t="s">
        <v>336</v>
      </c>
      <c r="F190" s="10"/>
      <c r="G190" s="47"/>
      <c r="H190" s="47"/>
      <c r="I190" s="51"/>
      <c r="J190" s="51"/>
      <c r="K190" s="51"/>
      <c r="L190" s="51"/>
      <c r="M190" s="51"/>
      <c r="N190" s="123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21"/>
      <c r="AI190" s="21"/>
      <c r="AJ190" s="21"/>
      <c r="AK190" s="21" t="s">
        <v>32</v>
      </c>
      <c r="AL190" s="21"/>
      <c r="AM190" s="21"/>
      <c r="AN190" s="21"/>
      <c r="AO190" s="21" t="s">
        <v>32</v>
      </c>
      <c r="AP190" s="21"/>
      <c r="AQ190" s="21"/>
      <c r="AR190" s="21"/>
      <c r="AS190" s="21"/>
      <c r="AT190" s="21" t="s">
        <v>32</v>
      </c>
    </row>
    <row r="191" customFormat="false" ht="24" hidden="false" customHeight="true" outlineLevel="0" collapsed="false">
      <c r="A191" s="32"/>
      <c r="B191" s="34"/>
      <c r="C191" s="11"/>
      <c r="D191" s="11"/>
      <c r="E191" s="11"/>
      <c r="F191" s="10"/>
      <c r="G191" s="47"/>
      <c r="H191" s="47"/>
      <c r="I191" s="47"/>
      <c r="J191" s="47"/>
      <c r="K191" s="47"/>
      <c r="L191" s="47"/>
      <c r="M191" s="47"/>
      <c r="N191" s="124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</row>
    <row r="192" customFormat="false" ht="97.5" hidden="false" customHeight="true" outlineLevel="0" collapsed="false">
      <c r="A192" s="32" t="s">
        <v>341</v>
      </c>
      <c r="B192" s="34" t="s">
        <v>342</v>
      </c>
      <c r="C192" s="11"/>
      <c r="D192" s="10" t="s">
        <v>30</v>
      </c>
      <c r="E192" s="10" t="s">
        <v>336</v>
      </c>
      <c r="F192" s="10"/>
      <c r="G192" s="47" t="n">
        <v>2017</v>
      </c>
      <c r="H192" s="47" t="n">
        <v>2019</v>
      </c>
      <c r="I192" s="51" t="n">
        <f aca="false">P192</f>
        <v>29.2</v>
      </c>
      <c r="J192" s="51"/>
      <c r="K192" s="51"/>
      <c r="L192" s="51"/>
      <c r="M192" s="51"/>
      <c r="N192" s="51"/>
      <c r="O192" s="51"/>
      <c r="P192" s="51" t="n">
        <v>29.2</v>
      </c>
      <c r="Q192" s="51"/>
      <c r="R192" s="51" t="n">
        <f aca="false">X192</f>
        <v>54.2</v>
      </c>
      <c r="S192" s="51"/>
      <c r="T192" s="51"/>
      <c r="U192" s="51"/>
      <c r="V192" s="51"/>
      <c r="W192" s="51"/>
      <c r="X192" s="51" t="n">
        <v>54.2</v>
      </c>
      <c r="Y192" s="51"/>
      <c r="Z192" s="51" t="n">
        <f aca="false">AF192</f>
        <v>54.2</v>
      </c>
      <c r="AA192" s="51"/>
      <c r="AB192" s="51"/>
      <c r="AC192" s="51"/>
      <c r="AD192" s="51"/>
      <c r="AE192" s="51"/>
      <c r="AF192" s="51" t="n">
        <v>54.2</v>
      </c>
      <c r="AG192" s="51"/>
      <c r="AH192" s="21" t="s">
        <v>32</v>
      </c>
      <c r="AI192" s="21" t="s">
        <v>32</v>
      </c>
      <c r="AJ192" s="21" t="s">
        <v>32</v>
      </c>
      <c r="AK192" s="21" t="s">
        <v>32</v>
      </c>
      <c r="AL192" s="21" t="s">
        <v>32</v>
      </c>
      <c r="AM192" s="21" t="s">
        <v>32</v>
      </c>
      <c r="AN192" s="21" t="s">
        <v>32</v>
      </c>
      <c r="AO192" s="21" t="s">
        <v>32</v>
      </c>
      <c r="AP192" s="21" t="s">
        <v>32</v>
      </c>
      <c r="AQ192" s="21" t="s">
        <v>32</v>
      </c>
      <c r="AR192" s="21" t="s">
        <v>32</v>
      </c>
      <c r="AS192" s="21" t="s">
        <v>32</v>
      </c>
      <c r="AT192" s="21" t="s">
        <v>32</v>
      </c>
    </row>
    <row r="193" customFormat="false" ht="94.5" hidden="false" customHeight="true" outlineLevel="0" collapsed="false">
      <c r="A193" s="24"/>
      <c r="B193" s="34" t="s">
        <v>343</v>
      </c>
      <c r="C193" s="11"/>
      <c r="D193" s="10" t="s">
        <v>30</v>
      </c>
      <c r="E193" s="10" t="s">
        <v>336</v>
      </c>
      <c r="F193" s="10"/>
      <c r="G193" s="47" t="n">
        <v>2017</v>
      </c>
      <c r="H193" s="47" t="n">
        <v>2019</v>
      </c>
      <c r="I193" s="29"/>
      <c r="J193" s="29"/>
      <c r="K193" s="29"/>
      <c r="L193" s="29"/>
      <c r="M193" s="29"/>
      <c r="N193" s="29"/>
      <c r="O193" s="29"/>
      <c r="P193" s="51"/>
      <c r="Q193" s="29"/>
      <c r="R193" s="29"/>
      <c r="S193" s="29"/>
      <c r="T193" s="29"/>
      <c r="U193" s="29"/>
      <c r="V193" s="29"/>
      <c r="W193" s="29"/>
      <c r="X193" s="51"/>
      <c r="Y193" s="29"/>
      <c r="Z193" s="29"/>
      <c r="AA193" s="29"/>
      <c r="AB193" s="29"/>
      <c r="AC193" s="29"/>
      <c r="AD193" s="29"/>
      <c r="AE193" s="29"/>
      <c r="AF193" s="51"/>
      <c r="AG193" s="29"/>
      <c r="AH193" s="21"/>
      <c r="AI193" s="21"/>
      <c r="AJ193" s="21"/>
      <c r="AK193" s="21" t="s">
        <v>32</v>
      </c>
      <c r="AL193" s="21"/>
      <c r="AM193" s="21"/>
      <c r="AN193" s="21"/>
      <c r="AO193" s="21" t="s">
        <v>32</v>
      </c>
      <c r="AP193" s="21"/>
      <c r="AQ193" s="21"/>
      <c r="AR193" s="21"/>
      <c r="AS193" s="21"/>
      <c r="AT193" s="21" t="s">
        <v>32</v>
      </c>
    </row>
    <row r="194" customFormat="false" ht="96.75" hidden="false" customHeight="true" outlineLevel="0" collapsed="false">
      <c r="A194" s="32" t="s">
        <v>344</v>
      </c>
      <c r="B194" s="34" t="s">
        <v>345</v>
      </c>
      <c r="C194" s="11"/>
      <c r="D194" s="10" t="s">
        <v>30</v>
      </c>
      <c r="E194" s="10" t="s">
        <v>336</v>
      </c>
      <c r="F194" s="10"/>
      <c r="G194" s="47" t="n">
        <v>2017</v>
      </c>
      <c r="H194" s="47" t="n">
        <v>2019</v>
      </c>
      <c r="I194" s="51" t="n">
        <f aca="false">P194</f>
        <v>1.8</v>
      </c>
      <c r="J194" s="51"/>
      <c r="K194" s="51"/>
      <c r="L194" s="51"/>
      <c r="M194" s="51"/>
      <c r="N194" s="51"/>
      <c r="O194" s="51"/>
      <c r="P194" s="51" t="n">
        <v>1.8</v>
      </c>
      <c r="Q194" s="51"/>
      <c r="R194" s="51" t="n">
        <f aca="false">X194</f>
        <v>1.8</v>
      </c>
      <c r="S194" s="51"/>
      <c r="T194" s="51"/>
      <c r="U194" s="51"/>
      <c r="V194" s="51"/>
      <c r="W194" s="51"/>
      <c r="X194" s="51" t="n">
        <v>1.8</v>
      </c>
      <c r="Y194" s="51"/>
      <c r="Z194" s="51" t="n">
        <f aca="false">AF194</f>
        <v>1.8</v>
      </c>
      <c r="AA194" s="51"/>
      <c r="AB194" s="51"/>
      <c r="AC194" s="51"/>
      <c r="AD194" s="51"/>
      <c r="AE194" s="51"/>
      <c r="AF194" s="51" t="n">
        <v>1.8</v>
      </c>
      <c r="AG194" s="29"/>
      <c r="AH194" s="21" t="s">
        <v>32</v>
      </c>
      <c r="AI194" s="21" t="s">
        <v>32</v>
      </c>
      <c r="AJ194" s="21" t="s">
        <v>32</v>
      </c>
      <c r="AK194" s="21" t="s">
        <v>32</v>
      </c>
      <c r="AL194" s="21" t="s">
        <v>32</v>
      </c>
      <c r="AM194" s="21" t="s">
        <v>32</v>
      </c>
      <c r="AN194" s="21" t="s">
        <v>32</v>
      </c>
      <c r="AO194" s="21" t="s">
        <v>32</v>
      </c>
      <c r="AP194" s="21" t="s">
        <v>32</v>
      </c>
      <c r="AQ194" s="21" t="s">
        <v>32</v>
      </c>
      <c r="AR194" s="21" t="s">
        <v>32</v>
      </c>
      <c r="AS194" s="21" t="s">
        <v>32</v>
      </c>
      <c r="AT194" s="21" t="s">
        <v>32</v>
      </c>
    </row>
    <row r="195" customFormat="false" ht="99" hidden="false" customHeight="true" outlineLevel="0" collapsed="false">
      <c r="A195" s="32"/>
      <c r="B195" s="34" t="s">
        <v>346</v>
      </c>
      <c r="C195" s="11"/>
      <c r="D195" s="10" t="s">
        <v>30</v>
      </c>
      <c r="E195" s="10" t="s">
        <v>336</v>
      </c>
      <c r="F195" s="10"/>
      <c r="G195" s="47" t="n">
        <v>2017</v>
      </c>
      <c r="H195" s="47" t="n">
        <v>2019</v>
      </c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29"/>
      <c r="AH195" s="21" t="s">
        <v>32</v>
      </c>
      <c r="AI195" s="21" t="s">
        <v>32</v>
      </c>
      <c r="AJ195" s="21" t="s">
        <v>32</v>
      </c>
      <c r="AK195" s="21" t="s">
        <v>32</v>
      </c>
      <c r="AL195" s="21" t="s">
        <v>32</v>
      </c>
      <c r="AM195" s="21" t="s">
        <v>32</v>
      </c>
      <c r="AN195" s="21" t="s">
        <v>32</v>
      </c>
      <c r="AO195" s="21" t="s">
        <v>32</v>
      </c>
      <c r="AP195" s="21" t="s">
        <v>32</v>
      </c>
      <c r="AQ195" s="21" t="s">
        <v>32</v>
      </c>
      <c r="AR195" s="21" t="s">
        <v>32</v>
      </c>
      <c r="AS195" s="21" t="s">
        <v>32</v>
      </c>
      <c r="AT195" s="21" t="s">
        <v>32</v>
      </c>
    </row>
    <row r="196" customFormat="false" ht="102.75" hidden="false" customHeight="true" outlineLevel="0" collapsed="false">
      <c r="A196" s="32" t="s">
        <v>347</v>
      </c>
      <c r="B196" s="34" t="s">
        <v>348</v>
      </c>
      <c r="C196" s="11"/>
      <c r="D196" s="10" t="s">
        <v>30</v>
      </c>
      <c r="E196" s="10" t="s">
        <v>336</v>
      </c>
      <c r="F196" s="10"/>
      <c r="G196" s="47" t="n">
        <v>2017</v>
      </c>
      <c r="H196" s="47" t="n">
        <v>2019</v>
      </c>
      <c r="I196" s="51" t="n">
        <f aca="false">P196</f>
        <v>1.5</v>
      </c>
      <c r="J196" s="51"/>
      <c r="K196" s="51"/>
      <c r="L196" s="51"/>
      <c r="M196" s="51"/>
      <c r="N196" s="51"/>
      <c r="O196" s="51"/>
      <c r="P196" s="51" t="n">
        <v>1.5</v>
      </c>
      <c r="Q196" s="51"/>
      <c r="R196" s="51" t="n">
        <f aca="false">X196</f>
        <v>20</v>
      </c>
      <c r="S196" s="51"/>
      <c r="T196" s="51"/>
      <c r="U196" s="51"/>
      <c r="V196" s="51"/>
      <c r="W196" s="51"/>
      <c r="X196" s="51" t="n">
        <v>20</v>
      </c>
      <c r="Y196" s="51"/>
      <c r="Z196" s="51" t="n">
        <f aca="false">AF196</f>
        <v>20</v>
      </c>
      <c r="AA196" s="51"/>
      <c r="AB196" s="51"/>
      <c r="AC196" s="51"/>
      <c r="AD196" s="51"/>
      <c r="AE196" s="51"/>
      <c r="AF196" s="51" t="n">
        <v>20</v>
      </c>
      <c r="AG196" s="29"/>
      <c r="AH196" s="21" t="s">
        <v>32</v>
      </c>
      <c r="AI196" s="21" t="s">
        <v>32</v>
      </c>
      <c r="AJ196" s="21" t="s">
        <v>32</v>
      </c>
      <c r="AK196" s="21" t="s">
        <v>32</v>
      </c>
      <c r="AL196" s="21" t="s">
        <v>32</v>
      </c>
      <c r="AM196" s="21" t="s">
        <v>32</v>
      </c>
      <c r="AN196" s="21" t="s">
        <v>32</v>
      </c>
      <c r="AO196" s="21" t="s">
        <v>32</v>
      </c>
      <c r="AP196" s="21" t="s">
        <v>32</v>
      </c>
      <c r="AQ196" s="21" t="s">
        <v>32</v>
      </c>
      <c r="AR196" s="21" t="s">
        <v>32</v>
      </c>
      <c r="AS196" s="21" t="s">
        <v>32</v>
      </c>
      <c r="AT196" s="21" t="s">
        <v>32</v>
      </c>
    </row>
    <row r="197" customFormat="false" ht="95.25" hidden="false" customHeight="true" outlineLevel="0" collapsed="false">
      <c r="A197" s="32"/>
      <c r="B197" s="34" t="s">
        <v>349</v>
      </c>
      <c r="C197" s="11"/>
      <c r="D197" s="10" t="s">
        <v>30</v>
      </c>
      <c r="E197" s="10" t="s">
        <v>336</v>
      </c>
      <c r="F197" s="10"/>
      <c r="G197" s="47"/>
      <c r="H197" s="47"/>
      <c r="I197" s="51" t="n">
        <f aca="false">P197</f>
        <v>0</v>
      </c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29"/>
      <c r="AH197" s="21"/>
      <c r="AI197" s="21"/>
      <c r="AJ197" s="21"/>
      <c r="AK197" s="21" t="s">
        <v>32</v>
      </c>
      <c r="AL197" s="21"/>
      <c r="AM197" s="21"/>
      <c r="AN197" s="21"/>
      <c r="AO197" s="21" t="s">
        <v>32</v>
      </c>
      <c r="AP197" s="21"/>
      <c r="AQ197" s="21"/>
      <c r="AR197" s="21"/>
      <c r="AS197" s="21"/>
      <c r="AT197" s="21" t="s">
        <v>32</v>
      </c>
    </row>
    <row r="198" customFormat="false" ht="97.5" hidden="false" customHeight="true" outlineLevel="0" collapsed="false">
      <c r="A198" s="32" t="s">
        <v>350</v>
      </c>
      <c r="B198" s="34" t="s">
        <v>351</v>
      </c>
      <c r="C198" s="11"/>
      <c r="D198" s="10" t="s">
        <v>30</v>
      </c>
      <c r="E198" s="10" t="s">
        <v>336</v>
      </c>
      <c r="F198" s="10"/>
      <c r="G198" s="47" t="n">
        <v>2017</v>
      </c>
      <c r="H198" s="47" t="n">
        <v>2019</v>
      </c>
      <c r="I198" s="51" t="n">
        <f aca="false">P198</f>
        <v>10.6</v>
      </c>
      <c r="J198" s="51"/>
      <c r="K198" s="51"/>
      <c r="L198" s="51"/>
      <c r="M198" s="51"/>
      <c r="N198" s="51"/>
      <c r="O198" s="51"/>
      <c r="P198" s="51" t="n">
        <v>10.6</v>
      </c>
      <c r="Q198" s="51"/>
      <c r="R198" s="51" t="n">
        <f aca="false">X198</f>
        <v>16</v>
      </c>
      <c r="S198" s="51"/>
      <c r="T198" s="51"/>
      <c r="U198" s="51"/>
      <c r="V198" s="51"/>
      <c r="W198" s="51"/>
      <c r="X198" s="51" t="n">
        <v>16</v>
      </c>
      <c r="Y198" s="51"/>
      <c r="Z198" s="51" t="n">
        <f aca="false">AF198</f>
        <v>16</v>
      </c>
      <c r="AA198" s="51"/>
      <c r="AB198" s="51"/>
      <c r="AC198" s="51"/>
      <c r="AD198" s="51"/>
      <c r="AE198" s="51"/>
      <c r="AF198" s="51" t="n">
        <v>16</v>
      </c>
      <c r="AG198" s="29"/>
      <c r="AH198" s="21" t="s">
        <v>32</v>
      </c>
      <c r="AI198" s="21" t="s">
        <v>32</v>
      </c>
      <c r="AJ198" s="21" t="s">
        <v>32</v>
      </c>
      <c r="AK198" s="21" t="s">
        <v>32</v>
      </c>
      <c r="AL198" s="21" t="s">
        <v>32</v>
      </c>
      <c r="AM198" s="21" t="s">
        <v>32</v>
      </c>
      <c r="AN198" s="21" t="s">
        <v>32</v>
      </c>
      <c r="AO198" s="21" t="s">
        <v>32</v>
      </c>
      <c r="AP198" s="21" t="s">
        <v>32</v>
      </c>
      <c r="AQ198" s="21" t="s">
        <v>32</v>
      </c>
      <c r="AR198" s="21" t="s">
        <v>32</v>
      </c>
      <c r="AS198" s="21" t="s">
        <v>32</v>
      </c>
      <c r="AT198" s="21" t="s">
        <v>32</v>
      </c>
    </row>
    <row r="199" customFormat="false" ht="99" hidden="false" customHeight="true" outlineLevel="0" collapsed="false">
      <c r="A199" s="32"/>
      <c r="B199" s="34" t="s">
        <v>352</v>
      </c>
      <c r="C199" s="11"/>
      <c r="D199" s="10" t="s">
        <v>30</v>
      </c>
      <c r="E199" s="10" t="s">
        <v>336</v>
      </c>
      <c r="F199" s="10"/>
      <c r="G199" s="47"/>
      <c r="H199" s="47"/>
      <c r="I199" s="51" t="n">
        <f aca="false">P199</f>
        <v>0</v>
      </c>
      <c r="J199" s="29"/>
      <c r="K199" s="29"/>
      <c r="L199" s="29"/>
      <c r="M199" s="29"/>
      <c r="N199" s="29"/>
      <c r="O199" s="29"/>
      <c r="P199" s="51"/>
      <c r="Q199" s="29"/>
      <c r="R199" s="29"/>
      <c r="S199" s="29"/>
      <c r="T199" s="29"/>
      <c r="U199" s="29"/>
      <c r="V199" s="29"/>
      <c r="W199" s="29"/>
      <c r="X199" s="51"/>
      <c r="Y199" s="29"/>
      <c r="Z199" s="29"/>
      <c r="AA199" s="29"/>
      <c r="AB199" s="29"/>
      <c r="AC199" s="29"/>
      <c r="AD199" s="29"/>
      <c r="AE199" s="29"/>
      <c r="AF199" s="51"/>
      <c r="AG199" s="29"/>
      <c r="AH199" s="21"/>
      <c r="AI199" s="21"/>
      <c r="AJ199" s="21"/>
      <c r="AK199" s="21" t="s">
        <v>32</v>
      </c>
      <c r="AL199" s="21"/>
      <c r="AM199" s="21"/>
      <c r="AN199" s="21"/>
      <c r="AO199" s="21" t="s">
        <v>32</v>
      </c>
      <c r="AP199" s="21"/>
      <c r="AQ199" s="21"/>
      <c r="AR199" s="21"/>
      <c r="AS199" s="21"/>
      <c r="AT199" s="21" t="s">
        <v>32</v>
      </c>
    </row>
    <row r="200" customFormat="false" ht="96" hidden="false" customHeight="true" outlineLevel="0" collapsed="false">
      <c r="A200" s="32" t="s">
        <v>353</v>
      </c>
      <c r="B200" s="34" t="s">
        <v>354</v>
      </c>
      <c r="C200" s="11"/>
      <c r="D200" s="10" t="s">
        <v>30</v>
      </c>
      <c r="E200" s="10" t="s">
        <v>336</v>
      </c>
      <c r="F200" s="10"/>
      <c r="G200" s="47" t="n">
        <v>2017</v>
      </c>
      <c r="H200" s="47" t="n">
        <v>2019</v>
      </c>
      <c r="I200" s="51" t="n">
        <f aca="false">P200</f>
        <v>27</v>
      </c>
      <c r="J200" s="51"/>
      <c r="K200" s="51"/>
      <c r="L200" s="51"/>
      <c r="M200" s="51"/>
      <c r="N200" s="51"/>
      <c r="O200" s="51"/>
      <c r="P200" s="51" t="n">
        <v>27</v>
      </c>
      <c r="Q200" s="51"/>
      <c r="R200" s="51" t="n">
        <f aca="false">X200</f>
        <v>27</v>
      </c>
      <c r="S200" s="51"/>
      <c r="T200" s="51"/>
      <c r="U200" s="51"/>
      <c r="V200" s="51"/>
      <c r="W200" s="51"/>
      <c r="X200" s="51" t="n">
        <v>27</v>
      </c>
      <c r="Y200" s="51"/>
      <c r="Z200" s="51" t="n">
        <f aca="false">AF200</f>
        <v>27</v>
      </c>
      <c r="AA200" s="51"/>
      <c r="AB200" s="51"/>
      <c r="AC200" s="51"/>
      <c r="AD200" s="51"/>
      <c r="AE200" s="51"/>
      <c r="AF200" s="51" t="n">
        <v>27</v>
      </c>
      <c r="AG200" s="51"/>
      <c r="AH200" s="21" t="s">
        <v>32</v>
      </c>
      <c r="AI200" s="21" t="s">
        <v>32</v>
      </c>
      <c r="AJ200" s="21" t="s">
        <v>32</v>
      </c>
      <c r="AK200" s="21" t="s">
        <v>32</v>
      </c>
      <c r="AL200" s="21" t="s">
        <v>32</v>
      </c>
      <c r="AM200" s="21" t="s">
        <v>32</v>
      </c>
      <c r="AN200" s="21" t="s">
        <v>32</v>
      </c>
      <c r="AO200" s="21" t="s">
        <v>32</v>
      </c>
      <c r="AP200" s="21" t="s">
        <v>32</v>
      </c>
      <c r="AQ200" s="10" t="s">
        <v>32</v>
      </c>
      <c r="AR200" s="10" t="s">
        <v>32</v>
      </c>
      <c r="AS200" s="10"/>
      <c r="AT200" s="10" t="s">
        <v>32</v>
      </c>
    </row>
    <row r="201" customFormat="false" ht="91.5" hidden="false" customHeight="true" outlineLevel="0" collapsed="false">
      <c r="A201" s="24"/>
      <c r="B201" s="34" t="s">
        <v>355</v>
      </c>
      <c r="C201" s="41" t="n">
        <v>0</v>
      </c>
      <c r="D201" s="10" t="s">
        <v>30</v>
      </c>
      <c r="E201" s="10" t="s">
        <v>336</v>
      </c>
      <c r="F201" s="10"/>
      <c r="G201" s="47" t="n">
        <v>2017</v>
      </c>
      <c r="H201" s="47" t="n">
        <v>2019</v>
      </c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21"/>
      <c r="AI201" s="21"/>
      <c r="AJ201" s="21"/>
      <c r="AK201" s="21" t="s">
        <v>32</v>
      </c>
      <c r="AL201" s="21"/>
      <c r="AM201" s="21"/>
      <c r="AN201" s="21"/>
      <c r="AO201" s="21" t="s">
        <v>32</v>
      </c>
      <c r="AP201" s="21"/>
      <c r="AQ201" s="10"/>
      <c r="AR201" s="10"/>
      <c r="AS201" s="10"/>
      <c r="AT201" s="21" t="s">
        <v>32</v>
      </c>
    </row>
    <row r="202" s="60" customFormat="true" ht="35.25" hidden="false" customHeight="true" outlineLevel="0" collapsed="false">
      <c r="A202" s="52"/>
      <c r="B202" s="53" t="s">
        <v>356</v>
      </c>
      <c r="C202" s="96"/>
      <c r="D202" s="55"/>
      <c r="E202" s="56"/>
      <c r="F202" s="53"/>
      <c r="G202" s="98"/>
      <c r="H202" s="98"/>
      <c r="I202" s="116" t="n">
        <f aca="false">SUM(I185+I188)</f>
        <v>200</v>
      </c>
      <c r="J202" s="116" t="n">
        <f aca="false">SUM(J185+J188)</f>
        <v>0</v>
      </c>
      <c r="K202" s="116" t="n">
        <f aca="false">SUM(K185+K188)</f>
        <v>0</v>
      </c>
      <c r="L202" s="116" t="n">
        <f aca="false">SUM(L185+L188)</f>
        <v>0</v>
      </c>
      <c r="M202" s="116" t="n">
        <f aca="false">SUM(M185+M188)</f>
        <v>0</v>
      </c>
      <c r="N202" s="116" t="n">
        <f aca="false">SUM(N185+N188)</f>
        <v>0</v>
      </c>
      <c r="O202" s="116" t="n">
        <f aca="false">SUM(O185+O188)</f>
        <v>0</v>
      </c>
      <c r="P202" s="116" t="n">
        <f aca="false">SUM(P185+P188)</f>
        <v>200</v>
      </c>
      <c r="Q202" s="116" t="n">
        <f aca="false">SUM(Q185+Q188)</f>
        <v>0</v>
      </c>
      <c r="R202" s="116" t="n">
        <f aca="false">SUM(R185+R188)</f>
        <v>150</v>
      </c>
      <c r="S202" s="116" t="n">
        <f aca="false">SUM(S185+S188)</f>
        <v>0</v>
      </c>
      <c r="T202" s="116" t="n">
        <f aca="false">SUM(T185+T188)</f>
        <v>0</v>
      </c>
      <c r="U202" s="116" t="n">
        <f aca="false">SUM(U185+U188)</f>
        <v>0</v>
      </c>
      <c r="V202" s="116" t="n">
        <f aca="false">SUM(V185+V188)</f>
        <v>0</v>
      </c>
      <c r="W202" s="116" t="n">
        <f aca="false">SUM(W185+W188)</f>
        <v>0</v>
      </c>
      <c r="X202" s="116" t="n">
        <f aca="false">SUM(X185+X188)</f>
        <v>150</v>
      </c>
      <c r="Y202" s="116" t="n">
        <f aca="false">SUM(Y185+Y188)</f>
        <v>0</v>
      </c>
      <c r="Z202" s="116" t="n">
        <f aca="false">SUM(Z185+Z188)</f>
        <v>150</v>
      </c>
      <c r="AA202" s="116" t="n">
        <f aca="false">SUM(AA185+AA188)</f>
        <v>0</v>
      </c>
      <c r="AB202" s="116" t="n">
        <f aca="false">SUM(AB185+AB188)</f>
        <v>0</v>
      </c>
      <c r="AC202" s="116" t="n">
        <f aca="false">SUM(AC185+AC188)</f>
        <v>0</v>
      </c>
      <c r="AD202" s="116" t="n">
        <f aca="false">SUM(AD185+AD188)</f>
        <v>0</v>
      </c>
      <c r="AE202" s="116" t="n">
        <f aca="false">SUM(AE185+AE188)</f>
        <v>0</v>
      </c>
      <c r="AF202" s="116" t="n">
        <f aca="false">SUM(AF185+AF188)</f>
        <v>150</v>
      </c>
      <c r="AG202" s="116" t="n">
        <f aca="false">SUM(AG185+AG188)</f>
        <v>0</v>
      </c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97"/>
      <c r="AR202" s="97"/>
      <c r="AS202" s="97"/>
      <c r="AT202" s="97"/>
    </row>
    <row r="203" customFormat="false" ht="28.5" hidden="false" customHeight="false" outlineLevel="0" collapsed="false">
      <c r="A203" s="24"/>
      <c r="B203" s="25" t="s">
        <v>357</v>
      </c>
      <c r="C203" s="49"/>
      <c r="D203" s="25"/>
      <c r="E203" s="26"/>
      <c r="F203" s="25"/>
      <c r="G203" s="28"/>
      <c r="H203" s="28"/>
      <c r="I203" s="29" t="n">
        <f aca="false">J203+K203+L203+M203+O203+P203+Q203+N203</f>
        <v>578245.791</v>
      </c>
      <c r="J203" s="29" t="n">
        <f aca="false">SUM(J70+J116+J171+J202)</f>
        <v>3706.1</v>
      </c>
      <c r="K203" s="29" t="n">
        <f aca="false">SUM(K70+K116+K171+K202)</f>
        <v>212.4</v>
      </c>
      <c r="L203" s="29" t="n">
        <f aca="false">SUM(L70+L116+L171+L202)</f>
        <v>59.3</v>
      </c>
      <c r="M203" s="29" t="n">
        <f aca="false">SUM(M70+M116+M171+M202)</f>
        <v>0</v>
      </c>
      <c r="N203" s="29" t="n">
        <f aca="false">N70</f>
        <v>30</v>
      </c>
      <c r="O203" s="29" t="n">
        <f aca="false">SUM(O70+O116+O171+O202)</f>
        <v>165701.892</v>
      </c>
      <c r="P203" s="29" t="n">
        <f aca="false">P202+P171+P116+P70</f>
        <v>180210.699</v>
      </c>
      <c r="Q203" s="29" t="n">
        <f aca="false">SUM(Q70+Q116+Q171+Q202)</f>
        <v>228325.4</v>
      </c>
      <c r="R203" s="29" t="n">
        <f aca="false">SUM(R70+R116+R171+R202)</f>
        <v>30859.978</v>
      </c>
      <c r="S203" s="29" t="n">
        <f aca="false">SUM(S70+S116+S171+S202)</f>
        <v>2000</v>
      </c>
      <c r="T203" s="29" t="n">
        <f aca="false">SUM(T70+T116+T171+T202)</f>
        <v>0</v>
      </c>
      <c r="U203" s="29" t="n">
        <f aca="false">SUM(U70+U116+U171+U202)</f>
        <v>51</v>
      </c>
      <c r="V203" s="29" t="n">
        <f aca="false">SUM(V70+V116+V171+V202)</f>
        <v>0</v>
      </c>
      <c r="W203" s="29" t="n">
        <f aca="false">SUM(W70+W116+W171+W202)</f>
        <v>4199.6</v>
      </c>
      <c r="X203" s="29" t="n">
        <f aca="false">SUM(X70+X116+X171+X202)</f>
        <v>24609.378</v>
      </c>
      <c r="Y203" s="29" t="n">
        <f aca="false">SUM(Y70+Y116+Y171+Y202)</f>
        <v>0</v>
      </c>
      <c r="Z203" s="29" t="n">
        <f aca="false">SUM(Z70+Z116+Z171+Z202)</f>
        <v>31635.078</v>
      </c>
      <c r="AA203" s="29" t="n">
        <f aca="false">SUM(AA70+AA116+AA171+AA202)</f>
        <v>2000</v>
      </c>
      <c r="AB203" s="29" t="n">
        <f aca="false">SUM(AB70+AB116+AB171+AB202)</f>
        <v>0</v>
      </c>
      <c r="AC203" s="29" t="n">
        <f aca="false">SUM(AC70+AC116+AC171+AC202)</f>
        <v>56</v>
      </c>
      <c r="AD203" s="29" t="n">
        <f aca="false">SUM(AD70+AD116+AD171+AD202)</f>
        <v>0</v>
      </c>
      <c r="AE203" s="29" t="n">
        <f aca="false">SUM(AE70+AE116+AE171+AE202)</f>
        <v>4199.6</v>
      </c>
      <c r="AF203" s="29" t="n">
        <f aca="false">SUM(AF70+AF116+AF171+AF202)</f>
        <v>25379.478</v>
      </c>
      <c r="AG203" s="29" t="n">
        <f aca="false">SUM(AG70+AG116+AG171+AG202)</f>
        <v>0</v>
      </c>
      <c r="AH203" s="23"/>
      <c r="AI203" s="23"/>
      <c r="AJ203" s="23"/>
      <c r="AK203" s="23"/>
      <c r="AL203" s="23"/>
      <c r="AM203" s="23"/>
      <c r="AN203" s="23"/>
      <c r="AO203" s="23"/>
      <c r="AP203" s="23"/>
      <c r="AQ203" s="26"/>
      <c r="AR203" s="26"/>
      <c r="AS203" s="26"/>
      <c r="AT203" s="26"/>
    </row>
    <row r="204" customFormat="false" ht="15" hidden="false" customHeight="false" outlineLevel="0" collapsed="false">
      <c r="A204" s="125"/>
      <c r="B204" s="126"/>
      <c r="C204" s="127"/>
      <c r="D204" s="128"/>
      <c r="E204" s="129"/>
      <c r="F204" s="128"/>
      <c r="G204" s="130"/>
      <c r="H204" s="130"/>
      <c r="I204" s="131"/>
      <c r="J204" s="131"/>
      <c r="K204" s="131"/>
      <c r="L204" s="131"/>
      <c r="M204" s="132"/>
      <c r="N204" s="132"/>
      <c r="O204" s="132"/>
      <c r="P204" s="131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29"/>
      <c r="AR204" s="129"/>
      <c r="AS204" s="129"/>
      <c r="AT204" s="129"/>
    </row>
    <row r="205" customFormat="false" ht="43.5" hidden="false" customHeight="true" outlineLevel="0" collapsed="false">
      <c r="A205" s="125"/>
      <c r="B205" s="133"/>
      <c r="C205" s="134"/>
      <c r="D205" s="128"/>
      <c r="E205" s="129"/>
      <c r="F205" s="128"/>
      <c r="G205" s="130"/>
      <c r="H205" s="130"/>
      <c r="I205" s="131"/>
      <c r="J205" s="131"/>
      <c r="K205" s="131"/>
      <c r="L205" s="131"/>
      <c r="M205" s="132"/>
      <c r="N205" s="132"/>
      <c r="O205" s="132"/>
      <c r="P205" s="131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29"/>
      <c r="AR205" s="129"/>
      <c r="AS205" s="129"/>
      <c r="AT205" s="129"/>
    </row>
    <row r="206" customFormat="false" ht="15" hidden="false" customHeight="false" outlineLevel="0" collapsed="false">
      <c r="A206" s="125"/>
      <c r="B206" s="133"/>
      <c r="C206" s="134"/>
      <c r="D206" s="128"/>
      <c r="E206" s="129"/>
      <c r="F206" s="128"/>
      <c r="G206" s="130"/>
      <c r="H206" s="130"/>
      <c r="I206" s="131"/>
      <c r="J206" s="131"/>
      <c r="K206" s="131"/>
      <c r="L206" s="131"/>
      <c r="M206" s="132"/>
      <c r="N206" s="132"/>
      <c r="O206" s="132"/>
      <c r="P206" s="131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29"/>
      <c r="AR206" s="129"/>
      <c r="AS206" s="129"/>
      <c r="AT206" s="129"/>
    </row>
    <row r="207" customFormat="false" ht="15" hidden="false" customHeight="false" outlineLevel="0" collapsed="false">
      <c r="A207" s="125"/>
      <c r="B207" s="133"/>
      <c r="C207" s="134"/>
      <c r="D207" s="128"/>
      <c r="E207" s="129"/>
      <c r="F207" s="128"/>
      <c r="G207" s="130"/>
      <c r="H207" s="130"/>
      <c r="I207" s="131"/>
      <c r="J207" s="131"/>
      <c r="K207" s="131"/>
      <c r="L207" s="131"/>
      <c r="M207" s="132"/>
      <c r="N207" s="132"/>
      <c r="O207" s="132"/>
      <c r="P207" s="131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29"/>
      <c r="AR207" s="129"/>
      <c r="AS207" s="129"/>
      <c r="AT207" s="129"/>
    </row>
    <row r="208" customFormat="false" ht="15" hidden="false" customHeight="false" outlineLevel="0" collapsed="false">
      <c r="A208" s="125"/>
      <c r="B208" s="133"/>
      <c r="C208" s="134"/>
      <c r="D208" s="128"/>
      <c r="E208" s="129"/>
      <c r="F208" s="128"/>
      <c r="G208" s="130"/>
      <c r="H208" s="130"/>
      <c r="I208" s="131"/>
      <c r="J208" s="131"/>
      <c r="K208" s="131"/>
      <c r="L208" s="131"/>
      <c r="M208" s="132"/>
      <c r="N208" s="132"/>
      <c r="O208" s="132"/>
      <c r="P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29"/>
      <c r="AR208" s="129"/>
      <c r="AS208" s="129"/>
      <c r="AT208" s="129"/>
    </row>
    <row r="209" customFormat="false" ht="15" hidden="false" customHeight="false" outlineLevel="0" collapsed="false">
      <c r="A209" s="125"/>
      <c r="B209" s="133"/>
      <c r="C209" s="134"/>
      <c r="D209" s="128"/>
      <c r="E209" s="129"/>
      <c r="F209" s="128"/>
      <c r="G209" s="130"/>
      <c r="H209" s="130"/>
      <c r="I209" s="131"/>
      <c r="J209" s="131"/>
      <c r="K209" s="131"/>
      <c r="L209" s="131"/>
      <c r="M209" s="132"/>
      <c r="N209" s="132"/>
      <c r="O209" s="132"/>
      <c r="P209" s="131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29"/>
      <c r="AR209" s="129"/>
      <c r="AS209" s="129"/>
      <c r="AT209" s="129"/>
    </row>
    <row r="210" customFormat="false" ht="15" hidden="false" customHeight="false" outlineLevel="0" collapsed="false">
      <c r="A210" s="125"/>
      <c r="B210" s="133"/>
      <c r="C210" s="134"/>
      <c r="D210" s="128"/>
      <c r="E210" s="129"/>
      <c r="F210" s="128"/>
      <c r="G210" s="130"/>
      <c r="H210" s="130"/>
      <c r="I210" s="131"/>
      <c r="J210" s="131"/>
      <c r="K210" s="131"/>
      <c r="L210" s="131"/>
      <c r="M210" s="132"/>
      <c r="N210" s="132"/>
      <c r="O210" s="132"/>
      <c r="P210" s="131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29"/>
      <c r="AR210" s="129"/>
      <c r="AS210" s="129"/>
      <c r="AT210" s="129"/>
    </row>
    <row r="211" customFormat="false" ht="15" hidden="false" customHeight="false" outlineLevel="0" collapsed="false">
      <c r="A211" s="125"/>
      <c r="B211" s="133"/>
      <c r="C211" s="134"/>
      <c r="D211" s="128"/>
      <c r="E211" s="129"/>
      <c r="F211" s="128"/>
      <c r="G211" s="130"/>
      <c r="H211" s="130"/>
      <c r="I211" s="131"/>
      <c r="J211" s="131"/>
      <c r="K211" s="131"/>
      <c r="L211" s="131"/>
      <c r="M211" s="132"/>
      <c r="N211" s="132"/>
      <c r="O211" s="132"/>
      <c r="P211" s="131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29"/>
      <c r="AR211" s="129"/>
      <c r="AS211" s="129"/>
      <c r="AT211" s="129"/>
    </row>
    <row r="212" customFormat="false" ht="15" hidden="false" customHeight="false" outlineLevel="0" collapsed="false">
      <c r="A212" s="125"/>
      <c r="B212" s="133"/>
      <c r="C212" s="134"/>
      <c r="D212" s="128"/>
      <c r="E212" s="129"/>
      <c r="F212" s="128"/>
      <c r="G212" s="130"/>
      <c r="H212" s="130"/>
      <c r="I212" s="131"/>
      <c r="J212" s="131"/>
      <c r="K212" s="131"/>
      <c r="L212" s="131"/>
      <c r="M212" s="132"/>
      <c r="N212" s="132"/>
      <c r="O212" s="132"/>
      <c r="P212" s="131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29"/>
      <c r="AR212" s="129"/>
      <c r="AS212" s="129"/>
      <c r="AT212" s="129"/>
    </row>
    <row r="213" customFormat="false" ht="15" hidden="false" customHeight="false" outlineLevel="0" collapsed="false">
      <c r="A213" s="125"/>
      <c r="B213" s="133"/>
      <c r="C213" s="134"/>
      <c r="D213" s="128"/>
      <c r="E213" s="129"/>
      <c r="F213" s="128"/>
      <c r="G213" s="130"/>
      <c r="H213" s="130"/>
      <c r="I213" s="131"/>
      <c r="J213" s="131"/>
      <c r="K213" s="131"/>
      <c r="L213" s="131"/>
      <c r="M213" s="132"/>
      <c r="N213" s="132"/>
      <c r="O213" s="132"/>
      <c r="P213" s="131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29"/>
      <c r="AR213" s="129"/>
      <c r="AS213" s="129"/>
      <c r="AT213" s="129"/>
    </row>
    <row r="214" customFormat="false" ht="15" hidden="false" customHeight="false" outlineLevel="0" collapsed="false">
      <c r="A214" s="125"/>
      <c r="B214" s="133"/>
      <c r="C214" s="134"/>
      <c r="D214" s="128"/>
      <c r="E214" s="129"/>
      <c r="F214" s="128"/>
      <c r="G214" s="130"/>
      <c r="H214" s="130"/>
      <c r="I214" s="131"/>
      <c r="J214" s="131"/>
      <c r="K214" s="131"/>
      <c r="L214" s="131"/>
      <c r="M214" s="132"/>
      <c r="N214" s="132"/>
      <c r="O214" s="132"/>
      <c r="P214" s="131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29"/>
      <c r="AR214" s="129"/>
      <c r="AS214" s="129"/>
      <c r="AT214" s="129"/>
    </row>
    <row r="215" customFormat="false" ht="48.75" hidden="false" customHeight="true" outlineLevel="0" collapsed="false">
      <c r="A215" s="135"/>
      <c r="B215" s="133"/>
      <c r="C215" s="132"/>
      <c r="D215" s="128"/>
      <c r="E215" s="129"/>
      <c r="F215" s="128"/>
      <c r="G215" s="129"/>
      <c r="H215" s="129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</row>
    <row r="216" customFormat="false" ht="15" hidden="false" customHeight="false" outlineLevel="0" collapsed="false">
      <c r="B216" s="128"/>
      <c r="D216" s="128"/>
      <c r="E216" s="129"/>
    </row>
  </sheetData>
  <autoFilter ref="A15:AT15"/>
  <mergeCells count="73">
    <mergeCell ref="AE1:AT5"/>
    <mergeCell ref="AE6:AT7"/>
    <mergeCell ref="A8:AT8"/>
    <mergeCell ref="A9:A12"/>
    <mergeCell ref="B9:B12"/>
    <mergeCell ref="C9:C12"/>
    <mergeCell ref="D9:D12"/>
    <mergeCell ref="E9:E12"/>
    <mergeCell ref="F9:F12"/>
    <mergeCell ref="G9:G12"/>
    <mergeCell ref="H9:H12"/>
    <mergeCell ref="I9:AG10"/>
    <mergeCell ref="AH9:AK11"/>
    <mergeCell ref="AL9:AO11"/>
    <mergeCell ref="AP9:AT11"/>
    <mergeCell ref="I11:Q11"/>
    <mergeCell ref="R11:Y11"/>
    <mergeCell ref="Z11:AG11"/>
    <mergeCell ref="AR12:AS12"/>
    <mergeCell ref="A14:AT14"/>
    <mergeCell ref="AS15:AT15"/>
    <mergeCell ref="AV16:BD16"/>
    <mergeCell ref="F59:F63"/>
    <mergeCell ref="A71:AT71"/>
    <mergeCell ref="F72:F74"/>
    <mergeCell ref="F77:F85"/>
    <mergeCell ref="F86:F87"/>
    <mergeCell ref="A172:R172"/>
    <mergeCell ref="E178:E180"/>
    <mergeCell ref="F188:F201"/>
    <mergeCell ref="A190:A191"/>
    <mergeCell ref="B190:B191"/>
    <mergeCell ref="C190:C191"/>
    <mergeCell ref="D190:D191"/>
    <mergeCell ref="E190:E191"/>
    <mergeCell ref="G190:G191"/>
    <mergeCell ref="H190:H191"/>
    <mergeCell ref="I190:I191"/>
    <mergeCell ref="J190:J191"/>
    <mergeCell ref="K190:K191"/>
    <mergeCell ref="L190:L191"/>
    <mergeCell ref="M190:M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T190:AT191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12-28T08:31:26Z</cp:lastPrinted>
  <dcterms:modified xsi:type="dcterms:W3CDTF">2018-01-09T09:15:54Z</dcterms:modified>
  <cp:revision>0</cp:revision>
  <dc:subject/>
  <dc:title/>
</cp:coreProperties>
</file>