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87</definedName>
    <definedName function="false" hidden="false" localSheetId="0" name="_xlnm.Print_Titles" vbProcedure="false">'Лист1 (2)'!$5:$9</definedName>
    <definedName function="false" hidden="true" localSheetId="0" name="_xlnm._FilterDatabase" vbProcedure="false">'Лист1 (2)'!$A$12:$A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32">
  <si>
    <t xml:space="preserve"> 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заместитель главы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Садовский А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Садовский А. В. - и. о. директора  МКУ "Управление капитального строительства"</t>
  </si>
  <si>
    <t xml:space="preserve">Контрольное событие 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4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в ЦТП № 6 протяженностью 149,2 п.м., Д 219 мм</t>
  </si>
  <si>
    <t xml:space="preserve">Контрольное событие 6 Проведен капитальный ремонт магистрального ввода в ЦТП № 6 протяженностью 149,2 п.м., Д 219 мм</t>
  </si>
  <si>
    <t xml:space="preserve">4.5.</t>
  </si>
  <si>
    <t xml:space="preserve">Мероприятие 1.1.6.5. Каппиальный ремонт здания ЦТП-15</t>
  </si>
  <si>
    <t xml:space="preserve">Контрольное событие 7 Проведен капитальный ремонт здания ЦТП-15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0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онтрольное событие 11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2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3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4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5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5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6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7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18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19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0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1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2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3 Приобретен самовсасывающий консольный насос ВКС 1/16 с элетродвигателем, без рамы (станция оборотных вод) - 1- шт.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4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5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Садовский А. В. - и. о. директора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25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6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27 Проведено межевание земельных участков  для строительства многоквартирных домов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2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0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1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2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4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3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37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5 Осуществлен технический надзор 38</t>
  </si>
  <si>
    <t xml:space="preserve">16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9 Разработана проектно-сметная документация для ремонта моста на автомобильной дороге "п. Луговой-п. Белый-Ю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0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1 Осуществлено содержание дорожных знаков на автомобильных дорогах МР "Печора"</t>
  </si>
  <si>
    <t xml:space="preserve">17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2 Осуществлено  нанесение дорожной разметки на автомобильных дорогах  МР "Печора"</t>
  </si>
  <si>
    <t xml:space="preserve">17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43  Проведены аварийно-восстановительных работ на автомобильных дорогах</t>
  </si>
  <si>
    <t xml:space="preserve">17.5</t>
  </si>
  <si>
    <t xml:space="preserve">Мероприятие 3.1.5.7. Приобретение информационных аншлагов или банеров</t>
  </si>
  <si>
    <t xml:space="preserve">Контрольное событие  44 Приобретены информационные аншлаги или банеры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45
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7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0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1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52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3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4                  Замена  приборов учета холодного водоснабжения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55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1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31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56 Проведение ремонта дворовых территорий многоквартирных домов, проездов к дворым территориым многоквартирных домов </t>
  </si>
  <si>
    <t xml:space="preserve">31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57 Проведен ремонт общегородских территорий на территории городского поселения "Печора"</t>
  </si>
  <si>
    <t xml:space="preserve">32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3</t>
  </si>
  <si>
    <t xml:space="preserve">Основное мероприятие 6.1.3.  Повышение уровня благоустройства и качества городской среды </t>
  </si>
  <si>
    <t xml:space="preserve">33.1</t>
  </si>
  <si>
    <t xml:space="preserve">Мероприятие 6.1.3.1. Снос ветхих жилых домов</t>
  </si>
  <si>
    <t xml:space="preserve">Контрольное событие 58 Осущестлен снос ветхих жилых домов</t>
  </si>
  <si>
    <t xml:space="preserve">34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34.1</t>
  </si>
  <si>
    <t xml:space="preserve">Мероприятие 6.1.4.1. Осущестлвение отлова и содержания безнадзорных животных</t>
  </si>
  <si>
    <t xml:space="preserve">Контрольное событие    59         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9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9" topLeftCell="T181" activePane="bottomRight" state="frozen"/>
      <selection pane="topLeft" activeCell="A1" activeCellId="0" sqref="A1"/>
      <selection pane="topRight" activeCell="T1" activeCellId="0" sqref="T1"/>
      <selection pane="bottomLeft" activeCell="A181" activeCellId="0" sqref="A181"/>
      <selection pane="bottomRight" activeCell="AF3" activeCellId="0" sqref="AF3:AU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2.75" hidden="false" customHeight="true" outlineLevel="0" collapsed="false">
      <c r="Q1" s="3" t="s">
        <v>0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customFormat="false" ht="31.5" hidden="false" customHeight="true" outlineLevel="0" collapsed="false"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51" hidden="false" customHeight="true" outlineLevel="0" collapsed="false">
      <c r="AF3" s="5" t="s">
        <v>1</v>
      </c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8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8.75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10" t="n">
        <v>2018</v>
      </c>
      <c r="AJ6" s="10"/>
      <c r="AK6" s="10"/>
      <c r="AL6" s="10"/>
      <c r="AM6" s="10" t="n">
        <v>2019</v>
      </c>
      <c r="AN6" s="10"/>
      <c r="AO6" s="10"/>
      <c r="AP6" s="10"/>
      <c r="AQ6" s="10" t="n">
        <v>2020</v>
      </c>
      <c r="AR6" s="10"/>
      <c r="AS6" s="10"/>
      <c r="AT6" s="10"/>
      <c r="AU6" s="10"/>
    </row>
    <row r="7" customFormat="false" ht="15" hidden="false" customHeight="false" outlineLevel="0" collapsed="false">
      <c r="A7" s="7"/>
      <c r="B7" s="7"/>
      <c r="C7" s="8"/>
      <c r="D7" s="7"/>
      <c r="E7" s="7"/>
      <c r="F7" s="7"/>
      <c r="G7" s="7"/>
      <c r="H7" s="7"/>
      <c r="I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5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2" t="s">
        <v>13</v>
      </c>
      <c r="T8" s="12"/>
      <c r="U8" s="12"/>
      <c r="V8" s="12"/>
      <c r="W8" s="12"/>
      <c r="X8" s="12"/>
      <c r="Y8" s="12"/>
      <c r="Z8" s="12"/>
      <c r="AA8" s="12" t="s">
        <v>14</v>
      </c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201" hidden="false" customHeight="true" outlineLevel="0" collapsed="false">
      <c r="A9" s="7"/>
      <c r="B9" s="7"/>
      <c r="C9" s="8"/>
      <c r="D9" s="7"/>
      <c r="E9" s="7"/>
      <c r="F9" s="7"/>
      <c r="G9" s="7"/>
      <c r="H9" s="7"/>
      <c r="I9" s="7"/>
      <c r="J9" s="13" t="s">
        <v>15</v>
      </c>
      <c r="K9" s="14" t="s">
        <v>16</v>
      </c>
      <c r="L9" s="15" t="s">
        <v>17</v>
      </c>
      <c r="M9" s="14" t="s">
        <v>18</v>
      </c>
      <c r="N9" s="14" t="s">
        <v>19</v>
      </c>
      <c r="O9" s="14" t="s">
        <v>20</v>
      </c>
      <c r="P9" s="14" t="s">
        <v>21</v>
      </c>
      <c r="Q9" s="14" t="s">
        <v>22</v>
      </c>
      <c r="R9" s="14" t="s">
        <v>23</v>
      </c>
      <c r="S9" s="14" t="s">
        <v>15</v>
      </c>
      <c r="T9" s="14" t="s">
        <v>16</v>
      </c>
      <c r="U9" s="14" t="s">
        <v>17</v>
      </c>
      <c r="V9" s="14" t="s">
        <v>18</v>
      </c>
      <c r="W9" s="14" t="s">
        <v>19</v>
      </c>
      <c r="X9" s="14" t="s">
        <v>21</v>
      </c>
      <c r="Y9" s="14" t="s">
        <v>22</v>
      </c>
      <c r="Z9" s="16" t="s">
        <v>23</v>
      </c>
      <c r="AA9" s="14" t="s">
        <v>15</v>
      </c>
      <c r="AB9" s="14" t="s">
        <v>16</v>
      </c>
      <c r="AC9" s="14" t="s">
        <v>17</v>
      </c>
      <c r="AD9" s="14" t="s">
        <v>18</v>
      </c>
      <c r="AE9" s="14" t="s">
        <v>19</v>
      </c>
      <c r="AF9" s="14" t="s">
        <v>21</v>
      </c>
      <c r="AG9" s="14" t="s">
        <v>22</v>
      </c>
      <c r="AH9" s="16" t="s">
        <v>23</v>
      </c>
      <c r="AI9" s="17" t="n">
        <v>1</v>
      </c>
      <c r="AJ9" s="17" t="n">
        <v>2</v>
      </c>
      <c r="AK9" s="17" t="n">
        <v>3</v>
      </c>
      <c r="AL9" s="17" t="n">
        <v>4</v>
      </c>
      <c r="AM9" s="17" t="n">
        <v>1</v>
      </c>
      <c r="AN9" s="17" t="n">
        <v>2</v>
      </c>
      <c r="AO9" s="17" t="n">
        <v>3</v>
      </c>
      <c r="AP9" s="17" t="n">
        <v>4</v>
      </c>
      <c r="AQ9" s="17" t="n">
        <v>1</v>
      </c>
      <c r="AR9" s="18" t="n">
        <v>2</v>
      </c>
      <c r="AS9" s="18" t="n">
        <v>3</v>
      </c>
      <c r="AT9" s="18"/>
      <c r="AU9" s="7" t="n">
        <v>4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19" t="n">
        <v>3</v>
      </c>
      <c r="D10" s="7" t="n">
        <v>4</v>
      </c>
      <c r="E10" s="7" t="n">
        <v>5</v>
      </c>
      <c r="F10" s="19" t="n">
        <v>6</v>
      </c>
      <c r="G10" s="7" t="n">
        <v>7</v>
      </c>
      <c r="H10" s="7" t="n">
        <v>8</v>
      </c>
      <c r="I10" s="7"/>
      <c r="J10" s="19" t="n">
        <v>9</v>
      </c>
      <c r="K10" s="7" t="n">
        <v>10</v>
      </c>
      <c r="L10" s="7" t="n">
        <v>11</v>
      </c>
      <c r="M10" s="19" t="n">
        <v>12</v>
      </c>
      <c r="N10" s="7" t="n">
        <v>13</v>
      </c>
      <c r="O10" s="7" t="n">
        <v>14</v>
      </c>
      <c r="P10" s="19" t="n">
        <v>15</v>
      </c>
      <c r="Q10" s="7" t="n">
        <v>16</v>
      </c>
      <c r="R10" s="7" t="n">
        <v>17</v>
      </c>
      <c r="S10" s="19" t="n">
        <v>18</v>
      </c>
      <c r="T10" s="7" t="n">
        <v>19</v>
      </c>
      <c r="U10" s="7" t="n">
        <v>20</v>
      </c>
      <c r="V10" s="19" t="n">
        <v>21</v>
      </c>
      <c r="W10" s="7" t="n">
        <v>22</v>
      </c>
      <c r="X10" s="7" t="n">
        <v>23</v>
      </c>
      <c r="Y10" s="19" t="n">
        <v>24</v>
      </c>
      <c r="Z10" s="7" t="n">
        <v>25</v>
      </c>
      <c r="AA10" s="7" t="n">
        <v>26</v>
      </c>
      <c r="AB10" s="19" t="n">
        <v>27</v>
      </c>
      <c r="AC10" s="7" t="n">
        <v>28</v>
      </c>
      <c r="AD10" s="7" t="n">
        <v>29</v>
      </c>
      <c r="AE10" s="19" t="n">
        <v>30</v>
      </c>
      <c r="AF10" s="7" t="n">
        <v>31</v>
      </c>
      <c r="AG10" s="7" t="n">
        <v>32</v>
      </c>
      <c r="AH10" s="19" t="n">
        <v>33</v>
      </c>
      <c r="AI10" s="7" t="n">
        <v>34</v>
      </c>
      <c r="AJ10" s="7" t="n">
        <v>35</v>
      </c>
      <c r="AK10" s="19" t="n">
        <v>36</v>
      </c>
      <c r="AL10" s="7" t="n">
        <v>37</v>
      </c>
      <c r="AM10" s="7" t="n">
        <v>38</v>
      </c>
      <c r="AN10" s="19" t="n">
        <v>39</v>
      </c>
      <c r="AO10" s="7" t="n">
        <v>40</v>
      </c>
      <c r="AP10" s="7" t="n">
        <v>41</v>
      </c>
      <c r="AQ10" s="19" t="n">
        <v>42</v>
      </c>
      <c r="AR10" s="7" t="n">
        <v>43</v>
      </c>
      <c r="AS10" s="7" t="n">
        <v>44</v>
      </c>
      <c r="AT10" s="19" t="n">
        <v>45</v>
      </c>
      <c r="AU10" s="7" t="n">
        <v>46</v>
      </c>
    </row>
    <row r="11" customFormat="false" ht="30.75" hidden="false" customHeight="true" outlineLevel="0" collapsed="false">
      <c r="A11" s="20" t="s">
        <v>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s="27" customFormat="true" ht="85.5" hidden="false" customHeight="true" outlineLevel="0" collapsed="false">
      <c r="A12" s="21" t="s">
        <v>25</v>
      </c>
      <c r="B12" s="22" t="s">
        <v>26</v>
      </c>
      <c r="C12" s="20"/>
      <c r="D12" s="23"/>
      <c r="E12" s="23"/>
      <c r="F12" s="24" t="s">
        <v>27</v>
      </c>
      <c r="G12" s="25"/>
      <c r="H12" s="25"/>
      <c r="I12" s="25"/>
      <c r="J12" s="26" t="n">
        <f aca="false">SUM(K12:R12)</f>
        <v>0</v>
      </c>
      <c r="K12" s="26"/>
      <c r="L12" s="26"/>
      <c r="M12" s="26"/>
      <c r="N12" s="26"/>
      <c r="O12" s="26"/>
      <c r="P12" s="26" t="n">
        <v>0</v>
      </c>
      <c r="Q12" s="26" t="n">
        <v>0</v>
      </c>
      <c r="R12" s="26" t="n">
        <v>0</v>
      </c>
      <c r="S12" s="26" t="n">
        <f aca="false">SUM(T12:Y12)</f>
        <v>0</v>
      </c>
      <c r="T12" s="26"/>
      <c r="U12" s="26"/>
      <c r="V12" s="26"/>
      <c r="W12" s="26"/>
      <c r="X12" s="26" t="n">
        <v>0</v>
      </c>
      <c r="Y12" s="26" t="n">
        <v>0</v>
      </c>
      <c r="Z12" s="26"/>
      <c r="AA12" s="26" t="n">
        <f aca="false">SUM(AB12:AH12)</f>
        <v>0</v>
      </c>
      <c r="AB12" s="26"/>
      <c r="AC12" s="26"/>
      <c r="AD12" s="26"/>
      <c r="AE12" s="26"/>
      <c r="AF12" s="26" t="n">
        <v>0</v>
      </c>
      <c r="AG12" s="26" t="n">
        <v>0</v>
      </c>
      <c r="AH12" s="23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s="27" customFormat="true" ht="87" hidden="false" customHeight="true" outlineLevel="0" collapsed="false">
      <c r="A13" s="21" t="s">
        <v>28</v>
      </c>
      <c r="B13" s="22" t="s">
        <v>29</v>
      </c>
      <c r="C13" s="20"/>
      <c r="D13" s="7" t="s">
        <v>30</v>
      </c>
      <c r="E13" s="23"/>
      <c r="F13" s="23" t="s">
        <v>31</v>
      </c>
      <c r="G13" s="25" t="n">
        <v>43101</v>
      </c>
      <c r="H13" s="25" t="n">
        <v>44196</v>
      </c>
      <c r="I13" s="28" t="n">
        <f aca="false">J13+S13+AA13</f>
        <v>15420</v>
      </c>
      <c r="J13" s="29" t="n">
        <f aca="false">SUM(K13:Q13)</f>
        <v>5820</v>
      </c>
      <c r="K13" s="29"/>
      <c r="L13" s="29"/>
      <c r="M13" s="29"/>
      <c r="N13" s="29"/>
      <c r="O13" s="29"/>
      <c r="P13" s="29" t="n">
        <v>0</v>
      </c>
      <c r="Q13" s="29" t="n">
        <f aca="false">Q14+Q16</f>
        <v>5820</v>
      </c>
      <c r="R13" s="29" t="n">
        <f aca="false">SUM(R14:R15)</f>
        <v>0</v>
      </c>
      <c r="S13" s="29" t="n">
        <f aca="false">Y13</f>
        <v>4800</v>
      </c>
      <c r="T13" s="29" t="n">
        <f aca="false">SUM(T14:T15)</f>
        <v>0</v>
      </c>
      <c r="U13" s="29" t="n">
        <f aca="false">SUM(U14:U15)</f>
        <v>0</v>
      </c>
      <c r="V13" s="29" t="n">
        <f aca="false">SUM(V14:V15)</f>
        <v>0</v>
      </c>
      <c r="W13" s="29" t="n">
        <f aca="false">SUM(W14:W15)</f>
        <v>0</v>
      </c>
      <c r="X13" s="29" t="n">
        <f aca="false">SUM(X14:X15)</f>
        <v>0</v>
      </c>
      <c r="Y13" s="29" t="n">
        <f aca="false">Y14</f>
        <v>4800</v>
      </c>
      <c r="Z13" s="29" t="n">
        <f aca="false">SUM(Z14:Z15)</f>
        <v>0</v>
      </c>
      <c r="AA13" s="29" t="n">
        <f aca="false">AG13</f>
        <v>4800</v>
      </c>
      <c r="AB13" s="29" t="n">
        <f aca="false">SUM(AB14:AB15)</f>
        <v>0</v>
      </c>
      <c r="AC13" s="29" t="n">
        <f aca="false">SUM(AC14:AC15)</f>
        <v>0</v>
      </c>
      <c r="AD13" s="29" t="n">
        <f aca="false">SUM(AD14:AD15)</f>
        <v>0</v>
      </c>
      <c r="AE13" s="29" t="n">
        <f aca="false">SUM(AE14:AE15)</f>
        <v>0</v>
      </c>
      <c r="AF13" s="29" t="n">
        <f aca="false">SUM(AF14:AF15)</f>
        <v>0</v>
      </c>
      <c r="AG13" s="29" t="n">
        <f aca="false">AG14</f>
        <v>4800</v>
      </c>
      <c r="AH13" s="29" t="n">
        <f aca="false">SUM(AH14:AH15)</f>
        <v>0</v>
      </c>
      <c r="AI13" s="20" t="s">
        <v>32</v>
      </c>
      <c r="AJ13" s="20" t="s">
        <v>32</v>
      </c>
      <c r="AK13" s="20" t="s">
        <v>32</v>
      </c>
      <c r="AL13" s="20" t="s">
        <v>32</v>
      </c>
      <c r="AM13" s="20" t="s">
        <v>32</v>
      </c>
      <c r="AN13" s="20" t="s">
        <v>32</v>
      </c>
      <c r="AO13" s="20" t="s">
        <v>32</v>
      </c>
      <c r="AP13" s="20" t="s">
        <v>32</v>
      </c>
      <c r="AQ13" s="20" t="s">
        <v>32</v>
      </c>
      <c r="AR13" s="20" t="s">
        <v>32</v>
      </c>
      <c r="AS13" s="20" t="s">
        <v>32</v>
      </c>
      <c r="AT13" s="20" t="s">
        <v>32</v>
      </c>
      <c r="AU13" s="20" t="s">
        <v>32</v>
      </c>
      <c r="AW13" s="11" t="s">
        <v>33</v>
      </c>
      <c r="AX13" s="11"/>
      <c r="AY13" s="11"/>
      <c r="AZ13" s="11"/>
      <c r="BA13" s="11"/>
      <c r="BB13" s="11"/>
      <c r="BC13" s="11"/>
      <c r="BD13" s="11"/>
      <c r="BE13" s="11"/>
    </row>
    <row r="14" customFormat="false" ht="129.75" hidden="false" customHeight="true" outlineLevel="0" collapsed="false">
      <c r="A14" s="30" t="s">
        <v>34</v>
      </c>
      <c r="B14" s="31" t="s">
        <v>35</v>
      </c>
      <c r="C14" s="18"/>
      <c r="D14" s="7" t="s">
        <v>30</v>
      </c>
      <c r="E14" s="7" t="s">
        <v>36</v>
      </c>
      <c r="F14" s="32"/>
      <c r="G14" s="33" t="n">
        <v>43101</v>
      </c>
      <c r="H14" s="33" t="n">
        <v>44196</v>
      </c>
      <c r="I14" s="34" t="n">
        <f aca="false">J14+S14+AA14</f>
        <v>14400</v>
      </c>
      <c r="J14" s="29" t="n">
        <f aca="false">SUM(K14:Q14)</f>
        <v>4800</v>
      </c>
      <c r="K14" s="35"/>
      <c r="L14" s="35"/>
      <c r="M14" s="35"/>
      <c r="N14" s="35"/>
      <c r="O14" s="35"/>
      <c r="P14" s="35" t="n">
        <v>0</v>
      </c>
      <c r="Q14" s="35" t="n">
        <v>4800</v>
      </c>
      <c r="R14" s="35" t="n">
        <v>0</v>
      </c>
      <c r="S14" s="35" t="n">
        <f aca="false">SUM(X14:Y14)</f>
        <v>4800</v>
      </c>
      <c r="T14" s="35"/>
      <c r="U14" s="35"/>
      <c r="V14" s="35"/>
      <c r="W14" s="35"/>
      <c r="X14" s="35"/>
      <c r="Y14" s="35" t="n">
        <v>4800</v>
      </c>
      <c r="Z14" s="35"/>
      <c r="AA14" s="35" t="n">
        <f aca="false">AG14</f>
        <v>4800</v>
      </c>
      <c r="AB14" s="35"/>
      <c r="AC14" s="35"/>
      <c r="AD14" s="35"/>
      <c r="AE14" s="35"/>
      <c r="AF14" s="35"/>
      <c r="AG14" s="35" t="n">
        <v>4800</v>
      </c>
      <c r="AH14" s="18"/>
      <c r="AI14" s="18" t="s">
        <v>32</v>
      </c>
      <c r="AJ14" s="18" t="s">
        <v>32</v>
      </c>
      <c r="AK14" s="18" t="s">
        <v>32</v>
      </c>
      <c r="AL14" s="18" t="s">
        <v>32</v>
      </c>
      <c r="AM14" s="18" t="s">
        <v>32</v>
      </c>
      <c r="AN14" s="18" t="s">
        <v>32</v>
      </c>
      <c r="AO14" s="18" t="s">
        <v>32</v>
      </c>
      <c r="AP14" s="18" t="s">
        <v>32</v>
      </c>
      <c r="AQ14" s="18" t="s">
        <v>32</v>
      </c>
      <c r="AR14" s="18" t="s">
        <v>32</v>
      </c>
      <c r="AS14" s="18" t="s">
        <v>32</v>
      </c>
      <c r="AT14" s="18" t="s">
        <v>32</v>
      </c>
      <c r="AU14" s="18" t="s">
        <v>32</v>
      </c>
      <c r="AV14" s="18"/>
      <c r="AW14" s="18"/>
      <c r="AX14" s="18"/>
      <c r="AY14" s="15"/>
      <c r="AZ14" s="14" t="s">
        <v>18</v>
      </c>
      <c r="BA14" s="14" t="s">
        <v>19</v>
      </c>
      <c r="BB14" s="14" t="s">
        <v>20</v>
      </c>
      <c r="BC14" s="14" t="s">
        <v>21</v>
      </c>
      <c r="BD14" s="14" t="s">
        <v>22</v>
      </c>
      <c r="BE14" s="14" t="s">
        <v>23</v>
      </c>
    </row>
    <row r="15" customFormat="false" ht="108" hidden="false" customHeight="true" outlineLevel="0" collapsed="false">
      <c r="A15" s="30"/>
      <c r="B15" s="31" t="s">
        <v>37</v>
      </c>
      <c r="C15" s="18"/>
      <c r="D15" s="7" t="s">
        <v>30</v>
      </c>
      <c r="E15" s="7" t="s">
        <v>36</v>
      </c>
      <c r="F15" s="32"/>
      <c r="G15" s="33" t="n">
        <v>43101</v>
      </c>
      <c r="H15" s="33" t="n">
        <v>44196</v>
      </c>
      <c r="I15" s="33"/>
      <c r="J15" s="29" t="n">
        <f aca="false">SUM(K15:Q15)</f>
        <v>0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7"/>
      <c r="AI15" s="7"/>
      <c r="AJ15" s="7"/>
      <c r="AK15" s="7"/>
      <c r="AL15" s="7" t="s">
        <v>32</v>
      </c>
      <c r="AM15" s="7"/>
      <c r="AN15" s="7"/>
      <c r="AO15" s="7"/>
      <c r="AP15" s="7" t="s">
        <v>32</v>
      </c>
      <c r="AQ15" s="7"/>
      <c r="AR15" s="7"/>
      <c r="AS15" s="7"/>
      <c r="AT15" s="7"/>
      <c r="AU15" s="7" t="s">
        <v>32</v>
      </c>
      <c r="AW15" s="36" t="e">
        <f aca="false">AX15+AY15+AZ15+BA15+BB15+BC15+BD15+BE15</f>
        <v>#REF!</v>
      </c>
      <c r="AX15" s="36" t="e">
        <f aca="false">K78+#REF!+#REF!+#REF!+#REF!+#REF!+#REF!+#REF!+#REF!+#REF!</f>
        <v>#REF!</v>
      </c>
      <c r="AY15" s="36" t="e">
        <f aca="false">L78+#REF!+#REF!+#REF!+#REF!+#REF!+#REF!+#REF!+#REF!+#REF!</f>
        <v>#REF!</v>
      </c>
      <c r="AZ15" s="36" t="e">
        <f aca="false">M78+#REF!+#REF!+#REF!+#REF!+#REF!+#REF!+#REF!+#REF!+#REF!</f>
        <v>#REF!</v>
      </c>
      <c r="BA15" s="36" t="e">
        <f aca="false">N78+#REF!+#REF!+#REF!+#REF!+#REF!+#REF!+#REF!+#REF!+#REF!</f>
        <v>#REF!</v>
      </c>
      <c r="BB15" s="36" t="e">
        <f aca="false">O78+#REF!+#REF!+#REF!+#REF!+#REF!+#REF!+#REF!+#REF!+#REF!</f>
        <v>#REF!</v>
      </c>
      <c r="BC15" s="36" t="e">
        <f aca="false">P78+#REF!+#REF!+#REF!+#REF!+#REF!+#REF!+#REF!+#REF!+#REF!</f>
        <v>#REF!</v>
      </c>
      <c r="BD15" s="36" t="e">
        <f aca="false">Q78+#REF!+#REF!+#REF!+#REF!+#REF!+#REF!+#REF!+#REF!+#REF!</f>
        <v>#REF!</v>
      </c>
      <c r="BE15" s="37" t="e">
        <f aca="false">R78+#REF!+#REF!+#REF!+#REF!+#REF!+#REF!+#REF!+#REF!+#REF!</f>
        <v>#REF!</v>
      </c>
      <c r="BF15" s="38" t="s">
        <v>38</v>
      </c>
    </row>
    <row r="16" customFormat="false" ht="129.75" hidden="false" customHeight="true" outlineLevel="0" collapsed="false">
      <c r="A16" s="30" t="s">
        <v>39</v>
      </c>
      <c r="B16" s="39" t="s">
        <v>40</v>
      </c>
      <c r="C16" s="40"/>
      <c r="D16" s="7" t="s">
        <v>30</v>
      </c>
      <c r="E16" s="7" t="s">
        <v>36</v>
      </c>
      <c r="F16" s="41"/>
      <c r="G16" s="34" t="n">
        <v>2018</v>
      </c>
      <c r="H16" s="34" t="n">
        <v>2018</v>
      </c>
      <c r="I16" s="42" t="n">
        <f aca="false">J16</f>
        <v>1020</v>
      </c>
      <c r="J16" s="43" t="n">
        <f aca="false">Q16</f>
        <v>1020</v>
      </c>
      <c r="K16" s="44"/>
      <c r="L16" s="44"/>
      <c r="M16" s="44"/>
      <c r="N16" s="44"/>
      <c r="O16" s="44"/>
      <c r="P16" s="44"/>
      <c r="Q16" s="44" t="n">
        <v>1020</v>
      </c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7"/>
      <c r="AI16" s="7"/>
      <c r="AJ16" s="18" t="s">
        <v>32</v>
      </c>
      <c r="AK16" s="18" t="s">
        <v>32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W16" s="45"/>
      <c r="AX16" s="36"/>
      <c r="AY16" s="45"/>
      <c r="AZ16" s="45"/>
      <c r="BA16" s="45"/>
      <c r="BB16" s="45"/>
      <c r="BC16" s="45"/>
      <c r="BD16" s="45"/>
      <c r="BE16" s="45"/>
      <c r="BF16" s="46"/>
    </row>
    <row r="17" customFormat="false" ht="109.5" hidden="false" customHeight="true" outlineLevel="0" collapsed="false">
      <c r="A17" s="30"/>
      <c r="B17" s="31" t="s">
        <v>41</v>
      </c>
      <c r="C17" s="18"/>
      <c r="D17" s="7" t="s">
        <v>30</v>
      </c>
      <c r="E17" s="7" t="s">
        <v>36</v>
      </c>
      <c r="F17" s="32"/>
      <c r="G17" s="34" t="n">
        <v>2018</v>
      </c>
      <c r="H17" s="34" t="n">
        <v>2018</v>
      </c>
      <c r="I17" s="33"/>
      <c r="J17" s="29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7"/>
      <c r="AI17" s="7"/>
      <c r="AJ17" s="18" t="s">
        <v>32</v>
      </c>
      <c r="AK17" s="18" t="s">
        <v>32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W17" s="45"/>
      <c r="AX17" s="36"/>
      <c r="AY17" s="45"/>
      <c r="AZ17" s="45"/>
      <c r="BA17" s="45"/>
      <c r="BB17" s="45"/>
      <c r="BC17" s="45"/>
      <c r="BD17" s="45"/>
      <c r="BE17" s="45"/>
      <c r="BF17" s="46"/>
    </row>
    <row r="18" s="27" customFormat="true" ht="119.25" hidden="false" customHeight="true" outlineLevel="0" collapsed="false">
      <c r="A18" s="21" t="s">
        <v>42</v>
      </c>
      <c r="B18" s="22" t="s">
        <v>43</v>
      </c>
      <c r="C18" s="20"/>
      <c r="D18" s="7" t="s">
        <v>30</v>
      </c>
      <c r="E18" s="23" t="s">
        <v>44</v>
      </c>
      <c r="F18" s="22"/>
      <c r="G18" s="34" t="n">
        <v>2018</v>
      </c>
      <c r="H18" s="34" t="n">
        <v>2018</v>
      </c>
      <c r="I18" s="33"/>
      <c r="J18" s="29" t="n">
        <f aca="false">Q18</f>
        <v>0</v>
      </c>
      <c r="K18" s="29"/>
      <c r="L18" s="29"/>
      <c r="M18" s="29"/>
      <c r="N18" s="29" t="n">
        <v>0</v>
      </c>
      <c r="O18" s="29"/>
      <c r="P18" s="29" t="n">
        <v>0</v>
      </c>
      <c r="Q18" s="29" t="n">
        <v>0</v>
      </c>
      <c r="R18" s="29" t="n">
        <v>0</v>
      </c>
      <c r="S18" s="29" t="n">
        <f aca="false">SUM(W18:Z18)</f>
        <v>0</v>
      </c>
      <c r="T18" s="29"/>
      <c r="U18" s="29"/>
      <c r="V18" s="29"/>
      <c r="W18" s="29" t="n">
        <v>0</v>
      </c>
      <c r="X18" s="29"/>
      <c r="Y18" s="29"/>
      <c r="Z18" s="29" t="n">
        <v>0</v>
      </c>
      <c r="AA18" s="29" t="n">
        <f aca="false">SUM(AE18:AH18)</f>
        <v>0</v>
      </c>
      <c r="AB18" s="29"/>
      <c r="AC18" s="29"/>
      <c r="AD18" s="29"/>
      <c r="AE18" s="29" t="n">
        <v>0</v>
      </c>
      <c r="AF18" s="29" t="n">
        <v>0</v>
      </c>
      <c r="AG18" s="29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7" t="s">
        <v>45</v>
      </c>
      <c r="AW18" s="47" t="e">
        <f aca="false">SUM(AX18:BE18)</f>
        <v>#REF!</v>
      </c>
      <c r="AX18" s="48" t="e">
        <f aca="false">SUM(AX15:AX15)</f>
        <v>#REF!</v>
      </c>
      <c r="AY18" s="47" t="e">
        <f aca="false">SUM(AY15:AY15)</f>
        <v>#REF!</v>
      </c>
      <c r="AZ18" s="47" t="e">
        <f aca="false">SUM(AZ15:AZ15)</f>
        <v>#REF!</v>
      </c>
      <c r="BA18" s="47" t="e">
        <f aca="false">SUM(BA15:BA15)</f>
        <v>#REF!</v>
      </c>
      <c r="BB18" s="47" t="e">
        <f aca="false">SUM(BB15:BB15)</f>
        <v>#REF!</v>
      </c>
      <c r="BC18" s="47" t="e">
        <f aca="false">SUM(BC15:BC15)</f>
        <v>#REF!</v>
      </c>
      <c r="BD18" s="47" t="e">
        <f aca="false">SUM(BD15:BD15)</f>
        <v>#REF!</v>
      </c>
      <c r="BE18" s="47" t="e">
        <f aca="false">SUM(BE15:BE15)</f>
        <v>#REF!</v>
      </c>
    </row>
    <row r="19" s="27" customFormat="true" ht="105" hidden="false" customHeight="false" outlineLevel="0" collapsed="false">
      <c r="A19" s="49" t="s">
        <v>46</v>
      </c>
      <c r="B19" s="50" t="s">
        <v>47</v>
      </c>
      <c r="C19" s="51" t="s">
        <v>0</v>
      </c>
      <c r="D19" s="52" t="s">
        <v>30</v>
      </c>
      <c r="E19" s="53" t="s">
        <v>48</v>
      </c>
      <c r="F19" s="50" t="s">
        <v>27</v>
      </c>
      <c r="G19" s="42" t="n">
        <v>2018</v>
      </c>
      <c r="H19" s="42" t="n">
        <v>2020</v>
      </c>
      <c r="I19" s="54" t="n">
        <f aca="false">J19+S19+AA19</f>
        <v>47539.32</v>
      </c>
      <c r="J19" s="43" t="n">
        <f aca="false">SUM(K19:Q19)</f>
        <v>20473.3</v>
      </c>
      <c r="K19" s="43" t="n">
        <v>0</v>
      </c>
      <c r="L19" s="43" t="n">
        <v>0</v>
      </c>
      <c r="M19" s="43" t="n">
        <v>0</v>
      </c>
      <c r="N19" s="43" t="n">
        <v>0</v>
      </c>
      <c r="O19" s="43"/>
      <c r="P19" s="43" t="n">
        <v>0</v>
      </c>
      <c r="Q19" s="43" t="n">
        <f aca="false">Q20+Q26+Q28+Q30+Q38+Q42</f>
        <v>20473.3</v>
      </c>
      <c r="R19" s="43" t="n">
        <v>0</v>
      </c>
      <c r="S19" s="43" t="n">
        <f aca="false">SUM(Y19)</f>
        <v>19436.02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f aca="false">Y20+Y22+Y24+Y32+Y34+Y40+Y44+Y46+Y48+Y50+Y52+Y54+Y56+Y58+Y60+Y62</f>
        <v>19436.02</v>
      </c>
      <c r="Z19" s="43" t="n">
        <v>0</v>
      </c>
      <c r="AA19" s="43" t="n">
        <f aca="false">AG19</f>
        <v>763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f aca="false">AG24+AG36</f>
        <v>7630</v>
      </c>
      <c r="AH19" s="29" t="n">
        <v>0</v>
      </c>
      <c r="AI19" s="20" t="s">
        <v>32</v>
      </c>
      <c r="AJ19" s="20" t="s">
        <v>32</v>
      </c>
      <c r="AK19" s="20" t="s">
        <v>32</v>
      </c>
      <c r="AL19" s="20" t="s">
        <v>32</v>
      </c>
      <c r="AM19" s="20" t="s">
        <v>32</v>
      </c>
      <c r="AN19" s="20" t="s">
        <v>32</v>
      </c>
      <c r="AO19" s="20" t="s">
        <v>32</v>
      </c>
      <c r="AP19" s="20" t="s">
        <v>32</v>
      </c>
      <c r="AQ19" s="20" t="s">
        <v>32</v>
      </c>
      <c r="AR19" s="20" t="s">
        <v>32</v>
      </c>
      <c r="AS19" s="20" t="s">
        <v>32</v>
      </c>
      <c r="AT19" s="20" t="s">
        <v>32</v>
      </c>
      <c r="AU19" s="20" t="s">
        <v>32</v>
      </c>
      <c r="AX19" s="27" t="s">
        <v>0</v>
      </c>
    </row>
    <row r="20" customFormat="false" ht="96" hidden="false" customHeight="true" outlineLevel="0" collapsed="false">
      <c r="A20" s="55" t="s">
        <v>49</v>
      </c>
      <c r="B20" s="41" t="s">
        <v>50</v>
      </c>
      <c r="C20" s="40"/>
      <c r="D20" s="52" t="s">
        <v>30</v>
      </c>
      <c r="E20" s="52" t="s">
        <v>51</v>
      </c>
      <c r="F20" s="52" t="s">
        <v>27</v>
      </c>
      <c r="G20" s="56" t="n">
        <v>2018</v>
      </c>
      <c r="H20" s="56" t="n">
        <v>2018</v>
      </c>
      <c r="I20" s="54" t="n">
        <f aca="false">J20</f>
        <v>4850</v>
      </c>
      <c r="J20" s="43" t="n">
        <f aca="false">SUM(K20:Q20)</f>
        <v>4850</v>
      </c>
      <c r="K20" s="44"/>
      <c r="L20" s="44"/>
      <c r="M20" s="44"/>
      <c r="N20" s="44"/>
      <c r="O20" s="44"/>
      <c r="P20" s="44"/>
      <c r="Q20" s="44" t="n">
        <v>4850</v>
      </c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18"/>
      <c r="AI20" s="18"/>
      <c r="AJ20" s="18" t="s">
        <v>32</v>
      </c>
      <c r="AK20" s="18" t="s">
        <v>32</v>
      </c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98.25" hidden="false" customHeight="true" outlineLevel="0" collapsed="false">
      <c r="A21" s="30"/>
      <c r="B21" s="32" t="s">
        <v>52</v>
      </c>
      <c r="C21" s="18"/>
      <c r="D21" s="7" t="s">
        <v>30</v>
      </c>
      <c r="E21" s="7" t="s">
        <v>51</v>
      </c>
      <c r="F21" s="7" t="s">
        <v>27</v>
      </c>
      <c r="G21" s="34" t="n">
        <v>2018</v>
      </c>
      <c r="H21" s="34" t="n">
        <v>2018</v>
      </c>
      <c r="I21" s="34"/>
      <c r="J21" s="29" t="n">
        <f aca="false">SUM(K21:Q21)</f>
        <v>0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18"/>
      <c r="AI21" s="18"/>
      <c r="AJ21" s="18" t="s">
        <v>32</v>
      </c>
      <c r="AK21" s="18" t="s">
        <v>32</v>
      </c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02.75" hidden="false" customHeight="true" outlineLevel="0" collapsed="false">
      <c r="A22" s="30" t="s">
        <v>53</v>
      </c>
      <c r="B22" s="32" t="s">
        <v>54</v>
      </c>
      <c r="C22" s="18"/>
      <c r="D22" s="7" t="s">
        <v>30</v>
      </c>
      <c r="E22" s="7" t="s">
        <v>51</v>
      </c>
      <c r="F22" s="7" t="s">
        <v>27</v>
      </c>
      <c r="G22" s="34" t="n">
        <v>2019</v>
      </c>
      <c r="H22" s="34" t="n">
        <v>2019</v>
      </c>
      <c r="I22" s="26" t="n">
        <f aca="false">S22</f>
        <v>2117.82</v>
      </c>
      <c r="J22" s="29" t="n">
        <f aca="false">SUM(K22:Q22)</f>
        <v>0</v>
      </c>
      <c r="K22" s="35"/>
      <c r="L22" s="35"/>
      <c r="M22" s="35"/>
      <c r="N22" s="35"/>
      <c r="O22" s="35"/>
      <c r="P22" s="35"/>
      <c r="Q22" s="35"/>
      <c r="R22" s="35"/>
      <c r="S22" s="35" t="n">
        <f aca="false">Y22</f>
        <v>2117.82</v>
      </c>
      <c r="T22" s="35"/>
      <c r="U22" s="35"/>
      <c r="V22" s="35"/>
      <c r="W22" s="35"/>
      <c r="X22" s="35"/>
      <c r="Y22" s="44" t="n">
        <v>2117.82</v>
      </c>
      <c r="Z22" s="35"/>
      <c r="AA22" s="35"/>
      <c r="AB22" s="35"/>
      <c r="AC22" s="35"/>
      <c r="AD22" s="35"/>
      <c r="AE22" s="35"/>
      <c r="AF22" s="35"/>
      <c r="AG22" s="35"/>
      <c r="AH22" s="18"/>
      <c r="AI22" s="18"/>
      <c r="AJ22" s="18"/>
      <c r="AK22" s="18"/>
      <c r="AL22" s="18"/>
      <c r="AM22" s="18"/>
      <c r="AN22" s="18" t="s">
        <v>32</v>
      </c>
      <c r="AO22" s="18" t="s">
        <v>32</v>
      </c>
      <c r="AP22" s="18"/>
      <c r="AQ22" s="18"/>
      <c r="AR22" s="18"/>
      <c r="AS22" s="18"/>
      <c r="AT22" s="18"/>
      <c r="AU22" s="18"/>
    </row>
    <row r="23" customFormat="false" ht="95.25" hidden="false" customHeight="true" outlineLevel="0" collapsed="false">
      <c r="A23" s="30"/>
      <c r="B23" s="32" t="s">
        <v>55</v>
      </c>
      <c r="C23" s="18"/>
      <c r="D23" s="7" t="s">
        <v>30</v>
      </c>
      <c r="E23" s="7" t="s">
        <v>51</v>
      </c>
      <c r="F23" s="7" t="s">
        <v>27</v>
      </c>
      <c r="G23" s="34" t="n">
        <v>2019</v>
      </c>
      <c r="H23" s="34" t="n">
        <v>2019</v>
      </c>
      <c r="I23" s="34"/>
      <c r="J23" s="29" t="n">
        <f aca="false">SUM(K23:Q23)</f>
        <v>0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18"/>
      <c r="AI23" s="18"/>
      <c r="AJ23" s="18"/>
      <c r="AK23" s="18"/>
      <c r="AL23" s="18"/>
      <c r="AM23" s="18"/>
      <c r="AN23" s="18" t="s">
        <v>32</v>
      </c>
      <c r="AO23" s="18" t="s">
        <v>32</v>
      </c>
      <c r="AP23" s="18"/>
      <c r="AQ23" s="18"/>
      <c r="AR23" s="18"/>
      <c r="AS23" s="18"/>
      <c r="AT23" s="18"/>
      <c r="AU23" s="18"/>
    </row>
    <row r="24" customFormat="false" ht="95.25" hidden="false" customHeight="true" outlineLevel="0" collapsed="false">
      <c r="A24" s="30" t="s">
        <v>56</v>
      </c>
      <c r="B24" s="32" t="s">
        <v>57</v>
      </c>
      <c r="C24" s="18"/>
      <c r="D24" s="7" t="s">
        <v>30</v>
      </c>
      <c r="E24" s="7" t="s">
        <v>51</v>
      </c>
      <c r="F24" s="7" t="s">
        <v>27</v>
      </c>
      <c r="G24" s="34" t="n">
        <v>2019</v>
      </c>
      <c r="H24" s="34" t="n">
        <v>2020</v>
      </c>
      <c r="I24" s="26" t="n">
        <f aca="false">S24+AA24</f>
        <v>3945</v>
      </c>
      <c r="J24" s="29"/>
      <c r="K24" s="35"/>
      <c r="L24" s="35"/>
      <c r="M24" s="35"/>
      <c r="N24" s="35"/>
      <c r="O24" s="35"/>
      <c r="P24" s="35"/>
      <c r="Q24" s="35"/>
      <c r="R24" s="35"/>
      <c r="S24" s="35" t="n">
        <f aca="false">Y24</f>
        <v>1315</v>
      </c>
      <c r="T24" s="35"/>
      <c r="U24" s="35"/>
      <c r="V24" s="35"/>
      <c r="W24" s="35"/>
      <c r="X24" s="35"/>
      <c r="Y24" s="35" t="n">
        <v>1315</v>
      </c>
      <c r="Z24" s="35"/>
      <c r="AA24" s="35" t="n">
        <f aca="false">AG24</f>
        <v>2630</v>
      </c>
      <c r="AB24" s="35"/>
      <c r="AC24" s="35"/>
      <c r="AD24" s="35"/>
      <c r="AE24" s="35"/>
      <c r="AF24" s="35"/>
      <c r="AG24" s="35" t="n">
        <v>2630</v>
      </c>
      <c r="AH24" s="18"/>
      <c r="AI24" s="18"/>
      <c r="AJ24" s="18"/>
      <c r="AK24" s="18"/>
      <c r="AL24" s="18"/>
      <c r="AM24" s="18"/>
      <c r="AN24" s="18" t="s">
        <v>32</v>
      </c>
      <c r="AO24" s="18" t="s">
        <v>32</v>
      </c>
      <c r="AP24" s="18"/>
      <c r="AQ24" s="18"/>
      <c r="AR24" s="18" t="s">
        <v>32</v>
      </c>
      <c r="AS24" s="18" t="s">
        <v>32</v>
      </c>
      <c r="AT24" s="18"/>
      <c r="AU24" s="18"/>
    </row>
    <row r="25" customFormat="false" ht="95.25" hidden="false" customHeight="true" outlineLevel="0" collapsed="false">
      <c r="A25" s="30"/>
      <c r="B25" s="32" t="s">
        <v>58</v>
      </c>
      <c r="C25" s="18"/>
      <c r="D25" s="7" t="s">
        <v>30</v>
      </c>
      <c r="E25" s="7" t="s">
        <v>51</v>
      </c>
      <c r="F25" s="7" t="s">
        <v>27</v>
      </c>
      <c r="G25" s="34" t="n">
        <v>2019</v>
      </c>
      <c r="H25" s="34" t="n">
        <v>2020</v>
      </c>
      <c r="I25" s="34"/>
      <c r="J25" s="29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18"/>
      <c r="AI25" s="18"/>
      <c r="AJ25" s="18"/>
      <c r="AK25" s="18"/>
      <c r="AL25" s="18"/>
      <c r="AM25" s="18"/>
      <c r="AN25" s="18"/>
      <c r="AO25" s="18" t="s">
        <v>32</v>
      </c>
      <c r="AP25" s="18"/>
      <c r="AQ25" s="18"/>
      <c r="AR25" s="18"/>
      <c r="AS25" s="18" t="s">
        <v>32</v>
      </c>
      <c r="AT25" s="18"/>
      <c r="AU25" s="18"/>
    </row>
    <row r="26" customFormat="false" ht="95.25" hidden="false" customHeight="true" outlineLevel="0" collapsed="false">
      <c r="A26" s="30" t="s">
        <v>59</v>
      </c>
      <c r="B26" s="32" t="s">
        <v>60</v>
      </c>
      <c r="C26" s="18"/>
      <c r="D26" s="7" t="s">
        <v>30</v>
      </c>
      <c r="E26" s="7" t="s">
        <v>51</v>
      </c>
      <c r="F26" s="7" t="s">
        <v>27</v>
      </c>
      <c r="G26" s="34" t="n">
        <v>2018</v>
      </c>
      <c r="H26" s="34" t="n">
        <v>2018</v>
      </c>
      <c r="I26" s="26" t="n">
        <f aca="false">J26</f>
        <v>2789.8</v>
      </c>
      <c r="J26" s="29" t="n">
        <f aca="false">Q26</f>
        <v>2789.8</v>
      </c>
      <c r="K26" s="35"/>
      <c r="L26" s="35"/>
      <c r="M26" s="35"/>
      <c r="N26" s="35"/>
      <c r="O26" s="35"/>
      <c r="P26" s="35"/>
      <c r="Q26" s="35" t="n">
        <v>2789.8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18"/>
      <c r="AI26" s="18"/>
      <c r="AJ26" s="18" t="s">
        <v>32</v>
      </c>
      <c r="AK26" s="18" t="s">
        <v>32</v>
      </c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95.25" hidden="false" customHeight="true" outlineLevel="0" collapsed="false">
      <c r="A27" s="30"/>
      <c r="B27" s="32" t="s">
        <v>61</v>
      </c>
      <c r="C27" s="18"/>
      <c r="D27" s="7" t="s">
        <v>30</v>
      </c>
      <c r="E27" s="7" t="s">
        <v>51</v>
      </c>
      <c r="F27" s="7" t="s">
        <v>27</v>
      </c>
      <c r="G27" s="34" t="n">
        <v>2018</v>
      </c>
      <c r="H27" s="34" t="n">
        <v>2018</v>
      </c>
      <c r="I27" s="26"/>
      <c r="J27" s="29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18"/>
      <c r="AI27" s="18"/>
      <c r="AJ27" s="18"/>
      <c r="AK27" s="18" t="s">
        <v>32</v>
      </c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95.25" hidden="false" customHeight="true" outlineLevel="0" collapsed="false">
      <c r="A28" s="30" t="s">
        <v>62</v>
      </c>
      <c r="B28" s="32" t="s">
        <v>63</v>
      </c>
      <c r="C28" s="18"/>
      <c r="D28" s="7" t="s">
        <v>30</v>
      </c>
      <c r="E28" s="7" t="s">
        <v>51</v>
      </c>
      <c r="F28" s="7" t="s">
        <v>27</v>
      </c>
      <c r="G28" s="34" t="n">
        <v>2018</v>
      </c>
      <c r="H28" s="34" t="n">
        <v>2018</v>
      </c>
      <c r="I28" s="26" t="n">
        <f aca="false">J28</f>
        <v>2165.9</v>
      </c>
      <c r="J28" s="29" t="n">
        <f aca="false">Q28</f>
        <v>2165.9</v>
      </c>
      <c r="K28" s="35"/>
      <c r="L28" s="35"/>
      <c r="M28" s="35"/>
      <c r="N28" s="35"/>
      <c r="O28" s="35"/>
      <c r="P28" s="35"/>
      <c r="Q28" s="35" t="n">
        <v>2165.9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18"/>
      <c r="AI28" s="18"/>
      <c r="AJ28" s="18" t="s">
        <v>32</v>
      </c>
      <c r="AK28" s="18" t="s">
        <v>32</v>
      </c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95.25" hidden="false" customHeight="true" outlineLevel="0" collapsed="false">
      <c r="A29" s="30"/>
      <c r="B29" s="32" t="s">
        <v>64</v>
      </c>
      <c r="C29" s="18"/>
      <c r="D29" s="7" t="s">
        <v>30</v>
      </c>
      <c r="E29" s="7" t="s">
        <v>51</v>
      </c>
      <c r="F29" s="7" t="s">
        <v>27</v>
      </c>
      <c r="G29" s="34" t="n">
        <v>2018</v>
      </c>
      <c r="H29" s="34" t="n">
        <v>2018</v>
      </c>
      <c r="I29" s="34"/>
      <c r="J29" s="29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18"/>
      <c r="AI29" s="18"/>
      <c r="AJ29" s="18"/>
      <c r="AK29" s="18" t="s">
        <v>32</v>
      </c>
      <c r="AL29" s="18"/>
      <c r="AM29" s="18"/>
      <c r="AN29" s="18"/>
      <c r="AO29" s="18"/>
      <c r="AP29" s="18"/>
      <c r="AQ29" s="18"/>
      <c r="AR29" s="18"/>
      <c r="AS29" s="18"/>
      <c r="AT29" s="18"/>
      <c r="AU29" s="18"/>
    </row>
    <row r="30" customFormat="false" ht="93" hidden="false" customHeight="true" outlineLevel="0" collapsed="false">
      <c r="A30" s="30" t="s">
        <v>65</v>
      </c>
      <c r="B30" s="32" t="s">
        <v>66</v>
      </c>
      <c r="C30" s="18"/>
      <c r="D30" s="7" t="s">
        <v>30</v>
      </c>
      <c r="E30" s="7" t="s">
        <v>51</v>
      </c>
      <c r="F30" s="7" t="s">
        <v>27</v>
      </c>
      <c r="G30" s="34" t="n">
        <v>2018</v>
      </c>
      <c r="H30" s="34" t="n">
        <v>2018</v>
      </c>
      <c r="I30" s="57" t="n">
        <f aca="false">J30</f>
        <v>800</v>
      </c>
      <c r="J30" s="29" t="n">
        <f aca="false">Q30</f>
        <v>800</v>
      </c>
      <c r="K30" s="35"/>
      <c r="L30" s="35"/>
      <c r="M30" s="35"/>
      <c r="N30" s="35"/>
      <c r="O30" s="35"/>
      <c r="P30" s="35"/>
      <c r="Q30" s="35" t="n">
        <v>800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18"/>
      <c r="AI30" s="18"/>
      <c r="AJ30" s="18" t="s">
        <v>32</v>
      </c>
      <c r="AK30" s="18" t="s">
        <v>32</v>
      </c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99" hidden="false" customHeight="true" outlineLevel="0" collapsed="false">
      <c r="A31" s="30"/>
      <c r="B31" s="32" t="s">
        <v>67</v>
      </c>
      <c r="C31" s="18"/>
      <c r="D31" s="7" t="s">
        <v>30</v>
      </c>
      <c r="E31" s="7" t="s">
        <v>51</v>
      </c>
      <c r="F31" s="7" t="s">
        <v>27</v>
      </c>
      <c r="G31" s="34" t="n">
        <v>2018</v>
      </c>
      <c r="H31" s="34" t="n">
        <v>2018</v>
      </c>
      <c r="I31" s="34"/>
      <c r="J31" s="29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18"/>
      <c r="AI31" s="18"/>
      <c r="AJ31" s="18" t="s">
        <v>32</v>
      </c>
      <c r="AK31" s="18" t="s">
        <v>32</v>
      </c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95.25" hidden="false" customHeight="true" outlineLevel="0" collapsed="false">
      <c r="A32" s="30" t="s">
        <v>68</v>
      </c>
      <c r="B32" s="32" t="s">
        <v>69</v>
      </c>
      <c r="C32" s="18"/>
      <c r="D32" s="7" t="s">
        <v>30</v>
      </c>
      <c r="E32" s="7" t="s">
        <v>51</v>
      </c>
      <c r="F32" s="7" t="s">
        <v>27</v>
      </c>
      <c r="G32" s="34" t="n">
        <v>2019</v>
      </c>
      <c r="H32" s="34" t="n">
        <v>2019</v>
      </c>
      <c r="I32" s="57" t="n">
        <f aca="false">S32</f>
        <v>1421</v>
      </c>
      <c r="J32" s="29"/>
      <c r="K32" s="35"/>
      <c r="L32" s="35"/>
      <c r="M32" s="35"/>
      <c r="N32" s="35"/>
      <c r="O32" s="35"/>
      <c r="P32" s="35"/>
      <c r="Q32" s="35"/>
      <c r="R32" s="35"/>
      <c r="S32" s="35" t="n">
        <f aca="false">Y32</f>
        <v>1421</v>
      </c>
      <c r="T32" s="35"/>
      <c r="U32" s="35"/>
      <c r="V32" s="35"/>
      <c r="W32" s="35"/>
      <c r="X32" s="35"/>
      <c r="Y32" s="35" t="n">
        <v>1421</v>
      </c>
      <c r="Z32" s="35"/>
      <c r="AA32" s="35"/>
      <c r="AB32" s="35"/>
      <c r="AC32" s="35"/>
      <c r="AD32" s="35"/>
      <c r="AE32" s="35"/>
      <c r="AF32" s="35"/>
      <c r="AG32" s="35"/>
      <c r="AH32" s="18"/>
      <c r="AI32" s="18"/>
      <c r="AJ32" s="58"/>
      <c r="AK32" s="58"/>
      <c r="AL32" s="18"/>
      <c r="AM32" s="18"/>
      <c r="AN32" s="18" t="s">
        <v>32</v>
      </c>
      <c r="AO32" s="18" t="s">
        <v>32</v>
      </c>
      <c r="AP32" s="18"/>
      <c r="AQ32" s="18"/>
      <c r="AR32" s="18"/>
      <c r="AS32" s="18"/>
      <c r="AT32" s="18"/>
      <c r="AU32" s="18"/>
    </row>
    <row r="33" customFormat="false" ht="102.75" hidden="false" customHeight="true" outlineLevel="0" collapsed="false">
      <c r="A33" s="30"/>
      <c r="B33" s="32" t="s">
        <v>70</v>
      </c>
      <c r="C33" s="18"/>
      <c r="D33" s="7" t="s">
        <v>30</v>
      </c>
      <c r="E33" s="7" t="s">
        <v>51</v>
      </c>
      <c r="F33" s="7" t="s">
        <v>27</v>
      </c>
      <c r="G33" s="34" t="n">
        <v>2019</v>
      </c>
      <c r="H33" s="34" t="n">
        <v>2019</v>
      </c>
      <c r="I33" s="57"/>
      <c r="J33" s="29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18"/>
      <c r="AI33" s="18"/>
      <c r="AJ33" s="58"/>
      <c r="AK33" s="58"/>
      <c r="AL33" s="18"/>
      <c r="AM33" s="18"/>
      <c r="AN33" s="18"/>
      <c r="AO33" s="18" t="s">
        <v>32</v>
      </c>
      <c r="AP33" s="18"/>
      <c r="AQ33" s="18"/>
      <c r="AR33" s="18"/>
      <c r="AS33" s="18"/>
      <c r="AT33" s="18"/>
      <c r="AU33" s="18"/>
    </row>
    <row r="34" customFormat="false" ht="86.25" hidden="false" customHeight="true" outlineLevel="0" collapsed="false">
      <c r="A34" s="30" t="s">
        <v>71</v>
      </c>
      <c r="B34" s="32" t="s">
        <v>72</v>
      </c>
      <c r="C34" s="18"/>
      <c r="D34" s="7" t="s">
        <v>30</v>
      </c>
      <c r="E34" s="7" t="s">
        <v>51</v>
      </c>
      <c r="F34" s="7" t="s">
        <v>27</v>
      </c>
      <c r="G34" s="34" t="n">
        <v>2019</v>
      </c>
      <c r="H34" s="34" t="n">
        <v>2019</v>
      </c>
      <c r="I34" s="57" t="n">
        <f aca="false">S34</f>
        <v>3579</v>
      </c>
      <c r="J34" s="29"/>
      <c r="K34" s="35"/>
      <c r="L34" s="35"/>
      <c r="M34" s="35"/>
      <c r="N34" s="35"/>
      <c r="O34" s="35"/>
      <c r="P34" s="35"/>
      <c r="Q34" s="35"/>
      <c r="R34" s="35"/>
      <c r="S34" s="35" t="n">
        <f aca="false">Y34</f>
        <v>3579</v>
      </c>
      <c r="T34" s="35"/>
      <c r="U34" s="35"/>
      <c r="V34" s="35"/>
      <c r="W34" s="35"/>
      <c r="X34" s="35"/>
      <c r="Y34" s="35" t="n">
        <v>3579</v>
      </c>
      <c r="Z34" s="35"/>
      <c r="AA34" s="35"/>
      <c r="AB34" s="35"/>
      <c r="AC34" s="35"/>
      <c r="AD34" s="35"/>
      <c r="AE34" s="35"/>
      <c r="AF34" s="35"/>
      <c r="AG34" s="35"/>
      <c r="AH34" s="18"/>
      <c r="AI34" s="18"/>
      <c r="AJ34" s="18"/>
      <c r="AK34" s="18"/>
      <c r="AL34" s="18"/>
      <c r="AM34" s="18"/>
      <c r="AN34" s="18" t="s">
        <v>32</v>
      </c>
      <c r="AO34" s="18" t="s">
        <v>32</v>
      </c>
      <c r="AP34" s="18"/>
      <c r="AQ34" s="18"/>
      <c r="AR34" s="18"/>
      <c r="AS34" s="18"/>
      <c r="AT34" s="18"/>
      <c r="AU34" s="18"/>
    </row>
    <row r="35" customFormat="false" ht="84.75" hidden="false" customHeight="true" outlineLevel="0" collapsed="false">
      <c r="A35" s="30"/>
      <c r="B35" s="32" t="s">
        <v>73</v>
      </c>
      <c r="C35" s="18"/>
      <c r="D35" s="7" t="s">
        <v>30</v>
      </c>
      <c r="E35" s="7" t="s">
        <v>51</v>
      </c>
      <c r="F35" s="7" t="s">
        <v>27</v>
      </c>
      <c r="G35" s="34" t="n">
        <v>2019</v>
      </c>
      <c r="H35" s="34" t="n">
        <v>2019</v>
      </c>
      <c r="I35" s="34"/>
      <c r="J35" s="29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18"/>
      <c r="AI35" s="18"/>
      <c r="AJ35" s="18"/>
      <c r="AK35" s="18"/>
      <c r="AL35" s="18"/>
      <c r="AM35" s="18"/>
      <c r="AN35" s="18"/>
      <c r="AO35" s="18" t="s">
        <v>32</v>
      </c>
      <c r="AP35" s="18"/>
      <c r="AQ35" s="18"/>
      <c r="AR35" s="18"/>
      <c r="AS35" s="18"/>
      <c r="AT35" s="18"/>
      <c r="AU35" s="18"/>
    </row>
    <row r="36" customFormat="false" ht="97.5" hidden="false" customHeight="true" outlineLevel="0" collapsed="false">
      <c r="A36" s="30" t="s">
        <v>68</v>
      </c>
      <c r="B36" s="32" t="s">
        <v>74</v>
      </c>
      <c r="C36" s="18"/>
      <c r="D36" s="7" t="s">
        <v>30</v>
      </c>
      <c r="E36" s="7" t="s">
        <v>51</v>
      </c>
      <c r="F36" s="7" t="s">
        <v>27</v>
      </c>
      <c r="G36" s="34" t="n">
        <v>2020</v>
      </c>
      <c r="H36" s="34" t="n">
        <v>2020</v>
      </c>
      <c r="I36" s="57" t="n">
        <f aca="false">AA36</f>
        <v>5000</v>
      </c>
      <c r="J36" s="29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 t="n">
        <f aca="false">AG36</f>
        <v>5000</v>
      </c>
      <c r="AB36" s="35"/>
      <c r="AC36" s="35"/>
      <c r="AD36" s="35"/>
      <c r="AE36" s="35"/>
      <c r="AF36" s="35"/>
      <c r="AG36" s="35" t="n">
        <v>5000</v>
      </c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 t="s">
        <v>32</v>
      </c>
      <c r="AS36" s="18" t="s">
        <v>32</v>
      </c>
      <c r="AT36" s="18"/>
      <c r="AU36" s="18"/>
    </row>
    <row r="37" customFormat="false" ht="98.25" hidden="false" customHeight="true" outlineLevel="0" collapsed="false">
      <c r="A37" s="30"/>
      <c r="B37" s="32" t="s">
        <v>75</v>
      </c>
      <c r="C37" s="18"/>
      <c r="D37" s="7" t="s">
        <v>30</v>
      </c>
      <c r="E37" s="7" t="s">
        <v>51</v>
      </c>
      <c r="F37" s="7" t="s">
        <v>27</v>
      </c>
      <c r="G37" s="34" t="n">
        <v>2020</v>
      </c>
      <c r="H37" s="34" t="n">
        <v>2020</v>
      </c>
      <c r="I37" s="34"/>
      <c r="J37" s="29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 t="s">
        <v>32</v>
      </c>
      <c r="AT37" s="18"/>
      <c r="AU37" s="18"/>
    </row>
    <row r="38" customFormat="false" ht="94.5" hidden="false" customHeight="true" outlineLevel="0" collapsed="false">
      <c r="A38" s="30" t="s">
        <v>71</v>
      </c>
      <c r="B38" s="32" t="s">
        <v>76</v>
      </c>
      <c r="C38" s="18"/>
      <c r="D38" s="7" t="s">
        <v>30</v>
      </c>
      <c r="E38" s="7" t="s">
        <v>51</v>
      </c>
      <c r="F38" s="7" t="s">
        <v>27</v>
      </c>
      <c r="G38" s="34" t="n">
        <v>2018</v>
      </c>
      <c r="H38" s="34" t="n">
        <v>2018</v>
      </c>
      <c r="I38" s="57" t="n">
        <f aca="false">J38</f>
        <v>6917.2</v>
      </c>
      <c r="J38" s="29" t="n">
        <f aca="false">Q38</f>
        <v>6917.2</v>
      </c>
      <c r="K38" s="35"/>
      <c r="L38" s="35"/>
      <c r="M38" s="35"/>
      <c r="N38" s="35"/>
      <c r="O38" s="35"/>
      <c r="P38" s="35"/>
      <c r="Q38" s="35" t="n">
        <v>6917.2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18"/>
      <c r="AI38" s="18"/>
      <c r="AJ38" s="18" t="s">
        <v>32</v>
      </c>
      <c r="AK38" s="18" t="s">
        <v>32</v>
      </c>
      <c r="AL38" s="18"/>
      <c r="AM38" s="18"/>
      <c r="AN38" s="18"/>
      <c r="AO38" s="18"/>
      <c r="AP38" s="18"/>
      <c r="AQ38" s="18"/>
      <c r="AR38" s="18"/>
      <c r="AS38" s="18"/>
      <c r="AT38" s="18"/>
      <c r="AU38" s="18"/>
    </row>
    <row r="39" customFormat="false" ht="97.5" hidden="false" customHeight="true" outlineLevel="0" collapsed="false">
      <c r="A39" s="30"/>
      <c r="B39" s="32" t="s">
        <v>77</v>
      </c>
      <c r="C39" s="18"/>
      <c r="D39" s="7" t="s">
        <v>30</v>
      </c>
      <c r="E39" s="7" t="s">
        <v>51</v>
      </c>
      <c r="F39" s="7" t="s">
        <v>27</v>
      </c>
      <c r="G39" s="34" t="n">
        <v>2018</v>
      </c>
      <c r="H39" s="34" t="n">
        <v>2018</v>
      </c>
      <c r="I39" s="34"/>
      <c r="J39" s="29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8"/>
      <c r="AI39" s="18"/>
      <c r="AJ39" s="18"/>
      <c r="AK39" s="18" t="s">
        <v>32</v>
      </c>
      <c r="AL39" s="18"/>
      <c r="AM39" s="18"/>
      <c r="AN39" s="18"/>
      <c r="AO39" s="18"/>
      <c r="AP39" s="18"/>
      <c r="AQ39" s="18"/>
      <c r="AR39" s="18"/>
      <c r="AS39" s="18"/>
      <c r="AT39" s="18"/>
      <c r="AU39" s="18"/>
    </row>
    <row r="40" customFormat="false" ht="96.75" hidden="false" customHeight="true" outlineLevel="0" collapsed="false">
      <c r="A40" s="30" t="s">
        <v>78</v>
      </c>
      <c r="B40" s="32" t="s">
        <v>79</v>
      </c>
      <c r="C40" s="18"/>
      <c r="D40" s="7" t="s">
        <v>30</v>
      </c>
      <c r="E40" s="7" t="s">
        <v>51</v>
      </c>
      <c r="F40" s="7" t="s">
        <v>27</v>
      </c>
      <c r="G40" s="34" t="n">
        <v>2019</v>
      </c>
      <c r="H40" s="34" t="n">
        <v>2019</v>
      </c>
      <c r="I40" s="29" t="n">
        <f aca="false">S40</f>
        <v>6492.2</v>
      </c>
      <c r="J40" s="35"/>
      <c r="K40" s="35"/>
      <c r="L40" s="35"/>
      <c r="M40" s="35"/>
      <c r="N40" s="35"/>
      <c r="O40" s="35"/>
      <c r="P40" s="35"/>
      <c r="Q40" s="35" t="n">
        <v>0</v>
      </c>
      <c r="R40" s="35"/>
      <c r="S40" s="35" t="n">
        <v>6492.2</v>
      </c>
      <c r="T40" s="35"/>
      <c r="U40" s="35"/>
      <c r="V40" s="35"/>
      <c r="W40" s="35"/>
      <c r="X40" s="35"/>
      <c r="Y40" s="35" t="n">
        <v>6492.2</v>
      </c>
      <c r="Z40" s="35"/>
      <c r="AA40" s="35"/>
      <c r="AB40" s="35"/>
      <c r="AC40" s="35"/>
      <c r="AD40" s="35"/>
      <c r="AE40" s="35"/>
      <c r="AF40" s="35"/>
      <c r="AG40" s="35"/>
      <c r="AH40" s="18"/>
      <c r="AI40" s="18"/>
      <c r="AJ40" s="58"/>
      <c r="AK40" s="58"/>
      <c r="AL40" s="18"/>
      <c r="AM40" s="18"/>
      <c r="AN40" s="18" t="s">
        <v>32</v>
      </c>
      <c r="AO40" s="18" t="s">
        <v>32</v>
      </c>
      <c r="AP40" s="18"/>
      <c r="AQ40" s="18"/>
      <c r="AR40" s="18"/>
      <c r="AS40" s="18"/>
      <c r="AT40" s="18"/>
      <c r="AU40" s="18"/>
    </row>
    <row r="41" customFormat="false" ht="97.5" hidden="false" customHeight="true" outlineLevel="0" collapsed="false">
      <c r="A41" s="30"/>
      <c r="B41" s="32" t="s">
        <v>80</v>
      </c>
      <c r="C41" s="18"/>
      <c r="D41" s="7" t="s">
        <v>30</v>
      </c>
      <c r="E41" s="7" t="s">
        <v>51</v>
      </c>
      <c r="F41" s="7" t="s">
        <v>27</v>
      </c>
      <c r="G41" s="34" t="n">
        <v>2019</v>
      </c>
      <c r="H41" s="34" t="n">
        <v>2019</v>
      </c>
      <c r="I41" s="34"/>
      <c r="J41" s="29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18"/>
      <c r="AI41" s="18"/>
      <c r="AJ41" s="18"/>
      <c r="AK41" s="18"/>
      <c r="AL41" s="18"/>
      <c r="AM41" s="18"/>
      <c r="AN41" s="18" t="s">
        <v>32</v>
      </c>
      <c r="AO41" s="18" t="s">
        <v>32</v>
      </c>
      <c r="AP41" s="18"/>
      <c r="AQ41" s="18"/>
      <c r="AR41" s="18"/>
      <c r="AS41" s="18"/>
      <c r="AT41" s="18"/>
      <c r="AU41" s="18"/>
    </row>
    <row r="42" customFormat="false" ht="97.5" hidden="false" customHeight="true" outlineLevel="0" collapsed="false">
      <c r="A42" s="30" t="s">
        <v>81</v>
      </c>
      <c r="B42" s="32" t="s">
        <v>82</v>
      </c>
      <c r="C42" s="18"/>
      <c r="D42" s="7" t="s">
        <v>30</v>
      </c>
      <c r="E42" s="7" t="s">
        <v>51</v>
      </c>
      <c r="F42" s="7" t="s">
        <v>27</v>
      </c>
      <c r="G42" s="34" t="n">
        <v>2018</v>
      </c>
      <c r="H42" s="34" t="n">
        <v>2018</v>
      </c>
      <c r="I42" s="29" t="n">
        <v>2950.4</v>
      </c>
      <c r="J42" s="35" t="n">
        <v>2950.4</v>
      </c>
      <c r="K42" s="35"/>
      <c r="L42" s="35"/>
      <c r="M42" s="35"/>
      <c r="N42" s="35"/>
      <c r="O42" s="35"/>
      <c r="P42" s="35"/>
      <c r="Q42" s="35" t="n">
        <v>2950.4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18"/>
      <c r="AI42" s="18"/>
      <c r="AJ42" s="18" t="s">
        <v>32</v>
      </c>
      <c r="AK42" s="18" t="s">
        <v>32</v>
      </c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84.75" hidden="false" customHeight="true" outlineLevel="0" collapsed="false">
      <c r="A43" s="30"/>
      <c r="B43" s="32" t="s">
        <v>83</v>
      </c>
      <c r="C43" s="18"/>
      <c r="D43" s="7" t="s">
        <v>30</v>
      </c>
      <c r="E43" s="7" t="s">
        <v>51</v>
      </c>
      <c r="F43" s="7" t="s">
        <v>27</v>
      </c>
      <c r="G43" s="34" t="n">
        <v>2018</v>
      </c>
      <c r="H43" s="34" t="n">
        <v>2020</v>
      </c>
      <c r="I43" s="34"/>
      <c r="J43" s="29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18"/>
      <c r="AI43" s="18"/>
      <c r="AJ43" s="18"/>
      <c r="AK43" s="18" t="s">
        <v>32</v>
      </c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80.75" hidden="false" customHeight="true" outlineLevel="0" collapsed="false">
      <c r="A44" s="30" t="s">
        <v>84</v>
      </c>
      <c r="B44" s="32" t="s">
        <v>85</v>
      </c>
      <c r="C44" s="18"/>
      <c r="D44" s="7" t="s">
        <v>30</v>
      </c>
      <c r="E44" s="7" t="s">
        <v>36</v>
      </c>
      <c r="F44" s="7" t="s">
        <v>27</v>
      </c>
      <c r="G44" s="34" t="n">
        <v>2019</v>
      </c>
      <c r="H44" s="34" t="n">
        <v>2019</v>
      </c>
      <c r="I44" s="28" t="n">
        <v>1586.6</v>
      </c>
      <c r="J44" s="29"/>
      <c r="K44" s="35"/>
      <c r="L44" s="35"/>
      <c r="M44" s="35"/>
      <c r="N44" s="35"/>
      <c r="O44" s="35"/>
      <c r="P44" s="35"/>
      <c r="Q44" s="35"/>
      <c r="R44" s="35"/>
      <c r="S44" s="35" t="n">
        <v>1586.6</v>
      </c>
      <c r="T44" s="35"/>
      <c r="U44" s="35"/>
      <c r="V44" s="35"/>
      <c r="W44" s="35"/>
      <c r="X44" s="35"/>
      <c r="Y44" s="35" t="n">
        <v>1586.6</v>
      </c>
      <c r="Z44" s="35"/>
      <c r="AA44" s="35"/>
      <c r="AB44" s="35"/>
      <c r="AC44" s="35"/>
      <c r="AD44" s="35"/>
      <c r="AE44" s="35"/>
      <c r="AF44" s="35"/>
      <c r="AG44" s="35"/>
      <c r="AH44" s="18"/>
      <c r="AI44" s="18"/>
      <c r="AJ44" s="18"/>
      <c r="AK44" s="18"/>
      <c r="AL44" s="18"/>
      <c r="AM44" s="18"/>
      <c r="AN44" s="18" t="s">
        <v>32</v>
      </c>
      <c r="AO44" s="18" t="s">
        <v>32</v>
      </c>
      <c r="AP44" s="18"/>
      <c r="AQ44" s="18"/>
      <c r="AR44" s="18"/>
      <c r="AS44" s="18"/>
      <c r="AT44" s="18"/>
      <c r="AU44" s="18"/>
    </row>
    <row r="45" customFormat="false" ht="102.75" hidden="false" customHeight="true" outlineLevel="0" collapsed="false">
      <c r="A45" s="30"/>
      <c r="B45" s="32" t="s">
        <v>86</v>
      </c>
      <c r="C45" s="18"/>
      <c r="D45" s="7" t="s">
        <v>30</v>
      </c>
      <c r="E45" s="7" t="s">
        <v>36</v>
      </c>
      <c r="F45" s="7" t="s">
        <v>27</v>
      </c>
      <c r="G45" s="34" t="n">
        <v>2019</v>
      </c>
      <c r="H45" s="34" t="n">
        <v>2019</v>
      </c>
      <c r="I45" s="28"/>
      <c r="J45" s="29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18"/>
      <c r="AI45" s="18"/>
      <c r="AJ45" s="18"/>
      <c r="AK45" s="18"/>
      <c r="AL45" s="18"/>
      <c r="AM45" s="18"/>
      <c r="AN45" s="18" t="s">
        <v>32</v>
      </c>
      <c r="AO45" s="18" t="s">
        <v>32</v>
      </c>
      <c r="AP45" s="18"/>
      <c r="AQ45" s="18"/>
      <c r="AR45" s="18"/>
      <c r="AS45" s="18"/>
      <c r="AT45" s="18"/>
      <c r="AU45" s="18"/>
    </row>
    <row r="46" customFormat="false" ht="93.75" hidden="false" customHeight="true" outlineLevel="0" collapsed="false">
      <c r="A46" s="30" t="s">
        <v>87</v>
      </c>
      <c r="B46" s="32" t="s">
        <v>88</v>
      </c>
      <c r="C46" s="18"/>
      <c r="D46" s="7" t="s">
        <v>30</v>
      </c>
      <c r="E46" s="7" t="s">
        <v>36</v>
      </c>
      <c r="F46" s="7" t="s">
        <v>27</v>
      </c>
      <c r="G46" s="34" t="n">
        <v>2019</v>
      </c>
      <c r="H46" s="34" t="n">
        <v>2019</v>
      </c>
      <c r="I46" s="28" t="n">
        <v>1211.6</v>
      </c>
      <c r="J46" s="29"/>
      <c r="K46" s="35"/>
      <c r="L46" s="35"/>
      <c r="M46" s="35"/>
      <c r="N46" s="35"/>
      <c r="O46" s="35"/>
      <c r="P46" s="35"/>
      <c r="Q46" s="35"/>
      <c r="R46" s="35"/>
      <c r="S46" s="35" t="n">
        <v>1211.6</v>
      </c>
      <c r="T46" s="35"/>
      <c r="U46" s="35"/>
      <c r="V46" s="35"/>
      <c r="W46" s="35"/>
      <c r="X46" s="35"/>
      <c r="Y46" s="35" t="n">
        <v>1211.6</v>
      </c>
      <c r="Z46" s="35"/>
      <c r="AA46" s="35"/>
      <c r="AB46" s="35"/>
      <c r="AC46" s="35"/>
      <c r="AD46" s="35"/>
      <c r="AE46" s="35"/>
      <c r="AF46" s="35"/>
      <c r="AG46" s="35"/>
      <c r="AH46" s="18"/>
      <c r="AI46" s="18"/>
      <c r="AJ46" s="18"/>
      <c r="AK46" s="18"/>
      <c r="AL46" s="18"/>
      <c r="AM46" s="18"/>
      <c r="AN46" s="18" t="s">
        <v>32</v>
      </c>
      <c r="AO46" s="18" t="s">
        <v>32</v>
      </c>
      <c r="AP46" s="18"/>
      <c r="AQ46" s="18"/>
      <c r="AR46" s="18"/>
      <c r="AS46" s="18"/>
      <c r="AT46" s="18"/>
      <c r="AU46" s="18"/>
    </row>
    <row r="47" customFormat="false" ht="101.25" hidden="false" customHeight="true" outlineLevel="0" collapsed="false">
      <c r="A47" s="30"/>
      <c r="B47" s="32" t="s">
        <v>89</v>
      </c>
      <c r="C47" s="18"/>
      <c r="D47" s="7" t="s">
        <v>30</v>
      </c>
      <c r="E47" s="7" t="s">
        <v>36</v>
      </c>
      <c r="F47" s="7" t="s">
        <v>27</v>
      </c>
      <c r="G47" s="34" t="n">
        <v>2019</v>
      </c>
      <c r="H47" s="34" t="n">
        <v>2019</v>
      </c>
      <c r="I47" s="28"/>
      <c r="J47" s="29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18"/>
      <c r="AI47" s="18"/>
      <c r="AJ47" s="18"/>
      <c r="AK47" s="18"/>
      <c r="AL47" s="18"/>
      <c r="AM47" s="18"/>
      <c r="AN47" s="18" t="s">
        <v>32</v>
      </c>
      <c r="AO47" s="18" t="s">
        <v>32</v>
      </c>
      <c r="AP47" s="18"/>
      <c r="AQ47" s="18"/>
      <c r="AR47" s="18"/>
      <c r="AS47" s="18"/>
      <c r="AT47" s="18"/>
      <c r="AU47" s="18"/>
    </row>
    <row r="48" customFormat="false" ht="94.5" hidden="false" customHeight="true" outlineLevel="0" collapsed="false">
      <c r="A48" s="30" t="s">
        <v>90</v>
      </c>
      <c r="B48" s="32" t="s">
        <v>91</v>
      </c>
      <c r="C48" s="18"/>
      <c r="D48" s="7" t="s">
        <v>30</v>
      </c>
      <c r="E48" s="7" t="s">
        <v>36</v>
      </c>
      <c r="F48" s="7" t="s">
        <v>27</v>
      </c>
      <c r="G48" s="34" t="n">
        <v>2019</v>
      </c>
      <c r="H48" s="34" t="n">
        <v>2019</v>
      </c>
      <c r="I48" s="28" t="n">
        <v>326.9</v>
      </c>
      <c r="J48" s="29"/>
      <c r="K48" s="35"/>
      <c r="L48" s="35"/>
      <c r="M48" s="35"/>
      <c r="N48" s="35"/>
      <c r="O48" s="35"/>
      <c r="P48" s="35"/>
      <c r="Q48" s="35"/>
      <c r="R48" s="35"/>
      <c r="S48" s="35" t="n">
        <v>326.9</v>
      </c>
      <c r="T48" s="35"/>
      <c r="U48" s="35"/>
      <c r="V48" s="35"/>
      <c r="W48" s="35"/>
      <c r="X48" s="35"/>
      <c r="Y48" s="35" t="n">
        <v>326.9</v>
      </c>
      <c r="Z48" s="35"/>
      <c r="AA48" s="35"/>
      <c r="AB48" s="35"/>
      <c r="AC48" s="35"/>
      <c r="AD48" s="35"/>
      <c r="AE48" s="35"/>
      <c r="AF48" s="35"/>
      <c r="AG48" s="35"/>
      <c r="AH48" s="18"/>
      <c r="AI48" s="18"/>
      <c r="AJ48" s="18"/>
      <c r="AK48" s="18"/>
      <c r="AL48" s="18"/>
      <c r="AM48" s="18"/>
      <c r="AN48" s="18" t="s">
        <v>32</v>
      </c>
      <c r="AO48" s="18" t="s">
        <v>32</v>
      </c>
      <c r="AP48" s="18"/>
      <c r="AQ48" s="18"/>
      <c r="AR48" s="18"/>
      <c r="AS48" s="18"/>
      <c r="AT48" s="18"/>
      <c r="AU48" s="18"/>
    </row>
    <row r="49" customFormat="false" ht="94.5" hidden="false" customHeight="true" outlineLevel="0" collapsed="false">
      <c r="A49" s="30"/>
      <c r="B49" s="32" t="s">
        <v>92</v>
      </c>
      <c r="C49" s="18"/>
      <c r="D49" s="7" t="s">
        <v>30</v>
      </c>
      <c r="E49" s="7" t="s">
        <v>36</v>
      </c>
      <c r="F49" s="7" t="s">
        <v>27</v>
      </c>
      <c r="G49" s="34" t="n">
        <v>2019</v>
      </c>
      <c r="H49" s="34" t="n">
        <v>2019</v>
      </c>
      <c r="I49" s="28"/>
      <c r="J49" s="29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18"/>
      <c r="AI49" s="18"/>
      <c r="AJ49" s="18"/>
      <c r="AK49" s="18"/>
      <c r="AL49" s="18"/>
      <c r="AM49" s="18"/>
      <c r="AN49" s="18" t="s">
        <v>32</v>
      </c>
      <c r="AO49" s="18" t="s">
        <v>32</v>
      </c>
      <c r="AP49" s="18"/>
      <c r="AQ49" s="18"/>
      <c r="AR49" s="18"/>
      <c r="AS49" s="18"/>
      <c r="AT49" s="18"/>
      <c r="AU49" s="18"/>
    </row>
    <row r="50" customFormat="false" ht="94.5" hidden="false" customHeight="true" outlineLevel="0" collapsed="false">
      <c r="A50" s="30" t="s">
        <v>93</v>
      </c>
      <c r="B50" s="32" t="s">
        <v>94</v>
      </c>
      <c r="C50" s="18"/>
      <c r="D50" s="7" t="s">
        <v>30</v>
      </c>
      <c r="E50" s="7" t="s">
        <v>36</v>
      </c>
      <c r="F50" s="7" t="s">
        <v>27</v>
      </c>
      <c r="G50" s="34" t="n">
        <v>2019</v>
      </c>
      <c r="H50" s="34" t="n">
        <v>2019</v>
      </c>
      <c r="I50" s="28" t="n">
        <v>439.4</v>
      </c>
      <c r="J50" s="29"/>
      <c r="K50" s="35"/>
      <c r="L50" s="35"/>
      <c r="M50" s="35"/>
      <c r="N50" s="35"/>
      <c r="O50" s="35"/>
      <c r="P50" s="35"/>
      <c r="Q50" s="35"/>
      <c r="R50" s="35"/>
      <c r="S50" s="35" t="n">
        <v>439.4</v>
      </c>
      <c r="T50" s="35"/>
      <c r="U50" s="35"/>
      <c r="V50" s="35"/>
      <c r="W50" s="35"/>
      <c r="X50" s="35"/>
      <c r="Y50" s="35" t="n">
        <v>439.4</v>
      </c>
      <c r="Z50" s="35"/>
      <c r="AA50" s="35"/>
      <c r="AB50" s="35"/>
      <c r="AC50" s="35"/>
      <c r="AD50" s="35"/>
      <c r="AE50" s="35"/>
      <c r="AF50" s="35"/>
      <c r="AG50" s="35"/>
      <c r="AH50" s="18"/>
      <c r="AI50" s="18"/>
      <c r="AJ50" s="18"/>
      <c r="AK50" s="18"/>
      <c r="AL50" s="18"/>
      <c r="AM50" s="18"/>
      <c r="AN50" s="18" t="s">
        <v>32</v>
      </c>
      <c r="AO50" s="18" t="s">
        <v>32</v>
      </c>
      <c r="AP50" s="18"/>
      <c r="AQ50" s="18"/>
      <c r="AR50" s="18"/>
      <c r="AS50" s="18"/>
      <c r="AT50" s="18"/>
      <c r="AU50" s="18"/>
    </row>
    <row r="51" customFormat="false" ht="94.5" hidden="false" customHeight="true" outlineLevel="0" collapsed="false">
      <c r="A51" s="30"/>
      <c r="B51" s="32" t="s">
        <v>95</v>
      </c>
      <c r="C51" s="18"/>
      <c r="D51" s="7" t="s">
        <v>30</v>
      </c>
      <c r="E51" s="7" t="s">
        <v>36</v>
      </c>
      <c r="F51" s="7" t="s">
        <v>27</v>
      </c>
      <c r="G51" s="34" t="n">
        <v>2019</v>
      </c>
      <c r="H51" s="34" t="n">
        <v>2019</v>
      </c>
      <c r="I51" s="28"/>
      <c r="J51" s="29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18"/>
      <c r="AI51" s="18"/>
      <c r="AJ51" s="18"/>
      <c r="AK51" s="18"/>
      <c r="AL51" s="18"/>
      <c r="AM51" s="18"/>
      <c r="AN51" s="18" t="s">
        <v>32</v>
      </c>
      <c r="AO51" s="18" t="s">
        <v>32</v>
      </c>
      <c r="AP51" s="18"/>
      <c r="AQ51" s="18"/>
      <c r="AR51" s="18"/>
      <c r="AS51" s="18"/>
      <c r="AT51" s="18"/>
      <c r="AU51" s="18"/>
    </row>
    <row r="52" customFormat="false" ht="94.5" hidden="false" customHeight="true" outlineLevel="0" collapsed="false">
      <c r="A52" s="30" t="s">
        <v>96</v>
      </c>
      <c r="B52" s="32" t="s">
        <v>97</v>
      </c>
      <c r="C52" s="18"/>
      <c r="D52" s="7" t="s">
        <v>30</v>
      </c>
      <c r="E52" s="7" t="s">
        <v>36</v>
      </c>
      <c r="F52" s="7" t="s">
        <v>27</v>
      </c>
      <c r="G52" s="34" t="n">
        <v>2019</v>
      </c>
      <c r="H52" s="34" t="n">
        <v>2019</v>
      </c>
      <c r="I52" s="28" t="n">
        <v>200.9</v>
      </c>
      <c r="J52" s="29"/>
      <c r="K52" s="35"/>
      <c r="L52" s="35"/>
      <c r="M52" s="35"/>
      <c r="N52" s="35"/>
      <c r="O52" s="35"/>
      <c r="P52" s="35"/>
      <c r="Q52" s="35"/>
      <c r="R52" s="35"/>
      <c r="S52" s="35" t="n">
        <v>200.9</v>
      </c>
      <c r="T52" s="35"/>
      <c r="U52" s="35"/>
      <c r="V52" s="35"/>
      <c r="W52" s="35"/>
      <c r="X52" s="35"/>
      <c r="Y52" s="35" t="n">
        <v>200.9</v>
      </c>
      <c r="Z52" s="35"/>
      <c r="AA52" s="35"/>
      <c r="AB52" s="35"/>
      <c r="AC52" s="35"/>
      <c r="AD52" s="35"/>
      <c r="AE52" s="35"/>
      <c r="AF52" s="35"/>
      <c r="AG52" s="35"/>
      <c r="AH52" s="18"/>
      <c r="AI52" s="18"/>
      <c r="AJ52" s="18"/>
      <c r="AK52" s="18"/>
      <c r="AL52" s="18"/>
      <c r="AM52" s="18"/>
      <c r="AN52" s="18" t="s">
        <v>32</v>
      </c>
      <c r="AO52" s="18" t="s">
        <v>32</v>
      </c>
      <c r="AP52" s="18"/>
      <c r="AQ52" s="18"/>
      <c r="AR52" s="18"/>
      <c r="AS52" s="18"/>
      <c r="AT52" s="18"/>
      <c r="AU52" s="18"/>
    </row>
    <row r="53" customFormat="false" ht="94.5" hidden="false" customHeight="true" outlineLevel="0" collapsed="false">
      <c r="A53" s="30"/>
      <c r="B53" s="32" t="s">
        <v>98</v>
      </c>
      <c r="C53" s="18"/>
      <c r="D53" s="7" t="s">
        <v>30</v>
      </c>
      <c r="E53" s="7" t="s">
        <v>36</v>
      </c>
      <c r="F53" s="7" t="s">
        <v>27</v>
      </c>
      <c r="G53" s="34" t="n">
        <v>2019</v>
      </c>
      <c r="H53" s="34" t="n">
        <v>2019</v>
      </c>
      <c r="I53" s="28"/>
      <c r="J53" s="29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18"/>
      <c r="AI53" s="18"/>
      <c r="AJ53" s="18"/>
      <c r="AK53" s="18"/>
      <c r="AL53" s="18"/>
      <c r="AM53" s="18"/>
      <c r="AN53" s="18" t="s">
        <v>32</v>
      </c>
      <c r="AO53" s="18" t="s">
        <v>32</v>
      </c>
      <c r="AP53" s="18"/>
      <c r="AQ53" s="18"/>
      <c r="AR53" s="18"/>
      <c r="AS53" s="18"/>
      <c r="AT53" s="18"/>
      <c r="AU53" s="18"/>
    </row>
    <row r="54" customFormat="false" ht="94.5" hidden="false" customHeight="true" outlineLevel="0" collapsed="false">
      <c r="A54" s="30" t="s">
        <v>99</v>
      </c>
      <c r="B54" s="32" t="s">
        <v>100</v>
      </c>
      <c r="C54" s="18"/>
      <c r="D54" s="7" t="s">
        <v>30</v>
      </c>
      <c r="E54" s="7" t="s">
        <v>36</v>
      </c>
      <c r="F54" s="7" t="s">
        <v>27</v>
      </c>
      <c r="G54" s="34" t="n">
        <v>2019</v>
      </c>
      <c r="H54" s="34" t="n">
        <v>2019</v>
      </c>
      <c r="I54" s="26" t="n">
        <f aca="false">S54</f>
        <v>384.8</v>
      </c>
      <c r="J54" s="29"/>
      <c r="K54" s="35"/>
      <c r="L54" s="35"/>
      <c r="M54" s="35"/>
      <c r="N54" s="35"/>
      <c r="O54" s="35"/>
      <c r="P54" s="35"/>
      <c r="Q54" s="35"/>
      <c r="R54" s="35"/>
      <c r="S54" s="35" t="n">
        <f aca="false">Y54</f>
        <v>384.8</v>
      </c>
      <c r="T54" s="35"/>
      <c r="U54" s="35"/>
      <c r="V54" s="35"/>
      <c r="W54" s="35"/>
      <c r="X54" s="35"/>
      <c r="Y54" s="35" t="n">
        <v>384.8</v>
      </c>
      <c r="Z54" s="35"/>
      <c r="AA54" s="35"/>
      <c r="AB54" s="35"/>
      <c r="AC54" s="35"/>
      <c r="AD54" s="35"/>
      <c r="AE54" s="35"/>
      <c r="AF54" s="35"/>
      <c r="AG54" s="35"/>
      <c r="AH54" s="18"/>
      <c r="AI54" s="18"/>
      <c r="AJ54" s="18"/>
      <c r="AK54" s="18"/>
      <c r="AL54" s="18"/>
      <c r="AM54" s="18"/>
      <c r="AN54" s="18" t="s">
        <v>32</v>
      </c>
      <c r="AO54" s="18" t="s">
        <v>32</v>
      </c>
      <c r="AP54" s="18"/>
      <c r="AQ54" s="18"/>
      <c r="AR54" s="18"/>
      <c r="AS54" s="18"/>
      <c r="AT54" s="18"/>
      <c r="AU54" s="18"/>
    </row>
    <row r="55" customFormat="false" ht="96" hidden="false" customHeight="true" outlineLevel="0" collapsed="false">
      <c r="A55" s="30"/>
      <c r="B55" s="32" t="s">
        <v>101</v>
      </c>
      <c r="C55" s="18"/>
      <c r="D55" s="7" t="s">
        <v>30</v>
      </c>
      <c r="E55" s="7" t="s">
        <v>36</v>
      </c>
      <c r="F55" s="7" t="s">
        <v>27</v>
      </c>
      <c r="G55" s="34" t="n">
        <v>2019</v>
      </c>
      <c r="H55" s="34" t="n">
        <v>2019</v>
      </c>
      <c r="I55" s="28"/>
      <c r="J55" s="29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18"/>
      <c r="AI55" s="18"/>
      <c r="AJ55" s="18"/>
      <c r="AK55" s="18"/>
      <c r="AL55" s="18"/>
      <c r="AM55" s="18"/>
      <c r="AN55" s="18" t="s">
        <v>32</v>
      </c>
      <c r="AO55" s="18" t="s">
        <v>32</v>
      </c>
      <c r="AP55" s="18"/>
      <c r="AQ55" s="18"/>
      <c r="AR55" s="18"/>
      <c r="AS55" s="18"/>
      <c r="AT55" s="18"/>
      <c r="AU55" s="18"/>
    </row>
    <row r="56" customFormat="false" ht="114" hidden="false" customHeight="true" outlineLevel="0" collapsed="false">
      <c r="A56" s="30" t="s">
        <v>102</v>
      </c>
      <c r="B56" s="32" t="s">
        <v>103</v>
      </c>
      <c r="C56" s="18"/>
      <c r="D56" s="7" t="s">
        <v>30</v>
      </c>
      <c r="E56" s="7" t="s">
        <v>36</v>
      </c>
      <c r="F56" s="7" t="s">
        <v>27</v>
      </c>
      <c r="G56" s="34" t="n">
        <v>2019</v>
      </c>
      <c r="H56" s="34" t="n">
        <v>2019</v>
      </c>
      <c r="I56" s="26" t="n">
        <f aca="false">S56</f>
        <v>216.7</v>
      </c>
      <c r="J56" s="29"/>
      <c r="K56" s="35"/>
      <c r="L56" s="35"/>
      <c r="M56" s="35"/>
      <c r="N56" s="35"/>
      <c r="O56" s="35"/>
      <c r="P56" s="35"/>
      <c r="Q56" s="35"/>
      <c r="R56" s="35"/>
      <c r="S56" s="35" t="n">
        <f aca="false">Y56</f>
        <v>216.7</v>
      </c>
      <c r="T56" s="35"/>
      <c r="U56" s="35"/>
      <c r="V56" s="35"/>
      <c r="W56" s="35"/>
      <c r="X56" s="35"/>
      <c r="Y56" s="35" t="n">
        <v>216.7</v>
      </c>
      <c r="Z56" s="35"/>
      <c r="AA56" s="35"/>
      <c r="AB56" s="35"/>
      <c r="AC56" s="35"/>
      <c r="AD56" s="35"/>
      <c r="AE56" s="35"/>
      <c r="AF56" s="35"/>
      <c r="AG56" s="35"/>
      <c r="AH56" s="18"/>
      <c r="AI56" s="18"/>
      <c r="AJ56" s="18"/>
      <c r="AK56" s="18"/>
      <c r="AL56" s="18"/>
      <c r="AM56" s="18"/>
      <c r="AN56" s="18" t="s">
        <v>32</v>
      </c>
      <c r="AO56" s="18" t="s">
        <v>32</v>
      </c>
      <c r="AP56" s="18"/>
      <c r="AQ56" s="18"/>
      <c r="AR56" s="18"/>
      <c r="AS56" s="18"/>
      <c r="AT56" s="18"/>
      <c r="AU56" s="18"/>
    </row>
    <row r="57" customFormat="false" ht="123" hidden="false" customHeight="true" outlineLevel="0" collapsed="false">
      <c r="A57" s="30"/>
      <c r="B57" s="32" t="s">
        <v>104</v>
      </c>
      <c r="C57" s="18"/>
      <c r="D57" s="7" t="s">
        <v>30</v>
      </c>
      <c r="E57" s="7" t="s">
        <v>36</v>
      </c>
      <c r="F57" s="7" t="s">
        <v>27</v>
      </c>
      <c r="G57" s="34" t="n">
        <v>2019</v>
      </c>
      <c r="H57" s="34" t="n">
        <v>2019</v>
      </c>
      <c r="I57" s="28"/>
      <c r="J57" s="29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18"/>
      <c r="AI57" s="18"/>
      <c r="AJ57" s="18"/>
      <c r="AK57" s="18"/>
      <c r="AL57" s="18"/>
      <c r="AM57" s="18"/>
      <c r="AN57" s="18" t="s">
        <v>32</v>
      </c>
      <c r="AO57" s="18" t="s">
        <v>32</v>
      </c>
      <c r="AP57" s="18"/>
      <c r="AQ57" s="18"/>
      <c r="AR57" s="18"/>
      <c r="AS57" s="18"/>
      <c r="AT57" s="18"/>
      <c r="AU57" s="18"/>
    </row>
    <row r="58" customFormat="false" ht="109.5" hidden="false" customHeight="true" outlineLevel="0" collapsed="false">
      <c r="A58" s="30" t="s">
        <v>105</v>
      </c>
      <c r="B58" s="32" t="s">
        <v>106</v>
      </c>
      <c r="C58" s="18"/>
      <c r="D58" s="7" t="s">
        <v>30</v>
      </c>
      <c r="E58" s="7" t="s">
        <v>36</v>
      </c>
      <c r="F58" s="7" t="s">
        <v>27</v>
      </c>
      <c r="G58" s="34" t="n">
        <v>2019</v>
      </c>
      <c r="H58" s="34" t="n">
        <v>2019</v>
      </c>
      <c r="I58" s="26" t="n">
        <f aca="false">S58</f>
        <v>26.3</v>
      </c>
      <c r="J58" s="29"/>
      <c r="K58" s="35"/>
      <c r="L58" s="35"/>
      <c r="M58" s="35"/>
      <c r="N58" s="35"/>
      <c r="O58" s="35"/>
      <c r="P58" s="35"/>
      <c r="Q58" s="35"/>
      <c r="R58" s="35"/>
      <c r="S58" s="35" t="n">
        <f aca="false">Y58</f>
        <v>26.3</v>
      </c>
      <c r="T58" s="35"/>
      <c r="U58" s="35"/>
      <c r="V58" s="35"/>
      <c r="W58" s="35"/>
      <c r="X58" s="35"/>
      <c r="Y58" s="35" t="n">
        <v>26.3</v>
      </c>
      <c r="Z58" s="35"/>
      <c r="AA58" s="35"/>
      <c r="AB58" s="35"/>
      <c r="AC58" s="35"/>
      <c r="AD58" s="35"/>
      <c r="AE58" s="35"/>
      <c r="AF58" s="35"/>
      <c r="AG58" s="35"/>
      <c r="AH58" s="18"/>
      <c r="AI58" s="18"/>
      <c r="AJ58" s="18"/>
      <c r="AK58" s="18"/>
      <c r="AL58" s="18"/>
      <c r="AM58" s="18"/>
      <c r="AN58" s="18" t="s">
        <v>32</v>
      </c>
      <c r="AO58" s="18" t="s">
        <v>32</v>
      </c>
      <c r="AP58" s="18"/>
      <c r="AQ58" s="18"/>
      <c r="AR58" s="18"/>
      <c r="AS58" s="18"/>
      <c r="AT58" s="18"/>
      <c r="AU58" s="18"/>
    </row>
    <row r="59" customFormat="false" ht="92.25" hidden="false" customHeight="true" outlineLevel="0" collapsed="false">
      <c r="A59" s="30"/>
      <c r="B59" s="32" t="s">
        <v>107</v>
      </c>
      <c r="C59" s="18"/>
      <c r="D59" s="7" t="s">
        <v>30</v>
      </c>
      <c r="E59" s="7" t="s">
        <v>36</v>
      </c>
      <c r="F59" s="7" t="s">
        <v>27</v>
      </c>
      <c r="G59" s="34" t="n">
        <v>2019</v>
      </c>
      <c r="H59" s="34" t="n">
        <v>2019</v>
      </c>
      <c r="I59" s="28"/>
      <c r="J59" s="29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18"/>
      <c r="AI59" s="18"/>
      <c r="AJ59" s="18"/>
      <c r="AK59" s="18"/>
      <c r="AL59" s="18"/>
      <c r="AM59" s="18"/>
      <c r="AN59" s="18" t="s">
        <v>32</v>
      </c>
      <c r="AO59" s="18" t="s">
        <v>32</v>
      </c>
      <c r="AP59" s="18"/>
      <c r="AQ59" s="18"/>
      <c r="AR59" s="18"/>
      <c r="AS59" s="18"/>
      <c r="AT59" s="18"/>
      <c r="AU59" s="18"/>
    </row>
    <row r="60" customFormat="false" ht="92.25" hidden="false" customHeight="true" outlineLevel="0" collapsed="false">
      <c r="A60" s="30" t="s">
        <v>108</v>
      </c>
      <c r="B60" s="32" t="s">
        <v>109</v>
      </c>
      <c r="C60" s="18"/>
      <c r="D60" s="7" t="s">
        <v>30</v>
      </c>
      <c r="E60" s="7" t="s">
        <v>36</v>
      </c>
      <c r="F60" s="7" t="s">
        <v>27</v>
      </c>
      <c r="G60" s="34" t="n">
        <v>2019</v>
      </c>
      <c r="H60" s="34" t="n">
        <v>2019</v>
      </c>
      <c r="I60" s="26" t="n">
        <f aca="false">S60</f>
        <v>80.8</v>
      </c>
      <c r="J60" s="29"/>
      <c r="K60" s="35"/>
      <c r="L60" s="35"/>
      <c r="M60" s="35"/>
      <c r="N60" s="35"/>
      <c r="O60" s="35"/>
      <c r="P60" s="35"/>
      <c r="Q60" s="35"/>
      <c r="R60" s="35"/>
      <c r="S60" s="35" t="n">
        <f aca="false">Y60</f>
        <v>80.8</v>
      </c>
      <c r="T60" s="35"/>
      <c r="U60" s="35"/>
      <c r="V60" s="35"/>
      <c r="W60" s="35"/>
      <c r="X60" s="35"/>
      <c r="Y60" s="35" t="n">
        <v>80.8</v>
      </c>
      <c r="Z60" s="35"/>
      <c r="AA60" s="35"/>
      <c r="AB60" s="35"/>
      <c r="AC60" s="35"/>
      <c r="AD60" s="35"/>
      <c r="AE60" s="35"/>
      <c r="AF60" s="35"/>
      <c r="AG60" s="35"/>
      <c r="AH60" s="18"/>
      <c r="AI60" s="18"/>
      <c r="AJ60" s="18"/>
      <c r="AK60" s="18"/>
      <c r="AL60" s="18"/>
      <c r="AM60" s="18"/>
      <c r="AN60" s="18" t="s">
        <v>32</v>
      </c>
      <c r="AO60" s="18" t="s">
        <v>32</v>
      </c>
      <c r="AP60" s="18"/>
      <c r="AQ60" s="18"/>
      <c r="AR60" s="18"/>
      <c r="AS60" s="18"/>
      <c r="AT60" s="18"/>
      <c r="AU60" s="18"/>
    </row>
    <row r="61" customFormat="false" ht="93.75" hidden="false" customHeight="true" outlineLevel="0" collapsed="false">
      <c r="A61" s="30"/>
      <c r="B61" s="32" t="s">
        <v>110</v>
      </c>
      <c r="C61" s="18"/>
      <c r="D61" s="7" t="s">
        <v>30</v>
      </c>
      <c r="E61" s="7" t="s">
        <v>36</v>
      </c>
      <c r="F61" s="7" t="s">
        <v>27</v>
      </c>
      <c r="G61" s="34" t="n">
        <v>2019</v>
      </c>
      <c r="H61" s="34" t="n">
        <v>2019</v>
      </c>
      <c r="I61" s="28"/>
      <c r="J61" s="29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18"/>
      <c r="AI61" s="18"/>
      <c r="AJ61" s="18"/>
      <c r="AK61" s="18"/>
      <c r="AL61" s="18"/>
      <c r="AM61" s="18"/>
      <c r="AN61" s="18" t="s">
        <v>32</v>
      </c>
      <c r="AO61" s="18" t="s">
        <v>32</v>
      </c>
      <c r="AP61" s="18"/>
      <c r="AQ61" s="18"/>
      <c r="AR61" s="18"/>
      <c r="AS61" s="18"/>
      <c r="AT61" s="18"/>
      <c r="AU61" s="18"/>
    </row>
    <row r="62" customFormat="false" ht="105.75" hidden="false" customHeight="true" outlineLevel="0" collapsed="false">
      <c r="A62" s="30" t="s">
        <v>111</v>
      </c>
      <c r="B62" s="32" t="s">
        <v>112</v>
      </c>
      <c r="C62" s="18"/>
      <c r="D62" s="7" t="s">
        <v>30</v>
      </c>
      <c r="E62" s="7" t="s">
        <v>36</v>
      </c>
      <c r="F62" s="7" t="s">
        <v>27</v>
      </c>
      <c r="G62" s="34" t="n">
        <v>2019</v>
      </c>
      <c r="H62" s="34" t="n">
        <v>2019</v>
      </c>
      <c r="I62" s="26" t="n">
        <f aca="false">S62</f>
        <v>37</v>
      </c>
      <c r="J62" s="29"/>
      <c r="K62" s="35"/>
      <c r="L62" s="35"/>
      <c r="M62" s="35"/>
      <c r="N62" s="35"/>
      <c r="O62" s="35"/>
      <c r="P62" s="35"/>
      <c r="Q62" s="35"/>
      <c r="R62" s="35"/>
      <c r="S62" s="35" t="n">
        <f aca="false">Y62</f>
        <v>37</v>
      </c>
      <c r="T62" s="35"/>
      <c r="U62" s="35"/>
      <c r="V62" s="35"/>
      <c r="W62" s="35"/>
      <c r="X62" s="35"/>
      <c r="Y62" s="35" t="n">
        <v>37</v>
      </c>
      <c r="Z62" s="35"/>
      <c r="AA62" s="35"/>
      <c r="AB62" s="35"/>
      <c r="AC62" s="35"/>
      <c r="AD62" s="35"/>
      <c r="AE62" s="35"/>
      <c r="AF62" s="35"/>
      <c r="AG62" s="35"/>
      <c r="AH62" s="18"/>
      <c r="AI62" s="18"/>
      <c r="AJ62" s="18"/>
      <c r="AK62" s="18"/>
      <c r="AL62" s="18"/>
      <c r="AM62" s="18"/>
      <c r="AN62" s="18" t="s">
        <v>32</v>
      </c>
      <c r="AO62" s="18" t="s">
        <v>32</v>
      </c>
      <c r="AP62" s="18"/>
      <c r="AQ62" s="18"/>
      <c r="AR62" s="18"/>
      <c r="AS62" s="18"/>
      <c r="AT62" s="18"/>
      <c r="AU62" s="18"/>
    </row>
    <row r="63" customFormat="false" ht="106.5" hidden="false" customHeight="true" outlineLevel="0" collapsed="false">
      <c r="A63" s="30"/>
      <c r="B63" s="32" t="s">
        <v>113</v>
      </c>
      <c r="C63" s="18"/>
      <c r="D63" s="7" t="s">
        <v>30</v>
      </c>
      <c r="E63" s="7" t="s">
        <v>36</v>
      </c>
      <c r="F63" s="7" t="s">
        <v>27</v>
      </c>
      <c r="G63" s="34" t="n">
        <v>2019</v>
      </c>
      <c r="H63" s="34" t="n">
        <v>2019</v>
      </c>
      <c r="I63" s="34"/>
      <c r="J63" s="29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18"/>
      <c r="AI63" s="18"/>
      <c r="AJ63" s="18"/>
      <c r="AK63" s="18"/>
      <c r="AL63" s="18"/>
      <c r="AM63" s="18"/>
      <c r="AN63" s="18" t="s">
        <v>32</v>
      </c>
      <c r="AO63" s="18" t="s">
        <v>32</v>
      </c>
      <c r="AP63" s="18"/>
      <c r="AQ63" s="18"/>
      <c r="AR63" s="18"/>
      <c r="AS63" s="18"/>
      <c r="AT63" s="18"/>
      <c r="AU63" s="18"/>
    </row>
    <row r="64" s="27" customFormat="true" ht="85.5" hidden="false" customHeight="true" outlineLevel="0" collapsed="false">
      <c r="A64" s="21" t="s">
        <v>114</v>
      </c>
      <c r="B64" s="22" t="s">
        <v>115</v>
      </c>
      <c r="C64" s="59"/>
      <c r="D64" s="7"/>
      <c r="E64" s="7"/>
      <c r="F64" s="23"/>
      <c r="G64" s="28"/>
      <c r="H64" s="28"/>
      <c r="I64" s="28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0"/>
      <c r="AJ64" s="20"/>
      <c r="AK64" s="20"/>
      <c r="AL64" s="20"/>
      <c r="AM64" s="20"/>
      <c r="AN64" s="20"/>
      <c r="AO64" s="20"/>
      <c r="AP64" s="20"/>
      <c r="AQ64" s="20"/>
      <c r="AR64" s="23"/>
      <c r="AS64" s="23"/>
      <c r="AT64" s="23"/>
      <c r="AU64" s="23"/>
    </row>
    <row r="65" s="27" customFormat="true" ht="60.75" hidden="false" customHeight="true" outlineLevel="0" collapsed="false">
      <c r="A65" s="21" t="s">
        <v>116</v>
      </c>
      <c r="B65" s="22" t="s">
        <v>117</v>
      </c>
      <c r="C65" s="59"/>
      <c r="D65" s="7"/>
      <c r="E65" s="7"/>
      <c r="F65" s="23"/>
      <c r="G65" s="34"/>
      <c r="H65" s="34"/>
      <c r="I65" s="34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3"/>
      <c r="AI65" s="20"/>
      <c r="AJ65" s="20"/>
      <c r="AK65" s="20"/>
      <c r="AL65" s="20"/>
      <c r="AM65" s="20"/>
      <c r="AN65" s="20"/>
      <c r="AO65" s="20"/>
      <c r="AP65" s="20"/>
      <c r="AQ65" s="20"/>
      <c r="AR65" s="23"/>
      <c r="AS65" s="23"/>
      <c r="AT65" s="23"/>
      <c r="AU65" s="23"/>
    </row>
    <row r="66" s="27" customFormat="true" ht="188.25" hidden="false" customHeight="true" outlineLevel="0" collapsed="false">
      <c r="A66" s="21" t="s">
        <v>118</v>
      </c>
      <c r="B66" s="22" t="s">
        <v>119</v>
      </c>
      <c r="C66" s="59"/>
      <c r="D66" s="7" t="s">
        <v>30</v>
      </c>
      <c r="E66" s="7" t="s">
        <v>36</v>
      </c>
      <c r="F66" s="22" t="s">
        <v>120</v>
      </c>
      <c r="G66" s="34" t="n">
        <v>2018</v>
      </c>
      <c r="H66" s="34" t="n">
        <v>2020</v>
      </c>
      <c r="I66" s="26" t="n">
        <f aca="false">J66+S66+AA66</f>
        <v>16500</v>
      </c>
      <c r="J66" s="29" t="n">
        <f aca="false">SUM(K66:P66)</f>
        <v>4500</v>
      </c>
      <c r="K66" s="29"/>
      <c r="L66" s="29"/>
      <c r="M66" s="29"/>
      <c r="N66" s="29"/>
      <c r="O66" s="29"/>
      <c r="P66" s="29" t="n">
        <f aca="false">P67</f>
        <v>4500</v>
      </c>
      <c r="Q66" s="29"/>
      <c r="R66" s="29"/>
      <c r="S66" s="29" t="n">
        <f aca="false">X66</f>
        <v>5500</v>
      </c>
      <c r="T66" s="29"/>
      <c r="U66" s="29"/>
      <c r="V66" s="29"/>
      <c r="W66" s="29"/>
      <c r="X66" s="29" t="n">
        <f aca="false">X67</f>
        <v>5500</v>
      </c>
      <c r="Y66" s="29"/>
      <c r="Z66" s="29"/>
      <c r="AA66" s="29" t="n">
        <f aca="false">AF66</f>
        <v>6500</v>
      </c>
      <c r="AB66" s="29"/>
      <c r="AC66" s="29"/>
      <c r="AD66" s="29"/>
      <c r="AE66" s="29"/>
      <c r="AF66" s="29" t="n">
        <f aca="false">AF67</f>
        <v>6500</v>
      </c>
      <c r="AG66" s="29"/>
      <c r="AH66" s="20"/>
      <c r="AI66" s="20" t="s">
        <v>32</v>
      </c>
      <c r="AJ66" s="20" t="s">
        <v>32</v>
      </c>
      <c r="AK66" s="20" t="s">
        <v>32</v>
      </c>
      <c r="AL66" s="20" t="s">
        <v>32</v>
      </c>
      <c r="AM66" s="20" t="s">
        <v>32</v>
      </c>
      <c r="AN66" s="20" t="s">
        <v>32</v>
      </c>
      <c r="AO66" s="20" t="s">
        <v>32</v>
      </c>
      <c r="AP66" s="20" t="s">
        <v>32</v>
      </c>
      <c r="AQ66" s="20" t="s">
        <v>32</v>
      </c>
      <c r="AR66" s="23" t="s">
        <v>32</v>
      </c>
      <c r="AS66" s="23" t="s">
        <v>32</v>
      </c>
      <c r="AT66" s="23"/>
      <c r="AU66" s="23" t="s">
        <v>32</v>
      </c>
    </row>
    <row r="67" customFormat="false" ht="127.5" hidden="false" customHeight="true" outlineLevel="0" collapsed="false">
      <c r="A67" s="30" t="s">
        <v>121</v>
      </c>
      <c r="B67" s="60" t="s">
        <v>122</v>
      </c>
      <c r="C67" s="8"/>
      <c r="D67" s="7" t="s">
        <v>30</v>
      </c>
      <c r="E67" s="7" t="s">
        <v>36</v>
      </c>
      <c r="F67" s="32"/>
      <c r="G67" s="34" t="n">
        <v>2018</v>
      </c>
      <c r="H67" s="34" t="n">
        <v>2020</v>
      </c>
      <c r="I67" s="57" t="n">
        <f aca="false">J67+S67+AA67</f>
        <v>16500</v>
      </c>
      <c r="J67" s="35" t="n">
        <f aca="false">SUM(K67:P67)</f>
        <v>4500</v>
      </c>
      <c r="K67" s="35"/>
      <c r="L67" s="35"/>
      <c r="M67" s="35"/>
      <c r="N67" s="35"/>
      <c r="O67" s="35"/>
      <c r="P67" s="35" t="n">
        <v>4500</v>
      </c>
      <c r="Q67" s="35"/>
      <c r="R67" s="35"/>
      <c r="S67" s="35" t="n">
        <f aca="false">X67</f>
        <v>5500</v>
      </c>
      <c r="T67" s="35"/>
      <c r="U67" s="35"/>
      <c r="V67" s="35"/>
      <c r="W67" s="35"/>
      <c r="X67" s="35" t="n">
        <v>5500</v>
      </c>
      <c r="Y67" s="35"/>
      <c r="Z67" s="35"/>
      <c r="AA67" s="35" t="n">
        <f aca="false">AF67</f>
        <v>6500</v>
      </c>
      <c r="AB67" s="35"/>
      <c r="AC67" s="35"/>
      <c r="AD67" s="35"/>
      <c r="AE67" s="35"/>
      <c r="AF67" s="35" t="n">
        <v>6500</v>
      </c>
      <c r="AG67" s="35"/>
      <c r="AH67" s="18"/>
      <c r="AI67" s="18" t="s">
        <v>32</v>
      </c>
      <c r="AJ67" s="18" t="s">
        <v>32</v>
      </c>
      <c r="AK67" s="18" t="s">
        <v>32</v>
      </c>
      <c r="AL67" s="18" t="s">
        <v>32</v>
      </c>
      <c r="AM67" s="18" t="s">
        <v>32</v>
      </c>
      <c r="AN67" s="18" t="s">
        <v>32</v>
      </c>
      <c r="AO67" s="18" t="s">
        <v>32</v>
      </c>
      <c r="AP67" s="18" t="s">
        <v>32</v>
      </c>
      <c r="AQ67" s="18" t="s">
        <v>32</v>
      </c>
      <c r="AR67" s="7" t="s">
        <v>32</v>
      </c>
      <c r="AS67" s="7" t="s">
        <v>32</v>
      </c>
      <c r="AT67" s="7"/>
      <c r="AU67" s="7" t="s">
        <v>32</v>
      </c>
    </row>
    <row r="68" customFormat="false" ht="125.25" hidden="false" customHeight="true" outlineLevel="0" collapsed="false">
      <c r="A68" s="21"/>
      <c r="B68" s="32" t="s">
        <v>123</v>
      </c>
      <c r="C68" s="8"/>
      <c r="D68" s="7" t="s">
        <v>30</v>
      </c>
      <c r="E68" s="7" t="s">
        <v>36</v>
      </c>
      <c r="F68" s="32"/>
      <c r="G68" s="34" t="n">
        <v>2018</v>
      </c>
      <c r="H68" s="34" t="n">
        <v>2020</v>
      </c>
      <c r="I68" s="34"/>
      <c r="J68" s="35"/>
      <c r="K68" s="35"/>
      <c r="L68" s="35"/>
      <c r="M68" s="35"/>
      <c r="N68" s="35"/>
      <c r="O68" s="35"/>
      <c r="P68" s="35"/>
      <c r="Q68" s="35"/>
      <c r="R68" s="35"/>
      <c r="S68" s="35" t="n">
        <f aca="false">SUM(W68:Z68)</f>
        <v>0</v>
      </c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18"/>
      <c r="AI68" s="18"/>
      <c r="AJ68" s="18"/>
      <c r="AK68" s="18"/>
      <c r="AL68" s="18" t="s">
        <v>32</v>
      </c>
      <c r="AM68" s="18"/>
      <c r="AN68" s="18"/>
      <c r="AO68" s="18"/>
      <c r="AP68" s="18" t="s">
        <v>32</v>
      </c>
      <c r="AQ68" s="18"/>
      <c r="AR68" s="7"/>
      <c r="AS68" s="7"/>
      <c r="AT68" s="7"/>
      <c r="AU68" s="18" t="s">
        <v>32</v>
      </c>
    </row>
    <row r="69" customFormat="false" ht="98.25" hidden="false" customHeight="true" outlineLevel="0" collapsed="false">
      <c r="A69" s="30" t="s">
        <v>124</v>
      </c>
      <c r="B69" s="22" t="s">
        <v>125</v>
      </c>
      <c r="C69" s="8"/>
      <c r="D69" s="7"/>
      <c r="E69" s="7" t="s">
        <v>126</v>
      </c>
      <c r="F69" s="61" t="s">
        <v>127</v>
      </c>
      <c r="G69" s="34" t="n">
        <v>2018</v>
      </c>
      <c r="H69" s="34" t="n">
        <v>2018</v>
      </c>
      <c r="I69" s="26" t="n">
        <f aca="false">J69</f>
        <v>69.7</v>
      </c>
      <c r="J69" s="26" t="n">
        <f aca="false">L69</f>
        <v>69.7</v>
      </c>
      <c r="K69" s="26"/>
      <c r="L69" s="26" t="n">
        <f aca="false">L70</f>
        <v>69.7</v>
      </c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18"/>
      <c r="AI69" s="18"/>
      <c r="AJ69" s="18" t="s">
        <v>32</v>
      </c>
      <c r="AK69" s="18" t="s">
        <v>32</v>
      </c>
      <c r="AL69" s="18" t="s">
        <v>32</v>
      </c>
      <c r="AM69" s="18"/>
      <c r="AN69" s="18"/>
      <c r="AO69" s="18"/>
      <c r="AP69" s="18"/>
      <c r="AQ69" s="18"/>
      <c r="AR69" s="7"/>
      <c r="AS69" s="7"/>
      <c r="AT69" s="7"/>
      <c r="AU69" s="18"/>
    </row>
    <row r="70" customFormat="false" ht="126.75" hidden="false" customHeight="true" outlineLevel="0" collapsed="false">
      <c r="A70" s="21"/>
      <c r="B70" s="32" t="s">
        <v>128</v>
      </c>
      <c r="C70" s="8"/>
      <c r="D70" s="7"/>
      <c r="E70" s="7" t="s">
        <v>126</v>
      </c>
      <c r="F70" s="61"/>
      <c r="G70" s="34" t="n">
        <v>2018</v>
      </c>
      <c r="H70" s="34" t="n">
        <v>2018</v>
      </c>
      <c r="I70" s="57" t="n">
        <f aca="false">J70</f>
        <v>69.7</v>
      </c>
      <c r="J70" s="57" t="n">
        <f aca="false">L70</f>
        <v>69.7</v>
      </c>
      <c r="K70" s="57"/>
      <c r="L70" s="57" t="n">
        <v>69.7</v>
      </c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18"/>
      <c r="AI70" s="18"/>
      <c r="AJ70" s="18" t="s">
        <v>32</v>
      </c>
      <c r="AK70" s="18" t="s">
        <v>32</v>
      </c>
      <c r="AL70" s="18" t="s">
        <v>32</v>
      </c>
      <c r="AM70" s="18"/>
      <c r="AN70" s="18"/>
      <c r="AO70" s="18"/>
      <c r="AP70" s="18"/>
      <c r="AQ70" s="18"/>
      <c r="AR70" s="7"/>
      <c r="AS70" s="7"/>
      <c r="AT70" s="7"/>
      <c r="AU70" s="18"/>
    </row>
    <row r="71" customFormat="false" ht="128.25" hidden="false" customHeight="true" outlineLevel="0" collapsed="false">
      <c r="A71" s="21"/>
      <c r="B71" s="32" t="s">
        <v>129</v>
      </c>
      <c r="C71" s="8"/>
      <c r="D71" s="7"/>
      <c r="E71" s="7" t="s">
        <v>126</v>
      </c>
      <c r="F71" s="61"/>
      <c r="G71" s="34" t="n">
        <v>2018</v>
      </c>
      <c r="H71" s="34" t="n">
        <v>2018</v>
      </c>
      <c r="I71" s="34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18"/>
      <c r="AI71" s="18"/>
      <c r="AJ71" s="18" t="s">
        <v>32</v>
      </c>
      <c r="AK71" s="18" t="s">
        <v>32</v>
      </c>
      <c r="AL71" s="18" t="s">
        <v>32</v>
      </c>
      <c r="AM71" s="18"/>
      <c r="AN71" s="18"/>
      <c r="AO71" s="18"/>
      <c r="AP71" s="18"/>
      <c r="AQ71" s="18"/>
      <c r="AR71" s="7"/>
      <c r="AS71" s="7"/>
      <c r="AT71" s="7"/>
      <c r="AU71" s="18"/>
    </row>
    <row r="72" s="71" customFormat="true" ht="33" hidden="false" customHeight="true" outlineLevel="0" collapsed="false">
      <c r="A72" s="62"/>
      <c r="B72" s="63" t="s">
        <v>130</v>
      </c>
      <c r="C72" s="64"/>
      <c r="D72" s="65"/>
      <c r="E72" s="66"/>
      <c r="F72" s="65"/>
      <c r="G72" s="67"/>
      <c r="H72" s="67"/>
      <c r="I72" s="68" t="n">
        <f aca="false">J72+S72+AA72</f>
        <v>79529.02</v>
      </c>
      <c r="J72" s="69" t="n">
        <f aca="false">P72+Q72+L72</f>
        <v>30863</v>
      </c>
      <c r="K72" s="69" t="n">
        <f aca="false">K66</f>
        <v>0</v>
      </c>
      <c r="L72" s="69" t="n">
        <f aca="false">L69</f>
        <v>69.7</v>
      </c>
      <c r="M72" s="69" t="n">
        <f aca="false">M66</f>
        <v>0</v>
      </c>
      <c r="N72" s="69" t="n">
        <f aca="false">N66</f>
        <v>0</v>
      </c>
      <c r="O72" s="69" t="n">
        <f aca="false">O66</f>
        <v>0</v>
      </c>
      <c r="P72" s="69" t="n">
        <f aca="false">P66</f>
        <v>4500</v>
      </c>
      <c r="Q72" s="69" t="n">
        <f aca="false">Q13+Q19</f>
        <v>26293.3</v>
      </c>
      <c r="R72" s="69" t="n">
        <f aca="false">SUM(R12+R13+R18+R19+R64+R65+R66)</f>
        <v>0</v>
      </c>
      <c r="S72" s="69" t="n">
        <f aca="false">SUM(S12+S13+S18+S19+S64+S65+S66)</f>
        <v>29736.02</v>
      </c>
      <c r="T72" s="69" t="n">
        <f aca="false">T65</f>
        <v>0</v>
      </c>
      <c r="U72" s="69" t="n">
        <f aca="false">SUM(U12+U13+U18+U19+U64+U65+U66)</f>
        <v>0</v>
      </c>
      <c r="V72" s="69" t="n">
        <f aca="false">SUM(V12+V13+V18+V19+V64+V65+V66)</f>
        <v>0</v>
      </c>
      <c r="W72" s="69" t="n">
        <f aca="false">SUM(W12+W13+W18+W19+W64+W65+W66)</f>
        <v>0</v>
      </c>
      <c r="X72" s="69" t="n">
        <f aca="false">SUM(X12+X13+X18+X19+X64+X65+X66)</f>
        <v>5500</v>
      </c>
      <c r="Y72" s="69" t="n">
        <f aca="false">SUM(Y12+Y13+Y18+Y19+Y64+Y65+Y66)</f>
        <v>24236.02</v>
      </c>
      <c r="Z72" s="69" t="n">
        <f aca="false">SUM(Z12+Z13+Z18+Z19+Z64+Z65+Z66)</f>
        <v>0</v>
      </c>
      <c r="AA72" s="69" t="n">
        <f aca="false">SUM(AA12+AA13+AA18+AA19+AA64+AA65+AA66)</f>
        <v>18930</v>
      </c>
      <c r="AB72" s="69" t="n">
        <f aca="false">SUM(AB12+AB13+AB18+AB19+AB64+AB65+AB66)</f>
        <v>0</v>
      </c>
      <c r="AC72" s="69" t="n">
        <f aca="false">SUM(AC12+AC13+AC18+AC19+AC64+AC65+AC66)</f>
        <v>0</v>
      </c>
      <c r="AD72" s="69" t="n">
        <f aca="false">SUM(AD12+AD13+AD18+AD19+AD64+AD65+AD66)</f>
        <v>0</v>
      </c>
      <c r="AE72" s="69" t="n">
        <f aca="false">SUM(AE12+AE13+AE18+AE19+AE64+AE65+AE66)</f>
        <v>0</v>
      </c>
      <c r="AF72" s="69" t="n">
        <f aca="false">SUM(AF12+AF13+AF18+AF19+AF64+AF65+AF66)</f>
        <v>6500</v>
      </c>
      <c r="AG72" s="69" t="n">
        <f aca="false">SUM(AG12+AG13+AG18+AG19+AG64+AG65+AG66)</f>
        <v>12430</v>
      </c>
      <c r="AH72" s="69" t="n">
        <f aca="false">SUM(AH12+AH13+AH18+AH19+AH64+AH65+AH66)</f>
        <v>0</v>
      </c>
      <c r="AI72" s="70"/>
      <c r="AJ72" s="70"/>
      <c r="AK72" s="70"/>
      <c r="AL72" s="70"/>
      <c r="AM72" s="70"/>
      <c r="AN72" s="70"/>
      <c r="AO72" s="70"/>
      <c r="AP72" s="70"/>
      <c r="AQ72" s="70"/>
      <c r="AR72" s="66"/>
      <c r="AS72" s="66"/>
      <c r="AT72" s="66"/>
      <c r="AU72" s="66"/>
    </row>
    <row r="73" customFormat="false" ht="43.5" hidden="false" customHeight="true" outlineLevel="0" collapsed="false">
      <c r="A73" s="72" t="s">
        <v>13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</row>
    <row r="74" s="27" customFormat="true" ht="116.25" hidden="false" customHeight="true" outlineLevel="0" collapsed="false">
      <c r="A74" s="21" t="s">
        <v>132</v>
      </c>
      <c r="B74" s="73" t="s">
        <v>133</v>
      </c>
      <c r="C74" s="72"/>
      <c r="D74" s="74"/>
      <c r="E74" s="7"/>
      <c r="F74" s="75"/>
      <c r="G74" s="21"/>
      <c r="H74" s="21"/>
      <c r="I74" s="21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8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</row>
    <row r="75" customFormat="false" ht="157.5" hidden="true" customHeight="true" outlineLevel="0" collapsed="false">
      <c r="A75" s="76" t="s">
        <v>134</v>
      </c>
      <c r="B75" s="77" t="s">
        <v>135</v>
      </c>
      <c r="C75" s="78"/>
      <c r="D75" s="7" t="s">
        <v>136</v>
      </c>
      <c r="E75" s="7" t="s">
        <v>137</v>
      </c>
      <c r="F75" s="79"/>
      <c r="G75" s="80" t="n">
        <v>2017</v>
      </c>
      <c r="H75" s="80" t="n">
        <v>2017</v>
      </c>
      <c r="I75" s="80"/>
      <c r="J75" s="57" t="n">
        <f aca="false">Q75</f>
        <v>0</v>
      </c>
      <c r="K75" s="57"/>
      <c r="L75" s="57"/>
      <c r="M75" s="57"/>
      <c r="N75" s="57"/>
      <c r="O75" s="57"/>
      <c r="P75" s="57"/>
      <c r="Q75" s="57" t="n">
        <v>0</v>
      </c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34"/>
      <c r="AI75" s="18"/>
      <c r="AJ75" s="18"/>
      <c r="AK75" s="18" t="s">
        <v>32</v>
      </c>
      <c r="AL75" s="18"/>
      <c r="AM75" s="81"/>
      <c r="AN75" s="81"/>
      <c r="AO75" s="81"/>
      <c r="AP75" s="81"/>
      <c r="AQ75" s="81"/>
      <c r="AR75" s="82"/>
      <c r="AS75" s="82"/>
      <c r="AT75" s="82"/>
      <c r="AU75" s="81"/>
    </row>
    <row r="76" customFormat="false" ht="135" hidden="true" customHeight="false" outlineLevel="0" collapsed="false">
      <c r="A76" s="76"/>
      <c r="B76" s="77" t="s">
        <v>138</v>
      </c>
      <c r="C76" s="78"/>
      <c r="D76" s="7" t="s">
        <v>136</v>
      </c>
      <c r="E76" s="7" t="s">
        <v>137</v>
      </c>
      <c r="F76" s="79"/>
      <c r="G76" s="80" t="n">
        <v>2017</v>
      </c>
      <c r="H76" s="80" t="n">
        <v>2017</v>
      </c>
      <c r="I76" s="80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34"/>
      <c r="AI76" s="18"/>
      <c r="AJ76" s="18"/>
      <c r="AK76" s="18" t="s">
        <v>32</v>
      </c>
      <c r="AL76" s="18"/>
      <c r="AM76" s="81"/>
      <c r="AN76" s="81"/>
      <c r="AO76" s="81"/>
      <c r="AP76" s="81"/>
      <c r="AQ76" s="81"/>
      <c r="AR76" s="82"/>
      <c r="AS76" s="82"/>
      <c r="AT76" s="82"/>
      <c r="AU76" s="81"/>
    </row>
    <row r="77" s="93" customFormat="true" ht="165.75" hidden="false" customHeight="true" outlineLevel="0" collapsed="false">
      <c r="A77" s="83" t="s">
        <v>139</v>
      </c>
      <c r="B77" s="84" t="s">
        <v>140</v>
      </c>
      <c r="C77" s="85"/>
      <c r="D77" s="74" t="s">
        <v>136</v>
      </c>
      <c r="E77" s="86" t="s">
        <v>141</v>
      </c>
      <c r="F77" s="87" t="s">
        <v>142</v>
      </c>
      <c r="G77" s="88" t="n">
        <v>2018</v>
      </c>
      <c r="H77" s="88" t="n">
        <v>2018</v>
      </c>
      <c r="I77" s="88"/>
      <c r="J77" s="89" t="n">
        <f aca="false">P77+Q77+R77</f>
        <v>17065.2</v>
      </c>
      <c r="K77" s="89" t="n">
        <f aca="false">K78+K79+K80</f>
        <v>0</v>
      </c>
      <c r="L77" s="89" t="n">
        <f aca="false">L78+L79+L80</f>
        <v>0</v>
      </c>
      <c r="M77" s="89" t="n">
        <f aca="false">M78+M79+M80</f>
        <v>0</v>
      </c>
      <c r="N77" s="89" t="n">
        <f aca="false">N78+N79+N80</f>
        <v>0</v>
      </c>
      <c r="O77" s="89" t="n">
        <f aca="false">O78+O79+O80</f>
        <v>0</v>
      </c>
      <c r="P77" s="89" t="n">
        <f aca="false">P78+P79+P80</f>
        <v>0</v>
      </c>
      <c r="Q77" s="89" t="n">
        <f aca="false">Q78+Q79+Q80</f>
        <v>17065.2</v>
      </c>
      <c r="R77" s="89" t="n">
        <f aca="false">R78+R79+R80</f>
        <v>0</v>
      </c>
      <c r="S77" s="89" t="n">
        <v>0</v>
      </c>
      <c r="T77" s="89" t="n">
        <f aca="false">T78+T79+T80</f>
        <v>0</v>
      </c>
      <c r="U77" s="89" t="n">
        <f aca="false">U78+U79+U80</f>
        <v>0</v>
      </c>
      <c r="V77" s="89" t="n">
        <f aca="false">V78+V79+V80</f>
        <v>0</v>
      </c>
      <c r="W77" s="89" t="n">
        <f aca="false">W78+W79+W80</f>
        <v>0</v>
      </c>
      <c r="X77" s="89" t="n">
        <f aca="false">X78+X79+X80</f>
        <v>0</v>
      </c>
      <c r="Y77" s="89" t="n">
        <f aca="false">Y78+Y79+Y80</f>
        <v>0</v>
      </c>
      <c r="Z77" s="89" t="n">
        <f aca="false">Z78+Z79+Z80</f>
        <v>0</v>
      </c>
      <c r="AA77" s="89" t="n">
        <f aca="false">SUM(AE77:AH77)</f>
        <v>0</v>
      </c>
      <c r="AB77" s="89" t="n">
        <f aca="false">AB78+AB79+AB80</f>
        <v>0</v>
      </c>
      <c r="AC77" s="89" t="n">
        <f aca="false">AC78+AC79+AC80</f>
        <v>0</v>
      </c>
      <c r="AD77" s="89" t="n">
        <f aca="false">AD78+AD79+AD80</f>
        <v>0</v>
      </c>
      <c r="AE77" s="89" t="n">
        <f aca="false">AE78+AE79+AE80</f>
        <v>0</v>
      </c>
      <c r="AF77" s="89" t="n">
        <f aca="false">AF78+AF79+AF80</f>
        <v>0</v>
      </c>
      <c r="AG77" s="89" t="n">
        <f aca="false">AG78+AG79+AG80</f>
        <v>0</v>
      </c>
      <c r="AH77" s="89" t="n">
        <f aca="false">AH78+AH79+AH80</f>
        <v>0</v>
      </c>
      <c r="AI77" s="90"/>
      <c r="AJ77" s="90"/>
      <c r="AK77" s="90"/>
      <c r="AL77" s="90"/>
      <c r="AM77" s="91"/>
      <c r="AN77" s="91"/>
      <c r="AO77" s="91"/>
      <c r="AP77" s="91"/>
      <c r="AQ77" s="91"/>
      <c r="AR77" s="92"/>
      <c r="AS77" s="92"/>
      <c r="AT77" s="92"/>
      <c r="AU77" s="92"/>
    </row>
    <row r="78" s="98" customFormat="true" ht="90" hidden="false" customHeight="true" outlineLevel="0" collapsed="false">
      <c r="A78" s="94" t="s">
        <v>143</v>
      </c>
      <c r="B78" s="60" t="s">
        <v>144</v>
      </c>
      <c r="C78" s="95"/>
      <c r="D78" s="74" t="s">
        <v>136</v>
      </c>
      <c r="E78" s="7" t="s">
        <v>51</v>
      </c>
      <c r="F78" s="87"/>
      <c r="G78" s="88" t="n">
        <v>2018</v>
      </c>
      <c r="H78" s="88" t="n">
        <v>2018</v>
      </c>
      <c r="I78" s="88"/>
      <c r="J78" s="96" t="n">
        <f aca="false">P78+Q78+R78</f>
        <v>17065.2</v>
      </c>
      <c r="K78" s="96"/>
      <c r="L78" s="96"/>
      <c r="M78" s="96"/>
      <c r="N78" s="96" t="n">
        <v>0</v>
      </c>
      <c r="O78" s="96"/>
      <c r="P78" s="96" t="n">
        <v>0</v>
      </c>
      <c r="Q78" s="96" t="n">
        <v>17065.2</v>
      </c>
      <c r="R78" s="96" t="n">
        <v>0</v>
      </c>
      <c r="S78" s="96" t="n">
        <v>0</v>
      </c>
      <c r="T78" s="96"/>
      <c r="U78" s="96"/>
      <c r="V78" s="96"/>
      <c r="W78" s="96" t="n">
        <v>0</v>
      </c>
      <c r="X78" s="96" t="n">
        <v>0</v>
      </c>
      <c r="Y78" s="96" t="n">
        <v>0</v>
      </c>
      <c r="Z78" s="96" t="n">
        <v>0</v>
      </c>
      <c r="AA78" s="96" t="n">
        <f aca="false">SUM(AE78:AH78)</f>
        <v>0</v>
      </c>
      <c r="AB78" s="96"/>
      <c r="AC78" s="96"/>
      <c r="AD78" s="96"/>
      <c r="AE78" s="96" t="n">
        <v>0</v>
      </c>
      <c r="AF78" s="96" t="n">
        <v>0</v>
      </c>
      <c r="AG78" s="96" t="n">
        <v>0</v>
      </c>
      <c r="AH78" s="97" t="n">
        <v>0</v>
      </c>
      <c r="AI78" s="90"/>
      <c r="AJ78" s="90"/>
      <c r="AK78" s="90"/>
      <c r="AL78" s="90"/>
      <c r="AM78" s="90"/>
      <c r="AN78" s="90"/>
      <c r="AO78" s="90"/>
      <c r="AP78" s="90"/>
      <c r="AQ78" s="90"/>
      <c r="AR78" s="74"/>
      <c r="AS78" s="74"/>
      <c r="AT78" s="74"/>
      <c r="AU78" s="74"/>
    </row>
    <row r="79" s="98" customFormat="true" ht="82.5" hidden="false" customHeight="true" outlineLevel="0" collapsed="false">
      <c r="A79" s="94" t="s">
        <v>145</v>
      </c>
      <c r="B79" s="60" t="s">
        <v>146</v>
      </c>
      <c r="C79" s="99"/>
      <c r="D79" s="74" t="s">
        <v>136</v>
      </c>
      <c r="E79" s="100" t="s">
        <v>147</v>
      </c>
      <c r="F79" s="87"/>
      <c r="G79" s="88" t="n">
        <v>2018</v>
      </c>
      <c r="H79" s="88" t="n">
        <v>2018</v>
      </c>
      <c r="I79" s="88"/>
      <c r="J79" s="96" t="n">
        <f aca="false">P79+Q79+R79</f>
        <v>0</v>
      </c>
      <c r="K79" s="96"/>
      <c r="L79" s="96"/>
      <c r="M79" s="96"/>
      <c r="N79" s="96" t="n">
        <v>0</v>
      </c>
      <c r="O79" s="96"/>
      <c r="P79" s="96" t="n">
        <v>0</v>
      </c>
      <c r="Q79" s="96" t="n">
        <v>0</v>
      </c>
      <c r="R79" s="96" t="n">
        <v>0</v>
      </c>
      <c r="S79" s="96" t="n">
        <v>0</v>
      </c>
      <c r="T79" s="96"/>
      <c r="U79" s="96"/>
      <c r="V79" s="96"/>
      <c r="W79" s="96" t="n">
        <v>0</v>
      </c>
      <c r="X79" s="96" t="n">
        <v>0</v>
      </c>
      <c r="Y79" s="96" t="n">
        <v>0</v>
      </c>
      <c r="Z79" s="96" t="n">
        <v>0</v>
      </c>
      <c r="AA79" s="96" t="n">
        <f aca="false">SUM(AE79:AH79)</f>
        <v>0</v>
      </c>
      <c r="AB79" s="96"/>
      <c r="AC79" s="96"/>
      <c r="AD79" s="96"/>
      <c r="AE79" s="96" t="n">
        <v>0</v>
      </c>
      <c r="AF79" s="96" t="n">
        <v>0</v>
      </c>
      <c r="AG79" s="96" t="n">
        <v>0</v>
      </c>
      <c r="AH79" s="97" t="n">
        <v>0</v>
      </c>
      <c r="AI79" s="90"/>
      <c r="AJ79" s="90"/>
      <c r="AK79" s="90"/>
      <c r="AL79" s="90"/>
      <c r="AM79" s="90"/>
      <c r="AN79" s="90"/>
      <c r="AO79" s="90"/>
      <c r="AP79" s="90"/>
      <c r="AQ79" s="90"/>
      <c r="AR79" s="74"/>
      <c r="AS79" s="74"/>
      <c r="AT79" s="74"/>
      <c r="AU79" s="90"/>
    </row>
    <row r="80" s="98" customFormat="true" ht="55.5" hidden="false" customHeight="true" outlineLevel="0" collapsed="false">
      <c r="A80" s="94" t="s">
        <v>148</v>
      </c>
      <c r="B80" s="101" t="s">
        <v>149</v>
      </c>
      <c r="C80" s="102"/>
      <c r="D80" s="100" t="s">
        <v>136</v>
      </c>
      <c r="E80" s="100" t="s">
        <v>150</v>
      </c>
      <c r="F80" s="87"/>
      <c r="G80" s="88" t="n">
        <v>2018</v>
      </c>
      <c r="H80" s="88" t="n">
        <v>2018</v>
      </c>
      <c r="I80" s="97"/>
      <c r="J80" s="96" t="n">
        <f aca="false">P80+Q80+R80</f>
        <v>0</v>
      </c>
      <c r="K80" s="96"/>
      <c r="L80" s="96"/>
      <c r="M80" s="96"/>
      <c r="N80" s="96" t="n">
        <v>0</v>
      </c>
      <c r="O80" s="96"/>
      <c r="P80" s="96" t="n">
        <v>0</v>
      </c>
      <c r="Q80" s="96" t="n">
        <v>0</v>
      </c>
      <c r="R80" s="96" t="n">
        <v>0</v>
      </c>
      <c r="S80" s="96" t="n">
        <v>0</v>
      </c>
      <c r="T80" s="96"/>
      <c r="U80" s="96"/>
      <c r="V80" s="96"/>
      <c r="W80" s="96" t="n">
        <v>0</v>
      </c>
      <c r="X80" s="96" t="n">
        <v>0</v>
      </c>
      <c r="Y80" s="96" t="n">
        <v>0</v>
      </c>
      <c r="Z80" s="96" t="n">
        <v>0</v>
      </c>
      <c r="AA80" s="96" t="n">
        <f aca="false">SUM(AE80:AH80)</f>
        <v>0</v>
      </c>
      <c r="AB80" s="96"/>
      <c r="AC80" s="96"/>
      <c r="AD80" s="96"/>
      <c r="AE80" s="96" t="n">
        <v>0</v>
      </c>
      <c r="AF80" s="96" t="n">
        <v>0</v>
      </c>
      <c r="AG80" s="96" t="n">
        <v>0</v>
      </c>
      <c r="AH80" s="97" t="n">
        <v>0</v>
      </c>
      <c r="AI80" s="90"/>
      <c r="AJ80" s="90"/>
      <c r="AK80" s="90"/>
      <c r="AL80" s="90"/>
      <c r="AM80" s="90"/>
      <c r="AN80" s="90"/>
      <c r="AO80" s="90"/>
      <c r="AP80" s="90"/>
      <c r="AQ80" s="90"/>
      <c r="AR80" s="74"/>
      <c r="AS80" s="74"/>
      <c r="AT80" s="74"/>
      <c r="AU80" s="90"/>
    </row>
    <row r="81" s="27" customFormat="true" ht="131.25" hidden="false" customHeight="true" outlineLevel="0" collapsed="false">
      <c r="A81" s="21" t="s">
        <v>151</v>
      </c>
      <c r="B81" s="22" t="s">
        <v>152</v>
      </c>
      <c r="C81" s="59"/>
      <c r="D81" s="7" t="s">
        <v>136</v>
      </c>
      <c r="E81" s="23" t="s">
        <v>153</v>
      </c>
      <c r="F81" s="103" t="s">
        <v>142</v>
      </c>
      <c r="G81" s="80"/>
      <c r="H81" s="80"/>
      <c r="I81" s="80"/>
      <c r="J81" s="26" t="n">
        <v>0</v>
      </c>
      <c r="K81" s="26"/>
      <c r="L81" s="26"/>
      <c r="M81" s="26"/>
      <c r="N81" s="26" t="n">
        <v>0</v>
      </c>
      <c r="O81" s="26"/>
      <c r="P81" s="26" t="n">
        <v>0</v>
      </c>
      <c r="Q81" s="26" t="n">
        <v>0</v>
      </c>
      <c r="R81" s="26" t="s">
        <v>154</v>
      </c>
      <c r="S81" s="26" t="n">
        <v>0</v>
      </c>
      <c r="T81" s="26"/>
      <c r="U81" s="26"/>
      <c r="V81" s="26"/>
      <c r="W81" s="26" t="n">
        <v>0</v>
      </c>
      <c r="X81" s="26" t="n">
        <v>0</v>
      </c>
      <c r="Y81" s="26" t="n">
        <v>0</v>
      </c>
      <c r="Z81" s="26" t="n">
        <v>0</v>
      </c>
      <c r="AA81" s="26" t="n">
        <f aca="false">SUM(AE81:AH81)</f>
        <v>0</v>
      </c>
      <c r="AB81" s="26"/>
      <c r="AC81" s="26"/>
      <c r="AD81" s="26"/>
      <c r="AE81" s="26" t="n">
        <v>0</v>
      </c>
      <c r="AF81" s="26" t="n">
        <v>0</v>
      </c>
      <c r="AG81" s="26" t="n">
        <v>0</v>
      </c>
      <c r="AH81" s="28" t="n">
        <v>0</v>
      </c>
      <c r="AI81" s="20"/>
      <c r="AJ81" s="18"/>
      <c r="AK81" s="18"/>
      <c r="AL81" s="18"/>
      <c r="AM81" s="20"/>
      <c r="AN81" s="20"/>
      <c r="AO81" s="20"/>
      <c r="AP81" s="20"/>
      <c r="AQ81" s="20"/>
      <c r="AR81" s="23"/>
      <c r="AS81" s="23"/>
      <c r="AT81" s="23"/>
      <c r="AU81" s="23"/>
    </row>
    <row r="82" s="27" customFormat="true" ht="96.75" hidden="false" customHeight="true" outlineLevel="0" collapsed="false">
      <c r="A82" s="21" t="s">
        <v>155</v>
      </c>
      <c r="B82" s="22" t="s">
        <v>156</v>
      </c>
      <c r="C82" s="59"/>
      <c r="D82" s="7" t="s">
        <v>136</v>
      </c>
      <c r="E82" s="7" t="s">
        <v>44</v>
      </c>
      <c r="F82" s="24"/>
      <c r="G82" s="80" t="n">
        <v>2018</v>
      </c>
      <c r="H82" s="80" t="n">
        <v>2018</v>
      </c>
      <c r="I82" s="104" t="n">
        <f aca="false">I83+I85</f>
        <v>500</v>
      </c>
      <c r="J82" s="26" t="n">
        <f aca="false">K82+Q82</f>
        <v>500</v>
      </c>
      <c r="K82" s="26" t="n">
        <f aca="false">K85</f>
        <v>200</v>
      </c>
      <c r="L82" s="26" t="n">
        <f aca="false">L85</f>
        <v>0</v>
      </c>
      <c r="M82" s="26" t="n">
        <f aca="false">M85</f>
        <v>0</v>
      </c>
      <c r="N82" s="26" t="n">
        <f aca="false">N85</f>
        <v>0</v>
      </c>
      <c r="O82" s="26" t="n">
        <f aca="false">O85</f>
        <v>0</v>
      </c>
      <c r="P82" s="26" t="n">
        <f aca="false">P85</f>
        <v>0</v>
      </c>
      <c r="Q82" s="26" t="n">
        <f aca="false">Q83</f>
        <v>300</v>
      </c>
      <c r="R82" s="26" t="n">
        <f aca="false">R85</f>
        <v>0</v>
      </c>
      <c r="S82" s="26" t="n">
        <v>0</v>
      </c>
      <c r="T82" s="26"/>
      <c r="U82" s="26"/>
      <c r="V82" s="26"/>
      <c r="W82" s="26" t="n">
        <v>0</v>
      </c>
      <c r="X82" s="26" t="n">
        <v>0</v>
      </c>
      <c r="Y82" s="26" t="n">
        <v>0</v>
      </c>
      <c r="Z82" s="26" t="n">
        <v>0</v>
      </c>
      <c r="AA82" s="26" t="n">
        <f aca="false">SUM(AE82:AH82)</f>
        <v>0</v>
      </c>
      <c r="AB82" s="26"/>
      <c r="AC82" s="26"/>
      <c r="AD82" s="26"/>
      <c r="AE82" s="26" t="n">
        <v>0</v>
      </c>
      <c r="AF82" s="26" t="n">
        <v>0</v>
      </c>
      <c r="AG82" s="26" t="n">
        <v>0</v>
      </c>
      <c r="AH82" s="28" t="n">
        <v>0</v>
      </c>
      <c r="AI82" s="20"/>
      <c r="AJ82" s="18"/>
      <c r="AK82" s="18"/>
      <c r="AL82" s="20"/>
      <c r="AM82" s="20"/>
      <c r="AN82" s="20"/>
      <c r="AO82" s="20"/>
      <c r="AP82" s="20"/>
      <c r="AQ82" s="20"/>
      <c r="AR82" s="23"/>
      <c r="AS82" s="23"/>
      <c r="AT82" s="23"/>
      <c r="AU82" s="23"/>
    </row>
    <row r="83" s="27" customFormat="true" ht="120.75" hidden="false" customHeight="true" outlineLevel="0" collapsed="false">
      <c r="A83" s="30" t="s">
        <v>157</v>
      </c>
      <c r="B83" s="32" t="s">
        <v>158</v>
      </c>
      <c r="C83" s="59"/>
      <c r="D83" s="7" t="s">
        <v>136</v>
      </c>
      <c r="E83" s="7" t="s">
        <v>44</v>
      </c>
      <c r="F83" s="105"/>
      <c r="G83" s="80" t="n">
        <v>2018</v>
      </c>
      <c r="H83" s="80" t="n">
        <v>2018</v>
      </c>
      <c r="I83" s="106" t="n">
        <f aca="false">J83</f>
        <v>300</v>
      </c>
      <c r="J83" s="57" t="n">
        <f aca="false">Q83</f>
        <v>30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300</v>
      </c>
      <c r="R83" s="57" t="n">
        <v>0</v>
      </c>
      <c r="S83" s="26"/>
      <c r="T83" s="26"/>
      <c r="U83" s="26"/>
      <c r="V83" s="26"/>
      <c r="W83" s="26"/>
      <c r="X83" s="26"/>
      <c r="Y83" s="26"/>
      <c r="Z83" s="26"/>
      <c r="AA83" s="104"/>
      <c r="AB83" s="26"/>
      <c r="AC83" s="26"/>
      <c r="AD83" s="26"/>
      <c r="AE83" s="26"/>
      <c r="AF83" s="26"/>
      <c r="AG83" s="26"/>
      <c r="AH83" s="28"/>
      <c r="AI83" s="20"/>
      <c r="AJ83" s="18"/>
      <c r="AK83" s="18"/>
      <c r="AL83" s="20"/>
      <c r="AM83" s="20"/>
      <c r="AN83" s="20"/>
      <c r="AO83" s="20"/>
      <c r="AP83" s="20"/>
      <c r="AQ83" s="20"/>
      <c r="AR83" s="23"/>
      <c r="AS83" s="23"/>
      <c r="AT83" s="23"/>
      <c r="AU83" s="23"/>
    </row>
    <row r="84" s="27" customFormat="true" ht="111.75" hidden="false" customHeight="true" outlineLevel="0" collapsed="false">
      <c r="A84" s="21"/>
      <c r="B84" s="32" t="s">
        <v>159</v>
      </c>
      <c r="C84" s="59"/>
      <c r="D84" s="7" t="s">
        <v>136</v>
      </c>
      <c r="E84" s="7" t="s">
        <v>44</v>
      </c>
      <c r="F84" s="105"/>
      <c r="G84" s="80" t="n">
        <v>2018</v>
      </c>
      <c r="H84" s="80" t="n">
        <v>2018</v>
      </c>
      <c r="I84" s="104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104"/>
      <c r="AB84" s="26"/>
      <c r="AC84" s="26"/>
      <c r="AD84" s="26"/>
      <c r="AE84" s="26"/>
      <c r="AF84" s="26"/>
      <c r="AG84" s="26"/>
      <c r="AH84" s="28"/>
      <c r="AI84" s="20"/>
      <c r="AJ84" s="18" t="s">
        <v>32</v>
      </c>
      <c r="AK84" s="18" t="s">
        <v>32</v>
      </c>
      <c r="AL84" s="20"/>
      <c r="AM84" s="20"/>
      <c r="AN84" s="20"/>
      <c r="AO84" s="20"/>
      <c r="AP84" s="20"/>
      <c r="AQ84" s="20"/>
      <c r="AR84" s="23"/>
      <c r="AS84" s="23"/>
      <c r="AT84" s="23"/>
      <c r="AU84" s="23"/>
    </row>
    <row r="85" s="27" customFormat="true" ht="84.75" hidden="false" customHeight="true" outlineLevel="0" collapsed="false">
      <c r="A85" s="30" t="s">
        <v>134</v>
      </c>
      <c r="B85" s="32" t="s">
        <v>160</v>
      </c>
      <c r="C85" s="59"/>
      <c r="D85" s="7" t="s">
        <v>136</v>
      </c>
      <c r="E85" s="7" t="s">
        <v>44</v>
      </c>
      <c r="F85" s="103"/>
      <c r="G85" s="80" t="n">
        <v>2018</v>
      </c>
      <c r="H85" s="80" t="n">
        <v>2018</v>
      </c>
      <c r="I85" s="106" t="n">
        <f aca="false">J85</f>
        <v>200</v>
      </c>
      <c r="J85" s="57" t="n">
        <f aca="false">K85</f>
        <v>200</v>
      </c>
      <c r="K85" s="57" t="n">
        <v>20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26"/>
      <c r="T85" s="26"/>
      <c r="U85" s="26"/>
      <c r="V85" s="26"/>
      <c r="W85" s="26"/>
      <c r="X85" s="26"/>
      <c r="Y85" s="26"/>
      <c r="Z85" s="26"/>
      <c r="AA85" s="104"/>
      <c r="AB85" s="26"/>
      <c r="AC85" s="26"/>
      <c r="AD85" s="26"/>
      <c r="AE85" s="26"/>
      <c r="AF85" s="26"/>
      <c r="AG85" s="26"/>
      <c r="AH85" s="28"/>
      <c r="AI85" s="20"/>
      <c r="AJ85" s="18" t="s">
        <v>32</v>
      </c>
      <c r="AK85" s="18" t="s">
        <v>32</v>
      </c>
      <c r="AL85" s="20"/>
      <c r="AM85" s="20"/>
      <c r="AN85" s="20"/>
      <c r="AO85" s="20"/>
      <c r="AP85" s="20"/>
      <c r="AQ85" s="20"/>
      <c r="AR85" s="23"/>
      <c r="AS85" s="23"/>
      <c r="AT85" s="23"/>
      <c r="AU85" s="23"/>
    </row>
    <row r="86" s="27" customFormat="true" ht="96" hidden="false" customHeight="true" outlineLevel="0" collapsed="false">
      <c r="A86" s="21"/>
      <c r="B86" s="32" t="s">
        <v>161</v>
      </c>
      <c r="C86" s="59"/>
      <c r="D86" s="7" t="s">
        <v>136</v>
      </c>
      <c r="E86" s="7" t="s">
        <v>44</v>
      </c>
      <c r="F86" s="103"/>
      <c r="G86" s="107" t="n">
        <v>2018</v>
      </c>
      <c r="H86" s="107" t="n">
        <v>2018</v>
      </c>
      <c r="I86" s="80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104"/>
      <c r="AB86" s="26"/>
      <c r="AC86" s="26"/>
      <c r="AD86" s="26"/>
      <c r="AE86" s="26"/>
      <c r="AF86" s="26"/>
      <c r="AG86" s="26"/>
      <c r="AH86" s="28"/>
      <c r="AI86" s="20"/>
      <c r="AJ86" s="20"/>
      <c r="AK86" s="18" t="s">
        <v>32</v>
      </c>
      <c r="AL86" s="20"/>
      <c r="AM86" s="20"/>
      <c r="AN86" s="20"/>
      <c r="AO86" s="20"/>
      <c r="AP86" s="20"/>
      <c r="AQ86" s="20"/>
      <c r="AR86" s="23"/>
      <c r="AS86" s="23"/>
      <c r="AT86" s="23"/>
      <c r="AU86" s="23"/>
    </row>
    <row r="87" s="27" customFormat="true" ht="81" hidden="false" customHeight="true" outlineLevel="0" collapsed="false">
      <c r="A87" s="21" t="s">
        <v>162</v>
      </c>
      <c r="B87" s="22" t="s">
        <v>163</v>
      </c>
      <c r="C87" s="59"/>
      <c r="D87" s="7" t="s">
        <v>136</v>
      </c>
      <c r="E87" s="7" t="s">
        <v>44</v>
      </c>
      <c r="F87" s="103"/>
      <c r="G87" s="80" t="n">
        <v>2018</v>
      </c>
      <c r="H87" s="80" t="n">
        <v>2018</v>
      </c>
      <c r="I87" s="104" t="n">
        <f aca="false">J87</f>
        <v>200</v>
      </c>
      <c r="J87" s="26" t="n">
        <f aca="false">J88</f>
        <v>200</v>
      </c>
      <c r="K87" s="26" t="n">
        <f aca="false">K88</f>
        <v>200</v>
      </c>
      <c r="L87" s="26" t="n">
        <f aca="false">L88</f>
        <v>0</v>
      </c>
      <c r="M87" s="26" t="n">
        <f aca="false">M88</f>
        <v>0</v>
      </c>
      <c r="N87" s="26" t="n">
        <f aca="false">N88</f>
        <v>0</v>
      </c>
      <c r="O87" s="26" t="n">
        <f aca="false">O88</f>
        <v>0</v>
      </c>
      <c r="P87" s="26" t="n">
        <f aca="false">P88</f>
        <v>0</v>
      </c>
      <c r="Q87" s="26" t="n">
        <f aca="false">Q88</f>
        <v>0</v>
      </c>
      <c r="R87" s="26" t="n">
        <f aca="false">R88</f>
        <v>0</v>
      </c>
      <c r="S87" s="26"/>
      <c r="T87" s="26"/>
      <c r="U87" s="26"/>
      <c r="V87" s="26"/>
      <c r="W87" s="26"/>
      <c r="X87" s="26"/>
      <c r="Y87" s="26"/>
      <c r="Z87" s="26"/>
      <c r="AA87" s="104"/>
      <c r="AB87" s="26"/>
      <c r="AC87" s="26"/>
      <c r="AD87" s="26"/>
      <c r="AE87" s="26"/>
      <c r="AF87" s="26"/>
      <c r="AG87" s="26"/>
      <c r="AH87" s="28"/>
      <c r="AI87" s="20"/>
      <c r="AJ87" s="18" t="s">
        <v>32</v>
      </c>
      <c r="AK87" s="18" t="s">
        <v>32</v>
      </c>
      <c r="AL87" s="20"/>
      <c r="AM87" s="20"/>
      <c r="AN87" s="20"/>
      <c r="AO87" s="20"/>
      <c r="AP87" s="20"/>
      <c r="AQ87" s="20"/>
      <c r="AR87" s="23"/>
      <c r="AS87" s="23"/>
      <c r="AT87" s="23"/>
      <c r="AU87" s="23"/>
    </row>
    <row r="88" s="27" customFormat="true" ht="84.75" hidden="false" customHeight="true" outlineLevel="0" collapsed="false">
      <c r="A88" s="30" t="s">
        <v>164</v>
      </c>
      <c r="B88" s="32" t="s">
        <v>165</v>
      </c>
      <c r="C88" s="59"/>
      <c r="D88" s="7"/>
      <c r="E88" s="7"/>
      <c r="F88" s="108"/>
      <c r="G88" s="107" t="n">
        <v>2018</v>
      </c>
      <c r="H88" s="107" t="n">
        <v>2018</v>
      </c>
      <c r="I88" s="106" t="n">
        <f aca="false">J88</f>
        <v>200</v>
      </c>
      <c r="J88" s="57" t="n">
        <f aca="false">K88</f>
        <v>200</v>
      </c>
      <c r="K88" s="57" t="n">
        <v>20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26"/>
      <c r="T88" s="26"/>
      <c r="U88" s="26"/>
      <c r="V88" s="26"/>
      <c r="W88" s="26"/>
      <c r="X88" s="26"/>
      <c r="Y88" s="26"/>
      <c r="Z88" s="26"/>
      <c r="AA88" s="104"/>
      <c r="AB88" s="26"/>
      <c r="AC88" s="26"/>
      <c r="AD88" s="26"/>
      <c r="AE88" s="26"/>
      <c r="AF88" s="26"/>
      <c r="AG88" s="26"/>
      <c r="AH88" s="28"/>
      <c r="AI88" s="20"/>
      <c r="AJ88" s="18" t="s">
        <v>32</v>
      </c>
      <c r="AK88" s="18" t="s">
        <v>32</v>
      </c>
      <c r="AL88" s="20"/>
      <c r="AM88" s="20"/>
      <c r="AN88" s="20"/>
      <c r="AO88" s="20"/>
      <c r="AP88" s="20"/>
      <c r="AQ88" s="20"/>
      <c r="AR88" s="23"/>
      <c r="AS88" s="23"/>
      <c r="AT88" s="23"/>
      <c r="AU88" s="23"/>
    </row>
    <row r="89" s="27" customFormat="true" ht="88.5" hidden="false" customHeight="true" outlineLevel="0" collapsed="false">
      <c r="A89" s="21"/>
      <c r="B89" s="32" t="s">
        <v>166</v>
      </c>
      <c r="C89" s="59"/>
      <c r="D89" s="7"/>
      <c r="E89" s="7"/>
      <c r="F89" s="103"/>
      <c r="G89" s="107" t="n">
        <v>2018</v>
      </c>
      <c r="H89" s="107" t="n">
        <v>2018</v>
      </c>
      <c r="I89" s="80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104"/>
      <c r="AB89" s="26"/>
      <c r="AC89" s="26"/>
      <c r="AD89" s="26"/>
      <c r="AE89" s="26"/>
      <c r="AF89" s="26"/>
      <c r="AG89" s="26"/>
      <c r="AH89" s="28"/>
      <c r="AI89" s="20"/>
      <c r="AJ89" s="18" t="s">
        <v>32</v>
      </c>
      <c r="AK89" s="18" t="s">
        <v>32</v>
      </c>
      <c r="AL89" s="20"/>
      <c r="AM89" s="20"/>
      <c r="AN89" s="20"/>
      <c r="AO89" s="20"/>
      <c r="AP89" s="20"/>
      <c r="AQ89" s="20"/>
      <c r="AR89" s="23"/>
      <c r="AS89" s="23"/>
      <c r="AT89" s="23"/>
      <c r="AU89" s="23"/>
    </row>
    <row r="90" s="115" customFormat="true" ht="34.5" hidden="false" customHeight="true" outlineLevel="0" collapsed="false">
      <c r="A90" s="62"/>
      <c r="B90" s="63" t="s">
        <v>167</v>
      </c>
      <c r="C90" s="109"/>
      <c r="D90" s="63"/>
      <c r="E90" s="110"/>
      <c r="F90" s="63"/>
      <c r="G90" s="111"/>
      <c r="H90" s="111"/>
      <c r="I90" s="68" t="n">
        <f aca="false">J90</f>
        <v>17765.2</v>
      </c>
      <c r="J90" s="112" t="n">
        <f aca="false">P90+Q90+R90+K90</f>
        <v>17765.2</v>
      </c>
      <c r="K90" s="112" t="n">
        <f aca="false">K87+K82</f>
        <v>400</v>
      </c>
      <c r="L90" s="112" t="n">
        <f aca="false">L77+L81+L82</f>
        <v>0</v>
      </c>
      <c r="M90" s="112" t="n">
        <f aca="false">M77+M81+M82</f>
        <v>0</v>
      </c>
      <c r="N90" s="112" t="n">
        <f aca="false">N77+N81+N82</f>
        <v>0</v>
      </c>
      <c r="O90" s="112" t="n">
        <f aca="false">O77+O81+O82</f>
        <v>0</v>
      </c>
      <c r="P90" s="112" t="n">
        <f aca="false">P77+P81+P82</f>
        <v>0</v>
      </c>
      <c r="Q90" s="112" t="n">
        <f aca="false">Q77+Q81+Q82</f>
        <v>17365.2</v>
      </c>
      <c r="R90" s="69" t="n">
        <f aca="false">R77+R81+R82</f>
        <v>0</v>
      </c>
      <c r="S90" s="69" t="n">
        <f aca="false">SUM(T90:Z90)</f>
        <v>0</v>
      </c>
      <c r="T90" s="69" t="n">
        <v>0</v>
      </c>
      <c r="U90" s="69" t="n">
        <f aca="false">U74+U77+U81</f>
        <v>0</v>
      </c>
      <c r="V90" s="69" t="n">
        <f aca="false">V74+V77+V81</f>
        <v>0</v>
      </c>
      <c r="W90" s="69" t="n">
        <f aca="false">W74+W77+W81</f>
        <v>0</v>
      </c>
      <c r="X90" s="69" t="n">
        <f aca="false">X74+X77+X81</f>
        <v>0</v>
      </c>
      <c r="Y90" s="69" t="n">
        <f aca="false">Y74+Y77+Y81</f>
        <v>0</v>
      </c>
      <c r="Z90" s="69" t="n">
        <f aca="false">Z74+Z77+Z81</f>
        <v>0</v>
      </c>
      <c r="AA90" s="113" t="n">
        <f aca="false">SUM(AB90:AH90)</f>
        <v>0</v>
      </c>
      <c r="AB90" s="69" t="n">
        <v>0</v>
      </c>
      <c r="AC90" s="69" t="n">
        <f aca="false">AC74+AC77+AC81</f>
        <v>0</v>
      </c>
      <c r="AD90" s="69" t="n">
        <f aca="false">AD74+AD77+AD81</f>
        <v>0</v>
      </c>
      <c r="AE90" s="69" t="n">
        <f aca="false">AE74+AE77+AE81</f>
        <v>0</v>
      </c>
      <c r="AF90" s="69" t="n">
        <f aca="false">AF74+AF77+AF81</f>
        <v>0</v>
      </c>
      <c r="AG90" s="69" t="n">
        <f aca="false">AG74+AG77+AG81</f>
        <v>0</v>
      </c>
      <c r="AH90" s="69" t="n">
        <f aca="false">AH74+AH77+AH81</f>
        <v>0</v>
      </c>
      <c r="AI90" s="114"/>
      <c r="AJ90" s="114"/>
      <c r="AK90" s="114"/>
      <c r="AL90" s="114"/>
      <c r="AM90" s="114"/>
      <c r="AN90" s="114"/>
      <c r="AO90" s="114"/>
      <c r="AP90" s="114"/>
      <c r="AQ90" s="114"/>
      <c r="AR90" s="110"/>
      <c r="AS90" s="110"/>
      <c r="AT90" s="110"/>
      <c r="AU90" s="110"/>
    </row>
    <row r="91" customFormat="false" ht="31.5" hidden="false" customHeight="true" outlineLevel="0" collapsed="false">
      <c r="A91" s="116" t="s">
        <v>168</v>
      </c>
      <c r="B91" s="117"/>
      <c r="C91" s="117"/>
      <c r="D91" s="117"/>
      <c r="E91" s="118"/>
      <c r="F91" s="119"/>
      <c r="G91" s="120"/>
      <c r="H91" s="120"/>
      <c r="I91" s="120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3"/>
    </row>
    <row r="92" s="27" customFormat="true" ht="94.5" hidden="false" customHeight="true" outlineLevel="0" collapsed="false">
      <c r="A92" s="49" t="s">
        <v>169</v>
      </c>
      <c r="B92" s="50" t="s">
        <v>170</v>
      </c>
      <c r="C92" s="124"/>
      <c r="D92" s="52" t="s">
        <v>30</v>
      </c>
      <c r="E92" s="125" t="s">
        <v>171</v>
      </c>
      <c r="F92" s="125" t="s">
        <v>172</v>
      </c>
      <c r="G92" s="42"/>
      <c r="H92" s="42"/>
      <c r="I92" s="42"/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/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4" t="n">
        <v>0</v>
      </c>
      <c r="Y92" s="54" t="n">
        <v>0</v>
      </c>
      <c r="Z92" s="54" t="n">
        <v>0</v>
      </c>
      <c r="AA92" s="54" t="n">
        <f aca="false">SUM(AE92:AH92)</f>
        <v>0</v>
      </c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0</v>
      </c>
      <c r="AG92" s="54" t="n">
        <v>0</v>
      </c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125"/>
      <c r="AS92" s="125"/>
      <c r="AT92" s="125"/>
      <c r="AU92" s="125"/>
    </row>
    <row r="93" s="126" customFormat="true" ht="98.25" hidden="false" customHeight="true" outlineLevel="0" collapsed="false">
      <c r="A93" s="49" t="s">
        <v>173</v>
      </c>
      <c r="B93" s="50" t="s">
        <v>174</v>
      </c>
      <c r="C93" s="124"/>
      <c r="D93" s="52" t="s">
        <v>30</v>
      </c>
      <c r="E93" s="125" t="s">
        <v>175</v>
      </c>
      <c r="F93" s="125" t="s">
        <v>172</v>
      </c>
      <c r="G93" s="42" t="n">
        <v>2018</v>
      </c>
      <c r="H93" s="42" t="n">
        <v>2020</v>
      </c>
      <c r="I93" s="54" t="n">
        <f aca="false">J93+S93+AA93</f>
        <v>14868.2</v>
      </c>
      <c r="J93" s="54" t="n">
        <f aca="false">P93+Q93</f>
        <v>6641.4</v>
      </c>
      <c r="K93" s="54" t="n">
        <v>0</v>
      </c>
      <c r="L93" s="54" t="n">
        <v>0</v>
      </c>
      <c r="M93" s="54" t="n">
        <v>0</v>
      </c>
      <c r="N93" s="54" t="n">
        <v>0</v>
      </c>
      <c r="O93" s="54"/>
      <c r="P93" s="54" t="n">
        <f aca="false">P94+P96+P98+P100+P102+P104+P106</f>
        <v>2528</v>
      </c>
      <c r="Q93" s="54" t="n">
        <f aca="false">Q94+Q96+Q98+Q100+Q102+Q104+Q106</f>
        <v>4113.4</v>
      </c>
      <c r="R93" s="54" t="n">
        <v>0</v>
      </c>
      <c r="S93" s="54" t="n">
        <f aca="false">SUM(S94:S106)</f>
        <v>4113.4</v>
      </c>
      <c r="T93" s="54" t="n">
        <f aca="false">SUM(T94:T106)</f>
        <v>0</v>
      </c>
      <c r="U93" s="54" t="n">
        <f aca="false">SUM(U94:U106)</f>
        <v>0</v>
      </c>
      <c r="V93" s="54" t="n">
        <f aca="false">SUM(V94:V106)</f>
        <v>0</v>
      </c>
      <c r="W93" s="54" t="n">
        <f aca="false">SUM(W94:W106)</f>
        <v>0</v>
      </c>
      <c r="X93" s="54" t="n">
        <f aca="false">SUM(X94:X106)</f>
        <v>0</v>
      </c>
      <c r="Y93" s="54" t="n">
        <f aca="false">SUM(Y94:Y106)</f>
        <v>4113.4</v>
      </c>
      <c r="Z93" s="54" t="n">
        <f aca="false">SUM(Z94:Z106)</f>
        <v>0</v>
      </c>
      <c r="AA93" s="54" t="n">
        <f aca="false">SUM(AA94:AA106)</f>
        <v>4113.4</v>
      </c>
      <c r="AB93" s="54" t="n">
        <f aca="false">SUM(AB94:AB106)</f>
        <v>0</v>
      </c>
      <c r="AC93" s="54" t="n">
        <f aca="false">SUM(AC94:AC106)</f>
        <v>0</v>
      </c>
      <c r="AD93" s="54" t="n">
        <f aca="false">SUM(AD94:AD106)</f>
        <v>0</v>
      </c>
      <c r="AE93" s="54" t="n">
        <f aca="false">SUM(AE94:AE106)</f>
        <v>0</v>
      </c>
      <c r="AF93" s="54" t="n">
        <f aca="false">SUM(AF94:AF106)</f>
        <v>0</v>
      </c>
      <c r="AG93" s="54" t="n">
        <f aca="false">SUM(AG94:AG106)</f>
        <v>4113.4</v>
      </c>
      <c r="AH93" s="54" t="n">
        <f aca="false">SUM(AH94:AH106)</f>
        <v>0</v>
      </c>
      <c r="AI93" s="125" t="s">
        <v>32</v>
      </c>
      <c r="AJ93" s="125" t="s">
        <v>32</v>
      </c>
      <c r="AK93" s="125"/>
      <c r="AL93" s="125" t="s">
        <v>32</v>
      </c>
      <c r="AM93" s="125" t="s">
        <v>32</v>
      </c>
      <c r="AN93" s="125" t="s">
        <v>32</v>
      </c>
      <c r="AO93" s="125"/>
      <c r="AP93" s="125" t="s">
        <v>32</v>
      </c>
      <c r="AQ93" s="125" t="s">
        <v>32</v>
      </c>
      <c r="AR93" s="125" t="s">
        <v>32</v>
      </c>
      <c r="AS93" s="125"/>
      <c r="AT93" s="125"/>
      <c r="AU93" s="125" t="s">
        <v>32</v>
      </c>
    </row>
    <row r="94" s="1" customFormat="true" ht="101.25" hidden="false" customHeight="true" outlineLevel="0" collapsed="false">
      <c r="A94" s="55" t="s">
        <v>176</v>
      </c>
      <c r="B94" s="41" t="s">
        <v>177</v>
      </c>
      <c r="C94" s="127"/>
      <c r="D94" s="52" t="s">
        <v>30</v>
      </c>
      <c r="E94" s="52" t="s">
        <v>175</v>
      </c>
      <c r="F94" s="52" t="s">
        <v>172</v>
      </c>
      <c r="G94" s="56" t="n">
        <v>2018</v>
      </c>
      <c r="H94" s="56" t="n">
        <v>2020</v>
      </c>
      <c r="I94" s="54" t="n">
        <f aca="false">J94+S94+AA94</f>
        <v>858.5</v>
      </c>
      <c r="J94" s="54" t="n">
        <f aca="false">P94+Q94</f>
        <v>619.5</v>
      </c>
      <c r="K94" s="128" t="n">
        <v>0</v>
      </c>
      <c r="L94" s="128" t="n">
        <v>0</v>
      </c>
      <c r="M94" s="128" t="n">
        <v>0</v>
      </c>
      <c r="N94" s="128" t="n">
        <v>0</v>
      </c>
      <c r="O94" s="128"/>
      <c r="P94" s="128" t="n">
        <v>500</v>
      </c>
      <c r="Q94" s="128" t="n">
        <v>119.5</v>
      </c>
      <c r="R94" s="128" t="n">
        <v>0</v>
      </c>
      <c r="S94" s="54" t="n">
        <f aca="false">SUM(T94:Z94)</f>
        <v>119.5</v>
      </c>
      <c r="T94" s="128" t="n">
        <v>0</v>
      </c>
      <c r="U94" s="128" t="n">
        <v>0</v>
      </c>
      <c r="V94" s="128" t="n">
        <v>0</v>
      </c>
      <c r="W94" s="128" t="n">
        <v>0</v>
      </c>
      <c r="X94" s="128" t="n">
        <v>0</v>
      </c>
      <c r="Y94" s="128" t="n">
        <v>119.5</v>
      </c>
      <c r="Z94" s="128" t="n">
        <v>0</v>
      </c>
      <c r="AA94" s="54" t="n">
        <f aca="false">SUM(AB94:AH94)</f>
        <v>119.5</v>
      </c>
      <c r="AB94" s="128" t="n">
        <v>0</v>
      </c>
      <c r="AC94" s="128" t="n">
        <v>0</v>
      </c>
      <c r="AD94" s="128" t="n">
        <v>0</v>
      </c>
      <c r="AE94" s="128" t="n">
        <v>0</v>
      </c>
      <c r="AF94" s="128" t="n">
        <v>0</v>
      </c>
      <c r="AG94" s="128" t="n">
        <v>119.5</v>
      </c>
      <c r="AH94" s="128" t="n">
        <v>0</v>
      </c>
      <c r="AI94" s="52" t="s">
        <v>32</v>
      </c>
      <c r="AJ94" s="52" t="s">
        <v>32</v>
      </c>
      <c r="AK94" s="52"/>
      <c r="AL94" s="52" t="s">
        <v>32</v>
      </c>
      <c r="AM94" s="52" t="s">
        <v>32</v>
      </c>
      <c r="AN94" s="52" t="s">
        <v>32</v>
      </c>
      <c r="AO94" s="52"/>
      <c r="AP94" s="52" t="s">
        <v>32</v>
      </c>
      <c r="AQ94" s="52" t="s">
        <v>32</v>
      </c>
      <c r="AR94" s="52" t="s">
        <v>32</v>
      </c>
      <c r="AS94" s="52"/>
      <c r="AT94" s="52"/>
      <c r="AU94" s="52" t="s">
        <v>32</v>
      </c>
    </row>
    <row r="95" s="1" customFormat="true" ht="105" hidden="false" customHeight="true" outlineLevel="0" collapsed="false">
      <c r="A95" s="55"/>
      <c r="B95" s="41" t="s">
        <v>178</v>
      </c>
      <c r="C95" s="127"/>
      <c r="D95" s="52" t="s">
        <v>30</v>
      </c>
      <c r="E95" s="52" t="s">
        <v>175</v>
      </c>
      <c r="F95" s="52" t="s">
        <v>172</v>
      </c>
      <c r="G95" s="56" t="n">
        <v>2018</v>
      </c>
      <c r="H95" s="56" t="n">
        <v>2020</v>
      </c>
      <c r="I95" s="54" t="n">
        <f aca="false">J95+S95+AA95</f>
        <v>0</v>
      </c>
      <c r="J95" s="54"/>
      <c r="K95" s="128"/>
      <c r="L95" s="128"/>
      <c r="M95" s="128"/>
      <c r="N95" s="128"/>
      <c r="O95" s="128"/>
      <c r="P95" s="128"/>
      <c r="Q95" s="128"/>
      <c r="R95" s="128"/>
      <c r="S95" s="54"/>
      <c r="T95" s="128"/>
      <c r="U95" s="128"/>
      <c r="V95" s="128"/>
      <c r="W95" s="128"/>
      <c r="X95" s="128"/>
      <c r="Y95" s="128"/>
      <c r="Z95" s="128"/>
      <c r="AA95" s="54"/>
      <c r="AB95" s="128"/>
      <c r="AC95" s="128"/>
      <c r="AD95" s="128"/>
      <c r="AE95" s="128"/>
      <c r="AF95" s="128"/>
      <c r="AG95" s="128"/>
      <c r="AH95" s="128"/>
      <c r="AI95" s="52" t="s">
        <v>32</v>
      </c>
      <c r="AJ95" s="52" t="s">
        <v>32</v>
      </c>
      <c r="AK95" s="52"/>
      <c r="AL95" s="52" t="s">
        <v>32</v>
      </c>
      <c r="AM95" s="52" t="s">
        <v>32</v>
      </c>
      <c r="AN95" s="52" t="s">
        <v>32</v>
      </c>
      <c r="AO95" s="52"/>
      <c r="AP95" s="52" t="s">
        <v>32</v>
      </c>
      <c r="AQ95" s="52" t="s">
        <v>32</v>
      </c>
      <c r="AR95" s="52" t="s">
        <v>32</v>
      </c>
      <c r="AS95" s="52"/>
      <c r="AT95" s="52"/>
      <c r="AU95" s="52" t="s">
        <v>32</v>
      </c>
    </row>
    <row r="96" s="1" customFormat="true" ht="103.5" hidden="false" customHeight="true" outlineLevel="0" collapsed="false">
      <c r="A96" s="55" t="s">
        <v>179</v>
      </c>
      <c r="B96" s="41" t="s">
        <v>180</v>
      </c>
      <c r="C96" s="127"/>
      <c r="D96" s="52" t="s">
        <v>30</v>
      </c>
      <c r="E96" s="52" t="s">
        <v>175</v>
      </c>
      <c r="F96" s="52" t="s">
        <v>172</v>
      </c>
      <c r="G96" s="56" t="n">
        <v>2018</v>
      </c>
      <c r="H96" s="56" t="n">
        <v>2020</v>
      </c>
      <c r="I96" s="54" t="n">
        <f aca="false">J96+S96+AA96</f>
        <v>8200.5</v>
      </c>
      <c r="J96" s="54" t="n">
        <f aca="false">P96+Q96</f>
        <v>4085.5</v>
      </c>
      <c r="K96" s="128" t="n">
        <v>0</v>
      </c>
      <c r="L96" s="128" t="n">
        <v>0</v>
      </c>
      <c r="M96" s="128" t="n">
        <v>0</v>
      </c>
      <c r="N96" s="128" t="n">
        <v>0</v>
      </c>
      <c r="O96" s="128"/>
      <c r="P96" s="128" t="n">
        <v>2028</v>
      </c>
      <c r="Q96" s="128" t="n">
        <v>2057.5</v>
      </c>
      <c r="R96" s="128" t="n">
        <v>0</v>
      </c>
      <c r="S96" s="54" t="n">
        <f aca="false">SUM(T96:Z96)</f>
        <v>2057.5</v>
      </c>
      <c r="T96" s="128" t="n">
        <v>0</v>
      </c>
      <c r="U96" s="128" t="n">
        <v>0</v>
      </c>
      <c r="V96" s="128" t="n">
        <v>0</v>
      </c>
      <c r="W96" s="128" t="n">
        <v>0</v>
      </c>
      <c r="X96" s="128" t="n">
        <v>0</v>
      </c>
      <c r="Y96" s="128" t="n">
        <v>2057.5</v>
      </c>
      <c r="Z96" s="128" t="n">
        <v>0</v>
      </c>
      <c r="AA96" s="54" t="n">
        <f aca="false">SUM(AB96:AH96)</f>
        <v>2057.5</v>
      </c>
      <c r="AB96" s="128" t="n">
        <v>0</v>
      </c>
      <c r="AC96" s="128" t="n">
        <v>0</v>
      </c>
      <c r="AD96" s="128" t="n">
        <v>0</v>
      </c>
      <c r="AE96" s="128" t="n">
        <v>0</v>
      </c>
      <c r="AF96" s="128" t="n">
        <v>0</v>
      </c>
      <c r="AG96" s="128" t="n">
        <v>2057.5</v>
      </c>
      <c r="AH96" s="128" t="n">
        <v>0</v>
      </c>
      <c r="AI96" s="52" t="s">
        <v>32</v>
      </c>
      <c r="AJ96" s="52" t="s">
        <v>32</v>
      </c>
      <c r="AK96" s="52"/>
      <c r="AL96" s="52" t="s">
        <v>32</v>
      </c>
      <c r="AM96" s="52" t="s">
        <v>32</v>
      </c>
      <c r="AN96" s="52" t="s">
        <v>32</v>
      </c>
      <c r="AO96" s="52"/>
      <c r="AP96" s="52" t="s">
        <v>32</v>
      </c>
      <c r="AQ96" s="52" t="s">
        <v>32</v>
      </c>
      <c r="AR96" s="52" t="s">
        <v>32</v>
      </c>
      <c r="AS96" s="52"/>
      <c r="AT96" s="52"/>
      <c r="AU96" s="52" t="s">
        <v>32</v>
      </c>
    </row>
    <row r="97" s="1" customFormat="true" ht="117" hidden="false" customHeight="true" outlineLevel="0" collapsed="false">
      <c r="A97" s="55"/>
      <c r="B97" s="41" t="s">
        <v>181</v>
      </c>
      <c r="C97" s="127"/>
      <c r="D97" s="52" t="s">
        <v>30</v>
      </c>
      <c r="E97" s="52" t="s">
        <v>175</v>
      </c>
      <c r="F97" s="52" t="s">
        <v>172</v>
      </c>
      <c r="G97" s="56" t="n">
        <v>2018</v>
      </c>
      <c r="H97" s="56" t="n">
        <v>2020</v>
      </c>
      <c r="I97" s="54" t="n">
        <f aca="false">J97+S97+AA97</f>
        <v>0</v>
      </c>
      <c r="J97" s="54"/>
      <c r="K97" s="128"/>
      <c r="L97" s="128"/>
      <c r="M97" s="128"/>
      <c r="N97" s="128"/>
      <c r="O97" s="128"/>
      <c r="P97" s="128"/>
      <c r="Q97" s="128"/>
      <c r="R97" s="128"/>
      <c r="S97" s="54"/>
      <c r="T97" s="128"/>
      <c r="U97" s="128"/>
      <c r="V97" s="128"/>
      <c r="W97" s="128"/>
      <c r="X97" s="128"/>
      <c r="Y97" s="128"/>
      <c r="Z97" s="128"/>
      <c r="AA97" s="54"/>
      <c r="AB97" s="128"/>
      <c r="AC97" s="128"/>
      <c r="AD97" s="128"/>
      <c r="AE97" s="128"/>
      <c r="AF97" s="128"/>
      <c r="AG97" s="128"/>
      <c r="AH97" s="128"/>
      <c r="AI97" s="52" t="s">
        <v>32</v>
      </c>
      <c r="AJ97" s="52" t="s">
        <v>32</v>
      </c>
      <c r="AK97" s="52"/>
      <c r="AL97" s="52" t="s">
        <v>32</v>
      </c>
      <c r="AM97" s="52" t="s">
        <v>32</v>
      </c>
      <c r="AN97" s="52" t="s">
        <v>32</v>
      </c>
      <c r="AO97" s="52"/>
      <c r="AP97" s="52" t="s">
        <v>32</v>
      </c>
      <c r="AQ97" s="52" t="s">
        <v>32</v>
      </c>
      <c r="AR97" s="52" t="s">
        <v>32</v>
      </c>
      <c r="AS97" s="52"/>
      <c r="AT97" s="52"/>
      <c r="AU97" s="52" t="s">
        <v>32</v>
      </c>
    </row>
    <row r="98" s="1" customFormat="true" ht="87" hidden="false" customHeight="true" outlineLevel="0" collapsed="false">
      <c r="A98" s="55" t="s">
        <v>182</v>
      </c>
      <c r="B98" s="41" t="s">
        <v>183</v>
      </c>
      <c r="C98" s="127"/>
      <c r="D98" s="52" t="s">
        <v>30</v>
      </c>
      <c r="E98" s="52" t="s">
        <v>175</v>
      </c>
      <c r="F98" s="52" t="s">
        <v>172</v>
      </c>
      <c r="G98" s="56" t="n">
        <v>2018</v>
      </c>
      <c r="H98" s="56" t="n">
        <v>2020</v>
      </c>
      <c r="I98" s="54" t="n">
        <f aca="false">J98+S98+AA98</f>
        <v>4685.4</v>
      </c>
      <c r="J98" s="54" t="n">
        <f aca="false">Q98</f>
        <v>1561.8</v>
      </c>
      <c r="K98" s="128" t="n">
        <v>0</v>
      </c>
      <c r="L98" s="128" t="n">
        <v>0</v>
      </c>
      <c r="M98" s="128" t="n">
        <v>0</v>
      </c>
      <c r="N98" s="128" t="n">
        <v>0</v>
      </c>
      <c r="O98" s="128"/>
      <c r="P98" s="128" t="n">
        <v>0</v>
      </c>
      <c r="Q98" s="128" t="n">
        <v>1561.8</v>
      </c>
      <c r="R98" s="128" t="n">
        <v>0</v>
      </c>
      <c r="S98" s="54" t="n">
        <f aca="false">SUM(T98:Z98)</f>
        <v>1561.8</v>
      </c>
      <c r="T98" s="128" t="n">
        <v>0</v>
      </c>
      <c r="U98" s="128" t="n">
        <v>0</v>
      </c>
      <c r="V98" s="128" t="n">
        <v>0</v>
      </c>
      <c r="W98" s="128" t="n">
        <v>0</v>
      </c>
      <c r="X98" s="128" t="n">
        <v>0</v>
      </c>
      <c r="Y98" s="128" t="n">
        <v>1561.8</v>
      </c>
      <c r="Z98" s="128" t="n">
        <v>0</v>
      </c>
      <c r="AA98" s="54" t="n">
        <f aca="false">SUM(AB98:AH98)</f>
        <v>1561.8</v>
      </c>
      <c r="AB98" s="128" t="n">
        <v>0</v>
      </c>
      <c r="AC98" s="128" t="n">
        <v>0</v>
      </c>
      <c r="AD98" s="128" t="n">
        <v>0</v>
      </c>
      <c r="AE98" s="128" t="n">
        <v>0</v>
      </c>
      <c r="AF98" s="128" t="n">
        <v>0</v>
      </c>
      <c r="AG98" s="128" t="n">
        <v>1561.8</v>
      </c>
      <c r="AH98" s="128" t="n">
        <v>0</v>
      </c>
      <c r="AI98" s="52" t="s">
        <v>32</v>
      </c>
      <c r="AJ98" s="52" t="s">
        <v>32</v>
      </c>
      <c r="AK98" s="52"/>
      <c r="AL98" s="52" t="s">
        <v>32</v>
      </c>
      <c r="AM98" s="52" t="s">
        <v>32</v>
      </c>
      <c r="AN98" s="52" t="s">
        <v>32</v>
      </c>
      <c r="AO98" s="52"/>
      <c r="AP98" s="52" t="s">
        <v>32</v>
      </c>
      <c r="AQ98" s="52" t="s">
        <v>32</v>
      </c>
      <c r="AR98" s="52" t="s">
        <v>32</v>
      </c>
      <c r="AS98" s="52"/>
      <c r="AT98" s="52"/>
      <c r="AU98" s="52" t="s">
        <v>32</v>
      </c>
    </row>
    <row r="99" s="1" customFormat="true" ht="87.75" hidden="false" customHeight="true" outlineLevel="0" collapsed="false">
      <c r="A99" s="55"/>
      <c r="B99" s="41" t="s">
        <v>184</v>
      </c>
      <c r="C99" s="127"/>
      <c r="D99" s="52" t="s">
        <v>30</v>
      </c>
      <c r="E99" s="52" t="s">
        <v>175</v>
      </c>
      <c r="F99" s="52" t="s">
        <v>172</v>
      </c>
      <c r="G99" s="56" t="n">
        <v>2018</v>
      </c>
      <c r="H99" s="56" t="n">
        <v>2020</v>
      </c>
      <c r="I99" s="54" t="n">
        <f aca="false">J99+S99+AA99</f>
        <v>0</v>
      </c>
      <c r="J99" s="54"/>
      <c r="K99" s="128"/>
      <c r="L99" s="128"/>
      <c r="M99" s="128"/>
      <c r="N99" s="128"/>
      <c r="O99" s="128"/>
      <c r="P99" s="128"/>
      <c r="Q99" s="128"/>
      <c r="R99" s="128"/>
      <c r="S99" s="54"/>
      <c r="T99" s="128"/>
      <c r="U99" s="128"/>
      <c r="V99" s="128"/>
      <c r="W99" s="128"/>
      <c r="X99" s="128"/>
      <c r="Y99" s="128"/>
      <c r="Z99" s="128"/>
      <c r="AA99" s="54"/>
      <c r="AB99" s="128"/>
      <c r="AC99" s="128"/>
      <c r="AD99" s="128"/>
      <c r="AE99" s="128"/>
      <c r="AF99" s="128"/>
      <c r="AG99" s="128"/>
      <c r="AH99" s="128"/>
      <c r="AI99" s="52" t="s">
        <v>32</v>
      </c>
      <c r="AJ99" s="52" t="s">
        <v>32</v>
      </c>
      <c r="AK99" s="52"/>
      <c r="AL99" s="52" t="s">
        <v>32</v>
      </c>
      <c r="AM99" s="52" t="s">
        <v>32</v>
      </c>
      <c r="AN99" s="52" t="s">
        <v>32</v>
      </c>
      <c r="AO99" s="52"/>
      <c r="AP99" s="52" t="s">
        <v>32</v>
      </c>
      <c r="AQ99" s="52" t="s">
        <v>32</v>
      </c>
      <c r="AR99" s="52" t="s">
        <v>32</v>
      </c>
      <c r="AS99" s="52"/>
      <c r="AT99" s="52"/>
      <c r="AU99" s="52" t="s">
        <v>32</v>
      </c>
    </row>
    <row r="100" s="1" customFormat="true" ht="84.75" hidden="false" customHeight="true" outlineLevel="0" collapsed="false">
      <c r="A100" s="55" t="s">
        <v>185</v>
      </c>
      <c r="B100" s="41" t="s">
        <v>186</v>
      </c>
      <c r="C100" s="127"/>
      <c r="D100" s="52" t="s">
        <v>30</v>
      </c>
      <c r="E100" s="52" t="s">
        <v>175</v>
      </c>
      <c r="F100" s="52" t="s">
        <v>172</v>
      </c>
      <c r="G100" s="56" t="n">
        <v>2018</v>
      </c>
      <c r="H100" s="56" t="n">
        <v>2020</v>
      </c>
      <c r="I100" s="54" t="n">
        <f aca="false">J100+S100+AA100</f>
        <v>703.8</v>
      </c>
      <c r="J100" s="54" t="n">
        <f aca="false">Q100</f>
        <v>234.6</v>
      </c>
      <c r="K100" s="128" t="n">
        <v>0</v>
      </c>
      <c r="L100" s="128" t="n">
        <v>0</v>
      </c>
      <c r="M100" s="128" t="n">
        <v>0</v>
      </c>
      <c r="N100" s="128" t="n">
        <v>0</v>
      </c>
      <c r="O100" s="128"/>
      <c r="P100" s="128" t="n">
        <v>0</v>
      </c>
      <c r="Q100" s="128" t="n">
        <v>234.6</v>
      </c>
      <c r="R100" s="128" t="n">
        <v>0</v>
      </c>
      <c r="S100" s="54" t="n">
        <f aca="false">Y100</f>
        <v>234.6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8" t="n">
        <v>234.6</v>
      </c>
      <c r="Z100" s="128" t="n">
        <v>0</v>
      </c>
      <c r="AA100" s="54" t="n">
        <f aca="false">SUM(AB100:AH100)</f>
        <v>234.6</v>
      </c>
      <c r="AB100" s="128" t="n">
        <v>0</v>
      </c>
      <c r="AC100" s="128" t="n">
        <v>0</v>
      </c>
      <c r="AD100" s="128" t="n">
        <v>0</v>
      </c>
      <c r="AE100" s="128" t="n">
        <v>0</v>
      </c>
      <c r="AF100" s="128" t="n">
        <v>0</v>
      </c>
      <c r="AG100" s="128" t="n">
        <v>234.6</v>
      </c>
      <c r="AH100" s="128" t="n">
        <v>0</v>
      </c>
      <c r="AI100" s="52" t="s">
        <v>32</v>
      </c>
      <c r="AJ100" s="52"/>
      <c r="AK100" s="52"/>
      <c r="AL100" s="52" t="s">
        <v>32</v>
      </c>
      <c r="AM100" s="52" t="s">
        <v>32</v>
      </c>
      <c r="AN100" s="52"/>
      <c r="AO100" s="52"/>
      <c r="AP100" s="52" t="s">
        <v>32</v>
      </c>
      <c r="AQ100" s="52" t="s">
        <v>32</v>
      </c>
      <c r="AR100" s="52"/>
      <c r="AS100" s="52"/>
      <c r="AT100" s="52"/>
      <c r="AU100" s="52" t="s">
        <v>32</v>
      </c>
    </row>
    <row r="101" s="1" customFormat="true" ht="84.75" hidden="false" customHeight="true" outlineLevel="0" collapsed="false">
      <c r="A101" s="55"/>
      <c r="B101" s="41" t="s">
        <v>187</v>
      </c>
      <c r="C101" s="127"/>
      <c r="D101" s="52" t="s">
        <v>30</v>
      </c>
      <c r="E101" s="52" t="s">
        <v>175</v>
      </c>
      <c r="F101" s="52" t="s">
        <v>172</v>
      </c>
      <c r="G101" s="56" t="n">
        <v>2018</v>
      </c>
      <c r="H101" s="56" t="n">
        <v>2020</v>
      </c>
      <c r="I101" s="54" t="n">
        <f aca="false">J101+S101+AA101</f>
        <v>0</v>
      </c>
      <c r="J101" s="54"/>
      <c r="K101" s="128"/>
      <c r="L101" s="128"/>
      <c r="M101" s="128"/>
      <c r="N101" s="128"/>
      <c r="O101" s="128"/>
      <c r="P101" s="128"/>
      <c r="Q101" s="128"/>
      <c r="R101" s="128"/>
      <c r="S101" s="54"/>
      <c r="T101" s="128"/>
      <c r="U101" s="128"/>
      <c r="V101" s="128"/>
      <c r="W101" s="128"/>
      <c r="X101" s="128"/>
      <c r="Y101" s="128"/>
      <c r="Z101" s="128"/>
      <c r="AA101" s="54"/>
      <c r="AB101" s="128"/>
      <c r="AC101" s="128"/>
      <c r="AD101" s="128"/>
      <c r="AE101" s="128"/>
      <c r="AF101" s="128"/>
      <c r="AG101" s="128"/>
      <c r="AH101" s="128"/>
      <c r="AI101" s="52" t="s">
        <v>32</v>
      </c>
      <c r="AJ101" s="52"/>
      <c r="AK101" s="52"/>
      <c r="AL101" s="52" t="s">
        <v>32</v>
      </c>
      <c r="AM101" s="52" t="s">
        <v>32</v>
      </c>
      <c r="AN101" s="52"/>
      <c r="AO101" s="52"/>
      <c r="AP101" s="52" t="s">
        <v>32</v>
      </c>
      <c r="AQ101" s="52" t="s">
        <v>32</v>
      </c>
      <c r="AR101" s="52"/>
      <c r="AS101" s="52"/>
      <c r="AT101" s="52"/>
      <c r="AU101" s="52" t="s">
        <v>32</v>
      </c>
    </row>
    <row r="102" s="1" customFormat="true" ht="143.25" hidden="false" customHeight="true" outlineLevel="0" collapsed="false">
      <c r="A102" s="55" t="s">
        <v>188</v>
      </c>
      <c r="B102" s="41" t="s">
        <v>189</v>
      </c>
      <c r="C102" s="127"/>
      <c r="D102" s="52" t="s">
        <v>30</v>
      </c>
      <c r="E102" s="52" t="s">
        <v>175</v>
      </c>
      <c r="F102" s="52" t="s">
        <v>190</v>
      </c>
      <c r="G102" s="56" t="n">
        <v>2018</v>
      </c>
      <c r="H102" s="56" t="n">
        <v>2020</v>
      </c>
      <c r="I102" s="54" t="n">
        <f aca="false">J102+S102+AA102</f>
        <v>120</v>
      </c>
      <c r="J102" s="54" t="n">
        <f aca="false">Q102</f>
        <v>40</v>
      </c>
      <c r="K102" s="128" t="n">
        <v>0</v>
      </c>
      <c r="L102" s="128" t="n">
        <v>0</v>
      </c>
      <c r="M102" s="128" t="n">
        <v>0</v>
      </c>
      <c r="N102" s="128" t="n">
        <v>0</v>
      </c>
      <c r="O102" s="128"/>
      <c r="P102" s="128" t="n">
        <v>0</v>
      </c>
      <c r="Q102" s="128" t="n">
        <v>40</v>
      </c>
      <c r="R102" s="128" t="n">
        <v>0</v>
      </c>
      <c r="S102" s="54" t="n">
        <f aca="false">Y102</f>
        <v>40</v>
      </c>
      <c r="T102" s="128" t="n">
        <v>0</v>
      </c>
      <c r="U102" s="128" t="n">
        <v>0</v>
      </c>
      <c r="V102" s="128" t="n">
        <v>0</v>
      </c>
      <c r="W102" s="128" t="n">
        <v>0</v>
      </c>
      <c r="X102" s="128" t="n">
        <v>0</v>
      </c>
      <c r="Y102" s="128" t="n">
        <v>40</v>
      </c>
      <c r="Z102" s="128" t="n">
        <v>0</v>
      </c>
      <c r="AA102" s="54" t="n">
        <f aca="false">AG102</f>
        <v>40</v>
      </c>
      <c r="AB102" s="128" t="n">
        <v>0</v>
      </c>
      <c r="AC102" s="128" t="n">
        <v>0</v>
      </c>
      <c r="AD102" s="128" t="n">
        <v>0</v>
      </c>
      <c r="AE102" s="128" t="n">
        <v>0</v>
      </c>
      <c r="AF102" s="128" t="n">
        <v>0</v>
      </c>
      <c r="AG102" s="128" t="n">
        <v>40</v>
      </c>
      <c r="AH102" s="128" t="n">
        <v>0</v>
      </c>
      <c r="AI102" s="52"/>
      <c r="AJ102" s="52"/>
      <c r="AK102" s="52"/>
      <c r="AL102" s="52" t="s">
        <v>32</v>
      </c>
      <c r="AM102" s="52"/>
      <c r="AN102" s="52"/>
      <c r="AO102" s="52"/>
      <c r="AP102" s="52" t="s">
        <v>32</v>
      </c>
      <c r="AQ102" s="52"/>
      <c r="AR102" s="52"/>
      <c r="AS102" s="52"/>
      <c r="AT102" s="52"/>
      <c r="AU102" s="52" t="s">
        <v>32</v>
      </c>
    </row>
    <row r="103" s="1" customFormat="true" ht="157.5" hidden="false" customHeight="true" outlineLevel="0" collapsed="false">
      <c r="A103" s="55"/>
      <c r="B103" s="41" t="s">
        <v>191</v>
      </c>
      <c r="C103" s="127"/>
      <c r="D103" s="52" t="s">
        <v>30</v>
      </c>
      <c r="E103" s="52" t="s">
        <v>175</v>
      </c>
      <c r="F103" s="52" t="s">
        <v>190</v>
      </c>
      <c r="G103" s="56" t="n">
        <v>2018</v>
      </c>
      <c r="H103" s="56" t="n">
        <v>2020</v>
      </c>
      <c r="I103" s="54" t="n">
        <f aca="false">J103+S103+AA103</f>
        <v>0</v>
      </c>
      <c r="J103" s="54"/>
      <c r="K103" s="128"/>
      <c r="L103" s="128"/>
      <c r="M103" s="128"/>
      <c r="N103" s="128"/>
      <c r="O103" s="128"/>
      <c r="P103" s="128"/>
      <c r="Q103" s="128"/>
      <c r="R103" s="128"/>
      <c r="S103" s="54"/>
      <c r="T103" s="128"/>
      <c r="U103" s="128"/>
      <c r="V103" s="128"/>
      <c r="W103" s="128"/>
      <c r="X103" s="128"/>
      <c r="Y103" s="128"/>
      <c r="Z103" s="128"/>
      <c r="AA103" s="54"/>
      <c r="AB103" s="128"/>
      <c r="AC103" s="128"/>
      <c r="AD103" s="128"/>
      <c r="AE103" s="128"/>
      <c r="AF103" s="128"/>
      <c r="AG103" s="128"/>
      <c r="AH103" s="128"/>
      <c r="AI103" s="52"/>
      <c r="AJ103" s="52"/>
      <c r="AK103" s="52"/>
      <c r="AL103" s="52" t="s">
        <v>32</v>
      </c>
      <c r="AM103" s="52"/>
      <c r="AN103" s="52"/>
      <c r="AO103" s="52"/>
      <c r="AP103" s="52" t="s">
        <v>32</v>
      </c>
      <c r="AQ103" s="52"/>
      <c r="AR103" s="52"/>
      <c r="AS103" s="52"/>
      <c r="AT103" s="52"/>
      <c r="AU103" s="52" t="s">
        <v>32</v>
      </c>
    </row>
    <row r="104" s="1" customFormat="true" ht="99" hidden="false" customHeight="true" outlineLevel="0" collapsed="false">
      <c r="A104" s="55" t="s">
        <v>192</v>
      </c>
      <c r="B104" s="41" t="s">
        <v>193</v>
      </c>
      <c r="C104" s="127"/>
      <c r="D104" s="52" t="s">
        <v>30</v>
      </c>
      <c r="E104" s="52" t="s">
        <v>175</v>
      </c>
      <c r="F104" s="53" t="s">
        <v>190</v>
      </c>
      <c r="G104" s="56" t="n">
        <v>2018</v>
      </c>
      <c r="H104" s="56" t="n">
        <v>2020</v>
      </c>
      <c r="I104" s="54" t="n">
        <f aca="false">J104+S104+AA104</f>
        <v>120</v>
      </c>
      <c r="J104" s="54" t="n">
        <f aca="false">Q104</f>
        <v>40</v>
      </c>
      <c r="K104" s="128" t="n">
        <v>0</v>
      </c>
      <c r="L104" s="128" t="n">
        <v>0</v>
      </c>
      <c r="M104" s="128" t="n">
        <v>0</v>
      </c>
      <c r="N104" s="128" t="n">
        <v>0</v>
      </c>
      <c r="O104" s="128"/>
      <c r="P104" s="128" t="n">
        <v>0</v>
      </c>
      <c r="Q104" s="128" t="n">
        <v>40</v>
      </c>
      <c r="R104" s="128" t="n">
        <v>0</v>
      </c>
      <c r="S104" s="54" t="n">
        <f aca="false">Y104</f>
        <v>40</v>
      </c>
      <c r="T104" s="128" t="n">
        <v>0</v>
      </c>
      <c r="U104" s="128" t="n">
        <v>0</v>
      </c>
      <c r="V104" s="128" t="n">
        <v>0</v>
      </c>
      <c r="W104" s="128" t="n">
        <v>0</v>
      </c>
      <c r="X104" s="128" t="n">
        <v>0</v>
      </c>
      <c r="Y104" s="128" t="n">
        <v>40</v>
      </c>
      <c r="Z104" s="128" t="n">
        <v>0</v>
      </c>
      <c r="AA104" s="54" t="n">
        <f aca="false">AG104</f>
        <v>40</v>
      </c>
      <c r="AB104" s="128" t="n">
        <v>0</v>
      </c>
      <c r="AC104" s="128" t="n">
        <v>0</v>
      </c>
      <c r="AD104" s="128" t="n">
        <v>0</v>
      </c>
      <c r="AE104" s="128" t="n">
        <v>0</v>
      </c>
      <c r="AF104" s="128" t="n">
        <v>0</v>
      </c>
      <c r="AG104" s="128" t="n">
        <v>40</v>
      </c>
      <c r="AH104" s="128" t="n">
        <v>0</v>
      </c>
      <c r="AI104" s="52"/>
      <c r="AJ104" s="52"/>
      <c r="AK104" s="52"/>
      <c r="AL104" s="52" t="s">
        <v>32</v>
      </c>
      <c r="AM104" s="52"/>
      <c r="AN104" s="52"/>
      <c r="AO104" s="52"/>
      <c r="AP104" s="52" t="s">
        <v>32</v>
      </c>
      <c r="AQ104" s="52"/>
      <c r="AR104" s="52"/>
      <c r="AS104" s="52"/>
      <c r="AT104" s="52"/>
      <c r="AU104" s="52" t="s">
        <v>32</v>
      </c>
    </row>
    <row r="105" s="1" customFormat="true" ht="115.5" hidden="false" customHeight="true" outlineLevel="0" collapsed="false">
      <c r="A105" s="55"/>
      <c r="B105" s="41" t="s">
        <v>194</v>
      </c>
      <c r="C105" s="127"/>
      <c r="D105" s="52" t="s">
        <v>30</v>
      </c>
      <c r="E105" s="52" t="s">
        <v>175</v>
      </c>
      <c r="F105" s="52" t="s">
        <v>190</v>
      </c>
      <c r="G105" s="56" t="n">
        <v>2018</v>
      </c>
      <c r="H105" s="56" t="n">
        <v>2020</v>
      </c>
      <c r="I105" s="54" t="n">
        <f aca="false">J105+S105+AA105</f>
        <v>0</v>
      </c>
      <c r="J105" s="54"/>
      <c r="K105" s="128"/>
      <c r="L105" s="128"/>
      <c r="M105" s="128"/>
      <c r="N105" s="128"/>
      <c r="O105" s="128"/>
      <c r="P105" s="128"/>
      <c r="Q105" s="128"/>
      <c r="R105" s="128"/>
      <c r="S105" s="54"/>
      <c r="T105" s="128"/>
      <c r="U105" s="128"/>
      <c r="V105" s="128"/>
      <c r="W105" s="128"/>
      <c r="X105" s="128"/>
      <c r="Y105" s="128"/>
      <c r="Z105" s="128"/>
      <c r="AA105" s="54"/>
      <c r="AB105" s="128"/>
      <c r="AC105" s="128"/>
      <c r="AD105" s="128"/>
      <c r="AE105" s="128"/>
      <c r="AF105" s="128"/>
      <c r="AG105" s="128"/>
      <c r="AH105" s="128"/>
      <c r="AI105" s="52"/>
      <c r="AJ105" s="52"/>
      <c r="AK105" s="52"/>
      <c r="AL105" s="52" t="s">
        <v>32</v>
      </c>
      <c r="AM105" s="52"/>
      <c r="AN105" s="52"/>
      <c r="AO105" s="52"/>
      <c r="AP105" s="52" t="s">
        <v>32</v>
      </c>
      <c r="AQ105" s="52"/>
      <c r="AR105" s="52"/>
      <c r="AS105" s="52"/>
      <c r="AT105" s="52"/>
      <c r="AU105" s="52" t="s">
        <v>32</v>
      </c>
    </row>
    <row r="106" s="1" customFormat="true" ht="134.25" hidden="false" customHeight="true" outlineLevel="0" collapsed="false">
      <c r="A106" s="55" t="s">
        <v>195</v>
      </c>
      <c r="B106" s="41" t="s">
        <v>196</v>
      </c>
      <c r="C106" s="127"/>
      <c r="D106" s="52" t="s">
        <v>30</v>
      </c>
      <c r="E106" s="52" t="s">
        <v>175</v>
      </c>
      <c r="F106" s="53" t="s">
        <v>190</v>
      </c>
      <c r="G106" s="56" t="n">
        <v>2018</v>
      </c>
      <c r="H106" s="56" t="n">
        <v>2020</v>
      </c>
      <c r="I106" s="54" t="n">
        <f aca="false">J106+S106+AA106</f>
        <v>180</v>
      </c>
      <c r="J106" s="54" t="n">
        <f aca="false">Q106</f>
        <v>60</v>
      </c>
      <c r="K106" s="128" t="n">
        <v>0</v>
      </c>
      <c r="L106" s="128" t="n">
        <v>0</v>
      </c>
      <c r="M106" s="128" t="n">
        <v>0</v>
      </c>
      <c r="N106" s="128" t="n">
        <v>0</v>
      </c>
      <c r="O106" s="128"/>
      <c r="P106" s="128" t="n">
        <v>0</v>
      </c>
      <c r="Q106" s="128" t="n">
        <v>60</v>
      </c>
      <c r="R106" s="128" t="n">
        <v>0</v>
      </c>
      <c r="S106" s="54" t="n">
        <f aca="false">Y106</f>
        <v>60</v>
      </c>
      <c r="T106" s="128" t="n">
        <v>0</v>
      </c>
      <c r="U106" s="128" t="n">
        <v>0</v>
      </c>
      <c r="V106" s="128" t="n">
        <v>0</v>
      </c>
      <c r="W106" s="128" t="n">
        <v>0</v>
      </c>
      <c r="X106" s="128" t="n">
        <v>0</v>
      </c>
      <c r="Y106" s="128" t="n">
        <v>60</v>
      </c>
      <c r="Z106" s="128" t="n">
        <v>0</v>
      </c>
      <c r="AA106" s="54" t="n">
        <f aca="false">AG106</f>
        <v>60</v>
      </c>
      <c r="AB106" s="128" t="n">
        <v>0</v>
      </c>
      <c r="AC106" s="128" t="n">
        <v>0</v>
      </c>
      <c r="AD106" s="128" t="n">
        <v>0</v>
      </c>
      <c r="AE106" s="128" t="n">
        <v>0</v>
      </c>
      <c r="AF106" s="128" t="n">
        <v>0</v>
      </c>
      <c r="AG106" s="128" t="n">
        <v>60</v>
      </c>
      <c r="AH106" s="128" t="n">
        <v>0</v>
      </c>
      <c r="AI106" s="52"/>
      <c r="AJ106" s="52"/>
      <c r="AK106" s="52"/>
      <c r="AL106" s="52" t="s">
        <v>32</v>
      </c>
      <c r="AM106" s="52"/>
      <c r="AN106" s="52"/>
      <c r="AO106" s="52"/>
      <c r="AP106" s="52" t="s">
        <v>32</v>
      </c>
      <c r="AQ106" s="52"/>
      <c r="AR106" s="52"/>
      <c r="AS106" s="52"/>
      <c r="AT106" s="52"/>
      <c r="AU106" s="52" t="s">
        <v>32</v>
      </c>
    </row>
    <row r="107" s="136" customFormat="true" ht="133.5" hidden="false" customHeight="true" outlineLevel="0" collapsed="false">
      <c r="A107" s="129"/>
      <c r="B107" s="130" t="s">
        <v>197</v>
      </c>
      <c r="C107" s="131"/>
      <c r="D107" s="132" t="s">
        <v>30</v>
      </c>
      <c r="E107" s="132" t="s">
        <v>175</v>
      </c>
      <c r="F107" s="132" t="s">
        <v>190</v>
      </c>
      <c r="G107" s="133" t="n">
        <v>2018</v>
      </c>
      <c r="H107" s="133" t="n">
        <v>2020</v>
      </c>
      <c r="I107" s="134" t="n">
        <f aca="false">J107+S107+AA107</f>
        <v>0</v>
      </c>
      <c r="J107" s="134"/>
      <c r="K107" s="135"/>
      <c r="L107" s="135"/>
      <c r="M107" s="135"/>
      <c r="N107" s="135"/>
      <c r="O107" s="135"/>
      <c r="P107" s="135"/>
      <c r="Q107" s="135"/>
      <c r="R107" s="135"/>
      <c r="S107" s="134"/>
      <c r="T107" s="135"/>
      <c r="U107" s="135"/>
      <c r="V107" s="135"/>
      <c r="W107" s="135"/>
      <c r="X107" s="135"/>
      <c r="Y107" s="135"/>
      <c r="Z107" s="135"/>
      <c r="AA107" s="134"/>
      <c r="AB107" s="135"/>
      <c r="AC107" s="135"/>
      <c r="AD107" s="135"/>
      <c r="AE107" s="135"/>
      <c r="AF107" s="135"/>
      <c r="AG107" s="135"/>
      <c r="AH107" s="135"/>
      <c r="AI107" s="132"/>
      <c r="AJ107" s="132"/>
      <c r="AK107" s="132"/>
      <c r="AL107" s="132" t="s">
        <v>32</v>
      </c>
      <c r="AM107" s="132"/>
      <c r="AN107" s="132"/>
      <c r="AO107" s="132"/>
      <c r="AP107" s="132" t="s">
        <v>32</v>
      </c>
      <c r="AQ107" s="132"/>
      <c r="AR107" s="132"/>
      <c r="AS107" s="132"/>
      <c r="AT107" s="132"/>
      <c r="AU107" s="132" t="s">
        <v>32</v>
      </c>
    </row>
    <row r="108" s="142" customFormat="true" ht="97.5" hidden="false" customHeight="true" outlineLevel="0" collapsed="false">
      <c r="A108" s="137" t="s">
        <v>198</v>
      </c>
      <c r="B108" s="138" t="s">
        <v>199</v>
      </c>
      <c r="C108" s="139"/>
      <c r="D108" s="132" t="s">
        <v>30</v>
      </c>
      <c r="E108" s="140" t="s">
        <v>175</v>
      </c>
      <c r="F108" s="140" t="s">
        <v>172</v>
      </c>
      <c r="G108" s="141" t="n">
        <v>2017</v>
      </c>
      <c r="H108" s="141" t="n">
        <v>2019</v>
      </c>
      <c r="I108" s="134" t="n">
        <f aca="false">J108+S108+AA108</f>
        <v>34300.1</v>
      </c>
      <c r="J108" s="134" t="n">
        <f aca="false">SUM(J109:J111)</f>
        <v>20600.5</v>
      </c>
      <c r="K108" s="134" t="n">
        <f aca="false">SUM(K109:K111)</f>
        <v>1592.3</v>
      </c>
      <c r="L108" s="134" t="n">
        <f aca="false">SUM(L109:L111)</f>
        <v>85.6</v>
      </c>
      <c r="M108" s="134" t="n">
        <f aca="false">SUM(M109:M111)</f>
        <v>73</v>
      </c>
      <c r="N108" s="134" t="n">
        <f aca="false">SUM(N109:N111)</f>
        <v>0</v>
      </c>
      <c r="O108" s="134"/>
      <c r="P108" s="134" t="n">
        <f aca="false">SUM(P109:P111)</f>
        <v>14049.6</v>
      </c>
      <c r="Q108" s="134" t="n">
        <f aca="false">SUM(Q109:Q111)</f>
        <v>4800</v>
      </c>
      <c r="R108" s="134" t="n">
        <f aca="false">SUM(R109:R111)</f>
        <v>0</v>
      </c>
      <c r="S108" s="134" t="n">
        <f aca="false">SUM(S109:S111)</f>
        <v>7208.7</v>
      </c>
      <c r="T108" s="134" t="n">
        <f aca="false">SUM(T109:T111)</f>
        <v>2276.1</v>
      </c>
      <c r="U108" s="134" t="n">
        <f aca="false">SUM(U109:U111)</f>
        <v>80</v>
      </c>
      <c r="V108" s="134" t="n">
        <f aca="false">SUM(V109:V111)</f>
        <v>52.6</v>
      </c>
      <c r="W108" s="134" t="n">
        <f aca="false">SUM(W109:W111)</f>
        <v>0</v>
      </c>
      <c r="X108" s="134" t="n">
        <f aca="false">SUM(X109:X111)</f>
        <v>0</v>
      </c>
      <c r="Y108" s="134" t="n">
        <f aca="false">SUM(Y109:Y111)</f>
        <v>4800</v>
      </c>
      <c r="Z108" s="134" t="n">
        <f aca="false">SUM(Z109:Z111)</f>
        <v>0</v>
      </c>
      <c r="AA108" s="134" t="n">
        <f aca="false">SUM(AA109:AA111)</f>
        <v>6490.9</v>
      </c>
      <c r="AB108" s="134" t="n">
        <f aca="false">SUM(AB109:AB111)</f>
        <v>1556.2</v>
      </c>
      <c r="AC108" s="134" t="n">
        <f aca="false">SUM(AC109:AC111)</f>
        <v>80</v>
      </c>
      <c r="AD108" s="134" t="n">
        <f aca="false">AD109</f>
        <v>54.7</v>
      </c>
      <c r="AE108" s="134" t="n">
        <f aca="false">SUM(AE109:AE111)</f>
        <v>0</v>
      </c>
      <c r="AF108" s="134" t="n">
        <f aca="false">SUM(AF109:AF111)</f>
        <v>0</v>
      </c>
      <c r="AG108" s="134" t="n">
        <f aca="false">SUM(AG109:AG111)</f>
        <v>4800</v>
      </c>
      <c r="AH108" s="134" t="n">
        <f aca="false">SUM(AH109:AH111)</f>
        <v>0</v>
      </c>
      <c r="AI108" s="140" t="s">
        <v>32</v>
      </c>
      <c r="AJ108" s="140" t="s">
        <v>32</v>
      </c>
      <c r="AK108" s="140" t="s">
        <v>32</v>
      </c>
      <c r="AL108" s="140" t="s">
        <v>32</v>
      </c>
      <c r="AM108" s="140" t="s">
        <v>32</v>
      </c>
      <c r="AN108" s="140" t="s">
        <v>32</v>
      </c>
      <c r="AO108" s="140" t="s">
        <v>32</v>
      </c>
      <c r="AP108" s="140" t="s">
        <v>32</v>
      </c>
      <c r="AQ108" s="140" t="s">
        <v>32</v>
      </c>
      <c r="AR108" s="140" t="s">
        <v>32</v>
      </c>
      <c r="AS108" s="140" t="s">
        <v>32</v>
      </c>
      <c r="AT108" s="140"/>
      <c r="AU108" s="140" t="s">
        <v>32</v>
      </c>
    </row>
    <row r="109" s="1" customFormat="true" ht="111.75" hidden="false" customHeight="true" outlineLevel="0" collapsed="false">
      <c r="A109" s="55" t="s">
        <v>200</v>
      </c>
      <c r="B109" s="41" t="s">
        <v>201</v>
      </c>
      <c r="C109" s="127"/>
      <c r="D109" s="52" t="s">
        <v>30</v>
      </c>
      <c r="E109" s="52" t="s">
        <v>175</v>
      </c>
      <c r="F109" s="52" t="s">
        <v>172</v>
      </c>
      <c r="G109" s="56" t="n">
        <v>2018</v>
      </c>
      <c r="H109" s="56" t="n">
        <v>2020</v>
      </c>
      <c r="I109" s="54" t="n">
        <f aca="false">J109+S109+AA109</f>
        <v>32972.1</v>
      </c>
      <c r="J109" s="54" t="n">
        <f aca="false">K109+L109+M109+P109+Q109</f>
        <v>20072.5</v>
      </c>
      <c r="K109" s="135" t="n">
        <v>1592.3</v>
      </c>
      <c r="L109" s="135" t="n">
        <v>5.6</v>
      </c>
      <c r="M109" s="135" t="n">
        <v>25</v>
      </c>
      <c r="N109" s="135" t="n">
        <v>0</v>
      </c>
      <c r="O109" s="135"/>
      <c r="P109" s="135" t="n">
        <v>14049.6</v>
      </c>
      <c r="Q109" s="135" t="n">
        <v>4400</v>
      </c>
      <c r="R109" s="128" t="n">
        <v>0</v>
      </c>
      <c r="S109" s="54" t="n">
        <f aca="false">SUM(T109:Z109)</f>
        <v>6808.7</v>
      </c>
      <c r="T109" s="128" t="n">
        <v>2276.1</v>
      </c>
      <c r="U109" s="128" t="n">
        <v>80</v>
      </c>
      <c r="V109" s="128" t="n">
        <v>52.6</v>
      </c>
      <c r="W109" s="128" t="n">
        <v>0</v>
      </c>
      <c r="X109" s="128" t="n">
        <v>0</v>
      </c>
      <c r="Y109" s="128" t="n">
        <v>4400</v>
      </c>
      <c r="Z109" s="128" t="n">
        <v>0</v>
      </c>
      <c r="AA109" s="54" t="n">
        <f aca="false">SUM(AB109:AH109)</f>
        <v>6090.9</v>
      </c>
      <c r="AB109" s="128" t="n">
        <v>1556.2</v>
      </c>
      <c r="AC109" s="128" t="n">
        <v>80</v>
      </c>
      <c r="AD109" s="128" t="n">
        <v>54.7</v>
      </c>
      <c r="AE109" s="128" t="n">
        <v>0</v>
      </c>
      <c r="AF109" s="128" t="n">
        <v>0</v>
      </c>
      <c r="AG109" s="128" t="n">
        <v>4400</v>
      </c>
      <c r="AH109" s="128" t="n">
        <v>0</v>
      </c>
      <c r="AI109" s="52" t="s">
        <v>32</v>
      </c>
      <c r="AJ109" s="52" t="s">
        <v>32</v>
      </c>
      <c r="AK109" s="52" t="s">
        <v>32</v>
      </c>
      <c r="AL109" s="52" t="s">
        <v>32</v>
      </c>
      <c r="AM109" s="52" t="s">
        <v>32</v>
      </c>
      <c r="AN109" s="52" t="s">
        <v>32</v>
      </c>
      <c r="AO109" s="52" t="s">
        <v>32</v>
      </c>
      <c r="AP109" s="52" t="s">
        <v>32</v>
      </c>
      <c r="AQ109" s="52" t="s">
        <v>32</v>
      </c>
      <c r="AR109" s="52" t="s">
        <v>32</v>
      </c>
      <c r="AS109" s="52" t="s">
        <v>32</v>
      </c>
      <c r="AT109" s="52" t="s">
        <v>32</v>
      </c>
      <c r="AU109" s="52" t="s">
        <v>32</v>
      </c>
    </row>
    <row r="110" s="1" customFormat="true" ht="124.5" hidden="false" customHeight="true" outlineLevel="0" collapsed="false">
      <c r="A110" s="55"/>
      <c r="B110" s="41" t="s">
        <v>202</v>
      </c>
      <c r="C110" s="127"/>
      <c r="D110" s="52" t="s">
        <v>30</v>
      </c>
      <c r="E110" s="52" t="s">
        <v>175</v>
      </c>
      <c r="F110" s="52" t="s">
        <v>172</v>
      </c>
      <c r="G110" s="56" t="n">
        <v>2018</v>
      </c>
      <c r="H110" s="56" t="n">
        <v>2020</v>
      </c>
      <c r="I110" s="54" t="n">
        <f aca="false">J110+S110+AA110</f>
        <v>0</v>
      </c>
      <c r="J110" s="54"/>
      <c r="K110" s="135"/>
      <c r="L110" s="135"/>
      <c r="M110" s="135"/>
      <c r="N110" s="135"/>
      <c r="O110" s="135"/>
      <c r="P110" s="135"/>
      <c r="Q110" s="135"/>
      <c r="R110" s="128"/>
      <c r="S110" s="54"/>
      <c r="T110" s="128"/>
      <c r="U110" s="128"/>
      <c r="V110" s="128"/>
      <c r="W110" s="128"/>
      <c r="X110" s="128"/>
      <c r="Y110" s="128"/>
      <c r="Z110" s="128"/>
      <c r="AA110" s="54"/>
      <c r="AB110" s="128"/>
      <c r="AC110" s="128"/>
      <c r="AD110" s="128"/>
      <c r="AE110" s="128"/>
      <c r="AF110" s="128"/>
      <c r="AG110" s="128"/>
      <c r="AH110" s="128"/>
      <c r="AI110" s="52" t="s">
        <v>32</v>
      </c>
      <c r="AJ110" s="52" t="s">
        <v>32</v>
      </c>
      <c r="AK110" s="52" t="s">
        <v>32</v>
      </c>
      <c r="AL110" s="52" t="s">
        <v>32</v>
      </c>
      <c r="AM110" s="52" t="s">
        <v>32</v>
      </c>
      <c r="AN110" s="52" t="s">
        <v>32</v>
      </c>
      <c r="AO110" s="52" t="s">
        <v>32</v>
      </c>
      <c r="AP110" s="52" t="s">
        <v>32</v>
      </c>
      <c r="AQ110" s="52" t="s">
        <v>32</v>
      </c>
      <c r="AR110" s="52" t="s">
        <v>32</v>
      </c>
      <c r="AS110" s="52" t="s">
        <v>32</v>
      </c>
      <c r="AT110" s="52" t="s">
        <v>32</v>
      </c>
      <c r="AU110" s="52" t="s">
        <v>32</v>
      </c>
    </row>
    <row r="111" customFormat="false" ht="135" hidden="false" customHeight="false" outlineLevel="0" collapsed="false">
      <c r="A111" s="55" t="s">
        <v>203</v>
      </c>
      <c r="B111" s="41" t="s">
        <v>204</v>
      </c>
      <c r="C111" s="143"/>
      <c r="D111" s="52" t="s">
        <v>30</v>
      </c>
      <c r="E111" s="52" t="s">
        <v>175</v>
      </c>
      <c r="F111" s="52" t="s">
        <v>190</v>
      </c>
      <c r="G111" s="56" t="n">
        <v>2018</v>
      </c>
      <c r="H111" s="56" t="n">
        <v>2020</v>
      </c>
      <c r="I111" s="54" t="n">
        <f aca="false">J111+S111+AA111</f>
        <v>1328</v>
      </c>
      <c r="J111" s="54" t="n">
        <f aca="false">L111+M111+Q111</f>
        <v>528</v>
      </c>
      <c r="K111" s="128" t="n">
        <v>0</v>
      </c>
      <c r="L111" s="128" t="n">
        <v>80</v>
      </c>
      <c r="M111" s="128" t="n">
        <v>48</v>
      </c>
      <c r="N111" s="128" t="n">
        <v>0</v>
      </c>
      <c r="O111" s="128"/>
      <c r="P111" s="128" t="n">
        <v>0</v>
      </c>
      <c r="Q111" s="128" t="n">
        <v>400</v>
      </c>
      <c r="R111" s="128" t="n">
        <v>0</v>
      </c>
      <c r="S111" s="54" t="n">
        <f aca="false">SUM(T111:Z111)</f>
        <v>400</v>
      </c>
      <c r="T111" s="128" t="n">
        <v>0</v>
      </c>
      <c r="U111" s="128" t="n">
        <v>0</v>
      </c>
      <c r="V111" s="128" t="n">
        <v>0</v>
      </c>
      <c r="W111" s="128" t="n">
        <v>0</v>
      </c>
      <c r="X111" s="128" t="n">
        <v>0</v>
      </c>
      <c r="Y111" s="128" t="n">
        <v>400</v>
      </c>
      <c r="Z111" s="128" t="n">
        <v>0</v>
      </c>
      <c r="AA111" s="54" t="n">
        <f aca="false">SUM(AB111:AH111)</f>
        <v>400</v>
      </c>
      <c r="AB111" s="128" t="n">
        <v>0</v>
      </c>
      <c r="AC111" s="128" t="n">
        <v>0</v>
      </c>
      <c r="AD111" s="128"/>
      <c r="AE111" s="128" t="n">
        <v>0</v>
      </c>
      <c r="AF111" s="128" t="n">
        <v>0</v>
      </c>
      <c r="AG111" s="128" t="n">
        <v>400</v>
      </c>
      <c r="AH111" s="128" t="n">
        <v>0</v>
      </c>
      <c r="AI111" s="40"/>
      <c r="AJ111" s="40"/>
      <c r="AK111" s="40"/>
      <c r="AL111" s="40" t="s">
        <v>32</v>
      </c>
      <c r="AM111" s="40"/>
      <c r="AN111" s="40"/>
      <c r="AO111" s="40"/>
      <c r="AP111" s="40" t="s">
        <v>32</v>
      </c>
      <c r="AQ111" s="40"/>
      <c r="AR111" s="52"/>
      <c r="AS111" s="52"/>
      <c r="AT111" s="52"/>
      <c r="AU111" s="40" t="s">
        <v>32</v>
      </c>
    </row>
    <row r="112" customFormat="false" ht="159" hidden="false" customHeight="true" outlineLevel="0" collapsed="false">
      <c r="A112" s="55"/>
      <c r="B112" s="41" t="s">
        <v>205</v>
      </c>
      <c r="C112" s="143" t="n">
        <v>0</v>
      </c>
      <c r="D112" s="52" t="s">
        <v>30</v>
      </c>
      <c r="E112" s="52" t="s">
        <v>175</v>
      </c>
      <c r="F112" s="52" t="s">
        <v>190</v>
      </c>
      <c r="G112" s="56" t="n">
        <v>2018</v>
      </c>
      <c r="H112" s="56" t="n">
        <v>2020</v>
      </c>
      <c r="I112" s="54" t="n">
        <f aca="false">J112+S112+AA112</f>
        <v>0</v>
      </c>
      <c r="J112" s="54" t="n">
        <f aca="false">SUM(K112:R112)</f>
        <v>0</v>
      </c>
      <c r="K112" s="128"/>
      <c r="L112" s="128"/>
      <c r="M112" s="128"/>
      <c r="N112" s="128"/>
      <c r="O112" s="128"/>
      <c r="P112" s="128"/>
      <c r="Q112" s="128"/>
      <c r="R112" s="128"/>
      <c r="S112" s="54" t="n">
        <f aca="false">SUM(T112:Z112)</f>
        <v>0</v>
      </c>
      <c r="T112" s="128"/>
      <c r="U112" s="128"/>
      <c r="V112" s="128"/>
      <c r="W112" s="128"/>
      <c r="X112" s="128"/>
      <c r="Y112" s="128"/>
      <c r="Z112" s="128"/>
      <c r="AA112" s="54" t="n">
        <f aca="false">SUM(AB112:AH112)</f>
        <v>0</v>
      </c>
      <c r="AB112" s="128"/>
      <c r="AC112" s="128"/>
      <c r="AD112" s="128"/>
      <c r="AE112" s="128"/>
      <c r="AF112" s="128"/>
      <c r="AG112" s="128"/>
      <c r="AH112" s="128"/>
      <c r="AI112" s="40"/>
      <c r="AJ112" s="40"/>
      <c r="AK112" s="40"/>
      <c r="AL112" s="52" t="s">
        <v>32</v>
      </c>
      <c r="AM112" s="40"/>
      <c r="AN112" s="40"/>
      <c r="AO112" s="40"/>
      <c r="AP112" s="52" t="s">
        <v>32</v>
      </c>
      <c r="AQ112" s="40"/>
      <c r="AR112" s="52"/>
      <c r="AS112" s="52"/>
      <c r="AT112" s="52"/>
      <c r="AU112" s="52" t="s">
        <v>32</v>
      </c>
    </row>
    <row r="113" s="27" customFormat="true" ht="101.25" hidden="false" customHeight="true" outlineLevel="0" collapsed="false">
      <c r="A113" s="49" t="s">
        <v>206</v>
      </c>
      <c r="B113" s="50" t="s">
        <v>207</v>
      </c>
      <c r="C113" s="124"/>
      <c r="D113" s="52" t="s">
        <v>30</v>
      </c>
      <c r="E113" s="125" t="s">
        <v>175</v>
      </c>
      <c r="F113" s="125" t="s">
        <v>172</v>
      </c>
      <c r="G113" s="42" t="n">
        <v>2018</v>
      </c>
      <c r="H113" s="42" t="n">
        <v>2020</v>
      </c>
      <c r="I113" s="54" t="n">
        <f aca="false">J113+S113+AA113</f>
        <v>9330.4</v>
      </c>
      <c r="J113" s="54" t="n">
        <f aca="false">SUM(K113:R113)</f>
        <v>4920.9</v>
      </c>
      <c r="K113" s="54" t="n">
        <f aca="false">K115+K117</f>
        <v>2500</v>
      </c>
      <c r="L113" s="54" t="n">
        <f aca="false">SUM(L114:L114)</f>
        <v>0</v>
      </c>
      <c r="M113" s="54" t="n">
        <f aca="false">SUM(M114:M114)</f>
        <v>0</v>
      </c>
      <c r="N113" s="54" t="n">
        <f aca="false">SUM(N114:N114)</f>
        <v>0</v>
      </c>
      <c r="O113" s="54"/>
      <c r="P113" s="54" t="n">
        <f aca="false">P115</f>
        <v>0</v>
      </c>
      <c r="Q113" s="54" t="n">
        <f aca="false">Q114+Q119</f>
        <v>2420.9</v>
      </c>
      <c r="R113" s="54" t="n">
        <f aca="false">SUM(R114:R114)</f>
        <v>0</v>
      </c>
      <c r="S113" s="54" t="n">
        <f aca="false">SUM(T113:Z113)</f>
        <v>2039.6</v>
      </c>
      <c r="T113" s="54" t="n">
        <f aca="false">T115+T117</f>
        <v>0</v>
      </c>
      <c r="U113" s="54" t="n">
        <f aca="false">SUM(U114:U114)</f>
        <v>0</v>
      </c>
      <c r="V113" s="54" t="n">
        <f aca="false">SUM(V114:V114)</f>
        <v>0</v>
      </c>
      <c r="W113" s="54" t="n">
        <f aca="false">SUM(W114:W114)</f>
        <v>0</v>
      </c>
      <c r="X113" s="54" t="n">
        <f aca="false">SUM(X114:X114)</f>
        <v>0</v>
      </c>
      <c r="Y113" s="54" t="n">
        <f aca="false">SUM(Y114:Y114)</f>
        <v>2039.6</v>
      </c>
      <c r="Z113" s="54" t="n">
        <f aca="false">SUM(Z114:Z114)</f>
        <v>0</v>
      </c>
      <c r="AA113" s="54" t="n">
        <f aca="false">SUM(AB113:AH113)</f>
        <v>2369.9</v>
      </c>
      <c r="AB113" s="54" t="n">
        <f aca="false">AB115+AB117</f>
        <v>0</v>
      </c>
      <c r="AC113" s="54" t="n">
        <f aca="false">SUM(AC114:AC114)</f>
        <v>0</v>
      </c>
      <c r="AD113" s="54" t="n">
        <f aca="false">SUM(AD114:AD114)</f>
        <v>0</v>
      </c>
      <c r="AE113" s="54" t="n">
        <f aca="false">SUM(AE114:AE114)</f>
        <v>0</v>
      </c>
      <c r="AF113" s="54" t="n">
        <f aca="false">SUM(AF114:AF114)</f>
        <v>0</v>
      </c>
      <c r="AG113" s="54" t="n">
        <f aca="false">SUM(AG114:AG114)</f>
        <v>2369.9</v>
      </c>
      <c r="AH113" s="54" t="n">
        <f aca="false">SUM(AH114:AH114)</f>
        <v>0</v>
      </c>
      <c r="AI113" s="51"/>
      <c r="AJ113" s="51" t="s">
        <v>32</v>
      </c>
      <c r="AK113" s="51" t="s">
        <v>32</v>
      </c>
      <c r="AL113" s="51" t="s">
        <v>32</v>
      </c>
      <c r="AM113" s="51"/>
      <c r="AN113" s="51"/>
      <c r="AO113" s="51"/>
      <c r="AP113" s="51"/>
      <c r="AQ113" s="51"/>
      <c r="AR113" s="51"/>
      <c r="AS113" s="51"/>
      <c r="AT113" s="125"/>
      <c r="AU113" s="51"/>
      <c r="AV113" s="51"/>
    </row>
    <row r="114" customFormat="false" ht="102.75" hidden="false" customHeight="true" outlineLevel="0" collapsed="false">
      <c r="A114" s="55" t="s">
        <v>208</v>
      </c>
      <c r="B114" s="41" t="s">
        <v>209</v>
      </c>
      <c r="C114" s="127"/>
      <c r="D114" s="52" t="s">
        <v>30</v>
      </c>
      <c r="E114" s="52" t="s">
        <v>175</v>
      </c>
      <c r="F114" s="144" t="s">
        <v>172</v>
      </c>
      <c r="G114" s="56" t="n">
        <v>2018</v>
      </c>
      <c r="H114" s="56" t="n">
        <v>2020</v>
      </c>
      <c r="I114" s="54" t="n">
        <f aca="false">J114+S114+AA114</f>
        <v>5830.4</v>
      </c>
      <c r="J114" s="54" t="n">
        <f aca="false">SUM(K114:R114)</f>
        <v>1420.9</v>
      </c>
      <c r="K114" s="128" t="n">
        <v>0</v>
      </c>
      <c r="L114" s="128" t="n">
        <v>0</v>
      </c>
      <c r="M114" s="128" t="n">
        <v>0</v>
      </c>
      <c r="N114" s="128" t="n">
        <v>0</v>
      </c>
      <c r="O114" s="128"/>
      <c r="P114" s="128" t="n">
        <v>0</v>
      </c>
      <c r="Q114" s="128" t="n">
        <v>1420.9</v>
      </c>
      <c r="R114" s="128" t="n">
        <v>0</v>
      </c>
      <c r="S114" s="54" t="n">
        <f aca="false">SUM(T114:Z114)</f>
        <v>2039.6</v>
      </c>
      <c r="T114" s="128" t="n">
        <v>0</v>
      </c>
      <c r="U114" s="128" t="n">
        <v>0</v>
      </c>
      <c r="V114" s="128" t="n">
        <v>0</v>
      </c>
      <c r="W114" s="128" t="n">
        <v>0</v>
      </c>
      <c r="X114" s="128" t="n">
        <v>0</v>
      </c>
      <c r="Y114" s="128" t="n">
        <v>2039.6</v>
      </c>
      <c r="Z114" s="128" t="n">
        <v>0</v>
      </c>
      <c r="AA114" s="54" t="n">
        <f aca="false">SUM(AB114:AH114)</f>
        <v>2369.9</v>
      </c>
      <c r="AB114" s="128" t="n">
        <v>0</v>
      </c>
      <c r="AC114" s="128" t="n">
        <v>0</v>
      </c>
      <c r="AD114" s="128" t="n">
        <v>0</v>
      </c>
      <c r="AE114" s="128" t="n">
        <v>0</v>
      </c>
      <c r="AF114" s="128" t="n">
        <v>0</v>
      </c>
      <c r="AG114" s="128" t="n">
        <v>2369.9</v>
      </c>
      <c r="AH114" s="128" t="n">
        <v>0</v>
      </c>
      <c r="AI114" s="40"/>
      <c r="AJ114" s="40"/>
      <c r="AK114" s="40"/>
      <c r="AL114" s="40"/>
      <c r="AM114" s="40"/>
      <c r="AN114" s="51"/>
      <c r="AO114" s="51"/>
      <c r="AP114" s="40"/>
      <c r="AQ114" s="40"/>
      <c r="AR114" s="51"/>
      <c r="AS114" s="51"/>
      <c r="AT114" s="52"/>
      <c r="AU114" s="52"/>
    </row>
    <row r="115" customFormat="false" ht="118.5" hidden="false" customHeight="true" outlineLevel="0" collapsed="false">
      <c r="A115" s="55" t="s">
        <v>210</v>
      </c>
      <c r="B115" s="41" t="s">
        <v>211</v>
      </c>
      <c r="C115" s="143"/>
      <c r="D115" s="52" t="s">
        <v>30</v>
      </c>
      <c r="E115" s="52" t="s">
        <v>175</v>
      </c>
      <c r="F115" s="144" t="s">
        <v>172</v>
      </c>
      <c r="G115" s="56"/>
      <c r="H115" s="56"/>
      <c r="I115" s="54" t="n">
        <f aca="false">J115+S115+AA115</f>
        <v>2000</v>
      </c>
      <c r="J115" s="54" t="n">
        <f aca="false">K115</f>
        <v>2000</v>
      </c>
      <c r="K115" s="128" t="n">
        <v>2000</v>
      </c>
      <c r="L115" s="128" t="n">
        <v>0</v>
      </c>
      <c r="M115" s="128" t="n">
        <v>0</v>
      </c>
      <c r="N115" s="128" t="n">
        <v>0</v>
      </c>
      <c r="O115" s="128"/>
      <c r="P115" s="128" t="n">
        <v>0</v>
      </c>
      <c r="Q115" s="128" t="n">
        <v>0</v>
      </c>
      <c r="R115" s="128" t="n">
        <v>0</v>
      </c>
      <c r="S115" s="54" t="n">
        <f aca="false">T115</f>
        <v>0</v>
      </c>
      <c r="T115" s="128" t="n">
        <v>0</v>
      </c>
      <c r="U115" s="128" t="n">
        <v>0</v>
      </c>
      <c r="V115" s="128" t="n">
        <v>0</v>
      </c>
      <c r="W115" s="128" t="n">
        <v>0</v>
      </c>
      <c r="X115" s="128" t="n">
        <v>0</v>
      </c>
      <c r="Y115" s="128" t="n">
        <v>0</v>
      </c>
      <c r="Z115" s="128" t="n">
        <v>0</v>
      </c>
      <c r="AA115" s="54" t="n">
        <f aca="false">AB115</f>
        <v>0</v>
      </c>
      <c r="AB115" s="128" t="n">
        <v>0</v>
      </c>
      <c r="AC115" s="128" t="n">
        <v>0</v>
      </c>
      <c r="AD115" s="128" t="n">
        <v>0</v>
      </c>
      <c r="AE115" s="128" t="n">
        <v>0</v>
      </c>
      <c r="AF115" s="128" t="n">
        <v>0</v>
      </c>
      <c r="AG115" s="128" t="n">
        <v>0</v>
      </c>
      <c r="AH115" s="128" t="n">
        <v>0</v>
      </c>
      <c r="AI115" s="51"/>
      <c r="AJ115" s="51" t="s">
        <v>32</v>
      </c>
      <c r="AK115" s="51" t="s">
        <v>32</v>
      </c>
      <c r="AL115" s="51"/>
      <c r="AM115" s="51"/>
      <c r="AN115" s="51"/>
      <c r="AO115" s="51"/>
      <c r="AP115" s="51"/>
      <c r="AQ115" s="51"/>
      <c r="AR115" s="51"/>
      <c r="AS115" s="51"/>
      <c r="AT115" s="125"/>
      <c r="AU115" s="51"/>
    </row>
    <row r="116" customFormat="false" ht="118.5" hidden="false" customHeight="true" outlineLevel="0" collapsed="false">
      <c r="A116" s="55"/>
      <c r="B116" s="41" t="s">
        <v>212</v>
      </c>
      <c r="C116" s="143"/>
      <c r="D116" s="52" t="s">
        <v>30</v>
      </c>
      <c r="E116" s="52" t="s">
        <v>175</v>
      </c>
      <c r="F116" s="144" t="s">
        <v>172</v>
      </c>
      <c r="G116" s="56"/>
      <c r="H116" s="56"/>
      <c r="I116" s="54" t="n">
        <f aca="false">J116+S116+AA116</f>
        <v>0</v>
      </c>
      <c r="J116" s="54"/>
      <c r="K116" s="128"/>
      <c r="L116" s="128"/>
      <c r="M116" s="128"/>
      <c r="N116" s="128"/>
      <c r="O116" s="128"/>
      <c r="P116" s="128"/>
      <c r="Q116" s="128"/>
      <c r="R116" s="128"/>
      <c r="S116" s="54"/>
      <c r="T116" s="128"/>
      <c r="U116" s="128"/>
      <c r="V116" s="128"/>
      <c r="W116" s="128"/>
      <c r="X116" s="128"/>
      <c r="Y116" s="128"/>
      <c r="Z116" s="128"/>
      <c r="AA116" s="54"/>
      <c r="AB116" s="128"/>
      <c r="AC116" s="128"/>
      <c r="AD116" s="128"/>
      <c r="AE116" s="128"/>
      <c r="AF116" s="128"/>
      <c r="AG116" s="128"/>
      <c r="AH116" s="128"/>
      <c r="AI116" s="40"/>
      <c r="AJ116" s="40"/>
      <c r="AK116" s="40"/>
      <c r="AL116" s="51" t="s">
        <v>32</v>
      </c>
      <c r="AM116" s="40"/>
      <c r="AN116" s="40"/>
      <c r="AO116" s="40"/>
      <c r="AP116" s="40"/>
      <c r="AQ116" s="40"/>
      <c r="AR116" s="52"/>
      <c r="AS116" s="52"/>
      <c r="AT116" s="52"/>
      <c r="AU116" s="40"/>
    </row>
    <row r="117" customFormat="false" ht="151.5" hidden="false" customHeight="true" outlineLevel="0" collapsed="false">
      <c r="A117" s="55" t="s">
        <v>213</v>
      </c>
      <c r="B117" s="41" t="s">
        <v>214</v>
      </c>
      <c r="C117" s="143"/>
      <c r="D117" s="52" t="s">
        <v>30</v>
      </c>
      <c r="E117" s="52" t="s">
        <v>175</v>
      </c>
      <c r="F117" s="144" t="s">
        <v>172</v>
      </c>
      <c r="G117" s="56"/>
      <c r="H117" s="56"/>
      <c r="I117" s="54" t="n">
        <f aca="false">J117+S117+AA117</f>
        <v>500</v>
      </c>
      <c r="J117" s="54" t="n">
        <f aca="false">K117</f>
        <v>500</v>
      </c>
      <c r="K117" s="128" t="n">
        <v>500</v>
      </c>
      <c r="L117" s="128" t="n">
        <v>0</v>
      </c>
      <c r="M117" s="128" t="n">
        <v>0</v>
      </c>
      <c r="N117" s="128" t="n">
        <v>0</v>
      </c>
      <c r="O117" s="128"/>
      <c r="P117" s="128" t="n">
        <v>0</v>
      </c>
      <c r="Q117" s="128" t="n">
        <v>0</v>
      </c>
      <c r="R117" s="128" t="n">
        <v>0</v>
      </c>
      <c r="S117" s="54" t="n">
        <f aca="false">T117+U117+V117+W117+X117+Y117+Z117</f>
        <v>0</v>
      </c>
      <c r="T117" s="128" t="n">
        <v>0</v>
      </c>
      <c r="U117" s="128" t="n">
        <v>0</v>
      </c>
      <c r="V117" s="128" t="n">
        <v>0</v>
      </c>
      <c r="W117" s="128" t="n">
        <v>0</v>
      </c>
      <c r="X117" s="128" t="n">
        <v>0</v>
      </c>
      <c r="Y117" s="128" t="n">
        <v>0</v>
      </c>
      <c r="Z117" s="128" t="n">
        <v>0</v>
      </c>
      <c r="AA117" s="54" t="n">
        <f aca="false">AB117+AC117+AD117+AE117+AF117+AG117+AH117</f>
        <v>0</v>
      </c>
      <c r="AB117" s="128" t="n">
        <v>0</v>
      </c>
      <c r="AC117" s="128" t="n">
        <v>0</v>
      </c>
      <c r="AD117" s="128" t="n">
        <v>0</v>
      </c>
      <c r="AE117" s="128" t="n">
        <v>0</v>
      </c>
      <c r="AF117" s="128" t="n">
        <v>0</v>
      </c>
      <c r="AG117" s="128" t="n">
        <v>0</v>
      </c>
      <c r="AH117" s="128" t="n">
        <v>0</v>
      </c>
      <c r="AI117" s="40"/>
      <c r="AJ117" s="51" t="s">
        <v>32</v>
      </c>
      <c r="AK117" s="51" t="s">
        <v>32</v>
      </c>
      <c r="AL117" s="40"/>
      <c r="AM117" s="40"/>
      <c r="AN117" s="51" t="s">
        <v>32</v>
      </c>
      <c r="AO117" s="51" t="s">
        <v>32</v>
      </c>
      <c r="AP117" s="40"/>
      <c r="AQ117" s="40"/>
      <c r="AR117" s="51" t="s">
        <v>32</v>
      </c>
      <c r="AS117" s="51" t="s">
        <v>32</v>
      </c>
      <c r="AT117" s="52"/>
      <c r="AU117" s="40"/>
    </row>
    <row r="118" s="145" customFormat="true" ht="104.25" hidden="false" customHeight="true" outlineLevel="0" collapsed="false">
      <c r="A118" s="55"/>
      <c r="B118" s="41" t="s">
        <v>215</v>
      </c>
      <c r="C118" s="143"/>
      <c r="D118" s="52" t="s">
        <v>30</v>
      </c>
      <c r="E118" s="52" t="s">
        <v>175</v>
      </c>
      <c r="F118" s="144" t="s">
        <v>172</v>
      </c>
      <c r="G118" s="56"/>
      <c r="H118" s="56"/>
      <c r="I118" s="54" t="n">
        <f aca="false">J118+S118+AA118</f>
        <v>0</v>
      </c>
      <c r="J118" s="54"/>
      <c r="K118" s="128"/>
      <c r="L118" s="128"/>
      <c r="M118" s="128"/>
      <c r="N118" s="128"/>
      <c r="O118" s="128"/>
      <c r="P118" s="128"/>
      <c r="Q118" s="128"/>
      <c r="R118" s="128"/>
      <c r="S118" s="54"/>
      <c r="T118" s="128"/>
      <c r="U118" s="128"/>
      <c r="V118" s="128"/>
      <c r="W118" s="128"/>
      <c r="X118" s="128"/>
      <c r="Y118" s="128"/>
      <c r="Z118" s="128"/>
      <c r="AA118" s="54"/>
      <c r="AB118" s="128"/>
      <c r="AC118" s="128"/>
      <c r="AD118" s="128"/>
      <c r="AE118" s="128"/>
      <c r="AF118" s="128"/>
      <c r="AG118" s="128"/>
      <c r="AH118" s="128"/>
      <c r="AI118" s="40"/>
      <c r="AJ118" s="51" t="s">
        <v>32</v>
      </c>
      <c r="AK118" s="51" t="s">
        <v>32</v>
      </c>
      <c r="AL118" s="40"/>
      <c r="AM118" s="40"/>
      <c r="AN118" s="51" t="s">
        <v>32</v>
      </c>
      <c r="AO118" s="51" t="s">
        <v>32</v>
      </c>
      <c r="AP118" s="40"/>
      <c r="AQ118" s="40"/>
      <c r="AR118" s="51" t="s">
        <v>32</v>
      </c>
      <c r="AS118" s="51" t="s">
        <v>32</v>
      </c>
      <c r="AT118" s="52"/>
      <c r="AU118" s="40"/>
    </row>
    <row r="119" s="145" customFormat="true" ht="96" hidden="false" customHeight="true" outlineLevel="0" collapsed="false">
      <c r="A119" s="55" t="s">
        <v>216</v>
      </c>
      <c r="B119" s="41" t="s">
        <v>217</v>
      </c>
      <c r="C119" s="143"/>
      <c r="D119" s="52" t="s">
        <v>30</v>
      </c>
      <c r="E119" s="52" t="s">
        <v>175</v>
      </c>
      <c r="F119" s="144" t="s">
        <v>172</v>
      </c>
      <c r="G119" s="56"/>
      <c r="H119" s="56"/>
      <c r="I119" s="54" t="n">
        <f aca="false">J119</f>
        <v>1000</v>
      </c>
      <c r="J119" s="54" t="n">
        <f aca="false">Q119</f>
        <v>1000</v>
      </c>
      <c r="K119" s="128"/>
      <c r="L119" s="128"/>
      <c r="M119" s="128"/>
      <c r="N119" s="128"/>
      <c r="O119" s="128"/>
      <c r="P119" s="128"/>
      <c r="Q119" s="128" t="n">
        <v>1000</v>
      </c>
      <c r="R119" s="128"/>
      <c r="S119" s="54"/>
      <c r="T119" s="128"/>
      <c r="U119" s="128"/>
      <c r="V119" s="128"/>
      <c r="W119" s="128"/>
      <c r="X119" s="128"/>
      <c r="Y119" s="128"/>
      <c r="Z119" s="128"/>
      <c r="AA119" s="54"/>
      <c r="AB119" s="128"/>
      <c r="AC119" s="128"/>
      <c r="AD119" s="128"/>
      <c r="AE119" s="128"/>
      <c r="AF119" s="128"/>
      <c r="AG119" s="128"/>
      <c r="AH119" s="128"/>
      <c r="AI119" s="51" t="s">
        <v>32</v>
      </c>
      <c r="AJ119" s="51" t="s">
        <v>32</v>
      </c>
      <c r="AK119" s="51" t="s">
        <v>32</v>
      </c>
      <c r="AL119" s="51" t="s">
        <v>32</v>
      </c>
      <c r="AM119" s="40"/>
      <c r="AN119" s="40"/>
      <c r="AO119" s="40"/>
      <c r="AP119" s="40"/>
      <c r="AQ119" s="40"/>
      <c r="AR119" s="52"/>
      <c r="AS119" s="52"/>
      <c r="AT119" s="52"/>
      <c r="AU119" s="40"/>
    </row>
    <row r="120" s="145" customFormat="true" ht="78.75" hidden="false" customHeight="true" outlineLevel="0" collapsed="false">
      <c r="A120" s="55"/>
      <c r="B120" s="41" t="s">
        <v>218</v>
      </c>
      <c r="C120" s="143"/>
      <c r="D120" s="52"/>
      <c r="E120" s="52"/>
      <c r="F120" s="144"/>
      <c r="G120" s="56"/>
      <c r="H120" s="56"/>
      <c r="I120" s="54"/>
      <c r="J120" s="54"/>
      <c r="K120" s="128"/>
      <c r="L120" s="128"/>
      <c r="M120" s="128"/>
      <c r="N120" s="128"/>
      <c r="O120" s="128"/>
      <c r="P120" s="128"/>
      <c r="Q120" s="128"/>
      <c r="R120" s="128"/>
      <c r="S120" s="54"/>
      <c r="T120" s="128"/>
      <c r="U120" s="128"/>
      <c r="V120" s="128"/>
      <c r="W120" s="128"/>
      <c r="X120" s="128"/>
      <c r="Y120" s="128"/>
      <c r="Z120" s="128"/>
      <c r="AA120" s="54"/>
      <c r="AB120" s="128"/>
      <c r="AC120" s="128"/>
      <c r="AD120" s="128"/>
      <c r="AE120" s="128"/>
      <c r="AF120" s="128"/>
      <c r="AG120" s="128"/>
      <c r="AH120" s="128"/>
      <c r="AI120" s="40"/>
      <c r="AJ120" s="51"/>
      <c r="AK120" s="51"/>
      <c r="AL120" s="51" t="s">
        <v>32</v>
      </c>
      <c r="AM120" s="51"/>
      <c r="AN120" s="40"/>
      <c r="AO120" s="40"/>
      <c r="AP120" s="40"/>
      <c r="AQ120" s="40"/>
      <c r="AR120" s="52"/>
      <c r="AS120" s="52"/>
      <c r="AT120" s="52"/>
      <c r="AU120" s="40"/>
    </row>
    <row r="121" s="147" customFormat="true" ht="108" hidden="false" customHeight="true" outlineLevel="0" collapsed="false">
      <c r="A121" s="49" t="s">
        <v>219</v>
      </c>
      <c r="B121" s="50" t="s">
        <v>220</v>
      </c>
      <c r="C121" s="124"/>
      <c r="D121" s="52" t="s">
        <v>30</v>
      </c>
      <c r="E121" s="125" t="s">
        <v>175</v>
      </c>
      <c r="F121" s="146" t="s">
        <v>172</v>
      </c>
      <c r="G121" s="42" t="n">
        <v>2018</v>
      </c>
      <c r="H121" s="42" t="n">
        <v>2020</v>
      </c>
      <c r="I121" s="54" t="n">
        <f aca="false">J121+S121+AA121</f>
        <v>5850</v>
      </c>
      <c r="J121" s="54" t="n">
        <f aca="false">Q121</f>
        <v>1950</v>
      </c>
      <c r="K121" s="54" t="n">
        <f aca="false">SUM(K122:K128)</f>
        <v>0</v>
      </c>
      <c r="L121" s="54" t="n">
        <f aca="false">SUM(L122:L128)</f>
        <v>0</v>
      </c>
      <c r="M121" s="54" t="n">
        <f aca="false">SUM(M122:M128)</f>
        <v>0</v>
      </c>
      <c r="N121" s="54" t="n">
        <f aca="false">SUM(N122:N128)</f>
        <v>0</v>
      </c>
      <c r="O121" s="54"/>
      <c r="P121" s="54" t="n">
        <f aca="false">SUM(P122:P128)</f>
        <v>0</v>
      </c>
      <c r="Q121" s="54" t="n">
        <f aca="false">Q122+Q124+Q126+Q128+Q130</f>
        <v>1950</v>
      </c>
      <c r="R121" s="54" t="n">
        <f aca="false">SUM(R122:R128)</f>
        <v>0</v>
      </c>
      <c r="S121" s="54" t="n">
        <f aca="false">Y121</f>
        <v>1950</v>
      </c>
      <c r="T121" s="54" t="n">
        <f aca="false">SUM(T122:T128)</f>
        <v>0</v>
      </c>
      <c r="U121" s="54" t="n">
        <f aca="false">SUM(U122:U128)</f>
        <v>0</v>
      </c>
      <c r="V121" s="54" t="n">
        <f aca="false">SUM(V122:V128)</f>
        <v>0</v>
      </c>
      <c r="W121" s="54" t="n">
        <f aca="false">SUM(W122:W128)</f>
        <v>0</v>
      </c>
      <c r="X121" s="54" t="n">
        <f aca="false">SUM(X122:X128)</f>
        <v>0</v>
      </c>
      <c r="Y121" s="54" t="n">
        <f aca="false">Y122+Y124+Y126+Y128+Y130</f>
        <v>1950</v>
      </c>
      <c r="Z121" s="54" t="n">
        <f aca="false">SUM(Z122:Z128)</f>
        <v>0</v>
      </c>
      <c r="AA121" s="54" t="n">
        <f aca="false">AG121</f>
        <v>1950</v>
      </c>
      <c r="AB121" s="54" t="n">
        <f aca="false">SUM(AB122:AB128)</f>
        <v>0</v>
      </c>
      <c r="AC121" s="54" t="n">
        <f aca="false">SUM(AC122:AC128)</f>
        <v>0</v>
      </c>
      <c r="AD121" s="54" t="n">
        <f aca="false">SUM(AD122:AD128)</f>
        <v>0</v>
      </c>
      <c r="AE121" s="54" t="n">
        <f aca="false">SUM(AE122:AE128)</f>
        <v>0</v>
      </c>
      <c r="AF121" s="54" t="n">
        <f aca="false">SUM(AF122:AF128)</f>
        <v>0</v>
      </c>
      <c r="AG121" s="54" t="n">
        <f aca="false">AG122+AG124+AG126+AG128+AG130</f>
        <v>1950</v>
      </c>
      <c r="AH121" s="54" t="n">
        <f aca="false">SUM(AH122:AH128)</f>
        <v>0</v>
      </c>
      <c r="AI121" s="51" t="s">
        <v>32</v>
      </c>
      <c r="AJ121" s="51" t="s">
        <v>32</v>
      </c>
      <c r="AK121" s="51" t="s">
        <v>32</v>
      </c>
      <c r="AL121" s="51" t="s">
        <v>32</v>
      </c>
      <c r="AM121" s="51" t="s">
        <v>32</v>
      </c>
      <c r="AN121" s="51" t="s">
        <v>32</v>
      </c>
      <c r="AO121" s="51" t="s">
        <v>32</v>
      </c>
      <c r="AP121" s="51" t="s">
        <v>32</v>
      </c>
      <c r="AQ121" s="51" t="s">
        <v>32</v>
      </c>
      <c r="AR121" s="125" t="s">
        <v>32</v>
      </c>
      <c r="AS121" s="125" t="s">
        <v>32</v>
      </c>
      <c r="AT121" s="125"/>
      <c r="AU121" s="125" t="s">
        <v>32</v>
      </c>
    </row>
    <row r="122" s="149" customFormat="true" ht="105.75" hidden="false" customHeight="true" outlineLevel="0" collapsed="false">
      <c r="A122" s="55" t="s">
        <v>221</v>
      </c>
      <c r="B122" s="41" t="s">
        <v>222</v>
      </c>
      <c r="C122" s="148"/>
      <c r="D122" s="52" t="s">
        <v>30</v>
      </c>
      <c r="E122" s="52" t="s">
        <v>175</v>
      </c>
      <c r="F122" s="52" t="s">
        <v>172</v>
      </c>
      <c r="G122" s="56" t="n">
        <v>2018</v>
      </c>
      <c r="H122" s="56" t="n">
        <v>2020</v>
      </c>
      <c r="I122" s="54" t="n">
        <f aca="false">J122+S122+AA122</f>
        <v>900</v>
      </c>
      <c r="J122" s="54" t="n">
        <f aca="false">SUM(K122:R122)</f>
        <v>300</v>
      </c>
      <c r="K122" s="128" t="n">
        <v>0</v>
      </c>
      <c r="L122" s="128" t="n">
        <v>0</v>
      </c>
      <c r="M122" s="128" t="n">
        <v>0</v>
      </c>
      <c r="N122" s="128" t="n">
        <v>0</v>
      </c>
      <c r="O122" s="128"/>
      <c r="P122" s="128" t="n">
        <v>0</v>
      </c>
      <c r="Q122" s="128" t="n">
        <v>300</v>
      </c>
      <c r="R122" s="128" t="n">
        <v>0</v>
      </c>
      <c r="S122" s="54" t="n">
        <f aca="false">SUM(T122:Z122)</f>
        <v>300</v>
      </c>
      <c r="T122" s="128" t="n">
        <v>0</v>
      </c>
      <c r="U122" s="128" t="n">
        <v>0</v>
      </c>
      <c r="V122" s="128" t="n">
        <v>0</v>
      </c>
      <c r="W122" s="128" t="n">
        <v>0</v>
      </c>
      <c r="X122" s="128" t="n">
        <v>0</v>
      </c>
      <c r="Y122" s="128" t="n">
        <v>300</v>
      </c>
      <c r="Z122" s="128" t="n">
        <v>0</v>
      </c>
      <c r="AA122" s="54" t="n">
        <f aca="false">SUM(AB122:AH122)</f>
        <v>300</v>
      </c>
      <c r="AB122" s="128" t="n">
        <v>0</v>
      </c>
      <c r="AC122" s="128" t="n">
        <v>0</v>
      </c>
      <c r="AD122" s="128" t="n">
        <v>0</v>
      </c>
      <c r="AE122" s="128" t="n">
        <v>0</v>
      </c>
      <c r="AF122" s="128" t="n">
        <v>0</v>
      </c>
      <c r="AG122" s="128" t="n">
        <v>300</v>
      </c>
      <c r="AH122" s="128" t="n">
        <v>0</v>
      </c>
      <c r="AI122" s="40" t="s">
        <v>32</v>
      </c>
      <c r="AJ122" s="40" t="s">
        <v>32</v>
      </c>
      <c r="AK122" s="40" t="s">
        <v>32</v>
      </c>
      <c r="AL122" s="40" t="s">
        <v>32</v>
      </c>
      <c r="AM122" s="40" t="s">
        <v>32</v>
      </c>
      <c r="AN122" s="40" t="s">
        <v>32</v>
      </c>
      <c r="AO122" s="40" t="s">
        <v>32</v>
      </c>
      <c r="AP122" s="40" t="s">
        <v>32</v>
      </c>
      <c r="AQ122" s="40" t="s">
        <v>32</v>
      </c>
      <c r="AR122" s="52" t="s">
        <v>32</v>
      </c>
      <c r="AS122" s="52" t="s">
        <v>32</v>
      </c>
      <c r="AT122" s="52"/>
      <c r="AU122" s="52" t="s">
        <v>32</v>
      </c>
    </row>
    <row r="123" s="149" customFormat="true" ht="84.75" hidden="false" customHeight="true" outlineLevel="0" collapsed="false">
      <c r="A123" s="55"/>
      <c r="B123" s="41" t="s">
        <v>223</v>
      </c>
      <c r="C123" s="148"/>
      <c r="D123" s="52" t="s">
        <v>30</v>
      </c>
      <c r="E123" s="52" t="s">
        <v>175</v>
      </c>
      <c r="F123" s="52" t="s">
        <v>172</v>
      </c>
      <c r="G123" s="56" t="n">
        <v>2018</v>
      </c>
      <c r="H123" s="56" t="n">
        <v>2020</v>
      </c>
      <c r="I123" s="54" t="n">
        <f aca="false">J123+S123+AA123</f>
        <v>0</v>
      </c>
      <c r="J123" s="54"/>
      <c r="K123" s="128"/>
      <c r="L123" s="128"/>
      <c r="M123" s="128"/>
      <c r="N123" s="128"/>
      <c r="O123" s="128"/>
      <c r="P123" s="128"/>
      <c r="Q123" s="128"/>
      <c r="R123" s="128"/>
      <c r="S123" s="54"/>
      <c r="T123" s="128"/>
      <c r="U123" s="128"/>
      <c r="V123" s="128"/>
      <c r="W123" s="128"/>
      <c r="X123" s="128"/>
      <c r="Y123" s="128"/>
      <c r="Z123" s="128"/>
      <c r="AA123" s="54"/>
      <c r="AB123" s="128"/>
      <c r="AC123" s="128"/>
      <c r="AD123" s="128"/>
      <c r="AE123" s="128"/>
      <c r="AF123" s="128"/>
      <c r="AG123" s="128"/>
      <c r="AH123" s="128"/>
      <c r="AI123" s="40" t="s">
        <v>32</v>
      </c>
      <c r="AJ123" s="40" t="s">
        <v>32</v>
      </c>
      <c r="AK123" s="40" t="s">
        <v>32</v>
      </c>
      <c r="AL123" s="40" t="s">
        <v>32</v>
      </c>
      <c r="AM123" s="40" t="s">
        <v>32</v>
      </c>
      <c r="AN123" s="40" t="s">
        <v>32</v>
      </c>
      <c r="AO123" s="40" t="s">
        <v>32</v>
      </c>
      <c r="AP123" s="40" t="s">
        <v>32</v>
      </c>
      <c r="AQ123" s="40" t="s">
        <v>32</v>
      </c>
      <c r="AR123" s="52" t="s">
        <v>32</v>
      </c>
      <c r="AS123" s="52" t="s">
        <v>32</v>
      </c>
      <c r="AT123" s="52"/>
      <c r="AU123" s="52" t="s">
        <v>32</v>
      </c>
    </row>
    <row r="124" s="149" customFormat="true" ht="102.75" hidden="false" customHeight="true" outlineLevel="0" collapsed="false">
      <c r="A124" s="55" t="s">
        <v>224</v>
      </c>
      <c r="B124" s="41" t="s">
        <v>225</v>
      </c>
      <c r="C124" s="148"/>
      <c r="D124" s="52" t="s">
        <v>30</v>
      </c>
      <c r="E124" s="52" t="s">
        <v>175</v>
      </c>
      <c r="F124" s="52" t="s">
        <v>172</v>
      </c>
      <c r="G124" s="56" t="n">
        <v>2018</v>
      </c>
      <c r="H124" s="56" t="n">
        <v>2020</v>
      </c>
      <c r="I124" s="54" t="n">
        <f aca="false">J124+S124+AA124</f>
        <v>900</v>
      </c>
      <c r="J124" s="54" t="n">
        <f aca="false">SUM(K124:R124)</f>
        <v>300</v>
      </c>
      <c r="K124" s="128" t="n">
        <v>0</v>
      </c>
      <c r="L124" s="128" t="n">
        <v>0</v>
      </c>
      <c r="M124" s="128" t="n">
        <v>0</v>
      </c>
      <c r="N124" s="128" t="n">
        <v>0</v>
      </c>
      <c r="O124" s="128"/>
      <c r="P124" s="128" t="n">
        <v>0</v>
      </c>
      <c r="Q124" s="128" t="n">
        <v>300</v>
      </c>
      <c r="R124" s="128"/>
      <c r="S124" s="54" t="n">
        <f aca="false">SUM(T124:Z124)</f>
        <v>300</v>
      </c>
      <c r="T124" s="128" t="n">
        <v>0</v>
      </c>
      <c r="U124" s="128" t="n">
        <v>0</v>
      </c>
      <c r="V124" s="128" t="n">
        <v>0</v>
      </c>
      <c r="W124" s="128" t="n">
        <v>0</v>
      </c>
      <c r="X124" s="128" t="n">
        <v>0</v>
      </c>
      <c r="Y124" s="128" t="n">
        <v>300</v>
      </c>
      <c r="Z124" s="128"/>
      <c r="AA124" s="54" t="n">
        <f aca="false">SUM(AB124:AH124)</f>
        <v>300</v>
      </c>
      <c r="AB124" s="128" t="n">
        <v>0</v>
      </c>
      <c r="AC124" s="128" t="n">
        <v>0</v>
      </c>
      <c r="AD124" s="128" t="n">
        <v>0</v>
      </c>
      <c r="AE124" s="128" t="n">
        <v>0</v>
      </c>
      <c r="AF124" s="128" t="n">
        <v>0</v>
      </c>
      <c r="AG124" s="128" t="n">
        <v>300</v>
      </c>
      <c r="AH124" s="128"/>
      <c r="AI124" s="40" t="s">
        <v>32</v>
      </c>
      <c r="AJ124" s="40" t="s">
        <v>32</v>
      </c>
      <c r="AK124" s="40" t="s">
        <v>32</v>
      </c>
      <c r="AL124" s="40" t="s">
        <v>32</v>
      </c>
      <c r="AM124" s="40" t="s">
        <v>32</v>
      </c>
      <c r="AN124" s="40" t="s">
        <v>32</v>
      </c>
      <c r="AO124" s="40" t="s">
        <v>32</v>
      </c>
      <c r="AP124" s="40" t="s">
        <v>32</v>
      </c>
      <c r="AQ124" s="40" t="s">
        <v>32</v>
      </c>
      <c r="AR124" s="52" t="s">
        <v>32</v>
      </c>
      <c r="AS124" s="52" t="s">
        <v>32</v>
      </c>
      <c r="AT124" s="52"/>
      <c r="AU124" s="52" t="s">
        <v>32</v>
      </c>
    </row>
    <row r="125" s="149" customFormat="true" ht="93.75" hidden="false" customHeight="true" outlineLevel="0" collapsed="false">
      <c r="A125" s="55"/>
      <c r="B125" s="41" t="s">
        <v>226</v>
      </c>
      <c r="C125" s="148"/>
      <c r="D125" s="52" t="s">
        <v>30</v>
      </c>
      <c r="E125" s="52" t="s">
        <v>175</v>
      </c>
      <c r="F125" s="52" t="s">
        <v>172</v>
      </c>
      <c r="G125" s="56" t="n">
        <v>2018</v>
      </c>
      <c r="H125" s="56" t="n">
        <v>2020</v>
      </c>
      <c r="I125" s="54" t="n">
        <f aca="false">J125+S125+AA125</f>
        <v>0</v>
      </c>
      <c r="J125" s="54"/>
      <c r="K125" s="128"/>
      <c r="L125" s="128"/>
      <c r="M125" s="128"/>
      <c r="N125" s="128"/>
      <c r="O125" s="128"/>
      <c r="P125" s="128"/>
      <c r="Q125" s="128"/>
      <c r="R125" s="128"/>
      <c r="S125" s="54"/>
      <c r="T125" s="128"/>
      <c r="U125" s="128"/>
      <c r="V125" s="128"/>
      <c r="W125" s="128"/>
      <c r="X125" s="128"/>
      <c r="Y125" s="128"/>
      <c r="Z125" s="128"/>
      <c r="AA125" s="54"/>
      <c r="AB125" s="128"/>
      <c r="AC125" s="128"/>
      <c r="AD125" s="128"/>
      <c r="AE125" s="128"/>
      <c r="AF125" s="128"/>
      <c r="AG125" s="128"/>
      <c r="AH125" s="128"/>
      <c r="AI125" s="40" t="s">
        <v>32</v>
      </c>
      <c r="AJ125" s="40" t="s">
        <v>32</v>
      </c>
      <c r="AK125" s="40" t="s">
        <v>32</v>
      </c>
      <c r="AL125" s="40" t="s">
        <v>32</v>
      </c>
      <c r="AM125" s="40" t="s">
        <v>32</v>
      </c>
      <c r="AN125" s="40" t="s">
        <v>32</v>
      </c>
      <c r="AO125" s="40" t="s">
        <v>32</v>
      </c>
      <c r="AP125" s="40" t="s">
        <v>32</v>
      </c>
      <c r="AQ125" s="40" t="s">
        <v>32</v>
      </c>
      <c r="AR125" s="52" t="s">
        <v>32</v>
      </c>
      <c r="AS125" s="52" t="s">
        <v>32</v>
      </c>
      <c r="AT125" s="52"/>
      <c r="AU125" s="52" t="s">
        <v>32</v>
      </c>
    </row>
    <row r="126" s="150" customFormat="true" ht="83.25" hidden="false" customHeight="true" outlineLevel="0" collapsed="false">
      <c r="A126" s="55" t="s">
        <v>227</v>
      </c>
      <c r="B126" s="41" t="s">
        <v>228</v>
      </c>
      <c r="C126" s="148"/>
      <c r="D126" s="52" t="s">
        <v>30</v>
      </c>
      <c r="E126" s="52" t="s">
        <v>175</v>
      </c>
      <c r="F126" s="52" t="s">
        <v>172</v>
      </c>
      <c r="G126" s="42" t="n">
        <v>2018</v>
      </c>
      <c r="H126" s="42" t="n">
        <v>2020</v>
      </c>
      <c r="I126" s="54" t="n">
        <f aca="false">J126+S126+AA126</f>
        <v>3000</v>
      </c>
      <c r="J126" s="54" t="n">
        <f aca="false">SUM(K126:R126)</f>
        <v>1000</v>
      </c>
      <c r="K126" s="128" t="n">
        <v>0</v>
      </c>
      <c r="L126" s="128" t="n">
        <v>0</v>
      </c>
      <c r="M126" s="128" t="n">
        <v>0</v>
      </c>
      <c r="N126" s="128" t="n">
        <v>0</v>
      </c>
      <c r="O126" s="128"/>
      <c r="P126" s="128" t="n">
        <v>0</v>
      </c>
      <c r="Q126" s="128" t="n">
        <v>1000</v>
      </c>
      <c r="R126" s="128" t="n">
        <v>0</v>
      </c>
      <c r="S126" s="54" t="n">
        <f aca="false">SUM(T126:Z126)</f>
        <v>100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8" t="n">
        <v>1000</v>
      </c>
      <c r="Z126" s="128" t="n">
        <v>0</v>
      </c>
      <c r="AA126" s="54" t="n">
        <f aca="false">SUM(AB126:AH126)</f>
        <v>1000</v>
      </c>
      <c r="AB126" s="128" t="n">
        <v>0</v>
      </c>
      <c r="AC126" s="128" t="n">
        <v>0</v>
      </c>
      <c r="AD126" s="128" t="n">
        <v>0</v>
      </c>
      <c r="AE126" s="128" t="n">
        <v>0</v>
      </c>
      <c r="AF126" s="128" t="n">
        <v>0</v>
      </c>
      <c r="AG126" s="128" t="n">
        <v>1000</v>
      </c>
      <c r="AH126" s="128" t="n">
        <v>0</v>
      </c>
      <c r="AI126" s="40"/>
      <c r="AJ126" s="40" t="s">
        <v>32</v>
      </c>
      <c r="AK126" s="40" t="s">
        <v>32</v>
      </c>
      <c r="AL126" s="40"/>
      <c r="AM126" s="40"/>
      <c r="AN126" s="40" t="s">
        <v>32</v>
      </c>
      <c r="AO126" s="40" t="s">
        <v>32</v>
      </c>
      <c r="AP126" s="40"/>
      <c r="AQ126" s="40"/>
      <c r="AR126" s="52" t="s">
        <v>32</v>
      </c>
      <c r="AS126" s="52" t="s">
        <v>32</v>
      </c>
      <c r="AT126" s="52"/>
      <c r="AU126" s="52"/>
    </row>
    <row r="127" s="150" customFormat="true" ht="95.25" hidden="false" customHeight="true" outlineLevel="0" collapsed="false">
      <c r="A127" s="55"/>
      <c r="B127" s="41" t="s">
        <v>229</v>
      </c>
      <c r="C127" s="148"/>
      <c r="D127" s="52"/>
      <c r="E127" s="52" t="s">
        <v>175</v>
      </c>
      <c r="F127" s="41"/>
      <c r="G127" s="42"/>
      <c r="H127" s="42"/>
      <c r="I127" s="54" t="n">
        <f aca="false">J127+S127+AA127</f>
        <v>0</v>
      </c>
      <c r="J127" s="54"/>
      <c r="K127" s="128"/>
      <c r="L127" s="128"/>
      <c r="M127" s="128"/>
      <c r="N127" s="128"/>
      <c r="O127" s="128"/>
      <c r="P127" s="128"/>
      <c r="Q127" s="128"/>
      <c r="R127" s="128"/>
      <c r="S127" s="54"/>
      <c r="T127" s="128"/>
      <c r="U127" s="128"/>
      <c r="V127" s="128"/>
      <c r="W127" s="128"/>
      <c r="X127" s="128"/>
      <c r="Y127" s="128"/>
      <c r="Z127" s="128"/>
      <c r="AA127" s="54"/>
      <c r="AB127" s="128"/>
      <c r="AC127" s="128"/>
      <c r="AD127" s="128"/>
      <c r="AE127" s="128"/>
      <c r="AF127" s="128"/>
      <c r="AG127" s="128"/>
      <c r="AH127" s="128"/>
      <c r="AI127" s="40"/>
      <c r="AJ127" s="40" t="s">
        <v>32</v>
      </c>
      <c r="AK127" s="40" t="s">
        <v>32</v>
      </c>
      <c r="AL127" s="40"/>
      <c r="AM127" s="40"/>
      <c r="AN127" s="40" t="s">
        <v>32</v>
      </c>
      <c r="AO127" s="40" t="s">
        <v>32</v>
      </c>
      <c r="AP127" s="40"/>
      <c r="AQ127" s="40"/>
      <c r="AR127" s="52" t="s">
        <v>32</v>
      </c>
      <c r="AS127" s="52" t="s">
        <v>32</v>
      </c>
      <c r="AT127" s="52"/>
      <c r="AU127" s="52"/>
    </row>
    <row r="128" s="150" customFormat="true" ht="97.5" hidden="false" customHeight="true" outlineLevel="0" collapsed="false">
      <c r="A128" s="55" t="s">
        <v>230</v>
      </c>
      <c r="B128" s="41" t="s">
        <v>231</v>
      </c>
      <c r="C128" s="148"/>
      <c r="D128" s="52" t="s">
        <v>30</v>
      </c>
      <c r="E128" s="52" t="s">
        <v>175</v>
      </c>
      <c r="F128" s="52" t="s">
        <v>172</v>
      </c>
      <c r="G128" s="42" t="n">
        <v>2018</v>
      </c>
      <c r="H128" s="42" t="n">
        <v>2020</v>
      </c>
      <c r="I128" s="54" t="n">
        <f aca="false">J128+S128+AA128</f>
        <v>750</v>
      </c>
      <c r="J128" s="54" t="n">
        <f aca="false">SUM(K128:R128)</f>
        <v>25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/>
      <c r="P128" s="128" t="n">
        <v>0</v>
      </c>
      <c r="Q128" s="128" t="n">
        <v>250</v>
      </c>
      <c r="R128" s="128" t="n">
        <v>0</v>
      </c>
      <c r="S128" s="54" t="n">
        <f aca="false">SUM(T128:Z128)</f>
        <v>250</v>
      </c>
      <c r="T128" s="128" t="n">
        <v>0</v>
      </c>
      <c r="U128" s="128" t="n">
        <v>0</v>
      </c>
      <c r="V128" s="128" t="n">
        <v>0</v>
      </c>
      <c r="W128" s="128" t="n">
        <v>0</v>
      </c>
      <c r="X128" s="128" t="n">
        <v>0</v>
      </c>
      <c r="Y128" s="128" t="n">
        <v>250</v>
      </c>
      <c r="Z128" s="128" t="n">
        <v>0</v>
      </c>
      <c r="AA128" s="54" t="n">
        <f aca="false">SUM(AB128:AH128)</f>
        <v>250</v>
      </c>
      <c r="AB128" s="128" t="n">
        <v>0</v>
      </c>
      <c r="AC128" s="128" t="n">
        <v>0</v>
      </c>
      <c r="AD128" s="128" t="n">
        <v>0</v>
      </c>
      <c r="AE128" s="128" t="n">
        <v>0</v>
      </c>
      <c r="AF128" s="128" t="n">
        <v>0</v>
      </c>
      <c r="AG128" s="128" t="n">
        <v>250</v>
      </c>
      <c r="AH128" s="128" t="n">
        <v>0</v>
      </c>
      <c r="AI128" s="40" t="s">
        <v>32</v>
      </c>
      <c r="AJ128" s="40" t="s">
        <v>32</v>
      </c>
      <c r="AK128" s="40" t="s">
        <v>32</v>
      </c>
      <c r="AL128" s="40" t="s">
        <v>32</v>
      </c>
      <c r="AM128" s="40" t="s">
        <v>32</v>
      </c>
      <c r="AN128" s="40" t="s">
        <v>32</v>
      </c>
      <c r="AO128" s="40" t="s">
        <v>32</v>
      </c>
      <c r="AP128" s="40" t="s">
        <v>32</v>
      </c>
      <c r="AQ128" s="40" t="s">
        <v>32</v>
      </c>
      <c r="AR128" s="52" t="s">
        <v>32</v>
      </c>
      <c r="AS128" s="52" t="s">
        <v>32</v>
      </c>
      <c r="AT128" s="52"/>
      <c r="AU128" s="52" t="s">
        <v>32</v>
      </c>
    </row>
    <row r="129" s="150" customFormat="true" ht="98.25" hidden="false" customHeight="true" outlineLevel="0" collapsed="false">
      <c r="A129" s="55"/>
      <c r="B129" s="41" t="s">
        <v>232</v>
      </c>
      <c r="C129" s="143" t="n">
        <v>0</v>
      </c>
      <c r="D129" s="52" t="s">
        <v>30</v>
      </c>
      <c r="E129" s="52" t="s">
        <v>175</v>
      </c>
      <c r="F129" s="52" t="s">
        <v>172</v>
      </c>
      <c r="G129" s="42" t="n">
        <v>2018</v>
      </c>
      <c r="H129" s="42" t="n">
        <v>2020</v>
      </c>
      <c r="I129" s="54" t="n">
        <f aca="false">J129+S129+AA129</f>
        <v>0</v>
      </c>
      <c r="J129" s="54" t="n">
        <f aca="false">SUM(K129:R129)</f>
        <v>0</v>
      </c>
      <c r="K129" s="128"/>
      <c r="L129" s="128"/>
      <c r="M129" s="128"/>
      <c r="N129" s="128"/>
      <c r="O129" s="128"/>
      <c r="P129" s="128"/>
      <c r="Q129" s="128"/>
      <c r="R129" s="128"/>
      <c r="S129" s="54" t="n">
        <f aca="false">SUM(T129:Z129)</f>
        <v>0</v>
      </c>
      <c r="T129" s="128"/>
      <c r="U129" s="128"/>
      <c r="V129" s="128"/>
      <c r="W129" s="128"/>
      <c r="X129" s="128"/>
      <c r="Y129" s="128"/>
      <c r="Z129" s="128"/>
      <c r="AA129" s="54" t="n">
        <f aca="false">SUM(AB129:AH129)</f>
        <v>0</v>
      </c>
      <c r="AB129" s="128"/>
      <c r="AC129" s="128"/>
      <c r="AD129" s="128"/>
      <c r="AE129" s="128"/>
      <c r="AF129" s="128"/>
      <c r="AG129" s="128"/>
      <c r="AH129" s="128"/>
      <c r="AI129" s="40"/>
      <c r="AJ129" s="40"/>
      <c r="AK129" s="40"/>
      <c r="AL129" s="40" t="s">
        <v>32</v>
      </c>
      <c r="AM129" s="40"/>
      <c r="AN129" s="40"/>
      <c r="AO129" s="40"/>
      <c r="AP129" s="40" t="s">
        <v>32</v>
      </c>
      <c r="AQ129" s="40"/>
      <c r="AR129" s="52"/>
      <c r="AS129" s="52"/>
      <c r="AT129" s="52"/>
      <c r="AU129" s="40" t="s">
        <v>32</v>
      </c>
    </row>
    <row r="130" s="150" customFormat="true" ht="84.75" hidden="false" customHeight="true" outlineLevel="0" collapsed="false">
      <c r="A130" s="55" t="s">
        <v>233</v>
      </c>
      <c r="B130" s="41" t="s">
        <v>234</v>
      </c>
      <c r="C130" s="143"/>
      <c r="D130" s="52" t="s">
        <v>30</v>
      </c>
      <c r="E130" s="52" t="s">
        <v>175</v>
      </c>
      <c r="F130" s="52" t="s">
        <v>172</v>
      </c>
      <c r="G130" s="42"/>
      <c r="H130" s="42"/>
      <c r="I130" s="54" t="n">
        <f aca="false">J130+S130+AA130</f>
        <v>300</v>
      </c>
      <c r="J130" s="54" t="n">
        <f aca="false">Q130</f>
        <v>100</v>
      </c>
      <c r="K130" s="128"/>
      <c r="L130" s="128"/>
      <c r="M130" s="128"/>
      <c r="N130" s="128"/>
      <c r="O130" s="128"/>
      <c r="P130" s="128"/>
      <c r="Q130" s="128" t="n">
        <v>100</v>
      </c>
      <c r="R130" s="128"/>
      <c r="S130" s="54" t="n">
        <f aca="false">Y130</f>
        <v>100</v>
      </c>
      <c r="T130" s="128"/>
      <c r="U130" s="128"/>
      <c r="V130" s="128"/>
      <c r="W130" s="128"/>
      <c r="X130" s="128"/>
      <c r="Y130" s="128" t="n">
        <v>100</v>
      </c>
      <c r="Z130" s="128"/>
      <c r="AA130" s="54" t="n">
        <f aca="false">AG130</f>
        <v>100</v>
      </c>
      <c r="AB130" s="128"/>
      <c r="AC130" s="128"/>
      <c r="AD130" s="128"/>
      <c r="AE130" s="128"/>
      <c r="AF130" s="128"/>
      <c r="AG130" s="128" t="n">
        <v>100</v>
      </c>
      <c r="AH130" s="128"/>
      <c r="AI130" s="40" t="s">
        <v>32</v>
      </c>
      <c r="AJ130" s="40" t="s">
        <v>32</v>
      </c>
      <c r="AK130" s="40" t="s">
        <v>32</v>
      </c>
      <c r="AL130" s="40" t="s">
        <v>32</v>
      </c>
      <c r="AM130" s="40" t="s">
        <v>32</v>
      </c>
      <c r="AN130" s="40" t="s">
        <v>32</v>
      </c>
      <c r="AO130" s="40" t="s">
        <v>32</v>
      </c>
      <c r="AP130" s="40" t="s">
        <v>32</v>
      </c>
      <c r="AQ130" s="40" t="s">
        <v>32</v>
      </c>
      <c r="AR130" s="52" t="s">
        <v>32</v>
      </c>
      <c r="AS130" s="52" t="s">
        <v>32</v>
      </c>
      <c r="AT130" s="52"/>
      <c r="AU130" s="52" t="s">
        <v>32</v>
      </c>
    </row>
    <row r="131" s="150" customFormat="true" ht="98.25" hidden="false" customHeight="true" outlineLevel="0" collapsed="false">
      <c r="A131" s="55"/>
      <c r="B131" s="41" t="s">
        <v>235</v>
      </c>
      <c r="C131" s="143"/>
      <c r="D131" s="52" t="s">
        <v>30</v>
      </c>
      <c r="E131" s="52" t="s">
        <v>175</v>
      </c>
      <c r="F131" s="52" t="s">
        <v>172</v>
      </c>
      <c r="G131" s="42"/>
      <c r="H131" s="42"/>
      <c r="I131" s="54"/>
      <c r="J131" s="54"/>
      <c r="K131" s="128"/>
      <c r="L131" s="128"/>
      <c r="M131" s="128"/>
      <c r="N131" s="128"/>
      <c r="O131" s="128"/>
      <c r="P131" s="128"/>
      <c r="Q131" s="128"/>
      <c r="R131" s="128"/>
      <c r="S131" s="54"/>
      <c r="T131" s="128"/>
      <c r="U131" s="128"/>
      <c r="V131" s="128"/>
      <c r="W131" s="128"/>
      <c r="X131" s="128"/>
      <c r="Y131" s="128"/>
      <c r="Z131" s="128"/>
      <c r="AA131" s="54"/>
      <c r="AB131" s="128"/>
      <c r="AC131" s="128"/>
      <c r="AD131" s="128"/>
      <c r="AE131" s="128"/>
      <c r="AF131" s="128"/>
      <c r="AG131" s="128"/>
      <c r="AH131" s="128"/>
      <c r="AI131" s="40" t="s">
        <v>32</v>
      </c>
      <c r="AJ131" s="40" t="s">
        <v>32</v>
      </c>
      <c r="AK131" s="40" t="s">
        <v>32</v>
      </c>
      <c r="AL131" s="40" t="s">
        <v>32</v>
      </c>
      <c r="AM131" s="40" t="s">
        <v>32</v>
      </c>
      <c r="AN131" s="40" t="s">
        <v>32</v>
      </c>
      <c r="AO131" s="40" t="s">
        <v>32</v>
      </c>
      <c r="AP131" s="40" t="s">
        <v>32</v>
      </c>
      <c r="AQ131" s="40" t="s">
        <v>32</v>
      </c>
      <c r="AR131" s="52" t="s">
        <v>32</v>
      </c>
      <c r="AS131" s="52" t="s">
        <v>32</v>
      </c>
      <c r="AT131" s="52"/>
      <c r="AU131" s="52" t="s">
        <v>32</v>
      </c>
    </row>
    <row r="132" s="27" customFormat="true" ht="96.75" hidden="false" customHeight="true" outlineLevel="0" collapsed="false">
      <c r="A132" s="49" t="s">
        <v>236</v>
      </c>
      <c r="B132" s="50" t="s">
        <v>237</v>
      </c>
      <c r="C132" s="124"/>
      <c r="D132" s="52" t="s">
        <v>30</v>
      </c>
      <c r="E132" s="125" t="s">
        <v>175</v>
      </c>
      <c r="F132" s="151" t="s">
        <v>238</v>
      </c>
      <c r="G132" s="42" t="n">
        <v>2018</v>
      </c>
      <c r="H132" s="42" t="n">
        <v>2020</v>
      </c>
      <c r="I132" s="54" t="n">
        <f aca="false">J132+S132+AA132</f>
        <v>2050</v>
      </c>
      <c r="J132" s="54" t="n">
        <f aca="false">K132+L132+M132+N132+O132+P132+Q132+R132</f>
        <v>550</v>
      </c>
      <c r="K132" s="54" t="n">
        <f aca="false">K133+K135+K137</f>
        <v>100</v>
      </c>
      <c r="L132" s="54" t="n">
        <f aca="false">L133+L135+L137</f>
        <v>0</v>
      </c>
      <c r="M132" s="54" t="n">
        <f aca="false">M133+M135+M137</f>
        <v>0</v>
      </c>
      <c r="N132" s="54" t="n">
        <f aca="false">N133+N135+N137</f>
        <v>0</v>
      </c>
      <c r="O132" s="54" t="n">
        <f aca="false">O133+O135+O137</f>
        <v>0</v>
      </c>
      <c r="P132" s="54" t="n">
        <f aca="false">P133+P135+P137</f>
        <v>0</v>
      </c>
      <c r="Q132" s="54" t="n">
        <f aca="false">Q133+Q135+Q137</f>
        <v>450</v>
      </c>
      <c r="R132" s="54" t="n">
        <f aca="false">R133+R135+R137</f>
        <v>0</v>
      </c>
      <c r="S132" s="54" t="n">
        <f aca="false">T132+Y132</f>
        <v>750</v>
      </c>
      <c r="T132" s="54" t="n">
        <f aca="false">T133+T135+T137</f>
        <v>300</v>
      </c>
      <c r="U132" s="54" t="n">
        <f aca="false">U133+U135+U137</f>
        <v>0</v>
      </c>
      <c r="V132" s="54" t="n">
        <f aca="false">V133+V135+V137</f>
        <v>0</v>
      </c>
      <c r="W132" s="54" t="n">
        <f aca="false">W133+W135+W137</f>
        <v>0</v>
      </c>
      <c r="X132" s="54" t="n">
        <f aca="false">X133+X135+X137</f>
        <v>0</v>
      </c>
      <c r="Y132" s="54" t="n">
        <f aca="false">Y133+Y135+Y137</f>
        <v>450</v>
      </c>
      <c r="Z132" s="54" t="n">
        <f aca="false">Z133+Z135+Z137</f>
        <v>0</v>
      </c>
      <c r="AA132" s="54" t="n">
        <f aca="false">AB132+AG132</f>
        <v>750</v>
      </c>
      <c r="AB132" s="54" t="n">
        <f aca="false">AB133+AB135+AB137</f>
        <v>300</v>
      </c>
      <c r="AC132" s="54" t="n">
        <f aca="false">AC133+AC135+AC137</f>
        <v>0</v>
      </c>
      <c r="AD132" s="54" t="n">
        <f aca="false">AD133+AD135+AD137</f>
        <v>0</v>
      </c>
      <c r="AE132" s="54" t="n">
        <f aca="false">AE133+AE135+AE137</f>
        <v>0</v>
      </c>
      <c r="AF132" s="54" t="n">
        <f aca="false">AF133+AF135+AF137</f>
        <v>0</v>
      </c>
      <c r="AG132" s="54" t="n">
        <f aca="false">AG133+AG135+AG137</f>
        <v>450</v>
      </c>
      <c r="AH132" s="54" t="n">
        <f aca="false">AH133+AH135+AH137</f>
        <v>0</v>
      </c>
      <c r="AI132" s="51"/>
      <c r="AJ132" s="51"/>
      <c r="AK132" s="40" t="s">
        <v>32</v>
      </c>
      <c r="AL132" s="40" t="s">
        <v>32</v>
      </c>
      <c r="AM132" s="51"/>
      <c r="AN132" s="51"/>
      <c r="AO132" s="40" t="s">
        <v>32</v>
      </c>
      <c r="AP132" s="40" t="s">
        <v>32</v>
      </c>
      <c r="AQ132" s="51"/>
      <c r="AR132" s="125"/>
      <c r="AS132" s="40" t="s">
        <v>32</v>
      </c>
      <c r="AT132" s="40" t="s">
        <v>32</v>
      </c>
      <c r="AU132" s="40" t="s">
        <v>32</v>
      </c>
      <c r="AV132" s="40"/>
    </row>
    <row r="133" customFormat="false" ht="150" hidden="false" customHeight="true" outlineLevel="0" collapsed="false">
      <c r="A133" s="55" t="s">
        <v>239</v>
      </c>
      <c r="B133" s="41" t="s">
        <v>240</v>
      </c>
      <c r="C133" s="127"/>
      <c r="D133" s="52" t="s">
        <v>30</v>
      </c>
      <c r="E133" s="125" t="s">
        <v>175</v>
      </c>
      <c r="F133" s="52" t="s">
        <v>238</v>
      </c>
      <c r="G133" s="42" t="n">
        <v>2018</v>
      </c>
      <c r="H133" s="42" t="n">
        <v>2020</v>
      </c>
      <c r="I133" s="54" t="n">
        <f aca="false">J133+S133+AA133</f>
        <v>700</v>
      </c>
      <c r="J133" s="128" t="n">
        <f aca="false">K133+L133+M133+N133+O133+P133+Q133+R133</f>
        <v>100</v>
      </c>
      <c r="K133" s="128" t="n">
        <v>100</v>
      </c>
      <c r="L133" s="128"/>
      <c r="M133" s="128"/>
      <c r="N133" s="128"/>
      <c r="O133" s="128"/>
      <c r="P133" s="128"/>
      <c r="Q133" s="128"/>
      <c r="R133" s="128"/>
      <c r="S133" s="128" t="n">
        <f aca="false">T133</f>
        <v>300</v>
      </c>
      <c r="T133" s="128" t="n">
        <v>300</v>
      </c>
      <c r="U133" s="128"/>
      <c r="V133" s="128"/>
      <c r="W133" s="128"/>
      <c r="X133" s="128"/>
      <c r="Y133" s="128"/>
      <c r="Z133" s="128"/>
      <c r="AA133" s="128" t="n">
        <f aca="false">AB133</f>
        <v>300</v>
      </c>
      <c r="AB133" s="128" t="n">
        <v>300</v>
      </c>
      <c r="AC133" s="128"/>
      <c r="AD133" s="128"/>
      <c r="AE133" s="128"/>
      <c r="AF133" s="128"/>
      <c r="AG133" s="128"/>
      <c r="AH133" s="128"/>
      <c r="AI133" s="40"/>
      <c r="AJ133" s="40"/>
      <c r="AK133" s="40" t="s">
        <v>32</v>
      </c>
      <c r="AL133" s="40" t="s">
        <v>32</v>
      </c>
      <c r="AM133" s="40"/>
      <c r="AN133" s="40"/>
      <c r="AO133" s="40" t="s">
        <v>32</v>
      </c>
      <c r="AP133" s="40" t="s">
        <v>32</v>
      </c>
      <c r="AQ133" s="40"/>
      <c r="AR133" s="52"/>
      <c r="AS133" s="40" t="s">
        <v>32</v>
      </c>
      <c r="AT133" s="40" t="s">
        <v>32</v>
      </c>
      <c r="AU133" s="40" t="s">
        <v>32</v>
      </c>
      <c r="AV133" s="40"/>
    </row>
    <row r="134" customFormat="false" ht="153" hidden="false" customHeight="true" outlineLevel="0" collapsed="false">
      <c r="A134" s="55"/>
      <c r="B134" s="41" t="s">
        <v>241</v>
      </c>
      <c r="C134" s="127"/>
      <c r="D134" s="52" t="s">
        <v>30</v>
      </c>
      <c r="E134" s="125" t="s">
        <v>175</v>
      </c>
      <c r="F134" s="52" t="s">
        <v>238</v>
      </c>
      <c r="G134" s="42" t="n">
        <v>2018</v>
      </c>
      <c r="H134" s="42" t="n">
        <v>2020</v>
      </c>
      <c r="I134" s="54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40"/>
      <c r="AJ134" s="40"/>
      <c r="AK134" s="40" t="s">
        <v>32</v>
      </c>
      <c r="AL134" s="40" t="s">
        <v>32</v>
      </c>
      <c r="AM134" s="40"/>
      <c r="AN134" s="40"/>
      <c r="AO134" s="40" t="s">
        <v>32</v>
      </c>
      <c r="AP134" s="40" t="s">
        <v>32</v>
      </c>
      <c r="AQ134" s="40"/>
      <c r="AR134" s="52"/>
      <c r="AS134" s="40" t="s">
        <v>32</v>
      </c>
      <c r="AT134" s="40" t="s">
        <v>32</v>
      </c>
      <c r="AU134" s="40" t="s">
        <v>32</v>
      </c>
      <c r="AV134" s="40"/>
    </row>
    <row r="135" customFormat="false" ht="144" hidden="false" customHeight="true" outlineLevel="0" collapsed="false">
      <c r="A135" s="55" t="s">
        <v>242</v>
      </c>
      <c r="B135" s="41" t="s">
        <v>243</v>
      </c>
      <c r="C135" s="127"/>
      <c r="D135" s="52" t="s">
        <v>30</v>
      </c>
      <c r="E135" s="125" t="s">
        <v>175</v>
      </c>
      <c r="F135" s="52" t="s">
        <v>238</v>
      </c>
      <c r="G135" s="42" t="n">
        <v>2018</v>
      </c>
      <c r="H135" s="42" t="n">
        <v>2020</v>
      </c>
      <c r="I135" s="54" t="n">
        <f aca="false">J135+S135+AA135</f>
        <v>150</v>
      </c>
      <c r="J135" s="128" t="n">
        <f aca="false">Q135</f>
        <v>50</v>
      </c>
      <c r="K135" s="128"/>
      <c r="L135" s="128"/>
      <c r="M135" s="128"/>
      <c r="N135" s="128"/>
      <c r="O135" s="128"/>
      <c r="P135" s="128"/>
      <c r="Q135" s="128" t="n">
        <v>50</v>
      </c>
      <c r="R135" s="128"/>
      <c r="S135" s="128" t="n">
        <f aca="false">Y135</f>
        <v>50</v>
      </c>
      <c r="T135" s="128"/>
      <c r="U135" s="128"/>
      <c r="V135" s="128"/>
      <c r="W135" s="128"/>
      <c r="X135" s="128"/>
      <c r="Y135" s="128" t="n">
        <v>50</v>
      </c>
      <c r="Z135" s="128"/>
      <c r="AA135" s="128" t="n">
        <f aca="false">AG135</f>
        <v>50</v>
      </c>
      <c r="AB135" s="128"/>
      <c r="AC135" s="128"/>
      <c r="AD135" s="128"/>
      <c r="AE135" s="128"/>
      <c r="AF135" s="128"/>
      <c r="AG135" s="128" t="n">
        <v>50</v>
      </c>
      <c r="AH135" s="128"/>
      <c r="AI135" s="40"/>
      <c r="AJ135" s="40"/>
      <c r="AK135" s="40" t="s">
        <v>32</v>
      </c>
      <c r="AL135" s="40" t="s">
        <v>32</v>
      </c>
      <c r="AM135" s="40" t="s">
        <v>32</v>
      </c>
      <c r="AN135" s="40" t="s">
        <v>32</v>
      </c>
      <c r="AO135" s="40" t="s">
        <v>32</v>
      </c>
      <c r="AP135" s="40" t="s">
        <v>32</v>
      </c>
      <c r="AQ135" s="40" t="s">
        <v>32</v>
      </c>
      <c r="AR135" s="40" t="s">
        <v>32</v>
      </c>
      <c r="AS135" s="40" t="s">
        <v>32</v>
      </c>
      <c r="AT135" s="40" t="s">
        <v>32</v>
      </c>
      <c r="AU135" s="40" t="s">
        <v>32</v>
      </c>
      <c r="AV135" s="40"/>
    </row>
    <row r="136" customFormat="false" ht="141.75" hidden="false" customHeight="true" outlineLevel="0" collapsed="false">
      <c r="A136" s="55"/>
      <c r="B136" s="41" t="s">
        <v>244</v>
      </c>
      <c r="C136" s="127"/>
      <c r="D136" s="52" t="s">
        <v>30</v>
      </c>
      <c r="E136" s="125" t="s">
        <v>175</v>
      </c>
      <c r="F136" s="52" t="s">
        <v>238</v>
      </c>
      <c r="G136" s="42" t="n">
        <v>2018</v>
      </c>
      <c r="H136" s="42" t="n">
        <v>2020</v>
      </c>
      <c r="I136" s="54" t="n">
        <f aca="false">J136+S136+AA136</f>
        <v>0</v>
      </c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40"/>
      <c r="AJ136" s="40"/>
      <c r="AK136" s="40" t="s">
        <v>32</v>
      </c>
      <c r="AL136" s="40" t="s">
        <v>32</v>
      </c>
      <c r="AM136" s="40"/>
      <c r="AN136" s="40"/>
      <c r="AO136" s="40"/>
      <c r="AP136" s="40"/>
      <c r="AQ136" s="40"/>
      <c r="AR136" s="52"/>
      <c r="AS136" s="52"/>
      <c r="AT136" s="52"/>
      <c r="AU136" s="52"/>
    </row>
    <row r="137" customFormat="false" ht="139.5" hidden="false" customHeight="true" outlineLevel="0" collapsed="false">
      <c r="A137" s="55" t="s">
        <v>245</v>
      </c>
      <c r="B137" s="41" t="s">
        <v>246</v>
      </c>
      <c r="C137" s="127"/>
      <c r="D137" s="52" t="s">
        <v>30</v>
      </c>
      <c r="E137" s="125" t="s">
        <v>175</v>
      </c>
      <c r="F137" s="52" t="s">
        <v>238</v>
      </c>
      <c r="G137" s="42" t="n">
        <v>2018</v>
      </c>
      <c r="H137" s="42" t="n">
        <v>2020</v>
      </c>
      <c r="I137" s="54" t="n">
        <f aca="false">J137+S137+AA137</f>
        <v>1200</v>
      </c>
      <c r="J137" s="128" t="n">
        <f aca="false">K137+L137+M137+N137+O137+P137+Q137+R137</f>
        <v>400</v>
      </c>
      <c r="K137" s="128"/>
      <c r="L137" s="128"/>
      <c r="M137" s="128"/>
      <c r="N137" s="128"/>
      <c r="O137" s="128"/>
      <c r="P137" s="128"/>
      <c r="Q137" s="128" t="n">
        <v>400</v>
      </c>
      <c r="R137" s="128"/>
      <c r="S137" s="128" t="n">
        <f aca="false">Y137</f>
        <v>400</v>
      </c>
      <c r="T137" s="128"/>
      <c r="U137" s="128"/>
      <c r="V137" s="128"/>
      <c r="W137" s="128"/>
      <c r="X137" s="128"/>
      <c r="Y137" s="128" t="n">
        <v>400</v>
      </c>
      <c r="Z137" s="128"/>
      <c r="AA137" s="128" t="n">
        <f aca="false">AG137</f>
        <v>400</v>
      </c>
      <c r="AB137" s="128"/>
      <c r="AC137" s="128"/>
      <c r="AD137" s="128"/>
      <c r="AE137" s="128"/>
      <c r="AF137" s="128"/>
      <c r="AG137" s="128" t="n">
        <v>400</v>
      </c>
      <c r="AH137" s="128"/>
      <c r="AI137" s="40" t="s">
        <v>32</v>
      </c>
      <c r="AJ137" s="40" t="s">
        <v>32</v>
      </c>
      <c r="AK137" s="40" t="s">
        <v>32</v>
      </c>
      <c r="AL137" s="40" t="s">
        <v>32</v>
      </c>
      <c r="AM137" s="40" t="s">
        <v>32</v>
      </c>
      <c r="AN137" s="40" t="s">
        <v>32</v>
      </c>
      <c r="AO137" s="40" t="s">
        <v>32</v>
      </c>
      <c r="AP137" s="40" t="s">
        <v>32</v>
      </c>
      <c r="AQ137" s="40" t="s">
        <v>32</v>
      </c>
      <c r="AR137" s="40" t="s">
        <v>32</v>
      </c>
      <c r="AS137" s="40" t="s">
        <v>32</v>
      </c>
      <c r="AT137" s="40" t="s">
        <v>32</v>
      </c>
      <c r="AU137" s="40" t="s">
        <v>32</v>
      </c>
    </row>
    <row r="138" customFormat="false" ht="141" hidden="false" customHeight="true" outlineLevel="0" collapsed="false">
      <c r="A138" s="55"/>
      <c r="B138" s="41" t="s">
        <v>247</v>
      </c>
      <c r="C138" s="127"/>
      <c r="D138" s="52" t="s">
        <v>30</v>
      </c>
      <c r="E138" s="125" t="s">
        <v>175</v>
      </c>
      <c r="F138" s="52" t="s">
        <v>238</v>
      </c>
      <c r="G138" s="42" t="n">
        <v>2018</v>
      </c>
      <c r="H138" s="42" t="n">
        <v>2020</v>
      </c>
      <c r="I138" s="54" t="n">
        <f aca="false">J138+S138+AA138</f>
        <v>0</v>
      </c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40" t="s">
        <v>32</v>
      </c>
      <c r="AJ138" s="40" t="s">
        <v>32</v>
      </c>
      <c r="AK138" s="40" t="s">
        <v>32</v>
      </c>
      <c r="AL138" s="40" t="s">
        <v>32</v>
      </c>
      <c r="AM138" s="40" t="s">
        <v>32</v>
      </c>
      <c r="AN138" s="40" t="s">
        <v>32</v>
      </c>
      <c r="AO138" s="40" t="s">
        <v>32</v>
      </c>
      <c r="AP138" s="40" t="s">
        <v>32</v>
      </c>
      <c r="AQ138" s="40" t="s">
        <v>32</v>
      </c>
      <c r="AR138" s="40" t="s">
        <v>32</v>
      </c>
      <c r="AS138" s="40" t="s">
        <v>32</v>
      </c>
      <c r="AT138" s="40" t="s">
        <v>32</v>
      </c>
      <c r="AU138" s="40" t="s">
        <v>32</v>
      </c>
    </row>
    <row r="139" s="27" customFormat="true" ht="151.5" hidden="false" customHeight="true" outlineLevel="0" collapsed="false">
      <c r="A139" s="49" t="s">
        <v>248</v>
      </c>
      <c r="B139" s="50" t="s">
        <v>249</v>
      </c>
      <c r="C139" s="152"/>
      <c r="D139" s="52" t="s">
        <v>30</v>
      </c>
      <c r="E139" s="125" t="s">
        <v>175</v>
      </c>
      <c r="F139" s="52" t="s">
        <v>238</v>
      </c>
      <c r="G139" s="42" t="n">
        <v>2018</v>
      </c>
      <c r="H139" s="42" t="n">
        <v>2020</v>
      </c>
      <c r="I139" s="54" t="n">
        <f aca="false">J139+S139+AA139</f>
        <v>900</v>
      </c>
      <c r="J139" s="54" t="n">
        <f aca="false">P139+Q139</f>
        <v>300</v>
      </c>
      <c r="K139" s="54"/>
      <c r="L139" s="54"/>
      <c r="M139" s="54"/>
      <c r="N139" s="54"/>
      <c r="O139" s="54"/>
      <c r="P139" s="54" t="n">
        <f aca="false">P140</f>
        <v>0</v>
      </c>
      <c r="Q139" s="54" t="n">
        <f aca="false">Q140</f>
        <v>300</v>
      </c>
      <c r="R139" s="54"/>
      <c r="S139" s="54" t="n">
        <f aca="false">X139+Y139</f>
        <v>300</v>
      </c>
      <c r="T139" s="54"/>
      <c r="U139" s="54"/>
      <c r="V139" s="54"/>
      <c r="W139" s="54"/>
      <c r="X139" s="54" t="n">
        <v>0</v>
      </c>
      <c r="Y139" s="54" t="n">
        <v>300</v>
      </c>
      <c r="Z139" s="54"/>
      <c r="AA139" s="54" t="n">
        <f aca="false">AF139+AG139</f>
        <v>300</v>
      </c>
      <c r="AB139" s="54"/>
      <c r="AC139" s="54"/>
      <c r="AD139" s="54"/>
      <c r="AE139" s="54"/>
      <c r="AF139" s="54" t="n">
        <v>0</v>
      </c>
      <c r="AG139" s="54" t="n">
        <v>300</v>
      </c>
      <c r="AH139" s="54"/>
      <c r="AI139" s="51" t="s">
        <v>32</v>
      </c>
      <c r="AJ139" s="51" t="s">
        <v>32</v>
      </c>
      <c r="AK139" s="51" t="s">
        <v>32</v>
      </c>
      <c r="AL139" s="51" t="s">
        <v>32</v>
      </c>
      <c r="AM139" s="51" t="s">
        <v>32</v>
      </c>
      <c r="AN139" s="51" t="s">
        <v>32</v>
      </c>
      <c r="AO139" s="51" t="s">
        <v>32</v>
      </c>
      <c r="AP139" s="51" t="s">
        <v>32</v>
      </c>
      <c r="AQ139" s="51" t="s">
        <v>32</v>
      </c>
      <c r="AR139" s="125" t="s">
        <v>32</v>
      </c>
      <c r="AS139" s="125" t="s">
        <v>32</v>
      </c>
      <c r="AT139" s="125"/>
      <c r="AU139" s="51" t="s">
        <v>32</v>
      </c>
    </row>
    <row r="140" s="27" customFormat="true" ht="162.75" hidden="false" customHeight="true" outlineLevel="0" collapsed="false">
      <c r="A140" s="55" t="s">
        <v>250</v>
      </c>
      <c r="B140" s="41" t="s">
        <v>251</v>
      </c>
      <c r="C140" s="152"/>
      <c r="D140" s="52" t="s">
        <v>30</v>
      </c>
      <c r="E140" s="52" t="s">
        <v>175</v>
      </c>
      <c r="F140" s="52" t="s">
        <v>238</v>
      </c>
      <c r="G140" s="42" t="n">
        <v>2018</v>
      </c>
      <c r="H140" s="42" t="n">
        <v>2020</v>
      </c>
      <c r="I140" s="54" t="n">
        <f aca="false">J140+S140+AA140</f>
        <v>900</v>
      </c>
      <c r="J140" s="128" t="n">
        <f aca="false">P140+Q140</f>
        <v>300</v>
      </c>
      <c r="K140" s="128"/>
      <c r="L140" s="128"/>
      <c r="M140" s="128"/>
      <c r="N140" s="128"/>
      <c r="O140" s="128"/>
      <c r="P140" s="128" t="n">
        <v>0</v>
      </c>
      <c r="Q140" s="128" t="n">
        <v>300</v>
      </c>
      <c r="R140" s="128"/>
      <c r="S140" s="128" t="n">
        <f aca="false">X140+Y140</f>
        <v>300</v>
      </c>
      <c r="T140" s="128"/>
      <c r="U140" s="128"/>
      <c r="V140" s="128"/>
      <c r="W140" s="128"/>
      <c r="X140" s="128" t="n">
        <v>0</v>
      </c>
      <c r="Y140" s="128" t="n">
        <v>300</v>
      </c>
      <c r="Z140" s="128"/>
      <c r="AA140" s="128" t="n">
        <f aca="false">AF140+AG140</f>
        <v>300</v>
      </c>
      <c r="AB140" s="128"/>
      <c r="AC140" s="128"/>
      <c r="AD140" s="128"/>
      <c r="AE140" s="128"/>
      <c r="AF140" s="128" t="n">
        <v>0</v>
      </c>
      <c r="AG140" s="128" t="n">
        <v>300</v>
      </c>
      <c r="AH140" s="128"/>
      <c r="AI140" s="40" t="s">
        <v>32</v>
      </c>
      <c r="AJ140" s="40" t="s">
        <v>32</v>
      </c>
      <c r="AK140" s="40" t="s">
        <v>32</v>
      </c>
      <c r="AL140" s="40" t="s">
        <v>32</v>
      </c>
      <c r="AM140" s="40" t="s">
        <v>32</v>
      </c>
      <c r="AN140" s="40" t="s">
        <v>32</v>
      </c>
      <c r="AO140" s="40" t="s">
        <v>32</v>
      </c>
      <c r="AP140" s="40" t="s">
        <v>32</v>
      </c>
      <c r="AQ140" s="40" t="s">
        <v>32</v>
      </c>
      <c r="AR140" s="52" t="s">
        <v>32</v>
      </c>
      <c r="AS140" s="52" t="s">
        <v>32</v>
      </c>
      <c r="AT140" s="52"/>
      <c r="AU140" s="40" t="s">
        <v>32</v>
      </c>
    </row>
    <row r="141" customFormat="false" ht="103.5" hidden="false" customHeight="true" outlineLevel="0" collapsed="false">
      <c r="A141" s="49"/>
      <c r="B141" s="41" t="s">
        <v>252</v>
      </c>
      <c r="C141" s="143"/>
      <c r="D141" s="52" t="s">
        <v>30</v>
      </c>
      <c r="E141" s="52" t="s">
        <v>175</v>
      </c>
      <c r="F141" s="52" t="s">
        <v>238</v>
      </c>
      <c r="G141" s="42" t="n">
        <v>2018</v>
      </c>
      <c r="H141" s="42" t="n">
        <v>2020</v>
      </c>
      <c r="I141" s="54" t="n">
        <f aca="false">J141+S141+AA141</f>
        <v>0</v>
      </c>
      <c r="J141" s="54" t="n">
        <f aca="false">SUM(K141:R141)</f>
        <v>0</v>
      </c>
      <c r="K141" s="128"/>
      <c r="L141" s="128"/>
      <c r="M141" s="128"/>
      <c r="N141" s="128"/>
      <c r="O141" s="128"/>
      <c r="P141" s="128"/>
      <c r="Q141" s="128"/>
      <c r="R141" s="128"/>
      <c r="S141" s="54" t="n">
        <f aca="false">SUM(T141:Z141)</f>
        <v>0</v>
      </c>
      <c r="T141" s="128"/>
      <c r="U141" s="128"/>
      <c r="V141" s="128"/>
      <c r="W141" s="128"/>
      <c r="X141" s="128"/>
      <c r="Y141" s="128"/>
      <c r="Z141" s="128"/>
      <c r="AA141" s="54" t="n">
        <f aca="false">SUM(AB141:AH141)</f>
        <v>0</v>
      </c>
      <c r="AB141" s="128"/>
      <c r="AC141" s="128"/>
      <c r="AD141" s="128"/>
      <c r="AE141" s="128"/>
      <c r="AF141" s="128"/>
      <c r="AG141" s="128"/>
      <c r="AH141" s="128"/>
      <c r="AI141" s="40"/>
      <c r="AJ141" s="40"/>
      <c r="AK141" s="40"/>
      <c r="AL141" s="40" t="s">
        <v>32</v>
      </c>
      <c r="AM141" s="40"/>
      <c r="AN141" s="40"/>
      <c r="AO141" s="40"/>
      <c r="AP141" s="40" t="s">
        <v>32</v>
      </c>
      <c r="AQ141" s="40"/>
      <c r="AR141" s="52"/>
      <c r="AS141" s="52"/>
      <c r="AT141" s="52"/>
      <c r="AU141" s="40" t="s">
        <v>32</v>
      </c>
    </row>
    <row r="142" s="115" customFormat="true" ht="27" hidden="false" customHeight="true" outlineLevel="0" collapsed="false">
      <c r="A142" s="49"/>
      <c r="B142" s="50" t="s">
        <v>253</v>
      </c>
      <c r="C142" s="124"/>
      <c r="D142" s="50"/>
      <c r="E142" s="125"/>
      <c r="F142" s="50"/>
      <c r="G142" s="153"/>
      <c r="H142" s="153"/>
      <c r="I142" s="54" t="n">
        <f aca="false">J142+S142+AA142</f>
        <v>67298.7</v>
      </c>
      <c r="J142" s="54" t="n">
        <f aca="false">K142+L142+M142+P142+Q142</f>
        <v>34962.8</v>
      </c>
      <c r="K142" s="54" t="n">
        <f aca="false">K93+K108+K113+K121+K132+K139</f>
        <v>4192.3</v>
      </c>
      <c r="L142" s="54" t="n">
        <f aca="false">L93+L108+L113+L121+L132+L139</f>
        <v>85.6</v>
      </c>
      <c r="M142" s="54" t="n">
        <f aca="false">M93+M108+M113+M121+M132+M139</f>
        <v>73</v>
      </c>
      <c r="N142" s="54" t="n">
        <f aca="false">N93+N108+N113+N121+N132+N139</f>
        <v>0</v>
      </c>
      <c r="O142" s="54"/>
      <c r="P142" s="54" t="n">
        <f aca="false">P93+P108+P113+P121+P132+P139</f>
        <v>16577.6</v>
      </c>
      <c r="Q142" s="54" t="n">
        <f aca="false">Q93+Q108+Q113+Q121+Q132+Q139</f>
        <v>14034.3</v>
      </c>
      <c r="R142" s="54" t="n">
        <f aca="false">SUM(R92+R93+R108+R113+R121+R132+R139)</f>
        <v>0</v>
      </c>
      <c r="S142" s="54" t="n">
        <f aca="false">T142+U142+V142+W142+X142+Y142+Z142</f>
        <v>16361.7</v>
      </c>
      <c r="T142" s="54" t="n">
        <f aca="false">T93+T108+T113+T121+T132+T139</f>
        <v>2576.1</v>
      </c>
      <c r="U142" s="54" t="n">
        <f aca="false">U93+U108+U113+U121+U132+U139</f>
        <v>80</v>
      </c>
      <c r="V142" s="54" t="n">
        <f aca="false">V93+V108+V113+V121+V132+V139</f>
        <v>52.6</v>
      </c>
      <c r="W142" s="54" t="n">
        <f aca="false">W93+W108+W113+W121+W132+W139</f>
        <v>0</v>
      </c>
      <c r="X142" s="54" t="n">
        <f aca="false">X93+X108+X113+X121+X132+X139</f>
        <v>0</v>
      </c>
      <c r="Y142" s="54" t="n">
        <f aca="false">Y93+Y108+Y113+Y121+Y132+Y139</f>
        <v>13653</v>
      </c>
      <c r="Z142" s="54" t="n">
        <f aca="false">SUM(Z92+Z93+Z108+Z113+Z121+Z132+Z139)</f>
        <v>0</v>
      </c>
      <c r="AA142" s="54" t="n">
        <f aca="false">AB142+AC142+AD142+AE142+AF142+AG142</f>
        <v>15974.2</v>
      </c>
      <c r="AB142" s="54" t="n">
        <f aca="false">AB93+AB108+AB113+AB121+AB132+AB139</f>
        <v>1856.2</v>
      </c>
      <c r="AC142" s="54" t="n">
        <f aca="false">AC93+AC108+AC113+AC121+AC132+AC139</f>
        <v>80</v>
      </c>
      <c r="AD142" s="54" t="n">
        <f aca="false">AD93+AD108+AD113+AD121+AD132+AD139</f>
        <v>54.7</v>
      </c>
      <c r="AE142" s="54" t="n">
        <f aca="false">AE93+AE108+AE113+AE121+AE132+AE139</f>
        <v>0</v>
      </c>
      <c r="AF142" s="54" t="n">
        <f aca="false">AF93+AF108+AF113+AF121+AF132+AF139</f>
        <v>0</v>
      </c>
      <c r="AG142" s="54" t="n">
        <f aca="false">AG93+AG108+AG113+AG121+AG132+AG139</f>
        <v>13983.3</v>
      </c>
      <c r="AH142" s="54" t="n">
        <f aca="false">SUM(AH92+AH93+AH108+AH113+AH121+AH132+AH139)</f>
        <v>0</v>
      </c>
      <c r="AI142" s="51"/>
      <c r="AJ142" s="51"/>
      <c r="AK142" s="51"/>
      <c r="AL142" s="51" t="s">
        <v>32</v>
      </c>
      <c r="AM142" s="51"/>
      <c r="AN142" s="51"/>
      <c r="AO142" s="51"/>
      <c r="AP142" s="51" t="s">
        <v>32</v>
      </c>
      <c r="AQ142" s="51"/>
      <c r="AR142" s="125"/>
      <c r="AS142" s="125"/>
      <c r="AT142" s="125"/>
      <c r="AU142" s="51" t="s">
        <v>32</v>
      </c>
    </row>
    <row r="143" customFormat="false" ht="31.5" hidden="false" customHeight="true" outlineLevel="0" collapsed="false">
      <c r="A143" s="154" t="s">
        <v>254</v>
      </c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20"/>
      <c r="U143" s="120"/>
      <c r="V143" s="120"/>
      <c r="W143" s="122"/>
      <c r="X143" s="122"/>
      <c r="Y143" s="122"/>
      <c r="Z143" s="122"/>
      <c r="AA143" s="57" t="n">
        <f aca="false">SUM(AB143:AH143)</f>
        <v>0</v>
      </c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3"/>
    </row>
    <row r="144" customFormat="false" ht="174.75" hidden="false" customHeight="true" outlineLevel="0" collapsed="false">
      <c r="A144" s="21" t="s">
        <v>255</v>
      </c>
      <c r="B144" s="22" t="s">
        <v>256</v>
      </c>
      <c r="C144" s="8"/>
      <c r="D144" s="7" t="s">
        <v>30</v>
      </c>
      <c r="E144" s="7" t="s">
        <v>257</v>
      </c>
      <c r="F144" s="7" t="s">
        <v>258</v>
      </c>
      <c r="G144" s="42" t="n">
        <v>2018</v>
      </c>
      <c r="H144" s="42" t="n">
        <v>2020</v>
      </c>
      <c r="I144" s="34"/>
      <c r="J144" s="57" t="n">
        <v>0</v>
      </c>
      <c r="K144" s="57"/>
      <c r="L144" s="57"/>
      <c r="M144" s="57"/>
      <c r="N144" s="57" t="n">
        <v>0</v>
      </c>
      <c r="O144" s="57"/>
      <c r="P144" s="57" t="n">
        <v>0</v>
      </c>
      <c r="Q144" s="57" t="n">
        <v>0</v>
      </c>
      <c r="R144" s="57" t="n">
        <v>0</v>
      </c>
      <c r="S144" s="57" t="n">
        <v>0</v>
      </c>
      <c r="T144" s="57"/>
      <c r="U144" s="57"/>
      <c r="V144" s="57"/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f aca="false">SUM(AB144:AH144)</f>
        <v>0</v>
      </c>
      <c r="AB144" s="57"/>
      <c r="AC144" s="7"/>
      <c r="AD144" s="7"/>
      <c r="AE144" s="7"/>
      <c r="AF144" s="7" t="n">
        <v>0</v>
      </c>
      <c r="AG144" s="7" t="n">
        <v>0</v>
      </c>
      <c r="AH144" s="7"/>
      <c r="AI144" s="18" t="s">
        <v>32</v>
      </c>
      <c r="AJ144" s="18" t="s">
        <v>32</v>
      </c>
      <c r="AK144" s="18" t="s">
        <v>32</v>
      </c>
      <c r="AL144" s="18" t="s">
        <v>32</v>
      </c>
      <c r="AM144" s="18" t="s">
        <v>32</v>
      </c>
      <c r="AN144" s="18" t="s">
        <v>32</v>
      </c>
      <c r="AO144" s="18" t="s">
        <v>32</v>
      </c>
      <c r="AP144" s="18" t="s">
        <v>32</v>
      </c>
      <c r="AQ144" s="18" t="s">
        <v>32</v>
      </c>
      <c r="AR144" s="7" t="s">
        <v>32</v>
      </c>
      <c r="AS144" s="7" t="s">
        <v>32</v>
      </c>
      <c r="AT144" s="7"/>
      <c r="AU144" s="7" t="s">
        <v>32</v>
      </c>
    </row>
    <row r="145" customFormat="false" ht="94.5" hidden="false" customHeight="true" outlineLevel="0" collapsed="false">
      <c r="A145" s="21" t="s">
        <v>259</v>
      </c>
      <c r="B145" s="22" t="s">
        <v>260</v>
      </c>
      <c r="C145" s="8"/>
      <c r="D145" s="7" t="s">
        <v>30</v>
      </c>
      <c r="E145" s="7" t="s">
        <v>257</v>
      </c>
      <c r="F145" s="7" t="s">
        <v>258</v>
      </c>
      <c r="G145" s="42" t="n">
        <v>2018</v>
      </c>
      <c r="H145" s="42" t="n">
        <v>2020</v>
      </c>
      <c r="I145" s="34"/>
      <c r="J145" s="57" t="n">
        <v>0</v>
      </c>
      <c r="K145" s="57"/>
      <c r="L145" s="57"/>
      <c r="M145" s="57"/>
      <c r="N145" s="57" t="n">
        <v>0</v>
      </c>
      <c r="O145" s="57"/>
      <c r="P145" s="57" t="n">
        <v>0</v>
      </c>
      <c r="Q145" s="57" t="n">
        <v>0</v>
      </c>
      <c r="R145" s="57" t="n">
        <v>0</v>
      </c>
      <c r="S145" s="57" t="n">
        <v>0</v>
      </c>
      <c r="T145" s="57"/>
      <c r="U145" s="57"/>
      <c r="V145" s="57"/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f aca="false">SUM(AB145:AH145)</f>
        <v>0</v>
      </c>
      <c r="AB145" s="57"/>
      <c r="AC145" s="7"/>
      <c r="AD145" s="7"/>
      <c r="AE145" s="7"/>
      <c r="AF145" s="7" t="n">
        <v>0</v>
      </c>
      <c r="AG145" s="7" t="n">
        <v>0</v>
      </c>
      <c r="AH145" s="7"/>
      <c r="AI145" s="18" t="s">
        <v>32</v>
      </c>
      <c r="AJ145" s="18" t="s">
        <v>32</v>
      </c>
      <c r="AK145" s="18" t="s">
        <v>32</v>
      </c>
      <c r="AL145" s="18" t="s">
        <v>32</v>
      </c>
      <c r="AM145" s="18" t="s">
        <v>32</v>
      </c>
      <c r="AN145" s="18" t="s">
        <v>32</v>
      </c>
      <c r="AO145" s="18" t="s">
        <v>32</v>
      </c>
      <c r="AP145" s="18" t="s">
        <v>32</v>
      </c>
      <c r="AQ145" s="18" t="s">
        <v>32</v>
      </c>
      <c r="AR145" s="7" t="s">
        <v>32</v>
      </c>
      <c r="AS145" s="7" t="s">
        <v>32</v>
      </c>
      <c r="AT145" s="7"/>
      <c r="AU145" s="7" t="s">
        <v>32</v>
      </c>
    </row>
    <row r="146" customFormat="false" ht="169.5" hidden="false" customHeight="true" outlineLevel="0" collapsed="false">
      <c r="A146" s="21" t="s">
        <v>261</v>
      </c>
      <c r="B146" s="22" t="s">
        <v>262</v>
      </c>
      <c r="C146" s="8"/>
      <c r="D146" s="7" t="s">
        <v>30</v>
      </c>
      <c r="E146" s="7" t="s">
        <v>263</v>
      </c>
      <c r="F146" s="7" t="s">
        <v>258</v>
      </c>
      <c r="G146" s="42" t="n">
        <v>2018</v>
      </c>
      <c r="H146" s="42" t="n">
        <v>2020</v>
      </c>
      <c r="I146" s="34"/>
      <c r="J146" s="57" t="n">
        <v>0</v>
      </c>
      <c r="K146" s="57"/>
      <c r="L146" s="57"/>
      <c r="M146" s="57"/>
      <c r="N146" s="57" t="n">
        <v>0</v>
      </c>
      <c r="O146" s="57"/>
      <c r="P146" s="57" t="n">
        <v>0</v>
      </c>
      <c r="Q146" s="57" t="n">
        <v>0</v>
      </c>
      <c r="R146" s="57" t="n">
        <v>0</v>
      </c>
      <c r="S146" s="57" t="n">
        <v>0</v>
      </c>
      <c r="T146" s="57"/>
      <c r="U146" s="57"/>
      <c r="V146" s="57"/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f aca="false">SUM(AB146:AH146)</f>
        <v>0</v>
      </c>
      <c r="AB146" s="57"/>
      <c r="AC146" s="7"/>
      <c r="AD146" s="7"/>
      <c r="AE146" s="7"/>
      <c r="AF146" s="7" t="n">
        <v>0</v>
      </c>
      <c r="AG146" s="7" t="n">
        <v>0</v>
      </c>
      <c r="AH146" s="7"/>
      <c r="AI146" s="18" t="s">
        <v>32</v>
      </c>
      <c r="AJ146" s="18" t="s">
        <v>32</v>
      </c>
      <c r="AK146" s="18" t="s">
        <v>32</v>
      </c>
      <c r="AL146" s="18" t="s">
        <v>32</v>
      </c>
      <c r="AM146" s="18" t="s">
        <v>32</v>
      </c>
      <c r="AN146" s="18" t="s">
        <v>32</v>
      </c>
      <c r="AO146" s="18" t="s">
        <v>32</v>
      </c>
      <c r="AP146" s="18" t="s">
        <v>32</v>
      </c>
      <c r="AQ146" s="18" t="s">
        <v>32</v>
      </c>
      <c r="AR146" s="7" t="s">
        <v>32</v>
      </c>
      <c r="AS146" s="7" t="s">
        <v>32</v>
      </c>
      <c r="AT146" s="7"/>
      <c r="AU146" s="7" t="s">
        <v>32</v>
      </c>
    </row>
    <row r="147" customFormat="false" ht="114" hidden="false" customHeight="false" outlineLevel="0" collapsed="false">
      <c r="A147" s="21" t="s">
        <v>264</v>
      </c>
      <c r="B147" s="22" t="s">
        <v>265</v>
      </c>
      <c r="C147" s="8"/>
      <c r="D147" s="7" t="s">
        <v>30</v>
      </c>
      <c r="E147" s="155" t="s">
        <v>266</v>
      </c>
      <c r="F147" s="7" t="s">
        <v>258</v>
      </c>
      <c r="G147" s="42" t="n">
        <v>2018</v>
      </c>
      <c r="H147" s="42" t="n">
        <v>2020</v>
      </c>
      <c r="I147" s="34"/>
      <c r="J147" s="57" t="n">
        <v>0</v>
      </c>
      <c r="K147" s="57"/>
      <c r="L147" s="57"/>
      <c r="M147" s="57"/>
      <c r="N147" s="57" t="n">
        <v>0</v>
      </c>
      <c r="O147" s="57"/>
      <c r="P147" s="57" t="n">
        <v>0</v>
      </c>
      <c r="Q147" s="57" t="n">
        <v>0</v>
      </c>
      <c r="R147" s="57" t="n">
        <v>0</v>
      </c>
      <c r="S147" s="57" t="n">
        <v>0</v>
      </c>
      <c r="T147" s="57"/>
      <c r="U147" s="57"/>
      <c r="V147" s="57"/>
      <c r="W147" s="57" t="n">
        <v>0</v>
      </c>
      <c r="X147" s="57" t="n">
        <v>0</v>
      </c>
      <c r="Y147" s="57" t="n">
        <v>0</v>
      </c>
      <c r="Z147" s="57" t="n">
        <v>0</v>
      </c>
      <c r="AA147" s="57" t="n">
        <f aca="false">SUM(AB147:AH147)</f>
        <v>0</v>
      </c>
      <c r="AB147" s="57"/>
      <c r="AC147" s="7"/>
      <c r="AD147" s="7"/>
      <c r="AE147" s="7"/>
      <c r="AF147" s="7" t="n">
        <v>0</v>
      </c>
      <c r="AG147" s="7" t="n">
        <v>0</v>
      </c>
      <c r="AH147" s="7"/>
      <c r="AI147" s="18" t="s">
        <v>32</v>
      </c>
      <c r="AJ147" s="18" t="s">
        <v>32</v>
      </c>
      <c r="AK147" s="18" t="s">
        <v>32</v>
      </c>
      <c r="AL147" s="18" t="s">
        <v>32</v>
      </c>
      <c r="AM147" s="18" t="s">
        <v>32</v>
      </c>
      <c r="AN147" s="18" t="s">
        <v>32</v>
      </c>
      <c r="AO147" s="18" t="s">
        <v>32</v>
      </c>
      <c r="AP147" s="18" t="s">
        <v>32</v>
      </c>
      <c r="AQ147" s="18" t="s">
        <v>32</v>
      </c>
      <c r="AR147" s="7" t="s">
        <v>32</v>
      </c>
      <c r="AS147" s="7" t="s">
        <v>32</v>
      </c>
      <c r="AT147" s="7"/>
      <c r="AU147" s="7" t="s">
        <v>32</v>
      </c>
    </row>
    <row r="148" customFormat="false" ht="113.25" hidden="false" customHeight="true" outlineLevel="0" collapsed="false">
      <c r="A148" s="21" t="s">
        <v>267</v>
      </c>
      <c r="B148" s="22" t="s">
        <v>268</v>
      </c>
      <c r="C148" s="8"/>
      <c r="D148" s="7" t="s">
        <v>30</v>
      </c>
      <c r="E148" s="7" t="s">
        <v>269</v>
      </c>
      <c r="F148" s="7" t="s">
        <v>258</v>
      </c>
      <c r="G148" s="42" t="n">
        <v>2018</v>
      </c>
      <c r="H148" s="42" t="n">
        <v>2020</v>
      </c>
      <c r="I148" s="34"/>
      <c r="J148" s="57" t="n">
        <v>0</v>
      </c>
      <c r="K148" s="57"/>
      <c r="L148" s="57"/>
      <c r="M148" s="57"/>
      <c r="N148" s="57" t="n">
        <v>0</v>
      </c>
      <c r="O148" s="57"/>
      <c r="P148" s="57" t="n">
        <v>0</v>
      </c>
      <c r="Q148" s="57" t="n">
        <v>0</v>
      </c>
      <c r="R148" s="57" t="n">
        <v>0</v>
      </c>
      <c r="S148" s="57" t="n">
        <v>0</v>
      </c>
      <c r="T148" s="57"/>
      <c r="U148" s="57"/>
      <c r="V148" s="57"/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f aca="false">SUM(AB148:AH148)</f>
        <v>0</v>
      </c>
      <c r="AB148" s="57"/>
      <c r="AC148" s="7"/>
      <c r="AD148" s="7"/>
      <c r="AE148" s="7"/>
      <c r="AF148" s="7" t="n">
        <v>0</v>
      </c>
      <c r="AG148" s="7" t="n">
        <v>0</v>
      </c>
      <c r="AH148" s="7"/>
      <c r="AI148" s="18" t="s">
        <v>32</v>
      </c>
      <c r="AJ148" s="18" t="s">
        <v>32</v>
      </c>
      <c r="AK148" s="18" t="s">
        <v>32</v>
      </c>
      <c r="AL148" s="18" t="s">
        <v>32</v>
      </c>
      <c r="AM148" s="18" t="s">
        <v>32</v>
      </c>
      <c r="AN148" s="18" t="s">
        <v>32</v>
      </c>
      <c r="AO148" s="18" t="s">
        <v>32</v>
      </c>
      <c r="AP148" s="18" t="s">
        <v>32</v>
      </c>
      <c r="AQ148" s="18" t="s">
        <v>32</v>
      </c>
      <c r="AR148" s="7" t="s">
        <v>32</v>
      </c>
      <c r="AS148" s="7" t="s">
        <v>32</v>
      </c>
      <c r="AT148" s="7"/>
      <c r="AU148" s="7" t="s">
        <v>32</v>
      </c>
    </row>
    <row r="149" customFormat="false" ht="105" hidden="false" customHeight="true" outlineLevel="0" collapsed="false">
      <c r="A149" s="21" t="s">
        <v>270</v>
      </c>
      <c r="B149" s="22" t="s">
        <v>271</v>
      </c>
      <c r="C149" s="8"/>
      <c r="D149" s="7" t="s">
        <v>30</v>
      </c>
      <c r="E149" s="7" t="s">
        <v>269</v>
      </c>
      <c r="F149" s="7" t="s">
        <v>258</v>
      </c>
      <c r="G149" s="42" t="n">
        <v>2018</v>
      </c>
      <c r="H149" s="42" t="n">
        <v>2020</v>
      </c>
      <c r="I149" s="34"/>
      <c r="J149" s="57" t="n">
        <v>0</v>
      </c>
      <c r="K149" s="57"/>
      <c r="L149" s="57"/>
      <c r="M149" s="57"/>
      <c r="N149" s="57" t="n">
        <v>0</v>
      </c>
      <c r="O149" s="57"/>
      <c r="P149" s="57" t="n">
        <v>0</v>
      </c>
      <c r="Q149" s="57" t="n">
        <v>0</v>
      </c>
      <c r="R149" s="57" t="n">
        <v>0</v>
      </c>
      <c r="S149" s="57" t="n">
        <v>0</v>
      </c>
      <c r="T149" s="57"/>
      <c r="U149" s="57"/>
      <c r="V149" s="57"/>
      <c r="W149" s="57" t="n">
        <v>0</v>
      </c>
      <c r="X149" s="57" t="n">
        <v>0</v>
      </c>
      <c r="Y149" s="57" t="n">
        <v>0</v>
      </c>
      <c r="Z149" s="57" t="n">
        <v>0</v>
      </c>
      <c r="AA149" s="57" t="n">
        <f aca="false">SUM(AB149:AH149)</f>
        <v>0</v>
      </c>
      <c r="AB149" s="57"/>
      <c r="AC149" s="7"/>
      <c r="AD149" s="7"/>
      <c r="AE149" s="7"/>
      <c r="AF149" s="7" t="n">
        <v>0</v>
      </c>
      <c r="AG149" s="7" t="n">
        <v>0</v>
      </c>
      <c r="AH149" s="7"/>
      <c r="AI149" s="18" t="s">
        <v>32</v>
      </c>
      <c r="AJ149" s="18" t="s">
        <v>32</v>
      </c>
      <c r="AK149" s="18" t="s">
        <v>32</v>
      </c>
      <c r="AL149" s="18" t="s">
        <v>32</v>
      </c>
      <c r="AM149" s="18" t="s">
        <v>32</v>
      </c>
      <c r="AN149" s="18" t="s">
        <v>32</v>
      </c>
      <c r="AO149" s="18" t="s">
        <v>32</v>
      </c>
      <c r="AP149" s="18" t="s">
        <v>32</v>
      </c>
      <c r="AQ149" s="18" t="s">
        <v>32</v>
      </c>
      <c r="AR149" s="7" t="s">
        <v>32</v>
      </c>
      <c r="AS149" s="7" t="s">
        <v>32</v>
      </c>
      <c r="AT149" s="7"/>
      <c r="AU149" s="7" t="s">
        <v>32</v>
      </c>
    </row>
    <row r="150" customFormat="false" ht="119.25" hidden="false" customHeight="true" outlineLevel="0" collapsed="false">
      <c r="A150" s="21" t="s">
        <v>272</v>
      </c>
      <c r="B150" s="22" t="s">
        <v>273</v>
      </c>
      <c r="C150" s="8"/>
      <c r="D150" s="7" t="s">
        <v>30</v>
      </c>
      <c r="E150" s="7"/>
      <c r="F150" s="7" t="s">
        <v>258</v>
      </c>
      <c r="G150" s="42" t="n">
        <v>2018</v>
      </c>
      <c r="H150" s="42" t="n">
        <v>2020</v>
      </c>
      <c r="I150" s="34"/>
      <c r="J150" s="57" t="n">
        <v>0</v>
      </c>
      <c r="K150" s="57"/>
      <c r="L150" s="57"/>
      <c r="M150" s="57"/>
      <c r="N150" s="57" t="n">
        <v>0</v>
      </c>
      <c r="O150" s="57"/>
      <c r="P150" s="57" t="n">
        <v>0</v>
      </c>
      <c r="Q150" s="57" t="n">
        <v>0</v>
      </c>
      <c r="R150" s="57" t="n">
        <v>0</v>
      </c>
      <c r="S150" s="57" t="n">
        <v>0</v>
      </c>
      <c r="T150" s="57"/>
      <c r="U150" s="57"/>
      <c r="V150" s="57"/>
      <c r="W150" s="57" t="n">
        <v>0</v>
      </c>
      <c r="X150" s="57" t="n">
        <v>0</v>
      </c>
      <c r="Y150" s="57" t="n">
        <v>0</v>
      </c>
      <c r="Z150" s="57" t="n">
        <v>0</v>
      </c>
      <c r="AA150" s="57" t="n">
        <f aca="false">SUM(AB150:AH150)</f>
        <v>0</v>
      </c>
      <c r="AB150" s="57"/>
      <c r="AC150" s="7"/>
      <c r="AD150" s="7"/>
      <c r="AE150" s="7"/>
      <c r="AF150" s="7" t="n">
        <v>0</v>
      </c>
      <c r="AG150" s="7" t="n">
        <v>0</v>
      </c>
      <c r="AH150" s="7"/>
      <c r="AI150" s="18" t="s">
        <v>32</v>
      </c>
      <c r="AJ150" s="18" t="s">
        <v>32</v>
      </c>
      <c r="AK150" s="18" t="s">
        <v>32</v>
      </c>
      <c r="AL150" s="18" t="s">
        <v>32</v>
      </c>
      <c r="AM150" s="18" t="s">
        <v>32</v>
      </c>
      <c r="AN150" s="18" t="s">
        <v>32</v>
      </c>
      <c r="AO150" s="18" t="s">
        <v>32</v>
      </c>
      <c r="AP150" s="18" t="s">
        <v>32</v>
      </c>
      <c r="AQ150" s="18" t="s">
        <v>32</v>
      </c>
      <c r="AR150" s="7" t="s">
        <v>32</v>
      </c>
      <c r="AS150" s="7" t="s">
        <v>32</v>
      </c>
      <c r="AT150" s="7"/>
      <c r="AU150" s="7" t="s">
        <v>32</v>
      </c>
    </row>
    <row r="151" customFormat="false" ht="141" hidden="false" customHeight="true" outlineLevel="0" collapsed="false">
      <c r="A151" s="21" t="s">
        <v>274</v>
      </c>
      <c r="B151" s="22" t="s">
        <v>275</v>
      </c>
      <c r="C151" s="8"/>
      <c r="D151" s="7" t="s">
        <v>30</v>
      </c>
      <c r="E151" s="7"/>
      <c r="F151" s="7" t="s">
        <v>258</v>
      </c>
      <c r="G151" s="42" t="n">
        <v>2018</v>
      </c>
      <c r="H151" s="42" t="n">
        <v>2020</v>
      </c>
      <c r="I151" s="34"/>
      <c r="J151" s="57" t="n">
        <v>0</v>
      </c>
      <c r="K151" s="57"/>
      <c r="L151" s="57"/>
      <c r="M151" s="57"/>
      <c r="N151" s="57" t="n">
        <v>0</v>
      </c>
      <c r="O151" s="57"/>
      <c r="P151" s="57" t="n">
        <v>0</v>
      </c>
      <c r="Q151" s="57" t="n">
        <v>0</v>
      </c>
      <c r="R151" s="57" t="n">
        <v>0</v>
      </c>
      <c r="S151" s="57" t="n">
        <v>0</v>
      </c>
      <c r="T151" s="57"/>
      <c r="U151" s="57"/>
      <c r="V151" s="57"/>
      <c r="W151" s="57" t="n">
        <v>0</v>
      </c>
      <c r="X151" s="57" t="n">
        <v>0</v>
      </c>
      <c r="Y151" s="57" t="n">
        <v>0</v>
      </c>
      <c r="Z151" s="57" t="n">
        <v>0</v>
      </c>
      <c r="AA151" s="57" t="n">
        <f aca="false">SUM(AB151:AH151)</f>
        <v>0</v>
      </c>
      <c r="AB151" s="57"/>
      <c r="AC151" s="7"/>
      <c r="AD151" s="7"/>
      <c r="AE151" s="7"/>
      <c r="AF151" s="7" t="n">
        <v>0</v>
      </c>
      <c r="AG151" s="7" t="n">
        <v>0</v>
      </c>
      <c r="AH151" s="7"/>
      <c r="AI151" s="18" t="s">
        <v>32</v>
      </c>
      <c r="AJ151" s="18" t="s">
        <v>32</v>
      </c>
      <c r="AK151" s="18" t="s">
        <v>32</v>
      </c>
      <c r="AL151" s="18" t="s">
        <v>32</v>
      </c>
      <c r="AM151" s="18" t="s">
        <v>32</v>
      </c>
      <c r="AN151" s="18" t="s">
        <v>32</v>
      </c>
      <c r="AO151" s="18" t="s">
        <v>32</v>
      </c>
      <c r="AP151" s="18" t="s">
        <v>32</v>
      </c>
      <c r="AQ151" s="18" t="s">
        <v>32</v>
      </c>
      <c r="AR151" s="7" t="s">
        <v>32</v>
      </c>
      <c r="AS151" s="7" t="s">
        <v>32</v>
      </c>
      <c r="AT151" s="7"/>
      <c r="AU151" s="7" t="s">
        <v>32</v>
      </c>
    </row>
    <row r="152" customFormat="false" ht="84.75" hidden="false" customHeight="true" outlineLevel="0" collapsed="false">
      <c r="A152" s="21"/>
      <c r="B152" s="32" t="s">
        <v>276</v>
      </c>
      <c r="C152" s="99" t="n">
        <v>0</v>
      </c>
      <c r="D152" s="32"/>
      <c r="E152" s="7"/>
      <c r="F152" s="7"/>
      <c r="G152" s="42" t="n">
        <v>2018</v>
      </c>
      <c r="H152" s="42" t="n">
        <v>2020</v>
      </c>
      <c r="I152" s="34"/>
      <c r="J152" s="57" t="n">
        <v>0</v>
      </c>
      <c r="K152" s="57"/>
      <c r="L152" s="57"/>
      <c r="M152" s="57"/>
      <c r="N152" s="57" t="n">
        <v>0</v>
      </c>
      <c r="O152" s="57"/>
      <c r="P152" s="57" t="n">
        <v>0</v>
      </c>
      <c r="Q152" s="57" t="n">
        <v>0</v>
      </c>
      <c r="R152" s="57" t="n">
        <v>0</v>
      </c>
      <c r="S152" s="57" t="n">
        <v>0</v>
      </c>
      <c r="T152" s="57"/>
      <c r="U152" s="57"/>
      <c r="V152" s="57"/>
      <c r="W152" s="57" t="n">
        <v>0</v>
      </c>
      <c r="X152" s="57" t="n">
        <v>0</v>
      </c>
      <c r="Y152" s="57" t="n">
        <v>0</v>
      </c>
      <c r="Z152" s="57" t="n">
        <v>0</v>
      </c>
      <c r="AA152" s="57" t="n">
        <f aca="false">SUM(AB152:AH152)</f>
        <v>0</v>
      </c>
      <c r="AB152" s="57"/>
      <c r="AC152" s="7"/>
      <c r="AD152" s="7"/>
      <c r="AE152" s="7"/>
      <c r="AF152" s="7" t="n">
        <v>0</v>
      </c>
      <c r="AG152" s="7" t="n">
        <v>0</v>
      </c>
      <c r="AH152" s="7"/>
      <c r="AI152" s="18"/>
      <c r="AJ152" s="18"/>
      <c r="AK152" s="18"/>
      <c r="AL152" s="18" t="s">
        <v>32</v>
      </c>
      <c r="AM152" s="18"/>
      <c r="AN152" s="18"/>
      <c r="AO152" s="18"/>
      <c r="AP152" s="18" t="s">
        <v>32</v>
      </c>
      <c r="AQ152" s="18"/>
      <c r="AR152" s="7"/>
      <c r="AS152" s="7"/>
      <c r="AT152" s="7"/>
      <c r="AU152" s="18" t="s">
        <v>32</v>
      </c>
    </row>
    <row r="153" customFormat="false" ht="30.75" hidden="false" customHeight="true" outlineLevel="0" collapsed="false">
      <c r="A153" s="21"/>
      <c r="B153" s="22" t="s">
        <v>277</v>
      </c>
      <c r="C153" s="8"/>
      <c r="D153" s="32"/>
      <c r="E153" s="155"/>
      <c r="F153" s="32"/>
      <c r="G153" s="33"/>
      <c r="H153" s="33"/>
      <c r="I153" s="33"/>
      <c r="J153" s="57" t="n">
        <v>0</v>
      </c>
      <c r="K153" s="57"/>
      <c r="L153" s="57"/>
      <c r="M153" s="57"/>
      <c r="N153" s="57" t="n">
        <v>0</v>
      </c>
      <c r="O153" s="57"/>
      <c r="P153" s="57" t="n">
        <v>0</v>
      </c>
      <c r="Q153" s="57" t="n">
        <v>0</v>
      </c>
      <c r="R153" s="57"/>
      <c r="S153" s="57" t="n">
        <v>0</v>
      </c>
      <c r="T153" s="57"/>
      <c r="U153" s="57"/>
      <c r="V153" s="57"/>
      <c r="W153" s="57" t="n">
        <v>0</v>
      </c>
      <c r="X153" s="57" t="n">
        <v>0</v>
      </c>
      <c r="Y153" s="57" t="n">
        <v>0</v>
      </c>
      <c r="Z153" s="57"/>
      <c r="AA153" s="57" t="n">
        <v>0</v>
      </c>
      <c r="AB153" s="57"/>
      <c r="AC153" s="156"/>
      <c r="AD153" s="156"/>
      <c r="AE153" s="7" t="n">
        <v>0</v>
      </c>
      <c r="AF153" s="157" t="n">
        <v>0</v>
      </c>
      <c r="AG153" s="156" t="n">
        <v>0</v>
      </c>
      <c r="AH153" s="7"/>
      <c r="AI153" s="18"/>
      <c r="AJ153" s="18"/>
      <c r="AK153" s="18"/>
      <c r="AL153" s="18"/>
      <c r="AM153" s="18"/>
      <c r="AN153" s="18"/>
      <c r="AO153" s="18"/>
      <c r="AP153" s="18"/>
      <c r="AQ153" s="18"/>
      <c r="AR153" s="7"/>
      <c r="AS153" s="7"/>
      <c r="AT153" s="7"/>
      <c r="AU153" s="7"/>
    </row>
    <row r="154" customFormat="false" ht="33.75" hidden="false" customHeight="true" outlineLevel="0" collapsed="false">
      <c r="A154" s="158"/>
      <c r="B154" s="159" t="s">
        <v>278</v>
      </c>
      <c r="C154" s="122"/>
      <c r="D154" s="32"/>
      <c r="E154" s="7"/>
      <c r="F154" s="119"/>
      <c r="G154" s="120"/>
      <c r="H154" s="120"/>
      <c r="I154" s="120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3"/>
    </row>
    <row r="155" customFormat="false" ht="153" hidden="false" customHeight="true" outlineLevel="0" collapsed="false">
      <c r="A155" s="21" t="s">
        <v>279</v>
      </c>
      <c r="B155" s="22" t="s">
        <v>280</v>
      </c>
      <c r="C155" s="8"/>
      <c r="D155" s="7"/>
      <c r="E155" s="7"/>
      <c r="F155" s="3"/>
      <c r="G155" s="33"/>
      <c r="H155" s="33"/>
      <c r="I155" s="54" t="n">
        <f aca="false">J155+S155+AA155</f>
        <v>0</v>
      </c>
      <c r="J155" s="26" t="n">
        <f aca="false">SUM(N155:R155)</f>
        <v>0</v>
      </c>
      <c r="K155" s="26"/>
      <c r="L155" s="26"/>
      <c r="M155" s="26"/>
      <c r="N155" s="26"/>
      <c r="O155" s="26"/>
      <c r="P155" s="26"/>
      <c r="Q155" s="26" t="n">
        <v>0</v>
      </c>
      <c r="R155" s="26"/>
      <c r="S155" s="26" t="n">
        <f aca="false">SUM(W155:Z155)</f>
        <v>0</v>
      </c>
      <c r="T155" s="26"/>
      <c r="U155" s="26"/>
      <c r="V155" s="26"/>
      <c r="W155" s="26"/>
      <c r="X155" s="26"/>
      <c r="Y155" s="26" t="n">
        <v>0</v>
      </c>
      <c r="Z155" s="26"/>
      <c r="AA155" s="26" t="n">
        <f aca="false">SUM(AE155:AH155)</f>
        <v>0</v>
      </c>
      <c r="AB155" s="26"/>
      <c r="AC155" s="26"/>
      <c r="AD155" s="26"/>
      <c r="AE155" s="26"/>
      <c r="AF155" s="26"/>
      <c r="AG155" s="26" t="n">
        <v>0</v>
      </c>
      <c r="AH155" s="26"/>
      <c r="AI155" s="18"/>
      <c r="AJ155" s="18"/>
      <c r="AK155" s="18"/>
      <c r="AL155" s="18"/>
      <c r="AM155" s="18"/>
      <c r="AN155" s="18"/>
      <c r="AO155" s="18"/>
      <c r="AP155" s="18"/>
      <c r="AQ155" s="18"/>
      <c r="AR155" s="7"/>
      <c r="AS155" s="7"/>
      <c r="AT155" s="7"/>
      <c r="AU155" s="7"/>
    </row>
    <row r="156" customFormat="false" ht="104.25" hidden="false" customHeight="true" outlineLevel="0" collapsed="false">
      <c r="A156" s="21" t="s">
        <v>281</v>
      </c>
      <c r="B156" s="22" t="s">
        <v>282</v>
      </c>
      <c r="C156" s="8"/>
      <c r="D156" s="7" t="s">
        <v>30</v>
      </c>
      <c r="E156" s="7" t="s">
        <v>283</v>
      </c>
      <c r="F156" s="7"/>
      <c r="G156" s="28" t="n">
        <v>2018</v>
      </c>
      <c r="H156" s="28" t="n">
        <v>2020</v>
      </c>
      <c r="I156" s="54" t="n">
        <f aca="false">J156+S156+AA156</f>
        <v>150</v>
      </c>
      <c r="J156" s="26" t="n">
        <f aca="false">SUM(K156:Q156)</f>
        <v>50</v>
      </c>
      <c r="K156" s="26"/>
      <c r="L156" s="26"/>
      <c r="M156" s="26"/>
      <c r="N156" s="26" t="n">
        <v>0</v>
      </c>
      <c r="O156" s="26"/>
      <c r="P156" s="26" t="n">
        <v>0</v>
      </c>
      <c r="Q156" s="26" t="n">
        <f aca="false">SUM(Q157)</f>
        <v>50</v>
      </c>
      <c r="R156" s="26" t="n">
        <v>0</v>
      </c>
      <c r="S156" s="26" t="n">
        <f aca="false">SUM(T156:Y156)</f>
        <v>50</v>
      </c>
      <c r="T156" s="26"/>
      <c r="U156" s="26"/>
      <c r="V156" s="26"/>
      <c r="W156" s="26"/>
      <c r="X156" s="26"/>
      <c r="Y156" s="26" t="n">
        <f aca="false">Y157</f>
        <v>50</v>
      </c>
      <c r="Z156" s="26"/>
      <c r="AA156" s="26" t="n">
        <f aca="false">AG156</f>
        <v>50</v>
      </c>
      <c r="AB156" s="26"/>
      <c r="AC156" s="26"/>
      <c r="AD156" s="26"/>
      <c r="AE156" s="26"/>
      <c r="AF156" s="26"/>
      <c r="AG156" s="26" t="n">
        <f aca="false">AG157</f>
        <v>50</v>
      </c>
      <c r="AH156" s="26"/>
      <c r="AI156" s="18" t="s">
        <v>32</v>
      </c>
      <c r="AJ156" s="18" t="s">
        <v>32</v>
      </c>
      <c r="AK156" s="18" t="s">
        <v>32</v>
      </c>
      <c r="AL156" s="18" t="s">
        <v>32</v>
      </c>
      <c r="AM156" s="18" t="s">
        <v>32</v>
      </c>
      <c r="AN156" s="18" t="s">
        <v>32</v>
      </c>
      <c r="AO156" s="18" t="s">
        <v>32</v>
      </c>
      <c r="AP156" s="18" t="s">
        <v>32</v>
      </c>
      <c r="AQ156" s="18" t="s">
        <v>32</v>
      </c>
      <c r="AR156" s="18" t="s">
        <v>32</v>
      </c>
      <c r="AS156" s="18" t="s">
        <v>32</v>
      </c>
      <c r="AT156" s="18" t="s">
        <v>32</v>
      </c>
      <c r="AU156" s="18" t="s">
        <v>32</v>
      </c>
    </row>
    <row r="157" customFormat="false" ht="105" hidden="false" customHeight="true" outlineLevel="0" collapsed="false">
      <c r="A157" s="30" t="s">
        <v>284</v>
      </c>
      <c r="B157" s="32" t="s">
        <v>285</v>
      </c>
      <c r="C157" s="8"/>
      <c r="D157" s="7" t="s">
        <v>30</v>
      </c>
      <c r="E157" s="7" t="s">
        <v>283</v>
      </c>
      <c r="F157" s="32"/>
      <c r="G157" s="56" t="n">
        <v>2018</v>
      </c>
      <c r="H157" s="56" t="n">
        <v>2020</v>
      </c>
      <c r="I157" s="128" t="n">
        <f aca="false">J157+S157+AA157</f>
        <v>150</v>
      </c>
      <c r="J157" s="57" t="n">
        <f aca="false">Q157</f>
        <v>50</v>
      </c>
      <c r="K157" s="57"/>
      <c r="L157" s="57"/>
      <c r="M157" s="57"/>
      <c r="N157" s="57"/>
      <c r="O157" s="57"/>
      <c r="P157" s="57"/>
      <c r="Q157" s="57" t="n">
        <v>50</v>
      </c>
      <c r="R157" s="57"/>
      <c r="S157" s="57" t="n">
        <f aca="false">Y157</f>
        <v>50</v>
      </c>
      <c r="T157" s="57"/>
      <c r="U157" s="57"/>
      <c r="V157" s="57"/>
      <c r="W157" s="57"/>
      <c r="X157" s="57"/>
      <c r="Y157" s="57" t="n">
        <v>50</v>
      </c>
      <c r="Z157" s="57"/>
      <c r="AA157" s="57" t="n">
        <f aca="false">AG157</f>
        <v>50</v>
      </c>
      <c r="AB157" s="57"/>
      <c r="AC157" s="57"/>
      <c r="AD157" s="57"/>
      <c r="AE157" s="57"/>
      <c r="AF157" s="57"/>
      <c r="AG157" s="57" t="n">
        <v>50</v>
      </c>
      <c r="AH157" s="57"/>
      <c r="AI157" s="18" t="s">
        <v>32</v>
      </c>
      <c r="AJ157" s="18" t="s">
        <v>32</v>
      </c>
      <c r="AK157" s="18" t="s">
        <v>32</v>
      </c>
      <c r="AL157" s="18" t="s">
        <v>32</v>
      </c>
      <c r="AM157" s="18" t="s">
        <v>32</v>
      </c>
      <c r="AN157" s="18" t="s">
        <v>32</v>
      </c>
      <c r="AO157" s="18" t="s">
        <v>32</v>
      </c>
      <c r="AP157" s="18" t="s">
        <v>32</v>
      </c>
      <c r="AQ157" s="18" t="s">
        <v>32</v>
      </c>
      <c r="AR157" s="18" t="s">
        <v>32</v>
      </c>
      <c r="AS157" s="18" t="s">
        <v>32</v>
      </c>
      <c r="AT157" s="18" t="s">
        <v>32</v>
      </c>
      <c r="AU157" s="18" t="s">
        <v>32</v>
      </c>
    </row>
    <row r="158" customFormat="false" ht="98.25" hidden="false" customHeight="true" outlineLevel="0" collapsed="false">
      <c r="A158" s="21"/>
      <c r="B158" s="32" t="s">
        <v>286</v>
      </c>
      <c r="C158" s="99" t="n">
        <v>0</v>
      </c>
      <c r="D158" s="7" t="s">
        <v>30</v>
      </c>
      <c r="E158" s="7" t="s">
        <v>287</v>
      </c>
      <c r="F158" s="32"/>
      <c r="G158" s="56" t="n">
        <v>2018</v>
      </c>
      <c r="H158" s="56" t="n">
        <v>2020</v>
      </c>
      <c r="I158" s="54" t="n">
        <f aca="false">J158+S158+AA158</f>
        <v>0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 t="n">
        <f aca="false">SUM(W158:Z158)</f>
        <v>0</v>
      </c>
      <c r="T158" s="35"/>
      <c r="U158" s="35"/>
      <c r="V158" s="35"/>
      <c r="W158" s="35"/>
      <c r="X158" s="35"/>
      <c r="Y158" s="35"/>
      <c r="Z158" s="35"/>
      <c r="AA158" s="35" t="n">
        <f aca="false">SUM(AE158:AH158)</f>
        <v>0</v>
      </c>
      <c r="AB158" s="35"/>
      <c r="AC158" s="35"/>
      <c r="AD158" s="35"/>
      <c r="AE158" s="35"/>
      <c r="AF158" s="35"/>
      <c r="AG158" s="35"/>
      <c r="AH158" s="35"/>
      <c r="AI158" s="18" t="s">
        <v>32</v>
      </c>
      <c r="AJ158" s="18" t="s">
        <v>32</v>
      </c>
      <c r="AK158" s="18" t="s">
        <v>32</v>
      </c>
      <c r="AL158" s="18" t="s">
        <v>32</v>
      </c>
      <c r="AM158" s="18" t="s">
        <v>32</v>
      </c>
      <c r="AN158" s="18" t="s">
        <v>32</v>
      </c>
      <c r="AO158" s="18" t="s">
        <v>32</v>
      </c>
      <c r="AP158" s="18" t="s">
        <v>32</v>
      </c>
      <c r="AQ158" s="18" t="s">
        <v>32</v>
      </c>
      <c r="AR158" s="18" t="s">
        <v>32</v>
      </c>
      <c r="AS158" s="18" t="s">
        <v>32</v>
      </c>
      <c r="AT158" s="18" t="s">
        <v>32</v>
      </c>
      <c r="AU158" s="18" t="s">
        <v>32</v>
      </c>
    </row>
    <row r="159" customFormat="false" ht="113.25" hidden="false" customHeight="true" outlineLevel="0" collapsed="false">
      <c r="A159" s="21" t="s">
        <v>288</v>
      </c>
      <c r="B159" s="22" t="s">
        <v>289</v>
      </c>
      <c r="C159" s="8"/>
      <c r="D159" s="7" t="s">
        <v>30</v>
      </c>
      <c r="E159" s="7" t="s">
        <v>290</v>
      </c>
      <c r="F159" s="7" t="s">
        <v>291</v>
      </c>
      <c r="G159" s="42" t="n">
        <v>2018</v>
      </c>
      <c r="H159" s="42" t="n">
        <v>2020</v>
      </c>
      <c r="I159" s="54" t="n">
        <f aca="false">J159+S159+AA159</f>
        <v>450</v>
      </c>
      <c r="J159" s="26" t="n">
        <f aca="false">SUM(K159:Q159)</f>
        <v>150</v>
      </c>
      <c r="K159" s="26" t="n">
        <f aca="false">K169</f>
        <v>0</v>
      </c>
      <c r="L159" s="26" t="n">
        <f aca="false">L169</f>
        <v>0</v>
      </c>
      <c r="M159" s="26" t="n">
        <f aca="false">M169</f>
        <v>0</v>
      </c>
      <c r="N159" s="26" t="n">
        <f aca="false">N169</f>
        <v>0</v>
      </c>
      <c r="O159" s="26"/>
      <c r="P159" s="26" t="n">
        <f aca="false">P169</f>
        <v>0</v>
      </c>
      <c r="Q159" s="26" t="n">
        <f aca="false">SUM(Q160:Q170)</f>
        <v>150</v>
      </c>
      <c r="R159" s="26" t="n">
        <f aca="false">SUM(R160:R170)</f>
        <v>0</v>
      </c>
      <c r="S159" s="26" t="n">
        <f aca="false">SUM(S160:S170)</f>
        <v>150</v>
      </c>
      <c r="T159" s="26" t="n">
        <f aca="false">SUM(T160:T170)</f>
        <v>0</v>
      </c>
      <c r="U159" s="26" t="n">
        <f aca="false">SUM(U160:U170)</f>
        <v>0</v>
      </c>
      <c r="V159" s="26" t="n">
        <f aca="false">SUM(V160:V170)</f>
        <v>0</v>
      </c>
      <c r="W159" s="26" t="n">
        <f aca="false">SUM(W160:W170)</f>
        <v>0</v>
      </c>
      <c r="X159" s="26" t="n">
        <f aca="false">SUM(X160:X170)</f>
        <v>0</v>
      </c>
      <c r="Y159" s="26" t="n">
        <f aca="false">SUM(Y160:Y170)</f>
        <v>150</v>
      </c>
      <c r="Z159" s="26" t="n">
        <f aca="false">SUM(Z160:Z170)</f>
        <v>0</v>
      </c>
      <c r="AA159" s="26" t="n">
        <f aca="false">SUM(AA160:AA170)</f>
        <v>150</v>
      </c>
      <c r="AB159" s="26" t="n">
        <f aca="false">SUM(AB160:AB170)</f>
        <v>0</v>
      </c>
      <c r="AC159" s="26" t="n">
        <f aca="false">SUM(AC160:AC170)</f>
        <v>0</v>
      </c>
      <c r="AD159" s="26" t="n">
        <f aca="false">SUM(AD160:AD170)</f>
        <v>0</v>
      </c>
      <c r="AE159" s="26" t="n">
        <f aca="false">SUM(AE160:AE170)</f>
        <v>0</v>
      </c>
      <c r="AF159" s="26" t="n">
        <f aca="false">SUM(AF160:AF170)</f>
        <v>0</v>
      </c>
      <c r="AG159" s="26" t="n">
        <f aca="false">SUM(AG160:AG170)</f>
        <v>150</v>
      </c>
      <c r="AH159" s="26" t="n">
        <f aca="false">SUM(AH160:AH170)</f>
        <v>0</v>
      </c>
      <c r="AI159" s="18" t="s">
        <v>32</v>
      </c>
      <c r="AJ159" s="18" t="s">
        <v>32</v>
      </c>
      <c r="AK159" s="18" t="s">
        <v>32</v>
      </c>
      <c r="AL159" s="18" t="s">
        <v>32</v>
      </c>
      <c r="AM159" s="18" t="s">
        <v>32</v>
      </c>
      <c r="AN159" s="18" t="s">
        <v>32</v>
      </c>
      <c r="AO159" s="18" t="s">
        <v>32</v>
      </c>
      <c r="AP159" s="18" t="s">
        <v>32</v>
      </c>
      <c r="AQ159" s="18" t="s">
        <v>32</v>
      </c>
      <c r="AR159" s="18" t="s">
        <v>32</v>
      </c>
      <c r="AS159" s="18" t="s">
        <v>32</v>
      </c>
      <c r="AT159" s="18" t="s">
        <v>32</v>
      </c>
      <c r="AU159" s="18" t="s">
        <v>32</v>
      </c>
    </row>
    <row r="160" customFormat="false" ht="94.5" hidden="false" customHeight="true" outlineLevel="0" collapsed="false">
      <c r="A160" s="30" t="s">
        <v>292</v>
      </c>
      <c r="B160" s="32" t="s">
        <v>293</v>
      </c>
      <c r="C160" s="8"/>
      <c r="D160" s="7" t="s">
        <v>30</v>
      </c>
      <c r="E160" s="7" t="s">
        <v>290</v>
      </c>
      <c r="F160" s="7"/>
      <c r="G160" s="42" t="n">
        <v>2018</v>
      </c>
      <c r="H160" s="42" t="n">
        <v>2020</v>
      </c>
      <c r="I160" s="54" t="n">
        <f aca="false">J160+S160+AA160</f>
        <v>126.3</v>
      </c>
      <c r="J160" s="57" t="n">
        <f aca="false">Q160</f>
        <v>42.1</v>
      </c>
      <c r="K160" s="57"/>
      <c r="L160" s="57"/>
      <c r="M160" s="57"/>
      <c r="N160" s="57"/>
      <c r="O160" s="57"/>
      <c r="P160" s="57"/>
      <c r="Q160" s="57" t="n">
        <v>42.1</v>
      </c>
      <c r="R160" s="57"/>
      <c r="S160" s="57" t="n">
        <f aca="false">Y160</f>
        <v>42.1</v>
      </c>
      <c r="T160" s="57"/>
      <c r="U160" s="57"/>
      <c r="V160" s="57"/>
      <c r="W160" s="57"/>
      <c r="X160" s="57"/>
      <c r="Y160" s="57" t="n">
        <v>42.1</v>
      </c>
      <c r="Z160" s="57"/>
      <c r="AA160" s="57" t="n">
        <f aca="false">AG160</f>
        <v>42.1</v>
      </c>
      <c r="AB160" s="57"/>
      <c r="AC160" s="57"/>
      <c r="AD160" s="57"/>
      <c r="AE160" s="57"/>
      <c r="AF160" s="57"/>
      <c r="AG160" s="57" t="n">
        <v>42.1</v>
      </c>
      <c r="AH160" s="57"/>
      <c r="AI160" s="18" t="s">
        <v>32</v>
      </c>
      <c r="AJ160" s="18" t="s">
        <v>32</v>
      </c>
      <c r="AK160" s="18" t="s">
        <v>32</v>
      </c>
      <c r="AL160" s="18" t="s">
        <v>32</v>
      </c>
      <c r="AM160" s="18" t="s">
        <v>32</v>
      </c>
      <c r="AN160" s="18" t="s">
        <v>32</v>
      </c>
      <c r="AO160" s="18" t="s">
        <v>32</v>
      </c>
      <c r="AP160" s="18" t="s">
        <v>32</v>
      </c>
      <c r="AQ160" s="18" t="s">
        <v>32</v>
      </c>
      <c r="AR160" s="18" t="s">
        <v>32</v>
      </c>
      <c r="AS160" s="18" t="s">
        <v>32</v>
      </c>
      <c r="AT160" s="18" t="s">
        <v>32</v>
      </c>
      <c r="AU160" s="18" t="s">
        <v>32</v>
      </c>
    </row>
    <row r="161" customFormat="false" ht="74.25" hidden="false" customHeight="true" outlineLevel="0" collapsed="false">
      <c r="A161" s="30"/>
      <c r="B161" s="32" t="s">
        <v>294</v>
      </c>
      <c r="C161" s="8"/>
      <c r="D161" s="7" t="s">
        <v>30</v>
      </c>
      <c r="E161" s="7" t="s">
        <v>290</v>
      </c>
      <c r="F161" s="7"/>
      <c r="G161" s="160"/>
      <c r="H161" s="160"/>
      <c r="I161" s="54"/>
      <c r="J161" s="57"/>
      <c r="K161" s="57"/>
      <c r="L161" s="57"/>
      <c r="M161" s="57"/>
      <c r="N161" s="57"/>
      <c r="O161" s="161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18"/>
      <c r="AJ161" s="18"/>
      <c r="AK161" s="18"/>
      <c r="AL161" s="18" t="s">
        <v>32</v>
      </c>
      <c r="AM161" s="18"/>
      <c r="AN161" s="18"/>
      <c r="AO161" s="18"/>
      <c r="AP161" s="18" t="s">
        <v>32</v>
      </c>
      <c r="AQ161" s="18"/>
      <c r="AR161" s="18"/>
      <c r="AS161" s="18"/>
      <c r="AT161" s="18"/>
      <c r="AU161" s="18" t="s">
        <v>32</v>
      </c>
    </row>
    <row r="162" customFormat="false" ht="24" hidden="false" customHeight="true" outlineLevel="0" collapsed="false">
      <c r="A162" s="30"/>
      <c r="B162" s="32"/>
      <c r="C162" s="8"/>
      <c r="D162" s="8"/>
      <c r="E162" s="8"/>
      <c r="F162" s="7"/>
      <c r="G162" s="160"/>
      <c r="H162" s="160"/>
      <c r="I162" s="54"/>
      <c r="J162" s="57"/>
      <c r="K162" s="57"/>
      <c r="L162" s="57"/>
      <c r="M162" s="57"/>
      <c r="N162" s="57"/>
      <c r="O162" s="162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</row>
    <row r="163" customFormat="false" ht="97.5" hidden="false" customHeight="true" outlineLevel="0" collapsed="false">
      <c r="A163" s="30" t="s">
        <v>295</v>
      </c>
      <c r="B163" s="32" t="s">
        <v>296</v>
      </c>
      <c r="C163" s="8"/>
      <c r="D163" s="7" t="s">
        <v>30</v>
      </c>
      <c r="E163" s="7" t="s">
        <v>290</v>
      </c>
      <c r="F163" s="7"/>
      <c r="G163" s="42" t="n">
        <v>2018</v>
      </c>
      <c r="H163" s="42" t="n">
        <v>2020</v>
      </c>
      <c r="I163" s="54" t="n">
        <f aca="false">J163+S163+AA163</f>
        <v>162.6</v>
      </c>
      <c r="J163" s="57" t="n">
        <f aca="false">Q163</f>
        <v>54.2</v>
      </c>
      <c r="K163" s="57"/>
      <c r="L163" s="57"/>
      <c r="M163" s="57"/>
      <c r="N163" s="57"/>
      <c r="O163" s="57"/>
      <c r="P163" s="57"/>
      <c r="Q163" s="57" t="n">
        <v>54.2</v>
      </c>
      <c r="R163" s="57"/>
      <c r="S163" s="57" t="n">
        <f aca="false">Y163</f>
        <v>54.2</v>
      </c>
      <c r="T163" s="57"/>
      <c r="U163" s="57"/>
      <c r="V163" s="57"/>
      <c r="W163" s="57"/>
      <c r="X163" s="57"/>
      <c r="Y163" s="57" t="n">
        <v>54.2</v>
      </c>
      <c r="Z163" s="57"/>
      <c r="AA163" s="57" t="n">
        <f aca="false">AG163</f>
        <v>54.2</v>
      </c>
      <c r="AB163" s="57"/>
      <c r="AC163" s="57"/>
      <c r="AD163" s="57"/>
      <c r="AE163" s="57"/>
      <c r="AF163" s="57"/>
      <c r="AG163" s="57" t="n">
        <v>54.2</v>
      </c>
      <c r="AH163" s="57"/>
      <c r="AI163" s="18" t="s">
        <v>32</v>
      </c>
      <c r="AJ163" s="18" t="s">
        <v>32</v>
      </c>
      <c r="AK163" s="18" t="s">
        <v>32</v>
      </c>
      <c r="AL163" s="18" t="s">
        <v>32</v>
      </c>
      <c r="AM163" s="18" t="s">
        <v>32</v>
      </c>
      <c r="AN163" s="18" t="s">
        <v>32</v>
      </c>
      <c r="AO163" s="18" t="s">
        <v>32</v>
      </c>
      <c r="AP163" s="18" t="s">
        <v>32</v>
      </c>
      <c r="AQ163" s="18" t="s">
        <v>32</v>
      </c>
      <c r="AR163" s="18" t="s">
        <v>32</v>
      </c>
      <c r="AS163" s="18" t="s">
        <v>32</v>
      </c>
      <c r="AT163" s="18" t="s">
        <v>32</v>
      </c>
      <c r="AU163" s="18" t="s">
        <v>32</v>
      </c>
    </row>
    <row r="164" customFormat="false" ht="94.5" hidden="false" customHeight="true" outlineLevel="0" collapsed="false">
      <c r="A164" s="21"/>
      <c r="B164" s="32" t="s">
        <v>297</v>
      </c>
      <c r="C164" s="8"/>
      <c r="D164" s="7" t="s">
        <v>30</v>
      </c>
      <c r="E164" s="7" t="s">
        <v>290</v>
      </c>
      <c r="F164" s="7"/>
      <c r="G164" s="42" t="n">
        <v>2018</v>
      </c>
      <c r="H164" s="42" t="n">
        <v>2020</v>
      </c>
      <c r="I164" s="54" t="n">
        <f aca="false">J164+S164+AA164</f>
        <v>0</v>
      </c>
      <c r="J164" s="26"/>
      <c r="K164" s="26"/>
      <c r="L164" s="26"/>
      <c r="M164" s="26"/>
      <c r="N164" s="26"/>
      <c r="O164" s="26"/>
      <c r="P164" s="26"/>
      <c r="Q164" s="57"/>
      <c r="R164" s="26"/>
      <c r="S164" s="26"/>
      <c r="T164" s="26"/>
      <c r="U164" s="26"/>
      <c r="V164" s="26"/>
      <c r="W164" s="26"/>
      <c r="X164" s="26"/>
      <c r="Y164" s="57"/>
      <c r="Z164" s="26"/>
      <c r="AA164" s="26"/>
      <c r="AB164" s="26"/>
      <c r="AC164" s="26"/>
      <c r="AD164" s="26"/>
      <c r="AE164" s="26"/>
      <c r="AF164" s="26"/>
      <c r="AG164" s="57"/>
      <c r="AH164" s="26"/>
      <c r="AI164" s="18"/>
      <c r="AJ164" s="18"/>
      <c r="AK164" s="18"/>
      <c r="AL164" s="18" t="s">
        <v>32</v>
      </c>
      <c r="AM164" s="18"/>
      <c r="AN164" s="18"/>
      <c r="AO164" s="18"/>
      <c r="AP164" s="18" t="s">
        <v>32</v>
      </c>
      <c r="AQ164" s="18"/>
      <c r="AR164" s="18"/>
      <c r="AS164" s="18"/>
      <c r="AT164" s="18"/>
      <c r="AU164" s="18" t="s">
        <v>32</v>
      </c>
    </row>
    <row r="165" customFormat="false" ht="96.75" hidden="false" customHeight="true" outlineLevel="0" collapsed="false">
      <c r="A165" s="30" t="s">
        <v>298</v>
      </c>
      <c r="B165" s="32" t="s">
        <v>299</v>
      </c>
      <c r="C165" s="8"/>
      <c r="D165" s="7" t="s">
        <v>30</v>
      </c>
      <c r="E165" s="7" t="s">
        <v>290</v>
      </c>
      <c r="F165" s="7"/>
      <c r="G165" s="42" t="n">
        <v>2018</v>
      </c>
      <c r="H165" s="42" t="n">
        <v>2020</v>
      </c>
      <c r="I165" s="54" t="n">
        <f aca="false">J165+S165+AA165</f>
        <v>5.4</v>
      </c>
      <c r="J165" s="57" t="n">
        <f aca="false">Q165</f>
        <v>1.8</v>
      </c>
      <c r="K165" s="57"/>
      <c r="L165" s="57"/>
      <c r="M165" s="57"/>
      <c r="N165" s="57"/>
      <c r="O165" s="57"/>
      <c r="P165" s="57"/>
      <c r="Q165" s="57" t="n">
        <v>1.8</v>
      </c>
      <c r="R165" s="57"/>
      <c r="S165" s="57" t="n">
        <f aca="false">Y165</f>
        <v>1.8</v>
      </c>
      <c r="T165" s="57"/>
      <c r="U165" s="57"/>
      <c r="V165" s="57"/>
      <c r="W165" s="57"/>
      <c r="X165" s="57"/>
      <c r="Y165" s="57" t="n">
        <v>1.8</v>
      </c>
      <c r="Z165" s="57"/>
      <c r="AA165" s="57" t="n">
        <f aca="false">AG165</f>
        <v>1.8</v>
      </c>
      <c r="AB165" s="57"/>
      <c r="AC165" s="57"/>
      <c r="AD165" s="57"/>
      <c r="AE165" s="57"/>
      <c r="AF165" s="57"/>
      <c r="AG165" s="57" t="n">
        <v>1.8</v>
      </c>
      <c r="AH165" s="26"/>
      <c r="AI165" s="18" t="s">
        <v>32</v>
      </c>
      <c r="AJ165" s="18" t="s">
        <v>32</v>
      </c>
      <c r="AK165" s="18" t="s">
        <v>32</v>
      </c>
      <c r="AL165" s="18" t="s">
        <v>32</v>
      </c>
      <c r="AM165" s="18" t="s">
        <v>32</v>
      </c>
      <c r="AN165" s="18" t="s">
        <v>32</v>
      </c>
      <c r="AO165" s="18" t="s">
        <v>32</v>
      </c>
      <c r="AP165" s="18" t="s">
        <v>32</v>
      </c>
      <c r="AQ165" s="18" t="s">
        <v>32</v>
      </c>
      <c r="AR165" s="18" t="s">
        <v>32</v>
      </c>
      <c r="AS165" s="18" t="s">
        <v>32</v>
      </c>
      <c r="AT165" s="18" t="s">
        <v>32</v>
      </c>
      <c r="AU165" s="18" t="s">
        <v>32</v>
      </c>
    </row>
    <row r="166" customFormat="false" ht="99" hidden="false" customHeight="true" outlineLevel="0" collapsed="false">
      <c r="A166" s="30"/>
      <c r="B166" s="32" t="s">
        <v>300</v>
      </c>
      <c r="C166" s="8"/>
      <c r="D166" s="7" t="s">
        <v>30</v>
      </c>
      <c r="E166" s="7" t="s">
        <v>290</v>
      </c>
      <c r="F166" s="7"/>
      <c r="G166" s="42" t="n">
        <v>2018</v>
      </c>
      <c r="H166" s="42" t="n">
        <v>2020</v>
      </c>
      <c r="I166" s="54" t="n">
        <f aca="false">J166+S166+AA166</f>
        <v>0</v>
      </c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26"/>
      <c r="AI166" s="18" t="s">
        <v>32</v>
      </c>
      <c r="AJ166" s="18" t="s">
        <v>32</v>
      </c>
      <c r="AK166" s="18" t="s">
        <v>32</v>
      </c>
      <c r="AL166" s="18" t="s">
        <v>32</v>
      </c>
      <c r="AM166" s="18" t="s">
        <v>32</v>
      </c>
      <c r="AN166" s="18" t="s">
        <v>32</v>
      </c>
      <c r="AO166" s="18" t="s">
        <v>32</v>
      </c>
      <c r="AP166" s="18" t="s">
        <v>32</v>
      </c>
      <c r="AQ166" s="18" t="s">
        <v>32</v>
      </c>
      <c r="AR166" s="18" t="s">
        <v>32</v>
      </c>
      <c r="AS166" s="18" t="s">
        <v>32</v>
      </c>
      <c r="AT166" s="18" t="s">
        <v>32</v>
      </c>
      <c r="AU166" s="18" t="s">
        <v>32</v>
      </c>
    </row>
    <row r="167" customFormat="false" ht="102.75" hidden="false" customHeight="true" outlineLevel="0" collapsed="false">
      <c r="A167" s="30" t="s">
        <v>301</v>
      </c>
      <c r="B167" s="32" t="s">
        <v>302</v>
      </c>
      <c r="C167" s="8"/>
      <c r="D167" s="7" t="s">
        <v>30</v>
      </c>
      <c r="E167" s="7" t="s">
        <v>290</v>
      </c>
      <c r="F167" s="7"/>
      <c r="G167" s="42" t="n">
        <v>2018</v>
      </c>
      <c r="H167" s="42" t="n">
        <v>2020</v>
      </c>
      <c r="I167" s="54" t="n">
        <f aca="false">J167+S167+AA167</f>
        <v>60</v>
      </c>
      <c r="J167" s="57" t="n">
        <f aca="false">Q167</f>
        <v>20</v>
      </c>
      <c r="K167" s="57"/>
      <c r="L167" s="57"/>
      <c r="M167" s="57"/>
      <c r="N167" s="57"/>
      <c r="O167" s="57"/>
      <c r="P167" s="57"/>
      <c r="Q167" s="57" t="n">
        <v>20</v>
      </c>
      <c r="R167" s="57"/>
      <c r="S167" s="57" t="n">
        <f aca="false">Y167</f>
        <v>20</v>
      </c>
      <c r="T167" s="57"/>
      <c r="U167" s="57"/>
      <c r="V167" s="57"/>
      <c r="W167" s="57"/>
      <c r="X167" s="57"/>
      <c r="Y167" s="57" t="n">
        <v>20</v>
      </c>
      <c r="Z167" s="57"/>
      <c r="AA167" s="57" t="n">
        <f aca="false">AG167</f>
        <v>20</v>
      </c>
      <c r="AB167" s="57"/>
      <c r="AC167" s="57"/>
      <c r="AD167" s="57"/>
      <c r="AE167" s="57"/>
      <c r="AF167" s="57"/>
      <c r="AG167" s="57" t="n">
        <v>20</v>
      </c>
      <c r="AH167" s="26"/>
      <c r="AI167" s="18" t="s">
        <v>32</v>
      </c>
      <c r="AJ167" s="18" t="s">
        <v>32</v>
      </c>
      <c r="AK167" s="18" t="s">
        <v>32</v>
      </c>
      <c r="AL167" s="18" t="s">
        <v>32</v>
      </c>
      <c r="AM167" s="18" t="s">
        <v>32</v>
      </c>
      <c r="AN167" s="18" t="s">
        <v>32</v>
      </c>
      <c r="AO167" s="18" t="s">
        <v>32</v>
      </c>
      <c r="AP167" s="18" t="s">
        <v>32</v>
      </c>
      <c r="AQ167" s="18" t="s">
        <v>32</v>
      </c>
      <c r="AR167" s="18" t="s">
        <v>32</v>
      </c>
      <c r="AS167" s="18" t="s">
        <v>32</v>
      </c>
      <c r="AT167" s="18" t="s">
        <v>32</v>
      </c>
      <c r="AU167" s="18" t="s">
        <v>32</v>
      </c>
    </row>
    <row r="168" customFormat="false" ht="95.25" hidden="false" customHeight="true" outlineLevel="0" collapsed="false">
      <c r="A168" s="30"/>
      <c r="B168" s="32" t="s">
        <v>303</v>
      </c>
      <c r="C168" s="8"/>
      <c r="D168" s="7" t="s">
        <v>30</v>
      </c>
      <c r="E168" s="7" t="s">
        <v>290</v>
      </c>
      <c r="F168" s="7"/>
      <c r="G168" s="42" t="n">
        <v>2018</v>
      </c>
      <c r="H168" s="42" t="n">
        <v>2020</v>
      </c>
      <c r="I168" s="54" t="n">
        <f aca="false">J168+S168+AA168</f>
        <v>0</v>
      </c>
      <c r="J168" s="57" t="n">
        <f aca="false">Q168</f>
        <v>0</v>
      </c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26"/>
      <c r="AI168" s="18"/>
      <c r="AJ168" s="18"/>
      <c r="AK168" s="18"/>
      <c r="AL168" s="18" t="s">
        <v>32</v>
      </c>
      <c r="AM168" s="18"/>
      <c r="AN168" s="18"/>
      <c r="AO168" s="18"/>
      <c r="AP168" s="18" t="s">
        <v>32</v>
      </c>
      <c r="AQ168" s="18"/>
      <c r="AR168" s="18"/>
      <c r="AS168" s="18"/>
      <c r="AT168" s="18"/>
      <c r="AU168" s="18" t="s">
        <v>32</v>
      </c>
    </row>
    <row r="169" customFormat="false" ht="96" hidden="false" customHeight="true" outlineLevel="0" collapsed="false">
      <c r="A169" s="30" t="s">
        <v>304</v>
      </c>
      <c r="B169" s="32" t="s">
        <v>305</v>
      </c>
      <c r="C169" s="8"/>
      <c r="D169" s="7" t="s">
        <v>30</v>
      </c>
      <c r="E169" s="7" t="s">
        <v>290</v>
      </c>
      <c r="F169" s="7"/>
      <c r="G169" s="42" t="n">
        <v>2018</v>
      </c>
      <c r="H169" s="42" t="n">
        <v>2020</v>
      </c>
      <c r="I169" s="54" t="n">
        <f aca="false">J169+S169+AA169</f>
        <v>95.7</v>
      </c>
      <c r="J169" s="57" t="n">
        <f aca="false">Q169</f>
        <v>31.9</v>
      </c>
      <c r="K169" s="57"/>
      <c r="L169" s="57"/>
      <c r="M169" s="57"/>
      <c r="N169" s="57"/>
      <c r="O169" s="57"/>
      <c r="P169" s="57"/>
      <c r="Q169" s="57" t="n">
        <v>31.9</v>
      </c>
      <c r="R169" s="57"/>
      <c r="S169" s="57" t="n">
        <f aca="false">Y169</f>
        <v>31.9</v>
      </c>
      <c r="T169" s="57"/>
      <c r="U169" s="57"/>
      <c r="V169" s="57"/>
      <c r="W169" s="57"/>
      <c r="X169" s="57"/>
      <c r="Y169" s="57" t="n">
        <v>31.9</v>
      </c>
      <c r="Z169" s="57"/>
      <c r="AA169" s="57" t="n">
        <f aca="false">AG169</f>
        <v>31.9</v>
      </c>
      <c r="AB169" s="57"/>
      <c r="AC169" s="57"/>
      <c r="AD169" s="57"/>
      <c r="AE169" s="57"/>
      <c r="AF169" s="57"/>
      <c r="AG169" s="57" t="n">
        <v>31.9</v>
      </c>
      <c r="AH169" s="57"/>
      <c r="AI169" s="18" t="s">
        <v>32</v>
      </c>
      <c r="AJ169" s="18" t="s">
        <v>32</v>
      </c>
      <c r="AK169" s="18" t="s">
        <v>32</v>
      </c>
      <c r="AL169" s="18" t="s">
        <v>32</v>
      </c>
      <c r="AM169" s="18" t="s">
        <v>32</v>
      </c>
      <c r="AN169" s="18" t="s">
        <v>32</v>
      </c>
      <c r="AO169" s="18" t="s">
        <v>32</v>
      </c>
      <c r="AP169" s="18" t="s">
        <v>32</v>
      </c>
      <c r="AQ169" s="18" t="s">
        <v>32</v>
      </c>
      <c r="AR169" s="7" t="s">
        <v>32</v>
      </c>
      <c r="AS169" s="7" t="s">
        <v>32</v>
      </c>
      <c r="AT169" s="7"/>
      <c r="AU169" s="7" t="s">
        <v>32</v>
      </c>
    </row>
    <row r="170" customFormat="false" ht="91.5" hidden="false" customHeight="true" outlineLevel="0" collapsed="false">
      <c r="A170" s="21"/>
      <c r="B170" s="32" t="s">
        <v>306</v>
      </c>
      <c r="C170" s="99" t="n">
        <v>0</v>
      </c>
      <c r="D170" s="7" t="s">
        <v>30</v>
      </c>
      <c r="E170" s="7" t="s">
        <v>290</v>
      </c>
      <c r="F170" s="7"/>
      <c r="G170" s="42" t="n">
        <v>2018</v>
      </c>
      <c r="H170" s="42" t="n">
        <v>2020</v>
      </c>
      <c r="I170" s="54" t="n">
        <f aca="false">J170+S170+AA170</f>
        <v>0</v>
      </c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18"/>
      <c r="AJ170" s="18"/>
      <c r="AK170" s="18"/>
      <c r="AL170" s="18" t="s">
        <v>32</v>
      </c>
      <c r="AM170" s="18"/>
      <c r="AN170" s="18"/>
      <c r="AO170" s="18"/>
      <c r="AP170" s="18" t="s">
        <v>32</v>
      </c>
      <c r="AQ170" s="18"/>
      <c r="AR170" s="7"/>
      <c r="AS170" s="7"/>
      <c r="AT170" s="7"/>
      <c r="AU170" s="18" t="s">
        <v>32</v>
      </c>
    </row>
    <row r="171" s="71" customFormat="true" ht="35.25" hidden="false" customHeight="true" outlineLevel="0" collapsed="false">
      <c r="A171" s="62"/>
      <c r="B171" s="63" t="s">
        <v>307</v>
      </c>
      <c r="C171" s="109"/>
      <c r="D171" s="65"/>
      <c r="E171" s="66"/>
      <c r="F171" s="63"/>
      <c r="G171" s="111"/>
      <c r="H171" s="111"/>
      <c r="I171" s="54" t="n">
        <f aca="false">J171+S171+AA171</f>
        <v>600</v>
      </c>
      <c r="J171" s="112" t="n">
        <f aca="false">SUM(J156+J159)</f>
        <v>200</v>
      </c>
      <c r="K171" s="112" t="n">
        <f aca="false">SUM(K156+K159)</f>
        <v>0</v>
      </c>
      <c r="L171" s="112" t="n">
        <f aca="false">SUM(L156+L159)</f>
        <v>0</v>
      </c>
      <c r="M171" s="112" t="n">
        <f aca="false">SUM(M156+M159)</f>
        <v>0</v>
      </c>
      <c r="N171" s="112" t="n">
        <f aca="false">SUM(N156+N159)</f>
        <v>0</v>
      </c>
      <c r="O171" s="112" t="n">
        <f aca="false">SUM(O156+O159)</f>
        <v>0</v>
      </c>
      <c r="P171" s="112" t="n">
        <f aca="false">SUM(P156+P159)</f>
        <v>0</v>
      </c>
      <c r="Q171" s="112" t="n">
        <f aca="false">SUM(Q156+Q159)</f>
        <v>200</v>
      </c>
      <c r="R171" s="112" t="n">
        <f aca="false">SUM(R156+R159)</f>
        <v>0</v>
      </c>
      <c r="S171" s="112" t="n">
        <f aca="false">SUM(S156+S159)</f>
        <v>200</v>
      </c>
      <c r="T171" s="112" t="n">
        <f aca="false">SUM(T156+T159)</f>
        <v>0</v>
      </c>
      <c r="U171" s="112" t="n">
        <f aca="false">SUM(U156+U159)</f>
        <v>0</v>
      </c>
      <c r="V171" s="112" t="n">
        <f aca="false">SUM(V156+V159)</f>
        <v>0</v>
      </c>
      <c r="W171" s="112" t="n">
        <f aca="false">SUM(W156+W159)</f>
        <v>0</v>
      </c>
      <c r="X171" s="112" t="n">
        <f aca="false">SUM(X156+X159)</f>
        <v>0</v>
      </c>
      <c r="Y171" s="112" t="n">
        <f aca="false">SUM(Y156+Y159)</f>
        <v>200</v>
      </c>
      <c r="Z171" s="112" t="n">
        <f aca="false">SUM(Z156+Z159)</f>
        <v>0</v>
      </c>
      <c r="AA171" s="112" t="n">
        <f aca="false">SUM(AA156+AA159)</f>
        <v>200</v>
      </c>
      <c r="AB171" s="112" t="n">
        <f aca="false">SUM(AB156+AB159)</f>
        <v>0</v>
      </c>
      <c r="AC171" s="112" t="n">
        <f aca="false">SUM(AC156+AC159)</f>
        <v>0</v>
      </c>
      <c r="AD171" s="112" t="n">
        <f aca="false">SUM(AD156+AD159)</f>
        <v>0</v>
      </c>
      <c r="AE171" s="112" t="n">
        <f aca="false">SUM(AE156+AE159)</f>
        <v>0</v>
      </c>
      <c r="AF171" s="112" t="n">
        <f aca="false">SUM(AF156+AF159)</f>
        <v>0</v>
      </c>
      <c r="AG171" s="112" t="n">
        <f aca="false">SUM(AG156+AG159)</f>
        <v>200</v>
      </c>
      <c r="AH171" s="112" t="n">
        <f aca="false">SUM(AH156+AH159)</f>
        <v>0</v>
      </c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0"/>
      <c r="AS171" s="110"/>
      <c r="AT171" s="110"/>
      <c r="AU171" s="110"/>
    </row>
    <row r="172" s="145" customFormat="true" ht="35.25" hidden="false" customHeight="true" outlineLevel="0" collapsed="false">
      <c r="A172" s="163" t="s">
        <v>308</v>
      </c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</row>
    <row r="173" s="145" customFormat="true" ht="90" hidden="false" customHeight="true" outlineLevel="0" collapsed="false">
      <c r="A173" s="49" t="s">
        <v>309</v>
      </c>
      <c r="B173" s="50" t="s">
        <v>310</v>
      </c>
      <c r="C173" s="124"/>
      <c r="D173" s="7" t="s">
        <v>30</v>
      </c>
      <c r="E173" s="52" t="s">
        <v>311</v>
      </c>
      <c r="F173" s="50"/>
      <c r="G173" s="164" t="n">
        <v>2018</v>
      </c>
      <c r="H173" s="164" t="n">
        <v>2020</v>
      </c>
      <c r="I173" s="54" t="n">
        <f aca="false">J173+S173+AA173</f>
        <v>17002.3</v>
      </c>
      <c r="J173" s="54" t="n">
        <f aca="false">K173+L173</f>
        <v>5002.3</v>
      </c>
      <c r="K173" s="54" t="n">
        <f aca="false">K174+K176</f>
        <v>4000</v>
      </c>
      <c r="L173" s="54" t="n">
        <f aca="false">L174</f>
        <v>1002.3</v>
      </c>
      <c r="M173" s="54"/>
      <c r="N173" s="54"/>
      <c r="O173" s="54"/>
      <c r="P173" s="54"/>
      <c r="Q173" s="54"/>
      <c r="R173" s="54"/>
      <c r="S173" s="54" t="n">
        <f aca="false">T173+U173</f>
        <v>6000</v>
      </c>
      <c r="T173" s="54" t="n">
        <f aca="false">T174+T176</f>
        <v>4500</v>
      </c>
      <c r="U173" s="54" t="n">
        <f aca="false">U174+U176</f>
        <v>1500</v>
      </c>
      <c r="V173" s="54"/>
      <c r="W173" s="54"/>
      <c r="X173" s="54"/>
      <c r="Y173" s="54"/>
      <c r="Z173" s="54"/>
      <c r="AA173" s="54" t="n">
        <f aca="false">AB173+AC173</f>
        <v>6000</v>
      </c>
      <c r="AB173" s="54" t="n">
        <f aca="false">AB174+AB176</f>
        <v>4500</v>
      </c>
      <c r="AC173" s="54" t="n">
        <f aca="false">AC174+AC176</f>
        <v>1500</v>
      </c>
      <c r="AD173" s="54"/>
      <c r="AE173" s="54"/>
      <c r="AF173" s="54"/>
      <c r="AG173" s="54"/>
      <c r="AH173" s="54"/>
      <c r="AI173" s="51"/>
      <c r="AJ173" s="18" t="s">
        <v>32</v>
      </c>
      <c r="AK173" s="18" t="s">
        <v>32</v>
      </c>
      <c r="AL173" s="51"/>
      <c r="AM173" s="51"/>
      <c r="AN173" s="18" t="s">
        <v>32</v>
      </c>
      <c r="AO173" s="18" t="s">
        <v>32</v>
      </c>
      <c r="AP173" s="51"/>
      <c r="AQ173" s="51"/>
      <c r="AR173" s="18" t="s">
        <v>32</v>
      </c>
      <c r="AS173" s="18" t="s">
        <v>32</v>
      </c>
      <c r="AT173" s="125"/>
      <c r="AU173" s="125"/>
    </row>
    <row r="174" s="145" customFormat="true" ht="108" hidden="false" customHeight="true" outlineLevel="0" collapsed="false">
      <c r="A174" s="55" t="s">
        <v>312</v>
      </c>
      <c r="B174" s="41" t="s">
        <v>313</v>
      </c>
      <c r="C174" s="124"/>
      <c r="D174" s="7" t="s">
        <v>30</v>
      </c>
      <c r="E174" s="52" t="s">
        <v>311</v>
      </c>
      <c r="F174" s="50"/>
      <c r="G174" s="164" t="n">
        <v>2018</v>
      </c>
      <c r="H174" s="164" t="n">
        <v>2020</v>
      </c>
      <c r="I174" s="128" t="n">
        <f aca="false">J174+S174+AA174</f>
        <v>11752.3</v>
      </c>
      <c r="J174" s="128" t="n">
        <f aca="false">K174+L174</f>
        <v>3752.3</v>
      </c>
      <c r="K174" s="128" t="n">
        <v>2750</v>
      </c>
      <c r="L174" s="128" t="n">
        <v>1002.3</v>
      </c>
      <c r="M174" s="128"/>
      <c r="N174" s="128"/>
      <c r="O174" s="128"/>
      <c r="P174" s="128"/>
      <c r="Q174" s="128"/>
      <c r="R174" s="128"/>
      <c r="S174" s="128" t="n">
        <f aca="false">T174+U174</f>
        <v>4000</v>
      </c>
      <c r="T174" s="128" t="n">
        <v>3000</v>
      </c>
      <c r="U174" s="128" t="n">
        <v>1000</v>
      </c>
      <c r="V174" s="128"/>
      <c r="W174" s="128"/>
      <c r="X174" s="128"/>
      <c r="Y174" s="128"/>
      <c r="Z174" s="128"/>
      <c r="AA174" s="128" t="n">
        <f aca="false">AB174+AC174</f>
        <v>4000</v>
      </c>
      <c r="AB174" s="128" t="n">
        <v>3000</v>
      </c>
      <c r="AC174" s="128" t="n">
        <v>1000</v>
      </c>
      <c r="AD174" s="128"/>
      <c r="AE174" s="128"/>
      <c r="AF174" s="54"/>
      <c r="AG174" s="54"/>
      <c r="AH174" s="54"/>
      <c r="AI174" s="51"/>
      <c r="AJ174" s="18" t="s">
        <v>32</v>
      </c>
      <c r="AK174" s="18" t="s">
        <v>32</v>
      </c>
      <c r="AL174" s="51"/>
      <c r="AM174" s="51"/>
      <c r="AN174" s="18" t="s">
        <v>32</v>
      </c>
      <c r="AO174" s="18" t="s">
        <v>32</v>
      </c>
      <c r="AP174" s="51"/>
      <c r="AQ174" s="51"/>
      <c r="AR174" s="18" t="s">
        <v>32</v>
      </c>
      <c r="AS174" s="18" t="s">
        <v>32</v>
      </c>
      <c r="AT174" s="125"/>
      <c r="AU174" s="125"/>
    </row>
    <row r="175" s="145" customFormat="true" ht="106.5" hidden="false" customHeight="true" outlineLevel="0" collapsed="false">
      <c r="A175" s="55"/>
      <c r="B175" s="41" t="s">
        <v>314</v>
      </c>
      <c r="C175" s="124"/>
      <c r="D175" s="7" t="s">
        <v>30</v>
      </c>
      <c r="E175" s="52" t="s">
        <v>311</v>
      </c>
      <c r="F175" s="50"/>
      <c r="G175" s="164" t="n">
        <v>2018</v>
      </c>
      <c r="H175" s="164" t="n">
        <v>2020</v>
      </c>
      <c r="I175" s="128" t="n">
        <f aca="false">J175+S175+AA175</f>
        <v>0</v>
      </c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54"/>
      <c r="AG175" s="54"/>
      <c r="AH175" s="54"/>
      <c r="AI175" s="51"/>
      <c r="AJ175" s="18" t="s">
        <v>32</v>
      </c>
      <c r="AK175" s="18" t="s">
        <v>32</v>
      </c>
      <c r="AL175" s="51"/>
      <c r="AM175" s="51"/>
      <c r="AN175" s="18" t="s">
        <v>32</v>
      </c>
      <c r="AO175" s="18" t="s">
        <v>32</v>
      </c>
      <c r="AP175" s="51"/>
      <c r="AQ175" s="51"/>
      <c r="AR175" s="18" t="s">
        <v>32</v>
      </c>
      <c r="AS175" s="18" t="s">
        <v>32</v>
      </c>
      <c r="AT175" s="125"/>
      <c r="AU175" s="125"/>
    </row>
    <row r="176" s="145" customFormat="true" ht="96.75" hidden="false" customHeight="true" outlineLevel="0" collapsed="false">
      <c r="A176" s="55" t="s">
        <v>315</v>
      </c>
      <c r="B176" s="41" t="s">
        <v>316</v>
      </c>
      <c r="C176" s="124"/>
      <c r="D176" s="7" t="s">
        <v>30</v>
      </c>
      <c r="E176" s="52" t="s">
        <v>311</v>
      </c>
      <c r="F176" s="50"/>
      <c r="G176" s="164" t="n">
        <v>2018</v>
      </c>
      <c r="H176" s="164" t="n">
        <v>2020</v>
      </c>
      <c r="I176" s="128" t="n">
        <f aca="false">J176+S176+AA176</f>
        <v>5250</v>
      </c>
      <c r="J176" s="128" t="n">
        <f aca="false">K176</f>
        <v>1250</v>
      </c>
      <c r="K176" s="128" t="n">
        <v>1250</v>
      </c>
      <c r="L176" s="128"/>
      <c r="M176" s="128"/>
      <c r="N176" s="128"/>
      <c r="O176" s="128"/>
      <c r="P176" s="128"/>
      <c r="Q176" s="128"/>
      <c r="R176" s="128"/>
      <c r="S176" s="128" t="n">
        <f aca="false">T176+U176</f>
        <v>2000</v>
      </c>
      <c r="T176" s="128" t="n">
        <v>1500</v>
      </c>
      <c r="U176" s="128" t="n">
        <v>500</v>
      </c>
      <c r="V176" s="128"/>
      <c r="W176" s="128"/>
      <c r="X176" s="128"/>
      <c r="Y176" s="128"/>
      <c r="Z176" s="128"/>
      <c r="AA176" s="128" t="n">
        <f aca="false">AB176+AC176</f>
        <v>2000</v>
      </c>
      <c r="AB176" s="128" t="n">
        <v>1500</v>
      </c>
      <c r="AC176" s="128" t="n">
        <v>500</v>
      </c>
      <c r="AD176" s="128"/>
      <c r="AE176" s="128"/>
      <c r="AF176" s="54"/>
      <c r="AG176" s="54"/>
      <c r="AH176" s="54"/>
      <c r="AI176" s="51"/>
      <c r="AJ176" s="18" t="s">
        <v>32</v>
      </c>
      <c r="AK176" s="18" t="s">
        <v>32</v>
      </c>
      <c r="AL176" s="51"/>
      <c r="AM176" s="51"/>
      <c r="AN176" s="18" t="s">
        <v>32</v>
      </c>
      <c r="AO176" s="18" t="s">
        <v>32</v>
      </c>
      <c r="AP176" s="51"/>
      <c r="AQ176" s="51"/>
      <c r="AR176" s="18" t="s">
        <v>32</v>
      </c>
      <c r="AS176" s="18" t="s">
        <v>32</v>
      </c>
      <c r="AT176" s="125"/>
      <c r="AU176" s="125"/>
    </row>
    <row r="177" s="145" customFormat="true" ht="101.25" hidden="false" customHeight="true" outlineLevel="0" collapsed="false">
      <c r="A177" s="49"/>
      <c r="B177" s="41" t="s">
        <v>317</v>
      </c>
      <c r="C177" s="124"/>
      <c r="D177" s="7" t="s">
        <v>30</v>
      </c>
      <c r="E177" s="52" t="s">
        <v>311</v>
      </c>
      <c r="F177" s="50"/>
      <c r="G177" s="164" t="n">
        <v>2018</v>
      </c>
      <c r="H177" s="164" t="n">
        <v>2020</v>
      </c>
      <c r="I177" s="54" t="n">
        <f aca="false">J177+S177+AA177</f>
        <v>0</v>
      </c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1"/>
      <c r="AJ177" s="18" t="s">
        <v>32</v>
      </c>
      <c r="AK177" s="18" t="s">
        <v>32</v>
      </c>
      <c r="AL177" s="51"/>
      <c r="AM177" s="51"/>
      <c r="AN177" s="18" t="s">
        <v>32</v>
      </c>
      <c r="AO177" s="18" t="s">
        <v>32</v>
      </c>
      <c r="AP177" s="51"/>
      <c r="AQ177" s="51"/>
      <c r="AR177" s="18" t="s">
        <v>32</v>
      </c>
      <c r="AS177" s="18" t="s">
        <v>32</v>
      </c>
      <c r="AT177" s="125"/>
      <c r="AU177" s="125"/>
    </row>
    <row r="178" s="145" customFormat="true" ht="109.5" hidden="false" customHeight="true" outlineLevel="0" collapsed="false">
      <c r="A178" s="49" t="s">
        <v>318</v>
      </c>
      <c r="B178" s="50" t="s">
        <v>319</v>
      </c>
      <c r="C178" s="124"/>
      <c r="D178" s="7" t="s">
        <v>30</v>
      </c>
      <c r="E178" s="52" t="s">
        <v>311</v>
      </c>
      <c r="F178" s="50"/>
      <c r="G178" s="153"/>
      <c r="H178" s="153"/>
      <c r="I178" s="54" t="n">
        <f aca="false">J178+S178+AA178</f>
        <v>0</v>
      </c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1"/>
      <c r="AJ178" s="18"/>
      <c r="AK178" s="18"/>
      <c r="AL178" s="51"/>
      <c r="AM178" s="51"/>
      <c r="AN178" s="51"/>
      <c r="AO178" s="51"/>
      <c r="AP178" s="51"/>
      <c r="AQ178" s="51"/>
      <c r="AR178" s="125"/>
      <c r="AS178" s="125"/>
      <c r="AT178" s="125"/>
      <c r="AU178" s="125"/>
    </row>
    <row r="179" s="145" customFormat="true" ht="101.25" hidden="false" customHeight="true" outlineLevel="0" collapsed="false">
      <c r="A179" s="49" t="s">
        <v>320</v>
      </c>
      <c r="B179" s="50" t="s">
        <v>321</v>
      </c>
      <c r="C179" s="124"/>
      <c r="D179" s="7" t="s">
        <v>30</v>
      </c>
      <c r="E179" s="52" t="s">
        <v>150</v>
      </c>
      <c r="F179" s="50"/>
      <c r="G179" s="164" t="n">
        <v>2018</v>
      </c>
      <c r="H179" s="164" t="n">
        <v>2018</v>
      </c>
      <c r="I179" s="54" t="n">
        <f aca="false">J179+S179+AA179</f>
        <v>4792.8</v>
      </c>
      <c r="J179" s="54" t="n">
        <f aca="false">J180</f>
        <v>1691.7</v>
      </c>
      <c r="K179" s="54"/>
      <c r="L179" s="54"/>
      <c r="M179" s="54"/>
      <c r="N179" s="54"/>
      <c r="O179" s="54"/>
      <c r="P179" s="54"/>
      <c r="Q179" s="54" t="n">
        <f aca="false">Q180</f>
        <v>1691.7</v>
      </c>
      <c r="R179" s="54"/>
      <c r="S179" s="54" t="n">
        <f aca="false">Y179</f>
        <v>1179.7</v>
      </c>
      <c r="T179" s="54"/>
      <c r="U179" s="54"/>
      <c r="V179" s="54"/>
      <c r="W179" s="54"/>
      <c r="X179" s="54"/>
      <c r="Y179" s="54" t="n">
        <f aca="false">Y180</f>
        <v>1179.7</v>
      </c>
      <c r="Z179" s="54"/>
      <c r="AA179" s="54" t="n">
        <f aca="false">AG179</f>
        <v>1921.4</v>
      </c>
      <c r="AB179" s="54"/>
      <c r="AC179" s="54"/>
      <c r="AD179" s="54"/>
      <c r="AE179" s="54"/>
      <c r="AF179" s="54"/>
      <c r="AG179" s="54" t="n">
        <f aca="false">AG180</f>
        <v>1921.4</v>
      </c>
      <c r="AH179" s="54"/>
      <c r="AI179" s="51"/>
      <c r="AJ179" s="18" t="s">
        <v>32</v>
      </c>
      <c r="AK179" s="18" t="s">
        <v>32</v>
      </c>
      <c r="AL179" s="51"/>
      <c r="AM179" s="51"/>
      <c r="AN179" s="18" t="s">
        <v>32</v>
      </c>
      <c r="AO179" s="18" t="s">
        <v>32</v>
      </c>
      <c r="AP179" s="51"/>
      <c r="AQ179" s="51"/>
      <c r="AR179" s="18" t="s">
        <v>32</v>
      </c>
      <c r="AS179" s="18" t="s">
        <v>32</v>
      </c>
      <c r="AT179" s="125"/>
      <c r="AU179" s="125"/>
    </row>
    <row r="180" s="145" customFormat="true" ht="101.25" hidden="false" customHeight="true" outlineLevel="0" collapsed="false">
      <c r="A180" s="55" t="s">
        <v>322</v>
      </c>
      <c r="B180" s="41" t="s">
        <v>323</v>
      </c>
      <c r="C180" s="124"/>
      <c r="D180" s="7" t="s">
        <v>30</v>
      </c>
      <c r="E180" s="52" t="s">
        <v>150</v>
      </c>
      <c r="F180" s="50"/>
      <c r="G180" s="164" t="n">
        <v>2018</v>
      </c>
      <c r="H180" s="164" t="n">
        <v>2018</v>
      </c>
      <c r="I180" s="54" t="n">
        <f aca="false">J180+S180+AA180</f>
        <v>4792.8</v>
      </c>
      <c r="J180" s="128" t="n">
        <f aca="false">Q180</f>
        <v>1691.7</v>
      </c>
      <c r="K180" s="128"/>
      <c r="L180" s="128"/>
      <c r="M180" s="128"/>
      <c r="N180" s="128"/>
      <c r="O180" s="128"/>
      <c r="P180" s="128"/>
      <c r="Q180" s="128" t="n">
        <v>1691.7</v>
      </c>
      <c r="R180" s="54"/>
      <c r="S180" s="128" t="n">
        <f aca="false">Y180</f>
        <v>1179.7</v>
      </c>
      <c r="T180" s="128"/>
      <c r="U180" s="128"/>
      <c r="V180" s="128"/>
      <c r="W180" s="128"/>
      <c r="X180" s="128"/>
      <c r="Y180" s="128" t="n">
        <v>1179.7</v>
      </c>
      <c r="Z180" s="128"/>
      <c r="AA180" s="128" t="n">
        <f aca="false">AG180</f>
        <v>1921.4</v>
      </c>
      <c r="AB180" s="128"/>
      <c r="AC180" s="128"/>
      <c r="AD180" s="128"/>
      <c r="AE180" s="128"/>
      <c r="AF180" s="128"/>
      <c r="AG180" s="128" t="n">
        <v>1921.4</v>
      </c>
      <c r="AH180" s="54"/>
      <c r="AI180" s="51"/>
      <c r="AJ180" s="18" t="s">
        <v>32</v>
      </c>
      <c r="AK180" s="18" t="s">
        <v>32</v>
      </c>
      <c r="AL180" s="51"/>
      <c r="AM180" s="51"/>
      <c r="AN180" s="18" t="s">
        <v>32</v>
      </c>
      <c r="AO180" s="18" t="s">
        <v>32</v>
      </c>
      <c r="AP180" s="51"/>
      <c r="AQ180" s="51"/>
      <c r="AR180" s="18" t="s">
        <v>32</v>
      </c>
      <c r="AS180" s="18" t="s">
        <v>32</v>
      </c>
      <c r="AT180" s="125"/>
      <c r="AU180" s="125"/>
    </row>
    <row r="181" s="145" customFormat="true" ht="91.5" hidden="false" customHeight="true" outlineLevel="0" collapsed="false">
      <c r="A181" s="49"/>
      <c r="B181" s="41" t="s">
        <v>324</v>
      </c>
      <c r="C181" s="124"/>
      <c r="D181" s="7" t="s">
        <v>30</v>
      </c>
      <c r="E181" s="52" t="s">
        <v>150</v>
      </c>
      <c r="F181" s="50"/>
      <c r="G181" s="164" t="n">
        <v>2018</v>
      </c>
      <c r="H181" s="164" t="n">
        <v>2018</v>
      </c>
      <c r="I181" s="54" t="n">
        <f aca="false">J181+S181+AA181</f>
        <v>0</v>
      </c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1"/>
      <c r="AJ181" s="51"/>
      <c r="AK181" s="18" t="s">
        <v>32</v>
      </c>
      <c r="AL181" s="18"/>
      <c r="AM181" s="51"/>
      <c r="AN181" s="51"/>
      <c r="AO181" s="18" t="s">
        <v>32</v>
      </c>
      <c r="AP181" s="51"/>
      <c r="AQ181" s="51"/>
      <c r="AR181" s="51"/>
      <c r="AS181" s="18" t="s">
        <v>32</v>
      </c>
      <c r="AT181" s="125"/>
      <c r="AU181" s="125"/>
    </row>
    <row r="182" s="145" customFormat="true" ht="91.5" hidden="false" customHeight="true" outlineLevel="0" collapsed="false">
      <c r="A182" s="49" t="s">
        <v>325</v>
      </c>
      <c r="B182" s="50" t="s">
        <v>326</v>
      </c>
      <c r="C182" s="124"/>
      <c r="D182" s="7" t="s">
        <v>30</v>
      </c>
      <c r="E182" s="52" t="s">
        <v>36</v>
      </c>
      <c r="F182" s="50"/>
      <c r="G182" s="164" t="n">
        <v>2018</v>
      </c>
      <c r="H182" s="164" t="n">
        <v>2020</v>
      </c>
      <c r="I182" s="54" t="n">
        <f aca="false">J182+S182+AA182</f>
        <v>4893.6</v>
      </c>
      <c r="J182" s="54" t="n">
        <f aca="false">K182+P182</f>
        <v>1631.2</v>
      </c>
      <c r="K182" s="54" t="n">
        <f aca="false">K183</f>
        <v>1000</v>
      </c>
      <c r="L182" s="54" t="n">
        <f aca="false">L183</f>
        <v>0</v>
      </c>
      <c r="M182" s="54" t="n">
        <f aca="false">M183</f>
        <v>0</v>
      </c>
      <c r="N182" s="54" t="n">
        <f aca="false">N183</f>
        <v>0</v>
      </c>
      <c r="O182" s="54" t="n">
        <f aca="false">O183</f>
        <v>0</v>
      </c>
      <c r="P182" s="54" t="n">
        <f aca="false">P183</f>
        <v>631.2</v>
      </c>
      <c r="Q182" s="54" t="n">
        <f aca="false">Q183</f>
        <v>0</v>
      </c>
      <c r="R182" s="54" t="n">
        <f aca="false">R183</f>
        <v>0</v>
      </c>
      <c r="S182" s="54" t="n">
        <f aca="false">S183</f>
        <v>1631.2</v>
      </c>
      <c r="T182" s="54" t="n">
        <f aca="false">T183</f>
        <v>1000</v>
      </c>
      <c r="U182" s="54" t="n">
        <f aca="false">U183</f>
        <v>0</v>
      </c>
      <c r="V182" s="54" t="n">
        <f aca="false">V183</f>
        <v>0</v>
      </c>
      <c r="W182" s="54" t="n">
        <f aca="false">W183</f>
        <v>0</v>
      </c>
      <c r="X182" s="54" t="n">
        <f aca="false">X183</f>
        <v>631.2</v>
      </c>
      <c r="Y182" s="54" t="n">
        <f aca="false">Y183</f>
        <v>0</v>
      </c>
      <c r="Z182" s="54" t="n">
        <f aca="false">Z183</f>
        <v>0</v>
      </c>
      <c r="AA182" s="54" t="n">
        <f aca="false">AA183</f>
        <v>1631.2</v>
      </c>
      <c r="AB182" s="54" t="n">
        <f aca="false">AB183</f>
        <v>1000</v>
      </c>
      <c r="AC182" s="54" t="n">
        <f aca="false">AC183</f>
        <v>0</v>
      </c>
      <c r="AD182" s="54" t="n">
        <f aca="false">AD183</f>
        <v>0</v>
      </c>
      <c r="AE182" s="54" t="n">
        <f aca="false">AE183</f>
        <v>0</v>
      </c>
      <c r="AF182" s="54" t="n">
        <f aca="false">AF183</f>
        <v>631.2</v>
      </c>
      <c r="AG182" s="54" t="n">
        <f aca="false">AG183</f>
        <v>0</v>
      </c>
      <c r="AH182" s="54" t="n">
        <f aca="false">AH183</f>
        <v>0</v>
      </c>
      <c r="AI182" s="51"/>
      <c r="AJ182" s="51"/>
      <c r="AK182" s="51"/>
      <c r="AL182" s="51"/>
      <c r="AM182" s="51"/>
      <c r="AN182" s="51"/>
      <c r="AO182" s="51"/>
      <c r="AP182" s="51"/>
      <c r="AQ182" s="51"/>
      <c r="AR182" s="125"/>
      <c r="AS182" s="125"/>
      <c r="AT182" s="125"/>
      <c r="AU182" s="125"/>
    </row>
    <row r="183" s="145" customFormat="true" ht="111.75" hidden="false" customHeight="true" outlineLevel="0" collapsed="false">
      <c r="A183" s="55" t="s">
        <v>327</v>
      </c>
      <c r="B183" s="41" t="s">
        <v>328</v>
      </c>
      <c r="C183" s="124"/>
      <c r="D183" s="7" t="s">
        <v>30</v>
      </c>
      <c r="E183" s="52" t="s">
        <v>36</v>
      </c>
      <c r="F183" s="50"/>
      <c r="G183" s="164" t="n">
        <v>2018</v>
      </c>
      <c r="H183" s="164" t="n">
        <v>2020</v>
      </c>
      <c r="I183" s="128" t="n">
        <f aca="false">J183+S183+AA183</f>
        <v>4893.6</v>
      </c>
      <c r="J183" s="128" t="n">
        <f aca="false">K183+P183</f>
        <v>1631.2</v>
      </c>
      <c r="K183" s="128" t="n">
        <v>1000</v>
      </c>
      <c r="L183" s="128"/>
      <c r="M183" s="128"/>
      <c r="N183" s="128"/>
      <c r="O183" s="128"/>
      <c r="P183" s="128" t="n">
        <v>631.2</v>
      </c>
      <c r="Q183" s="128"/>
      <c r="R183" s="128"/>
      <c r="S183" s="128" t="n">
        <f aca="false">T183+X183</f>
        <v>1631.2</v>
      </c>
      <c r="T183" s="128" t="n">
        <v>1000</v>
      </c>
      <c r="U183" s="128"/>
      <c r="V183" s="128"/>
      <c r="W183" s="128"/>
      <c r="X183" s="128" t="n">
        <v>631.2</v>
      </c>
      <c r="Y183" s="128"/>
      <c r="Z183" s="128"/>
      <c r="AA183" s="128" t="n">
        <f aca="false">AB183+AF183</f>
        <v>1631.2</v>
      </c>
      <c r="AB183" s="128" t="n">
        <v>1000</v>
      </c>
      <c r="AC183" s="128"/>
      <c r="AD183" s="128"/>
      <c r="AE183" s="128"/>
      <c r="AF183" s="128" t="n">
        <v>631.2</v>
      </c>
      <c r="AG183" s="128"/>
      <c r="AH183" s="54"/>
      <c r="AI183" s="18" t="s">
        <v>32</v>
      </c>
      <c r="AJ183" s="18" t="s">
        <v>32</v>
      </c>
      <c r="AK183" s="18" t="s">
        <v>32</v>
      </c>
      <c r="AL183" s="18" t="s">
        <v>32</v>
      </c>
      <c r="AM183" s="18" t="s">
        <v>32</v>
      </c>
      <c r="AN183" s="18" t="s">
        <v>32</v>
      </c>
      <c r="AO183" s="18" t="s">
        <v>32</v>
      </c>
      <c r="AP183" s="18" t="s">
        <v>32</v>
      </c>
      <c r="AQ183" s="18" t="s">
        <v>32</v>
      </c>
      <c r="AR183" s="18" t="s">
        <v>32</v>
      </c>
      <c r="AS183" s="18" t="s">
        <v>32</v>
      </c>
      <c r="AT183" s="18" t="s">
        <v>32</v>
      </c>
      <c r="AU183" s="18" t="s">
        <v>32</v>
      </c>
    </row>
    <row r="184" s="145" customFormat="true" ht="105" hidden="false" customHeight="true" outlineLevel="0" collapsed="false">
      <c r="A184" s="49"/>
      <c r="B184" s="41" t="s">
        <v>329</v>
      </c>
      <c r="C184" s="124"/>
      <c r="D184" s="7" t="s">
        <v>30</v>
      </c>
      <c r="E184" s="52" t="s">
        <v>36</v>
      </c>
      <c r="F184" s="50"/>
      <c r="G184" s="164" t="n">
        <v>2018</v>
      </c>
      <c r="H184" s="164" t="n">
        <v>2020</v>
      </c>
      <c r="I184" s="54" t="n">
        <f aca="false">J184+S184+AA184</f>
        <v>0</v>
      </c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18" t="s">
        <v>32</v>
      </c>
      <c r="AJ184" s="18" t="s">
        <v>32</v>
      </c>
      <c r="AK184" s="18" t="s">
        <v>32</v>
      </c>
      <c r="AL184" s="18" t="s">
        <v>32</v>
      </c>
      <c r="AM184" s="18" t="s">
        <v>32</v>
      </c>
      <c r="AN184" s="18" t="s">
        <v>32</v>
      </c>
      <c r="AO184" s="18" t="s">
        <v>32</v>
      </c>
      <c r="AP184" s="18" t="s">
        <v>32</v>
      </c>
      <c r="AQ184" s="18" t="s">
        <v>32</v>
      </c>
      <c r="AR184" s="18" t="s">
        <v>32</v>
      </c>
      <c r="AS184" s="18" t="s">
        <v>32</v>
      </c>
      <c r="AT184" s="18" t="s">
        <v>32</v>
      </c>
      <c r="AU184" s="18" t="s">
        <v>32</v>
      </c>
    </row>
    <row r="185" s="145" customFormat="true" ht="35.25" hidden="false" customHeight="true" outlineLevel="0" collapsed="false">
      <c r="A185" s="49"/>
      <c r="B185" s="50" t="s">
        <v>330</v>
      </c>
      <c r="C185" s="124"/>
      <c r="D185" s="41"/>
      <c r="E185" s="52"/>
      <c r="F185" s="50"/>
      <c r="G185" s="153"/>
      <c r="H185" s="153"/>
      <c r="I185" s="54" t="n">
        <f aca="false">J185+S185+AA185</f>
        <v>26688.7</v>
      </c>
      <c r="J185" s="54" t="n">
        <f aca="false">J173+J179+J182</f>
        <v>8325.2</v>
      </c>
      <c r="K185" s="54" t="n">
        <f aca="false">K173+K179+K182</f>
        <v>5000</v>
      </c>
      <c r="L185" s="54" t="n">
        <f aca="false">L173+L179+L182</f>
        <v>1002.3</v>
      </c>
      <c r="M185" s="54" t="n">
        <f aca="false">M173+M179+M182</f>
        <v>0</v>
      </c>
      <c r="N185" s="54" t="n">
        <f aca="false">N173+N179+N182</f>
        <v>0</v>
      </c>
      <c r="O185" s="54" t="n">
        <f aca="false">O173+O179+O182</f>
        <v>0</v>
      </c>
      <c r="P185" s="54" t="n">
        <f aca="false">P173+P179+P182</f>
        <v>631.2</v>
      </c>
      <c r="Q185" s="54" t="n">
        <f aca="false">Q173+Q179+Q182</f>
        <v>1691.7</v>
      </c>
      <c r="R185" s="54" t="n">
        <f aca="false">R173+R179+R182</f>
        <v>0</v>
      </c>
      <c r="S185" s="54" t="n">
        <f aca="false">S173+S179+S182</f>
        <v>8810.9</v>
      </c>
      <c r="T185" s="54" t="n">
        <f aca="false">T173+T179+T182</f>
        <v>5500</v>
      </c>
      <c r="U185" s="54" t="n">
        <f aca="false">U173+U179+U182</f>
        <v>1500</v>
      </c>
      <c r="V185" s="54" t="n">
        <f aca="false">V173+V179+V182</f>
        <v>0</v>
      </c>
      <c r="W185" s="54" t="n">
        <f aca="false">W173+W179+W182</f>
        <v>0</v>
      </c>
      <c r="X185" s="54" t="n">
        <f aca="false">X173+X179+X182</f>
        <v>631.2</v>
      </c>
      <c r="Y185" s="54" t="n">
        <f aca="false">Y173+Y179+Y182</f>
        <v>1179.7</v>
      </c>
      <c r="Z185" s="54" t="n">
        <f aca="false">Z173+Z179+Z182</f>
        <v>0</v>
      </c>
      <c r="AA185" s="54" t="n">
        <f aca="false">AA173+AA179+AA182</f>
        <v>9552.6</v>
      </c>
      <c r="AB185" s="54" t="n">
        <f aca="false">AB173+AB179+AB182</f>
        <v>5500</v>
      </c>
      <c r="AC185" s="54" t="n">
        <f aca="false">AC173+AC179+AC182</f>
        <v>1500</v>
      </c>
      <c r="AD185" s="54" t="n">
        <f aca="false">AD173+AD179+AD182</f>
        <v>0</v>
      </c>
      <c r="AE185" s="54" t="n">
        <f aca="false">AE173+AE179+AE182</f>
        <v>0</v>
      </c>
      <c r="AF185" s="54" t="n">
        <f aca="false">AF173+AF179+AF182</f>
        <v>631.2</v>
      </c>
      <c r="AG185" s="54" t="n">
        <f aca="false">AG173+AG179+AG182</f>
        <v>1921.4</v>
      </c>
      <c r="AH185" s="54" t="n">
        <f aca="false">AH173+AH179+AH182</f>
        <v>0</v>
      </c>
      <c r="AI185" s="18" t="s">
        <v>32</v>
      </c>
      <c r="AJ185" s="18" t="s">
        <v>32</v>
      </c>
      <c r="AK185" s="18" t="s">
        <v>32</v>
      </c>
      <c r="AL185" s="18" t="s">
        <v>32</v>
      </c>
      <c r="AM185" s="18" t="s">
        <v>32</v>
      </c>
      <c r="AN185" s="18" t="s">
        <v>32</v>
      </c>
      <c r="AO185" s="18" t="s">
        <v>32</v>
      </c>
      <c r="AP185" s="18" t="s">
        <v>32</v>
      </c>
      <c r="AQ185" s="18" t="s">
        <v>32</v>
      </c>
      <c r="AR185" s="18" t="s">
        <v>32</v>
      </c>
      <c r="AS185" s="18" t="s">
        <v>32</v>
      </c>
      <c r="AT185" s="18" t="s">
        <v>32</v>
      </c>
      <c r="AU185" s="18" t="s">
        <v>32</v>
      </c>
    </row>
    <row r="186" customFormat="false" ht="36" hidden="false" customHeight="true" outlineLevel="0" collapsed="false">
      <c r="A186" s="21"/>
      <c r="B186" s="22" t="s">
        <v>331</v>
      </c>
      <c r="C186" s="59"/>
      <c r="D186" s="22"/>
      <c r="E186" s="23"/>
      <c r="F186" s="22"/>
      <c r="G186" s="25"/>
      <c r="H186" s="25"/>
      <c r="I186" s="54" t="n">
        <f aca="false">J186+S186+AA186</f>
        <v>191881.62</v>
      </c>
      <c r="J186" s="26" t="n">
        <f aca="false">J72+J90+J142+J171+J185</f>
        <v>92116.2</v>
      </c>
      <c r="K186" s="26" t="n">
        <f aca="false">K72+K90+K142+K171+K185</f>
        <v>9592.3</v>
      </c>
      <c r="L186" s="26" t="n">
        <f aca="false">L72+L90+L142+L171+L185</f>
        <v>1157.6</v>
      </c>
      <c r="M186" s="26" t="n">
        <f aca="false">M72+M90+M142+M171+M185</f>
        <v>73</v>
      </c>
      <c r="N186" s="26" t="n">
        <f aca="false">N72+N90+N142+N171+N185</f>
        <v>0</v>
      </c>
      <c r="O186" s="26" t="n">
        <f aca="false">O72+O90+O142+O171+O185</f>
        <v>0</v>
      </c>
      <c r="P186" s="26" t="n">
        <f aca="false">P72+P90+P142+P171+P185</f>
        <v>21708.8</v>
      </c>
      <c r="Q186" s="26" t="n">
        <f aca="false">Q72+Q90+Q142+Q171+Q185</f>
        <v>59584.5</v>
      </c>
      <c r="R186" s="26" t="n">
        <f aca="false">SUM(R72+R90+R142+R171)</f>
        <v>0</v>
      </c>
      <c r="S186" s="26" t="n">
        <f aca="false">T186+U186+V186+W186+X186+Y186+Z186</f>
        <v>55108.62</v>
      </c>
      <c r="T186" s="26" t="n">
        <f aca="false">T72+T90+T142+T171+T185</f>
        <v>8076.1</v>
      </c>
      <c r="U186" s="26" t="n">
        <f aca="false">U72+U90+U142+U171+U185</f>
        <v>1580</v>
      </c>
      <c r="V186" s="26" t="n">
        <f aca="false">V72+V90+V142+V171+V185</f>
        <v>52.6</v>
      </c>
      <c r="W186" s="26" t="n">
        <f aca="false">W72+W90+W142+W171+W185</f>
        <v>0</v>
      </c>
      <c r="X186" s="26" t="n">
        <f aca="false">X72+X90+X142+X171+X185</f>
        <v>6131.2</v>
      </c>
      <c r="Y186" s="26" t="n">
        <f aca="false">Y72+Y90+Y142+Y171+Y185</f>
        <v>39268.72</v>
      </c>
      <c r="Z186" s="26" t="n">
        <f aca="false">Z72+Z90+Z142+Z171+Z185</f>
        <v>0</v>
      </c>
      <c r="AA186" s="26" t="n">
        <f aca="false">AB186+AC186+AD186+AE186+AF186+AG186+AH186</f>
        <v>44656.8</v>
      </c>
      <c r="AB186" s="26" t="n">
        <f aca="false">AB72+AB90+AB142+AB171+AB185</f>
        <v>7356.2</v>
      </c>
      <c r="AC186" s="26" t="n">
        <f aca="false">AC72+AC90+AC142+AC171+AC185</f>
        <v>1580</v>
      </c>
      <c r="AD186" s="26" t="n">
        <f aca="false">AD72+AD90+AD142+AD171+AD185</f>
        <v>54.7</v>
      </c>
      <c r="AE186" s="26" t="n">
        <f aca="false">AE72+AE90+AE142+AE171+AE185</f>
        <v>0</v>
      </c>
      <c r="AF186" s="26" t="n">
        <f aca="false">AF72+AF90+AF142+AF171+AF185</f>
        <v>7131.2</v>
      </c>
      <c r="AG186" s="26" t="n">
        <f aca="false">AG72+AG90+AG142+AG171+AG185</f>
        <v>28534.7</v>
      </c>
      <c r="AH186" s="26" t="n">
        <f aca="false">AH72+AH90+AH142+AH171+AH185</f>
        <v>0</v>
      </c>
      <c r="AI186" s="20"/>
      <c r="AJ186" s="20"/>
      <c r="AK186" s="20"/>
      <c r="AL186" s="20"/>
      <c r="AM186" s="20"/>
      <c r="AN186" s="20"/>
      <c r="AO186" s="20"/>
      <c r="AP186" s="20"/>
      <c r="AQ186" s="20"/>
      <c r="AR186" s="23"/>
      <c r="AS186" s="23"/>
      <c r="AT186" s="23"/>
      <c r="AU186" s="23"/>
    </row>
    <row r="187" customFormat="false" ht="15" hidden="false" customHeight="false" outlineLevel="0" collapsed="false">
      <c r="A187" s="165"/>
      <c r="B187" s="166"/>
      <c r="C187" s="167"/>
      <c r="D187" s="168"/>
      <c r="E187" s="169"/>
      <c r="F187" s="168"/>
      <c r="G187" s="170"/>
      <c r="H187" s="170"/>
      <c r="I187" s="170"/>
      <c r="J187" s="171"/>
      <c r="K187" s="171"/>
      <c r="L187" s="171"/>
      <c r="M187" s="171"/>
      <c r="N187" s="172"/>
      <c r="O187" s="172"/>
      <c r="P187" s="172"/>
      <c r="Q187" s="171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69"/>
      <c r="AS187" s="169"/>
      <c r="AT187" s="169"/>
      <c r="AU187" s="169"/>
    </row>
    <row r="188" customFormat="false" ht="43.5" hidden="false" customHeight="true" outlineLevel="0" collapsed="false">
      <c r="A188" s="165"/>
      <c r="B188" s="173"/>
      <c r="C188" s="174"/>
      <c r="D188" s="168"/>
      <c r="E188" s="169"/>
      <c r="F188" s="168"/>
      <c r="G188" s="170"/>
      <c r="H188" s="170"/>
      <c r="I188" s="170"/>
      <c r="J188" s="171"/>
      <c r="K188" s="171"/>
      <c r="L188" s="171"/>
      <c r="M188" s="171"/>
      <c r="N188" s="172"/>
      <c r="O188" s="172"/>
      <c r="P188" s="172"/>
      <c r="Q188" s="171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69"/>
      <c r="AS188" s="169"/>
      <c r="AT188" s="169"/>
      <c r="AU188" s="169"/>
    </row>
    <row r="189" customFormat="false" ht="15" hidden="false" customHeight="false" outlineLevel="0" collapsed="false">
      <c r="A189" s="165"/>
      <c r="B189" s="173"/>
      <c r="C189" s="174"/>
      <c r="D189" s="168"/>
      <c r="E189" s="169"/>
      <c r="F189" s="168"/>
      <c r="G189" s="170"/>
      <c r="H189" s="170"/>
      <c r="I189" s="170"/>
      <c r="J189" s="171"/>
      <c r="K189" s="171"/>
      <c r="L189" s="171"/>
      <c r="M189" s="171"/>
      <c r="N189" s="172"/>
      <c r="O189" s="172"/>
      <c r="P189" s="172"/>
      <c r="Q189" s="171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69"/>
      <c r="AS189" s="169"/>
      <c r="AT189" s="169"/>
      <c r="AU189" s="169"/>
    </row>
    <row r="190" customFormat="false" ht="15" hidden="false" customHeight="false" outlineLevel="0" collapsed="false">
      <c r="A190" s="165"/>
      <c r="B190" s="173"/>
      <c r="C190" s="174"/>
      <c r="D190" s="168"/>
      <c r="E190" s="169"/>
      <c r="F190" s="168"/>
      <c r="G190" s="170"/>
      <c r="H190" s="170"/>
      <c r="I190" s="170"/>
      <c r="J190" s="171"/>
      <c r="K190" s="171"/>
      <c r="L190" s="171"/>
      <c r="M190" s="171"/>
      <c r="N190" s="172"/>
      <c r="O190" s="172"/>
      <c r="P190" s="172"/>
      <c r="Q190" s="171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69"/>
      <c r="AS190" s="169"/>
      <c r="AT190" s="169"/>
      <c r="AU190" s="169"/>
    </row>
    <row r="191" customFormat="false" ht="15" hidden="false" customHeight="false" outlineLevel="0" collapsed="false">
      <c r="A191" s="165"/>
      <c r="B191" s="173"/>
      <c r="C191" s="174"/>
      <c r="D191" s="168"/>
      <c r="E191" s="169"/>
      <c r="F191" s="168"/>
      <c r="G191" s="170"/>
      <c r="H191" s="170"/>
      <c r="I191" s="170"/>
      <c r="J191" s="171"/>
      <c r="K191" s="171"/>
      <c r="L191" s="171"/>
      <c r="M191" s="171"/>
      <c r="N191" s="172"/>
      <c r="O191" s="172"/>
      <c r="P191" s="172"/>
      <c r="Q191" s="171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69"/>
      <c r="AS191" s="169"/>
      <c r="AT191" s="169"/>
      <c r="AU191" s="169"/>
    </row>
    <row r="192" customFormat="false" ht="15" hidden="false" customHeight="false" outlineLevel="0" collapsed="false">
      <c r="A192" s="165"/>
      <c r="B192" s="173"/>
      <c r="C192" s="174"/>
      <c r="D192" s="168"/>
      <c r="E192" s="169"/>
      <c r="F192" s="168"/>
      <c r="G192" s="170"/>
      <c r="H192" s="170"/>
      <c r="I192" s="170"/>
      <c r="J192" s="171"/>
      <c r="K192" s="171"/>
      <c r="L192" s="171"/>
      <c r="M192" s="171"/>
      <c r="N192" s="172"/>
      <c r="O192" s="172"/>
      <c r="P192" s="172"/>
      <c r="Q192" s="171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69"/>
      <c r="AS192" s="169"/>
      <c r="AT192" s="169"/>
      <c r="AU192" s="169"/>
    </row>
    <row r="193" customFormat="false" ht="15" hidden="false" customHeight="false" outlineLevel="0" collapsed="false">
      <c r="A193" s="165"/>
      <c r="B193" s="173"/>
      <c r="C193" s="174"/>
      <c r="D193" s="168"/>
      <c r="E193" s="169"/>
      <c r="F193" s="168"/>
      <c r="G193" s="170"/>
      <c r="H193" s="170"/>
      <c r="I193" s="170"/>
      <c r="J193" s="171"/>
      <c r="K193" s="171"/>
      <c r="L193" s="171"/>
      <c r="M193" s="171"/>
      <c r="N193" s="172"/>
      <c r="O193" s="172"/>
      <c r="P193" s="172"/>
      <c r="Q193" s="171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69"/>
      <c r="AS193" s="169"/>
      <c r="AT193" s="169"/>
      <c r="AU193" s="169"/>
    </row>
    <row r="194" customFormat="false" ht="15" hidden="false" customHeight="false" outlineLevel="0" collapsed="false">
      <c r="A194" s="165"/>
      <c r="B194" s="173"/>
      <c r="C194" s="174"/>
      <c r="D194" s="168"/>
      <c r="E194" s="169"/>
      <c r="F194" s="168"/>
      <c r="G194" s="170"/>
      <c r="H194" s="170"/>
      <c r="I194" s="170"/>
      <c r="J194" s="171"/>
      <c r="K194" s="171"/>
      <c r="L194" s="171"/>
      <c r="M194" s="171"/>
      <c r="N194" s="172"/>
      <c r="O194" s="172"/>
      <c r="P194" s="172"/>
      <c r="Q194" s="171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69"/>
      <c r="AS194" s="169"/>
      <c r="AT194" s="169"/>
      <c r="AU194" s="169"/>
    </row>
    <row r="195" customFormat="false" ht="15" hidden="false" customHeight="false" outlineLevel="0" collapsed="false">
      <c r="A195" s="165"/>
      <c r="B195" s="173"/>
      <c r="C195" s="174"/>
      <c r="D195" s="168"/>
      <c r="E195" s="169"/>
      <c r="F195" s="168"/>
      <c r="G195" s="170"/>
      <c r="H195" s="170"/>
      <c r="I195" s="170"/>
      <c r="J195" s="171"/>
      <c r="K195" s="171"/>
      <c r="L195" s="171"/>
      <c r="M195" s="171"/>
      <c r="N195" s="172"/>
      <c r="O195" s="172"/>
      <c r="P195" s="172"/>
      <c r="Q195" s="171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69"/>
      <c r="AS195" s="169"/>
      <c r="AT195" s="169"/>
      <c r="AU195" s="169"/>
    </row>
    <row r="196" customFormat="false" ht="15" hidden="false" customHeight="false" outlineLevel="0" collapsed="false">
      <c r="A196" s="165"/>
      <c r="B196" s="173"/>
      <c r="C196" s="174"/>
      <c r="D196" s="168"/>
      <c r="E196" s="169"/>
      <c r="F196" s="168"/>
      <c r="G196" s="170"/>
      <c r="H196" s="170"/>
      <c r="I196" s="170"/>
      <c r="J196" s="171"/>
      <c r="K196" s="171"/>
      <c r="L196" s="171"/>
      <c r="M196" s="171"/>
      <c r="N196" s="172"/>
      <c r="O196" s="172"/>
      <c r="P196" s="172"/>
      <c r="Q196" s="171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69"/>
      <c r="AS196" s="169"/>
      <c r="AT196" s="169"/>
      <c r="AU196" s="169"/>
    </row>
    <row r="197" customFormat="false" ht="15" hidden="false" customHeight="false" outlineLevel="0" collapsed="false">
      <c r="A197" s="165"/>
      <c r="B197" s="173"/>
      <c r="C197" s="174"/>
      <c r="D197" s="168"/>
      <c r="E197" s="169"/>
      <c r="F197" s="168"/>
      <c r="G197" s="170"/>
      <c r="H197" s="170"/>
      <c r="I197" s="170"/>
      <c r="J197" s="171"/>
      <c r="K197" s="171"/>
      <c r="L197" s="171"/>
      <c r="M197" s="171"/>
      <c r="N197" s="172"/>
      <c r="O197" s="172"/>
      <c r="P197" s="172"/>
      <c r="Q197" s="171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69"/>
      <c r="AS197" s="169"/>
      <c r="AT197" s="169"/>
      <c r="AU197" s="169"/>
    </row>
    <row r="198" customFormat="false" ht="48.75" hidden="false" customHeight="true" outlineLevel="0" collapsed="false">
      <c r="A198" s="175"/>
      <c r="B198" s="173"/>
      <c r="C198" s="172"/>
      <c r="D198" s="168"/>
      <c r="E198" s="169"/>
      <c r="F198" s="168"/>
      <c r="G198" s="169"/>
      <c r="H198" s="169"/>
      <c r="I198" s="169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</row>
    <row r="199" customFormat="false" ht="15" hidden="false" customHeight="false" outlineLevel="0" collapsed="false">
      <c r="B199" s="168"/>
      <c r="D199" s="168"/>
      <c r="E199" s="169"/>
    </row>
  </sheetData>
  <autoFilter ref="A12:AU12"/>
  <mergeCells count="74">
    <mergeCell ref="AF1:AU2"/>
    <mergeCell ref="AF3:AU4"/>
    <mergeCell ref="A5:AU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AH7"/>
    <mergeCell ref="AI6:AL8"/>
    <mergeCell ref="AM6:AP8"/>
    <mergeCell ref="AQ6:AU8"/>
    <mergeCell ref="J8:R8"/>
    <mergeCell ref="S8:Z8"/>
    <mergeCell ref="AA8:AH8"/>
    <mergeCell ref="AS9:AT9"/>
    <mergeCell ref="A11:AU11"/>
    <mergeCell ref="AT12:AU12"/>
    <mergeCell ref="AW13:BE13"/>
    <mergeCell ref="F69:F71"/>
    <mergeCell ref="A73:AU73"/>
    <mergeCell ref="F77:F80"/>
    <mergeCell ref="A143:S143"/>
    <mergeCell ref="E149:E151"/>
    <mergeCell ref="F159:F170"/>
    <mergeCell ref="A161:A162"/>
    <mergeCell ref="B161:B162"/>
    <mergeCell ref="C161:C162"/>
    <mergeCell ref="D161:D162"/>
    <mergeCell ref="E161:E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AK161:AK162"/>
    <mergeCell ref="AL161:AL162"/>
    <mergeCell ref="AM161:AM162"/>
    <mergeCell ref="AN161:AN162"/>
    <mergeCell ref="AO161:AO162"/>
    <mergeCell ref="AP161:AP162"/>
    <mergeCell ref="AQ161:AQ162"/>
    <mergeCell ref="AR161:AR162"/>
    <mergeCell ref="AS161:AS162"/>
    <mergeCell ref="AU161:AU162"/>
    <mergeCell ref="A172:AU172"/>
  </mergeCells>
  <hyperlinks>
    <hyperlink ref="C6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12-29T09:05:41Z</cp:lastPrinted>
  <dcterms:modified xsi:type="dcterms:W3CDTF">2018-01-09T09:28:32Z</dcterms:modified>
  <cp:revision>0</cp:revision>
  <dc:subject/>
  <dc:title/>
</cp:coreProperties>
</file>