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0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255">
  <si>
    <t xml:space="preserve"> Приложение  
к постановлению администрации   МР "Печора                 от   "  30  " марта 2018 г. № 327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0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1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2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3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4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5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6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7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true" showRowColHeaders="true" showZeros="true" rightToLeft="false" tabSelected="true" showOutlineSymbols="true" defaultGridColor="true" view="pageBreakPreview" topLeftCell="M3" colorId="64" zoomScale="64" zoomScaleNormal="60" zoomScalePageLayoutView="64" workbookViewId="0">
      <selection pane="topLeft" activeCell="AW3" activeCellId="0" sqref="AW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1"/>
      <c r="Z12" s="15"/>
      <c r="AA12" s="19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7" t="s">
        <v>13</v>
      </c>
      <c r="Y14" s="27"/>
      <c r="Z14" s="27"/>
      <c r="AA14" s="27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1" t="n">
        <v>2</v>
      </c>
      <c r="Z15" s="32" t="n">
        <v>3</v>
      </c>
      <c r="AA15" s="33" t="n">
        <v>4</v>
      </c>
      <c r="AB15" s="30" t="n">
        <v>1</v>
      </c>
      <c r="AC15" s="31" t="n">
        <v>2</v>
      </c>
      <c r="AD15" s="32" t="n">
        <v>3</v>
      </c>
      <c r="AE15" s="33" t="n">
        <v>4</v>
      </c>
      <c r="AF15" s="30" t="n">
        <v>1</v>
      </c>
      <c r="AG15" s="31" t="n">
        <v>2</v>
      </c>
      <c r="AH15" s="32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7" t="n">
        <v>25</v>
      </c>
      <c r="Z16" s="39" t="n">
        <v>26</v>
      </c>
      <c r="AA16" s="40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1455.7</v>
      </c>
      <c r="I19" s="50" t="n">
        <f aca="false">J19+K19+L19+M19</f>
        <v>65554.5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5554.5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3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1" t="n">
        <v>2020</v>
      </c>
      <c r="H20" s="58" t="n">
        <f aca="false">I20+N20+S20</f>
        <v>191455.7</v>
      </c>
      <c r="I20" s="59" t="n">
        <f aca="false">J20+K20+L20+M20</f>
        <v>65554.5</v>
      </c>
      <c r="J20" s="60" t="n">
        <v>0</v>
      </c>
      <c r="K20" s="60" t="n">
        <v>0</v>
      </c>
      <c r="L20" s="59" t="n">
        <v>65554.5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3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3" t="s">
        <v>28</v>
      </c>
      <c r="Y21" s="33" t="s">
        <v>28</v>
      </c>
      <c r="Z21" s="33" t="s">
        <v>28</v>
      </c>
      <c r="AA21" s="33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3" t="s">
        <v>28</v>
      </c>
      <c r="Z22" s="33" t="s">
        <v>28</v>
      </c>
      <c r="AA22" s="33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3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980355</v>
      </c>
      <c r="I24" s="50" t="n">
        <f aca="false">J24+K24+L24+M24</f>
        <v>326785</v>
      </c>
      <c r="J24" s="51" t="n">
        <f aca="false">J25</f>
        <v>0</v>
      </c>
      <c r="K24" s="51" t="n">
        <f aca="false">K25</f>
        <v>326785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26785</v>
      </c>
      <c r="O24" s="51" t="n">
        <f aca="false">O25+O26</f>
        <v>0</v>
      </c>
      <c r="P24" s="51" t="n">
        <f aca="false">P25+P26</f>
        <v>326785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26785</v>
      </c>
      <c r="T24" s="51" t="n">
        <f aca="false">T25+T26</f>
        <v>0</v>
      </c>
      <c r="U24" s="51" t="n">
        <f aca="false">U25+U26</f>
        <v>326785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48" t="s">
        <v>28</v>
      </c>
      <c r="Z24" s="48" t="s">
        <v>28</v>
      </c>
      <c r="AA24" s="70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1" t="n">
        <v>2020</v>
      </c>
      <c r="H25" s="58" t="n">
        <f aca="false">I25+N25+S25</f>
        <v>980355</v>
      </c>
      <c r="I25" s="59" t="n">
        <f aca="false">J25+K25+L25+M25</f>
        <v>326785</v>
      </c>
      <c r="J25" s="60" t="n">
        <v>0</v>
      </c>
      <c r="K25" s="60" t="n">
        <v>326785</v>
      </c>
      <c r="L25" s="60" t="n">
        <v>0</v>
      </c>
      <c r="M25" s="60" t="n">
        <v>0</v>
      </c>
      <c r="N25" s="60" t="n">
        <f aca="false">O25+P25+Q25+R25</f>
        <v>326785</v>
      </c>
      <c r="O25" s="60" t="n">
        <v>0</v>
      </c>
      <c r="P25" s="60" t="n">
        <v>326785</v>
      </c>
      <c r="Q25" s="60" t="n">
        <v>0</v>
      </c>
      <c r="R25" s="60" t="n">
        <v>0</v>
      </c>
      <c r="S25" s="60" t="n">
        <f aca="false">T25+U25+V25+W25</f>
        <v>326785</v>
      </c>
      <c r="T25" s="60" t="n">
        <v>0</v>
      </c>
      <c r="U25" s="60" t="n">
        <v>326785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3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7000</v>
      </c>
      <c r="I27" s="50" t="n">
        <f aca="false">J27+K27+L27+M27</f>
        <v>7000</v>
      </c>
      <c r="J27" s="51" t="n">
        <f aca="false">J28</f>
        <v>0</v>
      </c>
      <c r="K27" s="51" t="n">
        <f aca="false">K28</f>
        <v>0</v>
      </c>
      <c r="L27" s="51" t="n">
        <f aca="false">L28</f>
        <v>7000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70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7000</v>
      </c>
      <c r="I28" s="59" t="n">
        <f aca="false">J28+K28+L28+M28</f>
        <v>7000</v>
      </c>
      <c r="J28" s="60" t="n">
        <v>0</v>
      </c>
      <c r="K28" s="60" t="n">
        <v>0</v>
      </c>
      <c r="L28" s="60" t="n">
        <v>7000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3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3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3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77764.4</v>
      </c>
      <c r="I31" s="50" t="n">
        <f aca="false">J31+K31+L31+M31</f>
        <v>25387.6</v>
      </c>
      <c r="J31" s="73" t="n">
        <f aca="false">J32</f>
        <v>0</v>
      </c>
      <c r="K31" s="73" t="n">
        <f aca="false">K32</f>
        <v>25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6188.4</v>
      </c>
      <c r="O31" s="73" t="n">
        <f aca="false">O32</f>
        <v>0</v>
      </c>
      <c r="P31" s="73" t="n">
        <f aca="false">P32</f>
        <v>26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6188.4</v>
      </c>
      <c r="T31" s="73" t="n">
        <f aca="false">T32</f>
        <v>0</v>
      </c>
      <c r="U31" s="73" t="n">
        <f aca="false">U32</f>
        <v>26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48" t="s">
        <v>28</v>
      </c>
      <c r="Z31" s="69" t="s">
        <v>28</v>
      </c>
      <c r="AA31" s="70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77764.4</v>
      </c>
      <c r="I32" s="59" t="n">
        <f aca="false">J32+K32+L32+M32</f>
        <v>25387.6</v>
      </c>
      <c r="J32" s="75" t="n">
        <v>0</v>
      </c>
      <c r="K32" s="75" t="n">
        <v>25387.6</v>
      </c>
      <c r="L32" s="75" t="n">
        <v>0</v>
      </c>
      <c r="M32" s="75" t="n">
        <v>0</v>
      </c>
      <c r="N32" s="75" t="n">
        <f aca="false">O32+P32+Q32+R32</f>
        <v>26188.4</v>
      </c>
      <c r="O32" s="75" t="n">
        <v>0</v>
      </c>
      <c r="P32" s="75" t="n">
        <v>26188.4</v>
      </c>
      <c r="Q32" s="75" t="n">
        <v>0</v>
      </c>
      <c r="R32" s="75" t="n">
        <v>0</v>
      </c>
      <c r="S32" s="75" t="n">
        <f aca="false">T32+U32+V32+W32</f>
        <v>26188.4</v>
      </c>
      <c r="T32" s="75" t="n">
        <v>0</v>
      </c>
      <c r="U32" s="75" t="n">
        <v>26188.4</v>
      </c>
      <c r="V32" s="75" t="n">
        <v>0</v>
      </c>
      <c r="W32" s="75" t="n">
        <v>0</v>
      </c>
      <c r="X32" s="30" t="s">
        <v>28</v>
      </c>
      <c r="Y32" s="31" t="s">
        <v>28</v>
      </c>
      <c r="Z32" s="30" t="s">
        <v>28</v>
      </c>
      <c r="AA32" s="33" t="s">
        <v>28</v>
      </c>
      <c r="AB32" s="30" t="s">
        <v>28</v>
      </c>
      <c r="AC32" s="31" t="s">
        <v>28</v>
      </c>
      <c r="AD32" s="30" t="s">
        <v>28</v>
      </c>
      <c r="AE32" s="33" t="s">
        <v>28</v>
      </c>
      <c r="AF32" s="30" t="s">
        <v>28</v>
      </c>
      <c r="AG32" s="31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1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3" t="s">
        <v>28</v>
      </c>
      <c r="Y33" s="33" t="s">
        <v>28</v>
      </c>
      <c r="Z33" s="33" t="s">
        <v>28</v>
      </c>
      <c r="AA33" s="33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48" t="s">
        <v>28</v>
      </c>
      <c r="Z34" s="69" t="s">
        <v>28</v>
      </c>
      <c r="AA34" s="70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1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1" t="s">
        <v>28</v>
      </c>
      <c r="Z35" s="30" t="s">
        <v>28</v>
      </c>
      <c r="AA35" s="33" t="s">
        <v>28</v>
      </c>
      <c r="AB35" s="30" t="s">
        <v>28</v>
      </c>
      <c r="AC35" s="31" t="s">
        <v>28</v>
      </c>
      <c r="AD35" s="30" t="s">
        <v>28</v>
      </c>
      <c r="AE35" s="33" t="s">
        <v>28</v>
      </c>
      <c r="AF35" s="30" t="s">
        <v>28</v>
      </c>
      <c r="AG35" s="31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1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3" t="s">
        <v>28</v>
      </c>
      <c r="Y36" s="33" t="s">
        <v>28</v>
      </c>
      <c r="Z36" s="33" t="s">
        <v>28</v>
      </c>
      <c r="AA36" s="33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1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48" t="s">
        <v>28</v>
      </c>
      <c r="Z37" s="69" t="s">
        <v>28</v>
      </c>
      <c r="AA37" s="70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1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1" t="s">
        <v>28</v>
      </c>
      <c r="Z38" s="30" t="s">
        <v>28</v>
      </c>
      <c r="AA38" s="33" t="s">
        <v>28</v>
      </c>
      <c r="AB38" s="30" t="s">
        <v>28</v>
      </c>
      <c r="AC38" s="31" t="s">
        <v>28</v>
      </c>
      <c r="AD38" s="30" t="s">
        <v>28</v>
      </c>
      <c r="AE38" s="33" t="s">
        <v>28</v>
      </c>
      <c r="AF38" s="30" t="s">
        <v>28</v>
      </c>
      <c r="AG38" s="31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1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1" t="s">
        <v>28</v>
      </c>
      <c r="Z39" s="30" t="s">
        <v>28</v>
      </c>
      <c r="AA39" s="33" t="s">
        <v>28</v>
      </c>
      <c r="AB39" s="30" t="s">
        <v>28</v>
      </c>
      <c r="AC39" s="31" t="s">
        <v>28</v>
      </c>
      <c r="AD39" s="30" t="s">
        <v>28</v>
      </c>
      <c r="AE39" s="33" t="s">
        <v>28</v>
      </c>
      <c r="AF39" s="30" t="s">
        <v>28</v>
      </c>
      <c r="AG39" s="31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1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1"/>
      <c r="Z40" s="30"/>
      <c r="AA40" s="33" t="s">
        <v>28</v>
      </c>
      <c r="AB40" s="30"/>
      <c r="AC40" s="31"/>
      <c r="AD40" s="30"/>
      <c r="AE40" s="33" t="s">
        <v>28</v>
      </c>
      <c r="AF40" s="30"/>
      <c r="AG40" s="31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1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1"/>
      <c r="Z41" s="30"/>
      <c r="AA41" s="33"/>
      <c r="AB41" s="30"/>
      <c r="AC41" s="31"/>
      <c r="AD41" s="30"/>
      <c r="AE41" s="33"/>
      <c r="AF41" s="30"/>
      <c r="AG41" s="31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77" t="s">
        <v>28</v>
      </c>
      <c r="Z42" s="52" t="s">
        <v>28</v>
      </c>
      <c r="AA42" s="53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1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1" t="s">
        <v>28</v>
      </c>
      <c r="Z43" s="30" t="s">
        <v>28</v>
      </c>
      <c r="AA43" s="33" t="s">
        <v>28</v>
      </c>
      <c r="AB43" s="30" t="s">
        <v>28</v>
      </c>
      <c r="AC43" s="31" t="s">
        <v>28</v>
      </c>
      <c r="AD43" s="30" t="s">
        <v>28</v>
      </c>
      <c r="AE43" s="33" t="s">
        <v>28</v>
      </c>
      <c r="AF43" s="30" t="s">
        <v>28</v>
      </c>
      <c r="AG43" s="31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1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3" t="s">
        <v>28</v>
      </c>
      <c r="Y44" s="33" t="s">
        <v>28</v>
      </c>
      <c r="Z44" s="33" t="s">
        <v>28</v>
      </c>
      <c r="AA44" s="33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1" t="n">
        <v>2014</v>
      </c>
      <c r="H46" s="31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1" t="s">
        <v>28</v>
      </c>
      <c r="Z46" s="30" t="s">
        <v>28</v>
      </c>
      <c r="AA46" s="33" t="s">
        <v>28</v>
      </c>
      <c r="AB46" s="30" t="s">
        <v>28</v>
      </c>
      <c r="AC46" s="31" t="s">
        <v>28</v>
      </c>
      <c r="AD46" s="30" t="s">
        <v>28</v>
      </c>
      <c r="AE46" s="33" t="s">
        <v>28</v>
      </c>
      <c r="AF46" s="30" t="s">
        <v>28</v>
      </c>
      <c r="AG46" s="31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1"/>
      <c r="H47" s="31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1"/>
      <c r="Z47" s="30"/>
      <c r="AA47" s="33"/>
      <c r="AB47" s="30"/>
      <c r="AC47" s="31"/>
      <c r="AD47" s="30"/>
      <c r="AE47" s="33"/>
      <c r="AF47" s="30"/>
      <c r="AG47" s="31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1"/>
      <c r="H48" s="31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1" t="s">
        <v>28</v>
      </c>
      <c r="Z48" s="30" t="s">
        <v>28</v>
      </c>
      <c r="AA48" s="33" t="s">
        <v>28</v>
      </c>
      <c r="AB48" s="30" t="s">
        <v>28</v>
      </c>
      <c r="AC48" s="31" t="s">
        <v>28</v>
      </c>
      <c r="AD48" s="30" t="s">
        <v>28</v>
      </c>
      <c r="AE48" s="33" t="s">
        <v>28</v>
      </c>
      <c r="AF48" s="30" t="s">
        <v>28</v>
      </c>
      <c r="AG48" s="31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1" t="s">
        <v>76</v>
      </c>
      <c r="H49" s="31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1"/>
      <c r="Z49" s="30" t="s">
        <v>28</v>
      </c>
      <c r="AA49" s="33"/>
      <c r="AB49" s="30"/>
      <c r="AC49" s="31"/>
      <c r="AD49" s="30" t="s">
        <v>28</v>
      </c>
      <c r="AE49" s="33"/>
      <c r="AF49" s="30"/>
      <c r="AG49" s="31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1"/>
      <c r="C50" s="76" t="s">
        <v>54</v>
      </c>
      <c r="D50" s="22" t="s">
        <v>78</v>
      </c>
      <c r="E50" s="57" t="s">
        <v>79</v>
      </c>
      <c r="F50" s="21" t="n">
        <v>2014</v>
      </c>
      <c r="G50" s="31" t="n">
        <v>2014</v>
      </c>
      <c r="H50" s="31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1" t="s">
        <v>28</v>
      </c>
      <c r="Z50" s="30" t="s">
        <v>28</v>
      </c>
      <c r="AA50" s="33" t="s">
        <v>28</v>
      </c>
      <c r="AB50" s="30" t="s">
        <v>28</v>
      </c>
      <c r="AC50" s="31" t="s">
        <v>28</v>
      </c>
      <c r="AD50" s="30" t="s">
        <v>28</v>
      </c>
      <c r="AE50" s="33" t="s">
        <v>28</v>
      </c>
      <c r="AF50" s="30" t="s">
        <v>28</v>
      </c>
      <c r="AG50" s="31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1"/>
      <c r="C51" s="76"/>
      <c r="D51" s="22"/>
      <c r="E51" s="57"/>
      <c r="F51" s="21"/>
      <c r="G51" s="31"/>
      <c r="H51" s="31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1"/>
      <c r="Z51" s="30"/>
      <c r="AA51" s="33"/>
      <c r="AB51" s="30"/>
      <c r="AC51" s="31"/>
      <c r="AD51" s="30"/>
      <c r="AE51" s="33"/>
      <c r="AF51" s="30"/>
      <c r="AG51" s="31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1"/>
      <c r="H52" s="31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1" t="s">
        <v>28</v>
      </c>
      <c r="Z52" s="30" t="s">
        <v>28</v>
      </c>
      <c r="AA52" s="33" t="s">
        <v>28</v>
      </c>
      <c r="AB52" s="30" t="s">
        <v>28</v>
      </c>
      <c r="AC52" s="31" t="s">
        <v>28</v>
      </c>
      <c r="AD52" s="30" t="s">
        <v>28</v>
      </c>
      <c r="AE52" s="33" t="s">
        <v>28</v>
      </c>
      <c r="AF52" s="30" t="s">
        <v>28</v>
      </c>
      <c r="AG52" s="31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1" t="s">
        <v>76</v>
      </c>
      <c r="H53" s="31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1"/>
      <c r="Z53" s="30" t="s">
        <v>28</v>
      </c>
      <c r="AA53" s="33"/>
      <c r="AB53" s="30"/>
      <c r="AC53" s="31"/>
      <c r="AD53" s="30" t="s">
        <v>28</v>
      </c>
      <c r="AE53" s="33"/>
      <c r="AF53" s="30"/>
      <c r="AG53" s="31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1"/>
      <c r="C55" s="76" t="s">
        <v>54</v>
      </c>
      <c r="D55" s="22" t="s">
        <v>87</v>
      </c>
      <c r="E55" s="57" t="s">
        <v>88</v>
      </c>
      <c r="F55" s="21" t="n">
        <v>2014</v>
      </c>
      <c r="G55" s="31" t="n">
        <v>2014</v>
      </c>
      <c r="H55" s="31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1" t="s">
        <v>28</v>
      </c>
      <c r="Z55" s="30" t="s">
        <v>28</v>
      </c>
      <c r="AA55" s="33" t="s">
        <v>28</v>
      </c>
      <c r="AB55" s="30" t="s">
        <v>28</v>
      </c>
      <c r="AC55" s="31" t="s">
        <v>28</v>
      </c>
      <c r="AD55" s="30" t="s">
        <v>28</v>
      </c>
      <c r="AE55" s="33" t="s">
        <v>28</v>
      </c>
      <c r="AF55" s="30" t="s">
        <v>28</v>
      </c>
      <c r="AG55" s="31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1"/>
      <c r="C56" s="76"/>
      <c r="D56" s="22"/>
      <c r="E56" s="57"/>
      <c r="F56" s="21"/>
      <c r="G56" s="31"/>
      <c r="H56" s="31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1"/>
      <c r="Z56" s="30"/>
      <c r="AA56" s="33"/>
      <c r="AB56" s="30"/>
      <c r="AC56" s="31"/>
      <c r="AD56" s="30"/>
      <c r="AE56" s="33"/>
      <c r="AF56" s="30"/>
      <c r="AG56" s="31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1"/>
      <c r="C57" s="76" t="s">
        <v>54</v>
      </c>
      <c r="D57" s="22" t="s">
        <v>78</v>
      </c>
      <c r="E57" s="57" t="s">
        <v>90</v>
      </c>
      <c r="F57" s="21" t="n">
        <v>2014</v>
      </c>
      <c r="G57" s="31" t="n">
        <v>2014</v>
      </c>
      <c r="H57" s="31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1" t="s">
        <v>28</v>
      </c>
      <c r="Z57" s="30" t="s">
        <v>28</v>
      </c>
      <c r="AA57" s="33" t="s">
        <v>28</v>
      </c>
      <c r="AB57" s="30" t="s">
        <v>28</v>
      </c>
      <c r="AC57" s="31" t="s">
        <v>28</v>
      </c>
      <c r="AD57" s="30" t="s">
        <v>28</v>
      </c>
      <c r="AE57" s="33" t="s">
        <v>28</v>
      </c>
      <c r="AF57" s="30" t="s">
        <v>28</v>
      </c>
      <c r="AG57" s="31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1"/>
      <c r="C58" s="76"/>
      <c r="D58" s="22"/>
      <c r="E58" s="57"/>
      <c r="F58" s="21"/>
      <c r="G58" s="31"/>
      <c r="H58" s="31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1"/>
      <c r="Z58" s="30"/>
      <c r="AA58" s="33"/>
      <c r="AB58" s="30"/>
      <c r="AC58" s="31"/>
      <c r="AD58" s="30"/>
      <c r="AE58" s="33"/>
      <c r="AF58" s="30"/>
      <c r="AG58" s="31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1"/>
      <c r="C59" s="76" t="s">
        <v>54</v>
      </c>
      <c r="D59" s="22" t="s">
        <v>59</v>
      </c>
      <c r="E59" s="57" t="s">
        <v>92</v>
      </c>
      <c r="F59" s="21" t="n">
        <v>2014</v>
      </c>
      <c r="G59" s="31" t="n">
        <v>2014</v>
      </c>
      <c r="H59" s="31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1" t="s">
        <v>28</v>
      </c>
      <c r="Z59" s="30" t="s">
        <v>28</v>
      </c>
      <c r="AA59" s="33" t="s">
        <v>28</v>
      </c>
      <c r="AB59" s="30" t="s">
        <v>28</v>
      </c>
      <c r="AC59" s="31" t="s">
        <v>28</v>
      </c>
      <c r="AD59" s="30" t="s">
        <v>28</v>
      </c>
      <c r="AE59" s="33" t="s">
        <v>28</v>
      </c>
      <c r="AF59" s="30" t="s">
        <v>28</v>
      </c>
      <c r="AG59" s="31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1"/>
      <c r="C60" s="76"/>
      <c r="D60" s="22"/>
      <c r="E60" s="57"/>
      <c r="F60" s="21"/>
      <c r="G60" s="31"/>
      <c r="H60" s="31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1"/>
      <c r="Z60" s="30"/>
      <c r="AA60" s="33"/>
      <c r="AB60" s="30"/>
      <c r="AC60" s="31"/>
      <c r="AD60" s="30"/>
      <c r="AE60" s="33"/>
      <c r="AF60" s="30"/>
      <c r="AG60" s="31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1"/>
      <c r="Z61" s="30" t="s">
        <v>28</v>
      </c>
      <c r="AA61" s="33"/>
      <c r="AB61" s="30"/>
      <c r="AC61" s="31"/>
      <c r="AD61" s="30" t="s">
        <v>28</v>
      </c>
      <c r="AE61" s="33"/>
      <c r="AF61" s="30"/>
      <c r="AG61" s="31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1" t="n">
        <v>2014</v>
      </c>
      <c r="H62" s="31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1" t="s">
        <v>28</v>
      </c>
      <c r="Z62" s="30" t="s">
        <v>28</v>
      </c>
      <c r="AA62" s="33" t="s">
        <v>28</v>
      </c>
      <c r="AB62" s="30" t="s">
        <v>28</v>
      </c>
      <c r="AC62" s="31" t="s">
        <v>28</v>
      </c>
      <c r="AD62" s="30" t="s">
        <v>28</v>
      </c>
      <c r="AE62" s="33" t="s">
        <v>28</v>
      </c>
      <c r="AF62" s="30" t="s">
        <v>28</v>
      </c>
      <c r="AG62" s="31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1" t="n">
        <v>2018</v>
      </c>
      <c r="H63" s="31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1" t="s">
        <v>28</v>
      </c>
      <c r="Z63" s="30" t="s">
        <v>28</v>
      </c>
      <c r="AA63" s="33" t="s">
        <v>28</v>
      </c>
      <c r="AB63" s="30" t="s">
        <v>28</v>
      </c>
      <c r="AC63" s="31" t="s">
        <v>28</v>
      </c>
      <c r="AD63" s="30" t="s">
        <v>28</v>
      </c>
      <c r="AE63" s="33" t="s">
        <v>28</v>
      </c>
      <c r="AF63" s="30" t="s">
        <v>28</v>
      </c>
      <c r="AG63" s="31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1" t="s">
        <v>76</v>
      </c>
      <c r="H64" s="31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1"/>
      <c r="Z64" s="30" t="s">
        <v>28</v>
      </c>
      <c r="AA64" s="33"/>
      <c r="AB64" s="30"/>
      <c r="AC64" s="31"/>
      <c r="AD64" s="30" t="s">
        <v>28</v>
      </c>
      <c r="AE64" s="33"/>
      <c r="AF64" s="30"/>
      <c r="AG64" s="31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1" t="n">
        <v>2014</v>
      </c>
      <c r="H65" s="31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1" t="s">
        <v>28</v>
      </c>
      <c r="Z65" s="30" t="s">
        <v>28</v>
      </c>
      <c r="AA65" s="33" t="s">
        <v>28</v>
      </c>
      <c r="AB65" s="30" t="s">
        <v>28</v>
      </c>
      <c r="AC65" s="31" t="s">
        <v>28</v>
      </c>
      <c r="AD65" s="30" t="s">
        <v>28</v>
      </c>
      <c r="AE65" s="33" t="s">
        <v>28</v>
      </c>
      <c r="AF65" s="30" t="s">
        <v>28</v>
      </c>
      <c r="AG65" s="31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1" t="n">
        <v>2014</v>
      </c>
      <c r="H66" s="31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1" t="s">
        <v>28</v>
      </c>
      <c r="Z66" s="30" t="s">
        <v>28</v>
      </c>
      <c r="AA66" s="33" t="s">
        <v>28</v>
      </c>
      <c r="AB66" s="30" t="s">
        <v>28</v>
      </c>
      <c r="AC66" s="31" t="s">
        <v>28</v>
      </c>
      <c r="AD66" s="30" t="s">
        <v>28</v>
      </c>
      <c r="AE66" s="33" t="s">
        <v>28</v>
      </c>
      <c r="AF66" s="30" t="s">
        <v>28</v>
      </c>
      <c r="AG66" s="31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1" t="n">
        <v>2014</v>
      </c>
      <c r="H67" s="31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1" t="s">
        <v>28</v>
      </c>
      <c r="Z67" s="30" t="s">
        <v>28</v>
      </c>
      <c r="AA67" s="33" t="s">
        <v>28</v>
      </c>
      <c r="AB67" s="30" t="s">
        <v>28</v>
      </c>
      <c r="AC67" s="31" t="s">
        <v>28</v>
      </c>
      <c r="AD67" s="30" t="s">
        <v>28</v>
      </c>
      <c r="AE67" s="33" t="s">
        <v>28</v>
      </c>
      <c r="AF67" s="30" t="s">
        <v>28</v>
      </c>
      <c r="AG67" s="31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1" t="s">
        <v>76</v>
      </c>
      <c r="H68" s="31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1"/>
      <c r="Z68" s="30" t="s">
        <v>28</v>
      </c>
      <c r="AA68" s="33"/>
      <c r="AB68" s="30"/>
      <c r="AC68" s="31"/>
      <c r="AD68" s="30" t="s">
        <v>28</v>
      </c>
      <c r="AE68" s="33"/>
      <c r="AF68" s="30"/>
      <c r="AG68" s="31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89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8"/>
      <c r="AA69" s="89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1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8"/>
      <c r="Y70" s="87" t="s">
        <v>28</v>
      </c>
      <c r="Z70" s="88" t="s">
        <v>28</v>
      </c>
      <c r="AA70" s="89" t="s">
        <v>28</v>
      </c>
      <c r="AB70" s="88"/>
      <c r="AC70" s="87"/>
      <c r="AD70" s="88"/>
      <c r="AE70" s="89"/>
      <c r="AF70" s="88"/>
      <c r="AG70" s="87"/>
      <c r="AH70" s="88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1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8"/>
      <c r="Y71" s="87"/>
      <c r="Z71" s="88"/>
      <c r="AA71" s="89" t="s">
        <v>28</v>
      </c>
      <c r="AB71" s="88"/>
      <c r="AC71" s="87"/>
      <c r="AD71" s="88"/>
      <c r="AE71" s="89"/>
      <c r="AF71" s="88"/>
      <c r="AG71" s="87"/>
      <c r="AH71" s="88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1" t="n">
        <v>2018</v>
      </c>
      <c r="H72" s="58" t="n">
        <f aca="false">I72+N72+S72</f>
        <v>0</v>
      </c>
      <c r="I72" s="50" t="n">
        <f aca="false">J72+K72+L72+M691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8" t="s">
        <v>28</v>
      </c>
      <c r="AA72" s="89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1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8"/>
      <c r="Y73" s="87" t="s">
        <v>28</v>
      </c>
      <c r="Z73" s="88" t="s">
        <v>28</v>
      </c>
      <c r="AA73" s="89" t="s">
        <v>28</v>
      </c>
      <c r="AB73" s="88"/>
      <c r="AC73" s="87"/>
      <c r="AD73" s="88"/>
      <c r="AE73" s="89"/>
      <c r="AF73" s="88"/>
      <c r="AG73" s="87"/>
      <c r="AH73" s="88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1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8"/>
      <c r="Y74" s="87"/>
      <c r="Z74" s="88"/>
      <c r="AA74" s="89" t="s">
        <v>28</v>
      </c>
      <c r="AB74" s="88"/>
      <c r="AC74" s="87"/>
      <c r="AD74" s="88"/>
      <c r="AE74" s="89"/>
      <c r="AF74" s="88"/>
      <c r="AG74" s="87"/>
      <c r="AH74" s="88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387222.1</v>
      </c>
      <c r="I75" s="50" t="n">
        <f aca="false">J75+K75+L75+M75</f>
        <v>468276.1</v>
      </c>
      <c r="J75" s="92" t="n">
        <f aca="false">J19+J24+J27+J42+J34+J31+J72+J69</f>
        <v>0</v>
      </c>
      <c r="K75" s="92" t="n">
        <f aca="false">K19+K24+K27+K42+K34+K31+K72+K69</f>
        <v>354001.6</v>
      </c>
      <c r="L75" s="92" t="n">
        <f aca="false">L19+L24+L27+L42+L34+L31+L72+L69</f>
        <v>72554.5</v>
      </c>
      <c r="M75" s="92" t="n">
        <f aca="false">M19+M24+M27+M42+M34+M31+M72</f>
        <v>41720</v>
      </c>
      <c r="N75" s="92" t="n">
        <f aca="false">N19+N24+N27+N42+N34+N31</f>
        <v>463706.1</v>
      </c>
      <c r="O75" s="92" t="n">
        <f aca="false">O19+O24+O27+O42+O34+O31</f>
        <v>0</v>
      </c>
      <c r="P75" s="92" t="n">
        <f aca="false">P19+P24+P27+P42+P34+P31</f>
        <v>354802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5239.9</v>
      </c>
      <c r="T75" s="92" t="n">
        <f aca="false">T19+T24+T27+T42+T34+T31</f>
        <v>0</v>
      </c>
      <c r="U75" s="92" t="n">
        <f aca="false">U19+U24+U27+U42+U34+U31</f>
        <v>354802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48"/>
      <c r="Z75" s="69"/>
      <c r="AA75" s="70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295574.1</v>
      </c>
      <c r="I78" s="50" t="n">
        <f aca="false">J78+K78+L78+M78</f>
        <v>101680.3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1680.3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77" t="s">
        <v>28</v>
      </c>
      <c r="Z78" s="52" t="s">
        <v>28</v>
      </c>
      <c r="AA78" s="53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1" t="n">
        <v>2020</v>
      </c>
      <c r="H79" s="58" t="n">
        <f aca="false">I79+N79+S79</f>
        <v>295574.1</v>
      </c>
      <c r="I79" s="59" t="n">
        <f aca="false">J79+K79+L79+M79</f>
        <v>101680.3</v>
      </c>
      <c r="J79" s="60" t="n">
        <v>0</v>
      </c>
      <c r="K79" s="60" t="n">
        <v>0</v>
      </c>
      <c r="L79" s="59" t="n">
        <v>101680.3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8" t="s">
        <v>28</v>
      </c>
      <c r="Y79" s="87" t="s">
        <v>28</v>
      </c>
      <c r="Z79" s="88" t="s">
        <v>28</v>
      </c>
      <c r="AA79" s="89" t="s">
        <v>28</v>
      </c>
      <c r="AB79" s="88" t="s">
        <v>28</v>
      </c>
      <c r="AC79" s="87" t="s">
        <v>28</v>
      </c>
      <c r="AD79" s="88" t="s">
        <v>28</v>
      </c>
      <c r="AE79" s="89" t="s">
        <v>28</v>
      </c>
      <c r="AF79" s="88" t="s">
        <v>28</v>
      </c>
      <c r="AG79" s="87" t="s">
        <v>28</v>
      </c>
      <c r="AH79" s="88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1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9" t="s">
        <v>28</v>
      </c>
      <c r="Y80" s="89" t="s">
        <v>28</v>
      </c>
      <c r="Z80" s="89" t="s">
        <v>28</v>
      </c>
      <c r="AA80" s="89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8"/>
      <c r="Y81" s="89" t="s">
        <v>28</v>
      </c>
      <c r="Z81" s="89" t="s">
        <v>28</v>
      </c>
      <c r="AA81" s="89" t="s">
        <v>28</v>
      </c>
      <c r="AB81" s="88"/>
      <c r="AC81" s="87"/>
      <c r="AD81" s="88"/>
      <c r="AE81" s="89"/>
      <c r="AF81" s="88"/>
      <c r="AG81" s="87"/>
      <c r="AH81" s="88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1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8"/>
      <c r="Y82" s="89"/>
      <c r="Z82" s="89"/>
      <c r="AA82" s="89" t="s">
        <v>28</v>
      </c>
      <c r="AB82" s="88"/>
      <c r="AC82" s="87"/>
      <c r="AD82" s="88"/>
      <c r="AE82" s="89"/>
      <c r="AF82" s="88"/>
      <c r="AG82" s="87"/>
      <c r="AH82" s="88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8"/>
      <c r="Y83" s="89" t="s">
        <v>28</v>
      </c>
      <c r="Z83" s="89" t="s">
        <v>28</v>
      </c>
      <c r="AA83" s="89" t="s">
        <v>28</v>
      </c>
      <c r="AB83" s="88"/>
      <c r="AC83" s="87"/>
      <c r="AD83" s="88"/>
      <c r="AE83" s="89"/>
      <c r="AF83" s="88"/>
      <c r="AG83" s="87"/>
      <c r="AH83" s="88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541093.5</v>
      </c>
      <c r="I84" s="50" t="n">
        <f aca="false">J84+K84+L84+M84</f>
        <v>513697.9</v>
      </c>
      <c r="J84" s="51" t="n">
        <f aca="false">J85</f>
        <v>0</v>
      </c>
      <c r="K84" s="51" t="n">
        <f aca="false">K85</f>
        <v>513697.9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13697.8</v>
      </c>
      <c r="O84" s="51" t="n">
        <f aca="false">O85</f>
        <v>0</v>
      </c>
      <c r="P84" s="51" t="n">
        <f aca="false">P85</f>
        <v>513697.8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13697.8</v>
      </c>
      <c r="T84" s="51" t="n">
        <f aca="false">T85</f>
        <v>0</v>
      </c>
      <c r="U84" s="51" t="n">
        <f aca="false">U85</f>
        <v>513697.8</v>
      </c>
      <c r="V84" s="51" t="n">
        <f aca="false">V85</f>
        <v>0</v>
      </c>
      <c r="W84" s="51" t="n">
        <f aca="false">W85</f>
        <v>0</v>
      </c>
      <c r="X84" s="52" t="s">
        <v>28</v>
      </c>
      <c r="Y84" s="77" t="s">
        <v>28</v>
      </c>
      <c r="Z84" s="52" t="s">
        <v>28</v>
      </c>
      <c r="AA84" s="53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1" t="n">
        <v>2020</v>
      </c>
      <c r="H85" s="58" t="n">
        <f aca="false">I85+N85+S85</f>
        <v>1541093.5</v>
      </c>
      <c r="I85" s="59" t="n">
        <f aca="false">J85+K85+L85+M85</f>
        <v>513697.9</v>
      </c>
      <c r="J85" s="60" t="n">
        <v>0</v>
      </c>
      <c r="K85" s="60" t="n">
        <v>513697.9</v>
      </c>
      <c r="L85" s="60" t="n">
        <v>0</v>
      </c>
      <c r="M85" s="60" t="n">
        <v>0</v>
      </c>
      <c r="N85" s="60" t="n">
        <f aca="false">O85+P85+Q85+R85</f>
        <v>513697.8</v>
      </c>
      <c r="O85" s="60" t="n">
        <v>0</v>
      </c>
      <c r="P85" s="60" t="n">
        <v>513697.8</v>
      </c>
      <c r="Q85" s="60" t="n">
        <v>0</v>
      </c>
      <c r="R85" s="60" t="n">
        <v>0</v>
      </c>
      <c r="S85" s="60" t="n">
        <f aca="false">T85+U85+V85+W85</f>
        <v>513697.8</v>
      </c>
      <c r="T85" s="60" t="n">
        <v>0</v>
      </c>
      <c r="U85" s="60" t="n">
        <v>513697.8</v>
      </c>
      <c r="V85" s="60" t="n">
        <v>0</v>
      </c>
      <c r="W85" s="60" t="n">
        <v>0</v>
      </c>
      <c r="X85" s="88" t="s">
        <v>28</v>
      </c>
      <c r="Y85" s="87" t="s">
        <v>28</v>
      </c>
      <c r="Z85" s="88" t="s">
        <v>28</v>
      </c>
      <c r="AA85" s="89" t="s">
        <v>28</v>
      </c>
      <c r="AB85" s="88" t="s">
        <v>28</v>
      </c>
      <c r="AC85" s="87" t="s">
        <v>28</v>
      </c>
      <c r="AD85" s="88" t="s">
        <v>28</v>
      </c>
      <c r="AE85" s="89" t="s">
        <v>28</v>
      </c>
      <c r="AF85" s="88" t="s">
        <v>28</v>
      </c>
      <c r="AG85" s="87" t="s">
        <v>28</v>
      </c>
      <c r="AH85" s="88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1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9" t="s">
        <v>28</v>
      </c>
      <c r="Y86" s="89" t="s">
        <v>28</v>
      </c>
      <c r="Z86" s="89" t="s">
        <v>28</v>
      </c>
      <c r="AA86" s="89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3524.1</v>
      </c>
      <c r="I87" s="50" t="n">
        <f aca="false">J87+K87+L87+M87</f>
        <v>3524.1</v>
      </c>
      <c r="J87" s="51" t="n">
        <f aca="false">J88</f>
        <v>0</v>
      </c>
      <c r="K87" s="51" t="n">
        <f aca="false">K88</f>
        <v>293</v>
      </c>
      <c r="L87" s="51" t="n">
        <f aca="false">L88+L90</f>
        <v>3231.1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77" t="s">
        <v>28</v>
      </c>
      <c r="Z87" s="52" t="s">
        <v>28</v>
      </c>
      <c r="AA87" s="53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1" t="n">
        <v>2018</v>
      </c>
      <c r="H88" s="58" t="n">
        <f aca="false">I88+N88+S88</f>
        <v>3487.1</v>
      </c>
      <c r="I88" s="59" t="n">
        <f aca="false">J88+K88+L88+M88</f>
        <v>3487.1</v>
      </c>
      <c r="J88" s="60"/>
      <c r="K88" s="60" t="n">
        <v>293</v>
      </c>
      <c r="L88" s="60" t="n">
        <v>3194.1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8" t="s">
        <v>28</v>
      </c>
      <c r="Y88" s="87" t="s">
        <v>28</v>
      </c>
      <c r="Z88" s="88" t="s">
        <v>28</v>
      </c>
      <c r="AA88" s="89" t="s">
        <v>28</v>
      </c>
      <c r="AB88" s="88"/>
      <c r="AC88" s="87"/>
      <c r="AD88" s="88"/>
      <c r="AE88" s="89"/>
      <c r="AF88" s="88"/>
      <c r="AG88" s="87"/>
      <c r="AH88" s="88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1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8"/>
      <c r="Y89" s="87"/>
      <c r="Z89" s="88"/>
      <c r="AA89" s="89" t="s">
        <v>28</v>
      </c>
      <c r="AB89" s="88"/>
      <c r="AC89" s="87"/>
      <c r="AD89" s="88"/>
      <c r="AE89" s="89"/>
      <c r="AF89" s="88"/>
      <c r="AG89" s="87"/>
      <c r="AH89" s="88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66" t="n">
        <f aca="false">I90</f>
        <v>37</v>
      </c>
      <c r="I90" s="67" t="n">
        <f aca="false">L90</f>
        <v>37</v>
      </c>
      <c r="J90" s="68" t="n">
        <v>0</v>
      </c>
      <c r="K90" s="68" t="n">
        <v>0</v>
      </c>
      <c r="L90" s="68" t="n">
        <v>37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8"/>
      <c r="Y90" s="89"/>
      <c r="Z90" s="89" t="s">
        <v>28</v>
      </c>
      <c r="AA90" s="89"/>
      <c r="AB90" s="88"/>
      <c r="AC90" s="87"/>
      <c r="AD90" s="88"/>
      <c r="AE90" s="89"/>
      <c r="AF90" s="88"/>
      <c r="AG90" s="87"/>
      <c r="AH90" s="88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1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8"/>
      <c r="Y91" s="89"/>
      <c r="Z91" s="89"/>
      <c r="AA91" s="89" t="s">
        <v>28</v>
      </c>
      <c r="AB91" s="88"/>
      <c r="AC91" s="87"/>
      <c r="AD91" s="88"/>
      <c r="AE91" s="89"/>
      <c r="AF91" s="88"/>
      <c r="AG91" s="87"/>
      <c r="AH91" s="88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77"/>
      <c r="Z92" s="52"/>
      <c r="AA92" s="53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77"/>
      <c r="Z93" s="52"/>
      <c r="AA93" s="53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70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1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3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1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3" t="s">
        <v>28</v>
      </c>
      <c r="Y96" s="33" t="s">
        <v>28</v>
      </c>
      <c r="Z96" s="33" t="s">
        <v>28</v>
      </c>
      <c r="AA96" s="33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1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1" t="s">
        <v>28</v>
      </c>
      <c r="Z97" s="30" t="s">
        <v>28</v>
      </c>
      <c r="AA97" s="33" t="s">
        <v>28</v>
      </c>
      <c r="AB97" s="30" t="s">
        <v>28</v>
      </c>
      <c r="AC97" s="31" t="s">
        <v>28</v>
      </c>
      <c r="AD97" s="30" t="s">
        <v>28</v>
      </c>
      <c r="AE97" s="33" t="s">
        <v>28</v>
      </c>
      <c r="AF97" s="30" t="s">
        <v>28</v>
      </c>
      <c r="AG97" s="31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1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1" t="s">
        <v>28</v>
      </c>
      <c r="Z98" s="30" t="s">
        <v>28</v>
      </c>
      <c r="AA98" s="33" t="s">
        <v>28</v>
      </c>
      <c r="AB98" s="30" t="s">
        <v>28</v>
      </c>
      <c r="AC98" s="31" t="s">
        <v>28</v>
      </c>
      <c r="AD98" s="30" t="s">
        <v>28</v>
      </c>
      <c r="AE98" s="33" t="s">
        <v>28</v>
      </c>
      <c r="AF98" s="30" t="s">
        <v>28</v>
      </c>
      <c r="AG98" s="31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1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1" t="s">
        <v>28</v>
      </c>
      <c r="Z99" s="30" t="s">
        <v>28</v>
      </c>
      <c r="AA99" s="33" t="s">
        <v>28</v>
      </c>
      <c r="AB99" s="30" t="s">
        <v>28</v>
      </c>
      <c r="AC99" s="31" t="s">
        <v>28</v>
      </c>
      <c r="AD99" s="30" t="s">
        <v>28</v>
      </c>
      <c r="AE99" s="33" t="s">
        <v>28</v>
      </c>
      <c r="AF99" s="30" t="s">
        <v>28</v>
      </c>
      <c r="AG99" s="31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1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1"/>
      <c r="Z100" s="30"/>
      <c r="AA100" s="33" t="s">
        <v>28</v>
      </c>
      <c r="AB100" s="30"/>
      <c r="AC100" s="31"/>
      <c r="AD100" s="30"/>
      <c r="AE100" s="33" t="s">
        <v>28</v>
      </c>
      <c r="AF100" s="30"/>
      <c r="AG100" s="31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1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1"/>
      <c r="Z101" s="30"/>
      <c r="AA101" s="33"/>
      <c r="AB101" s="30"/>
      <c r="AC101" s="31"/>
      <c r="AD101" s="30"/>
      <c r="AE101" s="33"/>
      <c r="AF101" s="30"/>
      <c r="AG101" s="31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1</v>
      </c>
      <c r="I102" s="50" t="n">
        <f aca="false">J102+K102+L102+M102</f>
        <v>18.7</v>
      </c>
      <c r="J102" s="73" t="n">
        <f aca="false">J103</f>
        <v>0</v>
      </c>
      <c r="K102" s="73" t="n">
        <f aca="false">K103</f>
        <v>0</v>
      </c>
      <c r="L102" s="73" t="n">
        <f aca="false">L103</f>
        <v>18.7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48" t="s">
        <v>28</v>
      </c>
      <c r="Z102" s="69" t="s">
        <v>28</v>
      </c>
      <c r="AA102" s="70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1" t="n">
        <v>2020</v>
      </c>
      <c r="H103" s="58" t="n">
        <f aca="false">I103+N103+S103</f>
        <v>56.1</v>
      </c>
      <c r="I103" s="59" t="n">
        <f aca="false">J103+K103+L103+M103</f>
        <v>18.7</v>
      </c>
      <c r="J103" s="75" t="n">
        <v>0</v>
      </c>
      <c r="K103" s="75" t="n">
        <v>0</v>
      </c>
      <c r="L103" s="75" t="n">
        <v>18.7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1" t="s">
        <v>28</v>
      </c>
      <c r="Z103" s="30" t="s">
        <v>28</v>
      </c>
      <c r="AA103" s="33" t="s">
        <v>28</v>
      </c>
      <c r="AB103" s="30" t="s">
        <v>28</v>
      </c>
      <c r="AC103" s="31" t="s">
        <v>28</v>
      </c>
      <c r="AD103" s="30" t="s">
        <v>28</v>
      </c>
      <c r="AE103" s="33" t="s">
        <v>28</v>
      </c>
      <c r="AF103" s="30" t="s">
        <v>28</v>
      </c>
      <c r="AG103" s="31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1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3" t="s">
        <v>28</v>
      </c>
      <c r="Y104" s="33" t="s">
        <v>28</v>
      </c>
      <c r="Z104" s="33" t="s">
        <v>28</v>
      </c>
      <c r="AA104" s="33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183</v>
      </c>
      <c r="I105" s="50" t="n">
        <f aca="false">J105+K105+L105+M105</f>
        <v>4061</v>
      </c>
      <c r="J105" s="73" t="n">
        <f aca="false">J106</f>
        <v>0</v>
      </c>
      <c r="K105" s="73" t="n">
        <f aca="false">K106</f>
        <v>4061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70" t="s">
        <v>28</v>
      </c>
      <c r="Y105" s="70" t="s">
        <v>28</v>
      </c>
      <c r="Z105" s="70" t="s">
        <v>28</v>
      </c>
      <c r="AA105" s="70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1" t="n">
        <v>2020</v>
      </c>
      <c r="H106" s="58" t="n">
        <f aca="false">I106+N106+S106</f>
        <v>12183</v>
      </c>
      <c r="I106" s="59" t="n">
        <f aca="false">J106+K106+L106+M106</f>
        <v>4061</v>
      </c>
      <c r="J106" s="75" t="n">
        <v>0</v>
      </c>
      <c r="K106" s="75" t="n">
        <v>4061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3" t="s">
        <v>28</v>
      </c>
      <c r="Y106" s="33" t="s">
        <v>28</v>
      </c>
      <c r="Z106" s="33" t="s">
        <v>28</v>
      </c>
      <c r="AA106" s="33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1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3" t="s">
        <v>28</v>
      </c>
      <c r="Y107" s="33" t="s">
        <v>28</v>
      </c>
      <c r="Z107" s="33" t="s">
        <v>28</v>
      </c>
      <c r="AA107" s="33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100"/>
      <c r="AB108" s="99"/>
      <c r="AC108" s="99"/>
      <c r="AD108" s="99"/>
      <c r="AE108" s="100"/>
      <c r="AF108" s="99"/>
      <c r="AG108" s="99"/>
      <c r="AH108" s="99"/>
      <c r="AI108" s="100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1" t="n">
        <v>2014</v>
      </c>
      <c r="H109" s="101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8" t="s">
        <v>28</v>
      </c>
      <c r="Y109" s="87" t="s">
        <v>28</v>
      </c>
      <c r="Z109" s="88" t="s">
        <v>28</v>
      </c>
      <c r="AA109" s="89" t="s">
        <v>28</v>
      </c>
      <c r="AB109" s="88" t="s">
        <v>28</v>
      </c>
      <c r="AC109" s="87" t="s">
        <v>28</v>
      </c>
      <c r="AD109" s="88" t="s">
        <v>28</v>
      </c>
      <c r="AE109" s="89" t="s">
        <v>28</v>
      </c>
      <c r="AF109" s="88" t="s">
        <v>28</v>
      </c>
      <c r="AG109" s="87" t="s">
        <v>28</v>
      </c>
      <c r="AH109" s="88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1"/>
      <c r="C110" s="76" t="s">
        <v>54</v>
      </c>
      <c r="D110" s="22" t="s">
        <v>157</v>
      </c>
      <c r="E110" s="57" t="s">
        <v>101</v>
      </c>
      <c r="F110" s="21" t="n">
        <v>2014</v>
      </c>
      <c r="G110" s="31" t="n">
        <v>2014</v>
      </c>
      <c r="H110" s="101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1" t="s">
        <v>28</v>
      </c>
      <c r="Z110" s="30" t="s">
        <v>28</v>
      </c>
      <c r="AA110" s="33" t="s">
        <v>28</v>
      </c>
      <c r="AB110" s="30" t="s">
        <v>28</v>
      </c>
      <c r="AC110" s="31" t="s">
        <v>28</v>
      </c>
      <c r="AD110" s="30" t="s">
        <v>28</v>
      </c>
      <c r="AE110" s="33" t="s">
        <v>28</v>
      </c>
      <c r="AF110" s="30" t="s">
        <v>28</v>
      </c>
      <c r="AG110" s="31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7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100"/>
      <c r="AB111" s="99"/>
      <c r="AC111" s="99"/>
      <c r="AD111" s="99"/>
      <c r="AE111" s="100"/>
      <c r="AF111" s="99"/>
      <c r="AG111" s="99"/>
      <c r="AH111" s="99"/>
      <c r="AI111" s="100"/>
      <c r="AJ111" s="61"/>
    </row>
    <row r="112" customFormat="false" ht="171.75" hidden="true" customHeight="true" outlineLevel="0" collapsed="false">
      <c r="A112" s="56" t="s">
        <v>159</v>
      </c>
      <c r="B112" s="31"/>
      <c r="C112" s="76" t="s">
        <v>54</v>
      </c>
      <c r="D112" s="22" t="s">
        <v>59</v>
      </c>
      <c r="E112" s="57" t="s">
        <v>160</v>
      </c>
      <c r="F112" s="21" t="n">
        <v>2014</v>
      </c>
      <c r="G112" s="31" t="n">
        <v>2014</v>
      </c>
      <c r="H112" s="101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1" t="s">
        <v>28</v>
      </c>
      <c r="Z112" s="30" t="s">
        <v>28</v>
      </c>
      <c r="AA112" s="33" t="s">
        <v>28</v>
      </c>
      <c r="AB112" s="30" t="s">
        <v>28</v>
      </c>
      <c r="AC112" s="31" t="s">
        <v>28</v>
      </c>
      <c r="AD112" s="30" t="s">
        <v>28</v>
      </c>
      <c r="AE112" s="33" t="s">
        <v>28</v>
      </c>
      <c r="AF112" s="30" t="s">
        <v>28</v>
      </c>
      <c r="AG112" s="31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1"/>
      <c r="C113" s="76" t="s">
        <v>54</v>
      </c>
      <c r="D113" s="22" t="s">
        <v>59</v>
      </c>
      <c r="E113" s="57" t="s">
        <v>101</v>
      </c>
      <c r="F113" s="21"/>
      <c r="G113" s="31" t="s">
        <v>162</v>
      </c>
      <c r="H113" s="101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1"/>
      <c r="Z113" s="30"/>
      <c r="AA113" s="33" t="s">
        <v>28</v>
      </c>
      <c r="AB113" s="30"/>
      <c r="AC113" s="31"/>
      <c r="AD113" s="30"/>
      <c r="AE113" s="33" t="s">
        <v>28</v>
      </c>
      <c r="AF113" s="30"/>
      <c r="AG113" s="31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7"/>
      <c r="C114" s="76" t="s">
        <v>54</v>
      </c>
      <c r="D114" s="22" t="s">
        <v>78</v>
      </c>
      <c r="E114" s="57" t="s">
        <v>164</v>
      </c>
      <c r="F114" s="21" t="n">
        <v>2014</v>
      </c>
      <c r="G114" s="31" t="n">
        <v>2014</v>
      </c>
      <c r="H114" s="101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8" t="s">
        <v>28</v>
      </c>
      <c r="Y114" s="87" t="s">
        <v>28</v>
      </c>
      <c r="Z114" s="88" t="s">
        <v>28</v>
      </c>
      <c r="AA114" s="89" t="s">
        <v>28</v>
      </c>
      <c r="AB114" s="88" t="s">
        <v>28</v>
      </c>
      <c r="AC114" s="87" t="s">
        <v>28</v>
      </c>
      <c r="AD114" s="88" t="s">
        <v>28</v>
      </c>
      <c r="AE114" s="89" t="s">
        <v>28</v>
      </c>
      <c r="AF114" s="88" t="s">
        <v>28</v>
      </c>
      <c r="AG114" s="87" t="s">
        <v>28</v>
      </c>
      <c r="AH114" s="88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7"/>
      <c r="C115" s="76"/>
      <c r="D115" s="22"/>
      <c r="E115" s="57"/>
      <c r="F115" s="21"/>
      <c r="G115" s="31"/>
      <c r="H115" s="101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8"/>
      <c r="Y115" s="87"/>
      <c r="Z115" s="88"/>
      <c r="AA115" s="89"/>
      <c r="AB115" s="88"/>
      <c r="AC115" s="87"/>
      <c r="AD115" s="88"/>
      <c r="AE115" s="89"/>
      <c r="AF115" s="88"/>
      <c r="AG115" s="87"/>
      <c r="AH115" s="88"/>
      <c r="AI115" s="89"/>
      <c r="AJ115" s="94"/>
    </row>
    <row r="116" customFormat="false" ht="228.75" hidden="true" customHeight="true" outlineLevel="0" collapsed="false">
      <c r="A116" s="56" t="s">
        <v>165</v>
      </c>
      <c r="B116" s="31"/>
      <c r="C116" s="76" t="s">
        <v>54</v>
      </c>
      <c r="D116" s="22" t="s">
        <v>59</v>
      </c>
      <c r="E116" s="57" t="s">
        <v>164</v>
      </c>
      <c r="F116" s="21" t="n">
        <v>2014</v>
      </c>
      <c r="G116" s="31" t="n">
        <v>2014</v>
      </c>
      <c r="H116" s="101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1" t="s">
        <v>28</v>
      </c>
      <c r="Z116" s="30" t="s">
        <v>28</v>
      </c>
      <c r="AA116" s="33" t="s">
        <v>28</v>
      </c>
      <c r="AB116" s="30" t="s">
        <v>28</v>
      </c>
      <c r="AC116" s="31" t="s">
        <v>28</v>
      </c>
      <c r="AD116" s="30" t="s">
        <v>28</v>
      </c>
      <c r="AE116" s="33" t="s">
        <v>28</v>
      </c>
      <c r="AF116" s="30" t="s">
        <v>28</v>
      </c>
      <c r="AG116" s="31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1"/>
      <c r="C117" s="76" t="s">
        <v>54</v>
      </c>
      <c r="D117" s="22" t="s">
        <v>78</v>
      </c>
      <c r="E117" s="57" t="s">
        <v>167</v>
      </c>
      <c r="F117" s="21"/>
      <c r="G117" s="31" t="s">
        <v>76</v>
      </c>
      <c r="H117" s="101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1"/>
      <c r="Z117" s="30" t="s">
        <v>28</v>
      </c>
      <c r="AA117" s="33"/>
      <c r="AB117" s="30"/>
      <c r="AC117" s="31"/>
      <c r="AD117" s="30" t="s">
        <v>28</v>
      </c>
      <c r="AE117" s="33"/>
      <c r="AF117" s="30"/>
      <c r="AG117" s="31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2" t="s">
        <v>168</v>
      </c>
      <c r="B118" s="103"/>
      <c r="C118" s="104"/>
      <c r="D118" s="105"/>
      <c r="E118" s="105"/>
      <c r="F118" s="105"/>
      <c r="G118" s="105"/>
      <c r="H118" s="49" t="n">
        <f aca="false">I118+N118+S118</f>
        <v>1903857.6</v>
      </c>
      <c r="I118" s="50" t="n">
        <f aca="false">J118+K118+L118+M118</f>
        <v>643582.4</v>
      </c>
      <c r="J118" s="50" t="n">
        <f aca="false">J78+J84+J87+J92+J94+J97+J102+J105+J93</f>
        <v>0</v>
      </c>
      <c r="K118" s="50" t="n">
        <f aca="false">K78+K84+K87+K92+K94+K97+K102+K105+K93</f>
        <v>538444.9</v>
      </c>
      <c r="L118" s="50" t="n">
        <f aca="false">L78+L84+L87+L92+L94+L97+L102+L105+L93</f>
        <v>105137.5</v>
      </c>
      <c r="M118" s="50" t="n">
        <f aca="false">M78+M84+M87+M92+M94+M97+M102+M105+M93</f>
        <v>0</v>
      </c>
      <c r="N118" s="50" t="n">
        <f aca="false">N78+N84+N87+N94+N102+N105</f>
        <v>638632.6</v>
      </c>
      <c r="O118" s="50" t="n">
        <f aca="false">O78+O84+O87+O94+O102+O105</f>
        <v>0</v>
      </c>
      <c r="P118" s="50" t="n">
        <f aca="false">P78+P84+P87+P94+P102+P105</f>
        <v>533017.9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21642.6</v>
      </c>
      <c r="T118" s="50" t="n">
        <f aca="false">T78+T84+T87+T94+T102+T105</f>
        <v>0</v>
      </c>
      <c r="U118" s="50" t="n">
        <f aca="false">U78+U84+U94+U102+U105</f>
        <v>533017.9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48"/>
      <c r="Z118" s="69"/>
      <c r="AA118" s="70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95726.3</v>
      </c>
      <c r="I123" s="50" t="n">
        <f aca="false">J123+K123+L123+M123</f>
        <v>31406.4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8291.3</v>
      </c>
      <c r="M123" s="51" t="n">
        <f aca="false">M124</f>
        <v>0</v>
      </c>
      <c r="N123" s="50" t="n">
        <f aca="false">O123+P123+Q123+R123</f>
        <v>32290.1</v>
      </c>
      <c r="O123" s="51" t="n">
        <f aca="false">O124</f>
        <v>0</v>
      </c>
      <c r="P123" s="51" t="n">
        <f aca="false">P124</f>
        <v>0</v>
      </c>
      <c r="Q123" s="51" t="n">
        <f aca="false">Q124</f>
        <v>32290.1</v>
      </c>
      <c r="R123" s="51" t="n">
        <f aca="false">R124</f>
        <v>0</v>
      </c>
      <c r="S123" s="50" t="n">
        <f aca="false">T123+U123+V123+W123</f>
        <v>32029.8</v>
      </c>
      <c r="T123" s="51" t="n">
        <f aca="false">T124</f>
        <v>0</v>
      </c>
      <c r="U123" s="51" t="n">
        <f aca="false">U124</f>
        <v>0</v>
      </c>
      <c r="V123" s="51" t="n">
        <f aca="false">V124</f>
        <v>32029.8</v>
      </c>
      <c r="W123" s="51" t="n">
        <f aca="false">W124</f>
        <v>0</v>
      </c>
      <c r="X123" s="52" t="s">
        <v>28</v>
      </c>
      <c r="Y123" s="77" t="s">
        <v>28</v>
      </c>
      <c r="Z123" s="52" t="s">
        <v>28</v>
      </c>
      <c r="AA123" s="53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1" t="n">
        <v>2020</v>
      </c>
      <c r="H124" s="58" t="n">
        <f aca="false">I124+N124+S124</f>
        <v>95694.8</v>
      </c>
      <c r="I124" s="59" t="n">
        <f aca="false">J124+K124+L124+M124</f>
        <v>31374.9</v>
      </c>
      <c r="J124" s="60" t="n">
        <v>0</v>
      </c>
      <c r="K124" s="60" t="n">
        <f aca="false">2234.2+880.86</f>
        <v>3115.1</v>
      </c>
      <c r="L124" s="59" t="n">
        <v>28259.8</v>
      </c>
      <c r="M124" s="59" t="n">
        <v>0</v>
      </c>
      <c r="N124" s="59" t="n">
        <f aca="false">O124+P124+Q124+R124</f>
        <v>32290.1</v>
      </c>
      <c r="O124" s="60" t="n">
        <v>0</v>
      </c>
      <c r="P124" s="60" t="n">
        <v>0</v>
      </c>
      <c r="Q124" s="59" t="n">
        <v>32290.1</v>
      </c>
      <c r="R124" s="59" t="n">
        <v>0</v>
      </c>
      <c r="S124" s="59" t="n">
        <f aca="false">T124+U124+V124+W124</f>
        <v>32029.8</v>
      </c>
      <c r="T124" s="60" t="n">
        <v>0</v>
      </c>
      <c r="U124" s="60" t="n">
        <v>0</v>
      </c>
      <c r="V124" s="59" t="n">
        <v>32029.8</v>
      </c>
      <c r="W124" s="59" t="n">
        <v>0</v>
      </c>
      <c r="X124" s="88" t="s">
        <v>28</v>
      </c>
      <c r="Y124" s="87" t="s">
        <v>28</v>
      </c>
      <c r="Z124" s="88" t="s">
        <v>28</v>
      </c>
      <c r="AA124" s="89" t="s">
        <v>28</v>
      </c>
      <c r="AB124" s="88" t="s">
        <v>28</v>
      </c>
      <c r="AC124" s="87" t="s">
        <v>28</v>
      </c>
      <c r="AD124" s="88" t="s">
        <v>28</v>
      </c>
      <c r="AE124" s="89" t="s">
        <v>28</v>
      </c>
      <c r="AF124" s="88" t="s">
        <v>28</v>
      </c>
      <c r="AG124" s="87" t="s">
        <v>28</v>
      </c>
      <c r="AH124" s="88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1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9" t="s">
        <v>28</v>
      </c>
      <c r="Y125" s="89" t="s">
        <v>28</v>
      </c>
      <c r="Z125" s="89" t="s">
        <v>28</v>
      </c>
      <c r="AA125" s="89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.5</v>
      </c>
      <c r="I126" s="67" t="n">
        <f aca="false">J126+K126+L126+M126</f>
        <v>31.5</v>
      </c>
      <c r="J126" s="68" t="n">
        <v>0</v>
      </c>
      <c r="K126" s="68" t="n">
        <v>0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3" t="s">
        <v>28</v>
      </c>
      <c r="Z126" s="33" t="s">
        <v>28</v>
      </c>
      <c r="AA126" s="33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3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49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49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3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3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1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1" t="s">
        <v>28</v>
      </c>
      <c r="Z130" s="30" t="s">
        <v>28</v>
      </c>
      <c r="AA130" s="33" t="s">
        <v>28</v>
      </c>
      <c r="AB130" s="30" t="s">
        <v>28</v>
      </c>
      <c r="AC130" s="31" t="s">
        <v>28</v>
      </c>
      <c r="AD130" s="30" t="s">
        <v>28</v>
      </c>
      <c r="AE130" s="33" t="s">
        <v>28</v>
      </c>
      <c r="AF130" s="30" t="s">
        <v>28</v>
      </c>
      <c r="AG130" s="31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1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1" t="s">
        <v>28</v>
      </c>
      <c r="Z131" s="30" t="s">
        <v>28</v>
      </c>
      <c r="AA131" s="33" t="s">
        <v>28</v>
      </c>
      <c r="AB131" s="30" t="s">
        <v>28</v>
      </c>
      <c r="AC131" s="31" t="s">
        <v>28</v>
      </c>
      <c r="AD131" s="30" t="s">
        <v>28</v>
      </c>
      <c r="AE131" s="33" t="s">
        <v>28</v>
      </c>
      <c r="AF131" s="30" t="s">
        <v>28</v>
      </c>
      <c r="AG131" s="31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1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1" t="s">
        <v>28</v>
      </c>
      <c r="Z132" s="30" t="s">
        <v>28</v>
      </c>
      <c r="AA132" s="33" t="s">
        <v>28</v>
      </c>
      <c r="AB132" s="30" t="s">
        <v>28</v>
      </c>
      <c r="AC132" s="31" t="s">
        <v>28</v>
      </c>
      <c r="AD132" s="30" t="s">
        <v>28</v>
      </c>
      <c r="AE132" s="33" t="s">
        <v>28</v>
      </c>
      <c r="AF132" s="30" t="s">
        <v>28</v>
      </c>
      <c r="AG132" s="31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1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1"/>
      <c r="Z133" s="30"/>
      <c r="AA133" s="33" t="s">
        <v>28</v>
      </c>
      <c r="AB133" s="30"/>
      <c r="AC133" s="31"/>
      <c r="AD133" s="30"/>
      <c r="AE133" s="33" t="s">
        <v>28</v>
      </c>
      <c r="AF133" s="30"/>
      <c r="AG133" s="31"/>
      <c r="AH133" s="30"/>
      <c r="AI133" s="33" t="s">
        <v>28</v>
      </c>
      <c r="AJ133" s="25"/>
    </row>
    <row r="134" s="5" customFormat="true" ht="94.5" hidden="true" customHeight="true" outlineLevel="0" collapsed="false">
      <c r="A134" s="106" t="s">
        <v>185</v>
      </c>
      <c r="B134" s="32"/>
      <c r="C134" s="76"/>
      <c r="D134" s="22" t="s">
        <v>181</v>
      </c>
      <c r="E134" s="107" t="s">
        <v>186</v>
      </c>
      <c r="F134" s="21" t="n">
        <v>2015</v>
      </c>
      <c r="G134" s="31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3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8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1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1" t="s">
        <v>28</v>
      </c>
      <c r="Z135" s="30" t="s">
        <v>28</v>
      </c>
      <c r="AA135" s="33" t="s">
        <v>28</v>
      </c>
      <c r="AB135" s="30" t="s">
        <v>28</v>
      </c>
      <c r="AC135" s="31" t="s">
        <v>28</v>
      </c>
      <c r="AD135" s="30" t="s">
        <v>28</v>
      </c>
      <c r="AE135" s="33" t="s">
        <v>28</v>
      </c>
      <c r="AF135" s="30" t="s">
        <v>28</v>
      </c>
      <c r="AG135" s="31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1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1" t="s">
        <v>28</v>
      </c>
      <c r="Z136" s="30" t="s">
        <v>28</v>
      </c>
      <c r="AA136" s="33" t="s">
        <v>28</v>
      </c>
      <c r="AB136" s="30" t="s">
        <v>28</v>
      </c>
      <c r="AC136" s="31" t="s">
        <v>28</v>
      </c>
      <c r="AD136" s="30" t="s">
        <v>28</v>
      </c>
      <c r="AE136" s="33" t="s">
        <v>28</v>
      </c>
      <c r="AF136" s="30" t="s">
        <v>28</v>
      </c>
      <c r="AG136" s="31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1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1"/>
      <c r="Z137" s="30"/>
      <c r="AA137" s="33"/>
      <c r="AB137" s="30"/>
      <c r="AC137" s="31"/>
      <c r="AD137" s="30"/>
      <c r="AE137" s="33"/>
      <c r="AF137" s="30"/>
      <c r="AG137" s="31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1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1"/>
      <c r="Z138" s="30"/>
      <c r="AA138" s="33"/>
      <c r="AB138" s="30"/>
      <c r="AC138" s="31"/>
      <c r="AD138" s="30"/>
      <c r="AE138" s="33"/>
      <c r="AF138" s="30"/>
      <c r="AG138" s="31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1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77" t="s">
        <v>28</v>
      </c>
      <c r="Z139" s="52" t="s">
        <v>28</v>
      </c>
      <c r="AA139" s="53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09" t="s">
        <v>192</v>
      </c>
      <c r="B140" s="32"/>
      <c r="C140" s="57" t="s">
        <v>25</v>
      </c>
      <c r="D140" s="110" t="s">
        <v>36</v>
      </c>
      <c r="E140" s="107" t="s">
        <v>191</v>
      </c>
      <c r="F140" s="21" t="n">
        <v>2018</v>
      </c>
      <c r="G140" s="31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77" t="s">
        <v>28</v>
      </c>
      <c r="Z140" s="52" t="s">
        <v>28</v>
      </c>
      <c r="AA140" s="53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09" t="s">
        <v>193</v>
      </c>
      <c r="B141" s="32"/>
      <c r="C141" s="57" t="s">
        <v>25</v>
      </c>
      <c r="D141" s="110" t="s">
        <v>36</v>
      </c>
      <c r="E141" s="107" t="s">
        <v>191</v>
      </c>
      <c r="F141" s="21" t="n">
        <v>2018</v>
      </c>
      <c r="G141" s="31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77" t="s">
        <v>28</v>
      </c>
      <c r="Z141" s="52" t="s">
        <v>28</v>
      </c>
      <c r="AA141" s="53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09" t="s">
        <v>194</v>
      </c>
      <c r="B142" s="32"/>
      <c r="C142" s="57" t="s">
        <v>25</v>
      </c>
      <c r="D142" s="110" t="s">
        <v>36</v>
      </c>
      <c r="E142" s="107" t="s">
        <v>191</v>
      </c>
      <c r="F142" s="21" t="n">
        <v>2018</v>
      </c>
      <c r="G142" s="31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77" t="s">
        <v>28</v>
      </c>
      <c r="Z142" s="52" t="s">
        <v>28</v>
      </c>
      <c r="AA142" s="53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1" t="s">
        <v>189</v>
      </c>
      <c r="B143" s="53"/>
      <c r="C143" s="45" t="s">
        <v>25</v>
      </c>
      <c r="D143" s="112" t="s">
        <v>195</v>
      </c>
      <c r="E143" s="113" t="s">
        <v>196</v>
      </c>
      <c r="F143" s="114" t="n">
        <v>2018</v>
      </c>
      <c r="G143" s="70" t="n">
        <v>2020</v>
      </c>
      <c r="H143" s="115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77" t="s">
        <v>28</v>
      </c>
      <c r="Z143" s="52" t="s">
        <v>28</v>
      </c>
      <c r="AA143" s="53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6" t="s">
        <v>197</v>
      </c>
      <c r="B144" s="53"/>
      <c r="C144" s="45" t="s">
        <v>25</v>
      </c>
      <c r="D144" s="112" t="s">
        <v>195</v>
      </c>
      <c r="E144" s="113" t="s">
        <v>196</v>
      </c>
      <c r="F144" s="114" t="n">
        <v>2018</v>
      </c>
      <c r="G144" s="70" t="n">
        <v>2020</v>
      </c>
      <c r="H144" s="115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77"/>
      <c r="Z144" s="30"/>
      <c r="AA144" s="33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6" t="s">
        <v>198</v>
      </c>
      <c r="B145" s="53"/>
      <c r="C145" s="45" t="s">
        <v>25</v>
      </c>
      <c r="D145" s="112" t="s">
        <v>195</v>
      </c>
      <c r="E145" s="113" t="s">
        <v>196</v>
      </c>
      <c r="F145" s="114" t="n">
        <v>2018</v>
      </c>
      <c r="G145" s="70" t="n">
        <v>2020</v>
      </c>
      <c r="H145" s="115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77"/>
      <c r="Z145" s="30"/>
      <c r="AA145" s="33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09" t="s">
        <v>199</v>
      </c>
      <c r="B146" s="30"/>
      <c r="C146" s="57" t="s">
        <v>25</v>
      </c>
      <c r="D146" s="117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8"/>
    </row>
    <row r="147" s="5" customFormat="true" ht="15.75" hidden="false" customHeight="true" outlineLevel="0" collapsed="false">
      <c r="A147" s="109"/>
      <c r="B147" s="30"/>
      <c r="C147" s="57"/>
      <c r="D147" s="117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3"/>
      <c r="AB147" s="33"/>
      <c r="AC147" s="33"/>
      <c r="AD147" s="33"/>
      <c r="AE147" s="33"/>
      <c r="AF147" s="33"/>
      <c r="AG147" s="33"/>
      <c r="AH147" s="33"/>
      <c r="AI147" s="33"/>
      <c r="AJ147" s="118"/>
    </row>
    <row r="148" s="5" customFormat="true" ht="114" hidden="false" customHeight="true" outlineLevel="0" collapsed="false">
      <c r="A148" s="109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1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9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19"/>
    </row>
    <row r="149" s="55" customFormat="true" ht="266.25" hidden="false" customHeight="true" outlineLevel="0" collapsed="false">
      <c r="A149" s="106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70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0"/>
    </row>
    <row r="150" customFormat="false" ht="95.25" hidden="false" customHeight="true" outlineLevel="0" collapsed="false">
      <c r="A150" s="109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1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3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19"/>
    </row>
    <row r="151" customFormat="false" ht="89.25" hidden="false" customHeight="true" outlineLevel="0" collapsed="false">
      <c r="A151" s="109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1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9" t="s">
        <v>28</v>
      </c>
      <c r="Y151" s="89" t="s">
        <v>28</v>
      </c>
      <c r="Z151" s="89" t="s">
        <v>28</v>
      </c>
      <c r="AA151" s="89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19"/>
    </row>
    <row r="152" customFormat="false" ht="37.5" hidden="false" customHeight="true" outlineLevel="0" collapsed="false">
      <c r="A152" s="109"/>
      <c r="B152" s="69" t="s">
        <v>207</v>
      </c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119"/>
    </row>
    <row r="153" s="55" customFormat="true" ht="134.25" hidden="false" customHeight="true" outlineLevel="0" collapsed="false">
      <c r="A153" s="86" t="s">
        <v>208</v>
      </c>
      <c r="B153" s="77"/>
      <c r="C153" s="45" t="s">
        <v>25</v>
      </c>
      <c r="D153" s="112" t="s">
        <v>195</v>
      </c>
      <c r="E153" s="113" t="s">
        <v>209</v>
      </c>
      <c r="F153" s="114"/>
      <c r="G153" s="70"/>
      <c r="H153" s="115" t="n">
        <f aca="false">I153+N153+S153</f>
        <v>0</v>
      </c>
      <c r="I153" s="73" t="n">
        <f aca="false">J153+K153+L153+M153</f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50" t="n">
        <f aca="false">O153+P153+Q153+R153</f>
        <v>0</v>
      </c>
      <c r="O153" s="50" t="n">
        <v>0</v>
      </c>
      <c r="P153" s="50" t="n">
        <v>0</v>
      </c>
      <c r="Q153" s="50" t="n">
        <v>0</v>
      </c>
      <c r="R153" s="50" t="n">
        <v>0</v>
      </c>
      <c r="S153" s="50" t="n">
        <f aca="false">T153+U153+V153+W153</f>
        <v>0</v>
      </c>
      <c r="T153" s="50" t="n">
        <v>0</v>
      </c>
      <c r="U153" s="50" t="n">
        <v>0</v>
      </c>
      <c r="V153" s="50" t="n">
        <v>0</v>
      </c>
      <c r="W153" s="50" t="n">
        <v>0</v>
      </c>
      <c r="X153" s="52"/>
      <c r="Y153" s="77"/>
      <c r="Z153" s="52"/>
      <c r="AA153" s="53"/>
      <c r="AB153" s="52"/>
      <c r="AC153" s="77"/>
      <c r="AD153" s="52"/>
      <c r="AE153" s="53"/>
      <c r="AF153" s="52"/>
      <c r="AG153" s="77"/>
      <c r="AH153" s="52"/>
      <c r="AI153" s="53"/>
      <c r="AJ153" s="54"/>
    </row>
    <row r="154" s="5" customFormat="true" ht="28.5" hidden="false" customHeight="true" outlineLevel="0" collapsed="false">
      <c r="A154" s="109"/>
      <c r="B154" s="69" t="s">
        <v>210</v>
      </c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119"/>
    </row>
    <row r="155" s="121" customFormat="true" ht="114.75" hidden="false" customHeight="true" outlineLevel="0" collapsed="false">
      <c r="A155" s="86" t="s">
        <v>211</v>
      </c>
      <c r="B155" s="93"/>
      <c r="C155" s="45" t="s">
        <v>25</v>
      </c>
      <c r="D155" s="112" t="s">
        <v>195</v>
      </c>
      <c r="E155" s="57" t="s">
        <v>212</v>
      </c>
      <c r="F155" s="21" t="n">
        <v>2018</v>
      </c>
      <c r="G155" s="31" t="n">
        <v>2020</v>
      </c>
      <c r="H155" s="50" t="n">
        <f aca="false">I155+N155+S155</f>
        <v>300</v>
      </c>
      <c r="I155" s="50" t="n">
        <f aca="false">I158</f>
        <v>100</v>
      </c>
      <c r="J155" s="50" t="n">
        <f aca="false">J158</f>
        <v>0</v>
      </c>
      <c r="K155" s="50" t="n">
        <f aca="false">K158</f>
        <v>0</v>
      </c>
      <c r="L155" s="50" t="n">
        <f aca="false">L158</f>
        <v>100</v>
      </c>
      <c r="M155" s="50" t="n">
        <f aca="false">M158</f>
        <v>0</v>
      </c>
      <c r="N155" s="50" t="n">
        <f aca="false">N158</f>
        <v>100</v>
      </c>
      <c r="O155" s="50" t="n">
        <f aca="false">O158</f>
        <v>0</v>
      </c>
      <c r="P155" s="50" t="n">
        <f aca="false">P158</f>
        <v>0</v>
      </c>
      <c r="Q155" s="50" t="n">
        <f aca="false">Q158</f>
        <v>100</v>
      </c>
      <c r="R155" s="50" t="n">
        <f aca="false">R158</f>
        <v>0</v>
      </c>
      <c r="S155" s="50" t="n">
        <f aca="false">S158</f>
        <v>100</v>
      </c>
      <c r="T155" s="50" t="n">
        <f aca="false">T158</f>
        <v>0</v>
      </c>
      <c r="U155" s="50" t="n">
        <f aca="false">U158</f>
        <v>0</v>
      </c>
      <c r="V155" s="50" t="n">
        <f aca="false">V158</f>
        <v>100</v>
      </c>
      <c r="W155" s="50" t="n">
        <f aca="false">W158</f>
        <v>0</v>
      </c>
      <c r="X155" s="88" t="s">
        <v>28</v>
      </c>
      <c r="Y155" s="87" t="s">
        <v>28</v>
      </c>
      <c r="Z155" s="88" t="s">
        <v>28</v>
      </c>
      <c r="AA155" s="89" t="s">
        <v>28</v>
      </c>
      <c r="AB155" s="88" t="s">
        <v>28</v>
      </c>
      <c r="AC155" s="87" t="s">
        <v>28</v>
      </c>
      <c r="AD155" s="88" t="s">
        <v>28</v>
      </c>
      <c r="AE155" s="89" t="s">
        <v>28</v>
      </c>
      <c r="AF155" s="88" t="s">
        <v>28</v>
      </c>
      <c r="AG155" s="87" t="s">
        <v>28</v>
      </c>
      <c r="AH155" s="88" t="s">
        <v>28</v>
      </c>
      <c r="AI155" s="89" t="s">
        <v>28</v>
      </c>
      <c r="AJ155" s="94"/>
    </row>
    <row r="156" s="121" customFormat="true" ht="110.25" hidden="false" customHeight="true" outlineLevel="0" collapsed="false">
      <c r="A156" s="79" t="s">
        <v>213</v>
      </c>
      <c r="B156" s="93"/>
      <c r="C156" s="22" t="s">
        <v>205</v>
      </c>
      <c r="D156" s="65" t="s">
        <v>195</v>
      </c>
      <c r="E156" s="57" t="s">
        <v>212</v>
      </c>
      <c r="F156" s="21" t="n">
        <v>2018</v>
      </c>
      <c r="G156" s="31" t="n">
        <v>2020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88" t="s">
        <v>28</v>
      </c>
      <c r="Y156" s="87" t="s">
        <v>28</v>
      </c>
      <c r="Z156" s="88" t="s">
        <v>28</v>
      </c>
      <c r="AA156" s="89" t="s">
        <v>28</v>
      </c>
      <c r="AB156" s="88" t="s">
        <v>28</v>
      </c>
      <c r="AC156" s="87" t="s">
        <v>28</v>
      </c>
      <c r="AD156" s="88" t="s">
        <v>28</v>
      </c>
      <c r="AE156" s="89" t="s">
        <v>28</v>
      </c>
      <c r="AF156" s="88" t="s">
        <v>28</v>
      </c>
      <c r="AG156" s="87" t="s">
        <v>28</v>
      </c>
      <c r="AH156" s="88" t="s">
        <v>28</v>
      </c>
      <c r="AI156" s="89" t="s">
        <v>28</v>
      </c>
      <c r="AJ156" s="94"/>
    </row>
    <row r="157" s="121" customFormat="true" ht="106.5" hidden="false" customHeight="true" outlineLevel="0" collapsed="false">
      <c r="A157" s="79" t="s">
        <v>214</v>
      </c>
      <c r="B157" s="93"/>
      <c r="C157" s="22" t="s">
        <v>205</v>
      </c>
      <c r="D157" s="65" t="s">
        <v>195</v>
      </c>
      <c r="E157" s="57" t="s">
        <v>212</v>
      </c>
      <c r="F157" s="21" t="n">
        <v>2018</v>
      </c>
      <c r="G157" s="31" t="n">
        <v>2020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88" t="s">
        <v>28</v>
      </c>
      <c r="Y157" s="87" t="s">
        <v>28</v>
      </c>
      <c r="Z157" s="88" t="s">
        <v>28</v>
      </c>
      <c r="AA157" s="89" t="s">
        <v>28</v>
      </c>
      <c r="AB157" s="88" t="s">
        <v>28</v>
      </c>
      <c r="AC157" s="87" t="s">
        <v>28</v>
      </c>
      <c r="AD157" s="88" t="s">
        <v>28</v>
      </c>
      <c r="AE157" s="89" t="s">
        <v>28</v>
      </c>
      <c r="AF157" s="88" t="s">
        <v>28</v>
      </c>
      <c r="AG157" s="87" t="s">
        <v>28</v>
      </c>
      <c r="AH157" s="88" t="s">
        <v>28</v>
      </c>
      <c r="AI157" s="89" t="s">
        <v>28</v>
      </c>
      <c r="AJ157" s="94"/>
    </row>
    <row r="158" s="5" customFormat="true" ht="116.25" hidden="false" customHeight="true" outlineLevel="0" collapsed="false">
      <c r="A158" s="109" t="s">
        <v>215</v>
      </c>
      <c r="B158" s="95"/>
      <c r="C158" s="22" t="s">
        <v>205</v>
      </c>
      <c r="D158" s="65" t="s">
        <v>195</v>
      </c>
      <c r="E158" s="64" t="s">
        <v>212</v>
      </c>
      <c r="F158" s="63" t="n">
        <v>2018</v>
      </c>
      <c r="G158" s="33" t="n">
        <v>2020</v>
      </c>
      <c r="H158" s="66" t="n">
        <f aca="false">I158+N158+S158</f>
        <v>300</v>
      </c>
      <c r="I158" s="59" t="n">
        <f aca="false">J158+K158+L158+M158</f>
        <v>100</v>
      </c>
      <c r="J158" s="59" t="n">
        <v>0</v>
      </c>
      <c r="K158" s="59" t="n">
        <v>0</v>
      </c>
      <c r="L158" s="59" t="n">
        <v>100</v>
      </c>
      <c r="M158" s="59" t="n">
        <v>0</v>
      </c>
      <c r="N158" s="59" t="n">
        <f aca="false">O158+P158+Q158+R158</f>
        <v>100</v>
      </c>
      <c r="O158" s="59" t="n">
        <v>0</v>
      </c>
      <c r="P158" s="59" t="n">
        <v>0</v>
      </c>
      <c r="Q158" s="59" t="n">
        <v>100</v>
      </c>
      <c r="R158" s="59" t="n">
        <v>0</v>
      </c>
      <c r="S158" s="59" t="n">
        <f aca="false">T158+U158+V158+W158</f>
        <v>100</v>
      </c>
      <c r="T158" s="59" t="n">
        <v>0</v>
      </c>
      <c r="U158" s="59" t="n">
        <v>0</v>
      </c>
      <c r="V158" s="59" t="n">
        <v>100</v>
      </c>
      <c r="W158" s="59" t="n">
        <v>0</v>
      </c>
      <c r="X158" s="88" t="s">
        <v>28</v>
      </c>
      <c r="Y158" s="88" t="s">
        <v>28</v>
      </c>
      <c r="Z158" s="88" t="s">
        <v>28</v>
      </c>
      <c r="AA158" s="89" t="s">
        <v>28</v>
      </c>
      <c r="AB158" s="88" t="s">
        <v>28</v>
      </c>
      <c r="AC158" s="88" t="s">
        <v>28</v>
      </c>
      <c r="AD158" s="88" t="s">
        <v>28</v>
      </c>
      <c r="AE158" s="89" t="s">
        <v>28</v>
      </c>
      <c r="AF158" s="88" t="s">
        <v>28</v>
      </c>
      <c r="AG158" s="88" t="s">
        <v>28</v>
      </c>
      <c r="AH158" s="88" t="s">
        <v>28</v>
      </c>
      <c r="AI158" s="89" t="s">
        <v>28</v>
      </c>
      <c r="AJ158" s="118"/>
    </row>
    <row r="159" s="124" customFormat="true" ht="2.25" hidden="true" customHeight="true" outlineLevel="0" collapsed="false">
      <c r="A159" s="109"/>
      <c r="B159" s="65"/>
      <c r="C159" s="22" t="s">
        <v>205</v>
      </c>
      <c r="D159" s="65"/>
      <c r="E159" s="65"/>
      <c r="F159" s="65"/>
      <c r="G159" s="65"/>
      <c r="H159" s="65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22"/>
      <c r="Z159" s="110"/>
      <c r="AA159" s="22"/>
      <c r="AB159" s="110"/>
      <c r="AC159" s="22"/>
      <c r="AD159" s="110"/>
      <c r="AE159" s="22"/>
      <c r="AF159" s="110"/>
      <c r="AG159" s="22"/>
      <c r="AH159" s="110"/>
      <c r="AI159" s="22"/>
      <c r="AJ159" s="122"/>
      <c r="AK159" s="123"/>
      <c r="AL159" s="122"/>
      <c r="AM159" s="123"/>
      <c r="AN159" s="122"/>
      <c r="AO159" s="123"/>
      <c r="AP159" s="122"/>
      <c r="AQ159" s="123"/>
      <c r="AR159" s="122"/>
      <c r="AS159" s="123"/>
      <c r="AT159" s="122"/>
      <c r="AU159" s="123"/>
      <c r="AV159" s="122"/>
      <c r="AW159" s="123"/>
      <c r="AX159" s="122"/>
      <c r="AY159" s="123"/>
      <c r="AZ159" s="122"/>
      <c r="BA159" s="123"/>
      <c r="BB159" s="122"/>
      <c r="BC159" s="123"/>
      <c r="BD159" s="122"/>
      <c r="BE159" s="123"/>
      <c r="BF159" s="122"/>
      <c r="BG159" s="123"/>
      <c r="BH159" s="122"/>
      <c r="BI159" s="123"/>
      <c r="BJ159" s="122"/>
      <c r="BK159" s="123"/>
      <c r="BL159" s="122"/>
      <c r="BM159" s="123"/>
      <c r="BN159" s="122"/>
      <c r="BO159" s="123"/>
      <c r="BP159" s="122"/>
      <c r="BQ159" s="123"/>
      <c r="BR159" s="122"/>
      <c r="BS159" s="123"/>
      <c r="BT159" s="122"/>
      <c r="BU159" s="123"/>
      <c r="BV159" s="122"/>
      <c r="BW159" s="123"/>
      <c r="BX159" s="122"/>
      <c r="BY159" s="123"/>
      <c r="BZ159" s="122"/>
      <c r="CA159" s="123"/>
      <c r="CB159" s="122"/>
      <c r="CC159" s="123"/>
      <c r="CD159" s="122"/>
      <c r="CE159" s="123"/>
      <c r="CF159" s="122"/>
      <c r="CG159" s="123"/>
      <c r="CH159" s="122"/>
      <c r="CI159" s="123"/>
      <c r="CJ159" s="122"/>
      <c r="CK159" s="123"/>
      <c r="CL159" s="122"/>
      <c r="CM159" s="123"/>
      <c r="CN159" s="122"/>
      <c r="CO159" s="123"/>
      <c r="CP159" s="122"/>
      <c r="CQ159" s="123"/>
      <c r="CR159" s="122"/>
      <c r="CS159" s="123"/>
      <c r="CT159" s="122"/>
      <c r="CU159" s="123"/>
      <c r="CV159" s="122"/>
      <c r="CW159" s="123"/>
      <c r="CX159" s="122"/>
      <c r="CY159" s="123"/>
      <c r="CZ159" s="122"/>
      <c r="DA159" s="123"/>
      <c r="DB159" s="122"/>
      <c r="DC159" s="123"/>
      <c r="DD159" s="122"/>
      <c r="DE159" s="123"/>
      <c r="DF159" s="122"/>
      <c r="DG159" s="123"/>
      <c r="DH159" s="122"/>
      <c r="DI159" s="123"/>
      <c r="DJ159" s="122"/>
      <c r="DK159" s="123"/>
      <c r="DL159" s="122"/>
      <c r="DM159" s="123"/>
      <c r="DN159" s="122"/>
      <c r="DO159" s="123"/>
      <c r="DP159" s="122"/>
      <c r="DQ159" s="123"/>
      <c r="DR159" s="122"/>
      <c r="DS159" s="123"/>
      <c r="DT159" s="122"/>
      <c r="DU159" s="123"/>
      <c r="DV159" s="122"/>
      <c r="DW159" s="123"/>
      <c r="DX159" s="122"/>
      <c r="DY159" s="123"/>
      <c r="DZ159" s="122"/>
      <c r="EA159" s="123"/>
      <c r="EB159" s="122"/>
      <c r="EC159" s="123"/>
      <c r="ED159" s="122"/>
      <c r="EE159" s="123"/>
      <c r="EF159" s="122"/>
      <c r="EG159" s="123"/>
      <c r="EH159" s="122"/>
      <c r="EI159" s="123"/>
      <c r="EJ159" s="122"/>
      <c r="EK159" s="123"/>
      <c r="EL159" s="122"/>
      <c r="EM159" s="123"/>
      <c r="EN159" s="122"/>
      <c r="EO159" s="123"/>
      <c r="EP159" s="122"/>
      <c r="EQ159" s="123"/>
      <c r="ER159" s="122"/>
      <c r="ES159" s="123"/>
      <c r="ET159" s="122"/>
      <c r="EU159" s="123"/>
      <c r="EV159" s="122"/>
      <c r="EW159" s="123"/>
      <c r="EX159" s="122"/>
      <c r="EY159" s="123"/>
      <c r="EZ159" s="122"/>
      <c r="FA159" s="123"/>
      <c r="FB159" s="122"/>
      <c r="FC159" s="123"/>
      <c r="FD159" s="122"/>
      <c r="FE159" s="123"/>
      <c r="FF159" s="122"/>
      <c r="FG159" s="123"/>
      <c r="FH159" s="122"/>
      <c r="FI159" s="123"/>
      <c r="FJ159" s="122"/>
      <c r="FK159" s="123"/>
      <c r="FL159" s="122"/>
      <c r="FM159" s="123"/>
      <c r="FN159" s="122"/>
      <c r="FO159" s="123"/>
      <c r="FP159" s="122"/>
      <c r="FQ159" s="123"/>
      <c r="FR159" s="122"/>
      <c r="FS159" s="123"/>
      <c r="FT159" s="122"/>
      <c r="FU159" s="123"/>
      <c r="FV159" s="122"/>
      <c r="FW159" s="123"/>
      <c r="FX159" s="122"/>
      <c r="FY159" s="123"/>
      <c r="FZ159" s="122"/>
      <c r="GA159" s="123"/>
      <c r="GB159" s="122"/>
      <c r="GC159" s="123"/>
      <c r="GD159" s="122"/>
      <c r="GE159" s="123"/>
      <c r="GF159" s="122"/>
      <c r="GG159" s="123"/>
      <c r="GH159" s="122"/>
      <c r="GI159" s="123"/>
      <c r="GJ159" s="122"/>
      <c r="GK159" s="123"/>
      <c r="GL159" s="122"/>
      <c r="GM159" s="123"/>
      <c r="GN159" s="122"/>
      <c r="GO159" s="123"/>
      <c r="GP159" s="122"/>
      <c r="GQ159" s="123"/>
      <c r="GR159" s="122"/>
      <c r="GS159" s="123"/>
      <c r="GT159" s="122"/>
      <c r="GU159" s="123"/>
      <c r="GV159" s="122"/>
      <c r="GW159" s="123"/>
      <c r="GX159" s="122"/>
      <c r="GY159" s="123"/>
      <c r="GZ159" s="122"/>
      <c r="HA159" s="123"/>
      <c r="HB159" s="122"/>
      <c r="HC159" s="123"/>
      <c r="HD159" s="122"/>
      <c r="HE159" s="123"/>
      <c r="HF159" s="122"/>
      <c r="HG159" s="123"/>
      <c r="HH159" s="122"/>
      <c r="HI159" s="123"/>
      <c r="HJ159" s="122"/>
      <c r="HK159" s="123"/>
      <c r="HL159" s="122"/>
      <c r="HM159" s="123"/>
      <c r="HN159" s="122"/>
      <c r="HO159" s="123"/>
      <c r="HP159" s="122"/>
      <c r="HQ159" s="123"/>
      <c r="HR159" s="122"/>
      <c r="HS159" s="123"/>
      <c r="HT159" s="122"/>
      <c r="HU159" s="123"/>
      <c r="HV159" s="122"/>
      <c r="HW159" s="123"/>
      <c r="HX159" s="122"/>
      <c r="HY159" s="123"/>
      <c r="HZ159" s="122"/>
      <c r="IA159" s="123"/>
      <c r="IB159" s="122"/>
      <c r="IC159" s="123"/>
      <c r="ID159" s="122"/>
      <c r="IE159" s="123"/>
      <c r="IF159" s="122"/>
      <c r="IG159" s="123"/>
      <c r="IH159" s="122"/>
      <c r="II159" s="123"/>
      <c r="IJ159" s="122"/>
      <c r="IK159" s="123"/>
      <c r="IL159" s="122"/>
      <c r="IM159" s="123"/>
      <c r="IN159" s="122"/>
      <c r="IO159" s="123"/>
      <c r="IP159" s="122"/>
      <c r="IQ159" s="123"/>
      <c r="IR159" s="122"/>
      <c r="IS159" s="123"/>
      <c r="IT159" s="122"/>
      <c r="IU159" s="123"/>
      <c r="IV159" s="122"/>
    </row>
    <row r="160" s="5" customFormat="true" ht="121.5" hidden="false" customHeight="true" outlineLevel="0" collapsed="false">
      <c r="A160" s="109" t="s">
        <v>216</v>
      </c>
      <c r="B160" s="125"/>
      <c r="C160" s="22" t="s">
        <v>205</v>
      </c>
      <c r="D160" s="65" t="s">
        <v>195</v>
      </c>
      <c r="E160" s="107" t="s">
        <v>212</v>
      </c>
      <c r="F160" s="32" t="n">
        <v>2018</v>
      </c>
      <c r="G160" s="30" t="n">
        <v>2020</v>
      </c>
      <c r="H160" s="75"/>
      <c r="I160" s="59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88" t="s">
        <v>28</v>
      </c>
      <c r="Y160" s="88" t="s">
        <v>28</v>
      </c>
      <c r="Z160" s="88" t="s">
        <v>28</v>
      </c>
      <c r="AA160" s="89" t="s">
        <v>28</v>
      </c>
      <c r="AB160" s="88" t="s">
        <v>28</v>
      </c>
      <c r="AC160" s="88" t="s">
        <v>28</v>
      </c>
      <c r="AD160" s="88" t="s">
        <v>28</v>
      </c>
      <c r="AE160" s="89" t="s">
        <v>28</v>
      </c>
      <c r="AF160" s="88" t="s">
        <v>28</v>
      </c>
      <c r="AG160" s="88" t="s">
        <v>28</v>
      </c>
      <c r="AH160" s="88" t="s">
        <v>28</v>
      </c>
      <c r="AI160" s="89" t="s">
        <v>28</v>
      </c>
      <c r="AJ160" s="119"/>
    </row>
    <row r="161" s="5" customFormat="true" ht="82.5" hidden="true" customHeight="true" outlineLevel="0" collapsed="false">
      <c r="A161" s="109"/>
      <c r="B161" s="32"/>
      <c r="C161" s="127"/>
      <c r="D161" s="65"/>
      <c r="E161" s="107"/>
      <c r="F161" s="21"/>
      <c r="G161" s="31"/>
      <c r="H161" s="58"/>
      <c r="I161" s="59"/>
      <c r="J161" s="126"/>
      <c r="K161" s="126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30"/>
      <c r="Y161" s="30"/>
      <c r="Z161" s="30"/>
      <c r="AA161" s="89"/>
      <c r="AB161" s="30"/>
      <c r="AC161" s="30"/>
      <c r="AD161" s="30"/>
      <c r="AE161" s="89"/>
      <c r="AF161" s="30"/>
      <c r="AG161" s="30"/>
      <c r="AH161" s="30"/>
      <c r="AI161" s="89"/>
      <c r="AJ161" s="119"/>
    </row>
    <row r="162" s="5" customFormat="true" ht="26.25" hidden="false" customHeight="true" outlineLevel="0" collapsed="false">
      <c r="A162" s="109"/>
      <c r="B162" s="128" t="s">
        <v>217</v>
      </c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19"/>
    </row>
    <row r="163" customFormat="false" ht="60" hidden="true" customHeight="false" outlineLevel="0" collapsed="false">
      <c r="A163" s="56" t="s">
        <v>218</v>
      </c>
      <c r="B163" s="21"/>
      <c r="C163" s="76" t="s">
        <v>54</v>
      </c>
      <c r="D163" s="22" t="s">
        <v>219</v>
      </c>
      <c r="E163" s="57" t="s">
        <v>220</v>
      </c>
      <c r="F163" s="21" t="n">
        <v>2014</v>
      </c>
      <c r="G163" s="31" t="n">
        <v>2018</v>
      </c>
      <c r="H163" s="31"/>
      <c r="I163" s="85" t="n">
        <f aca="false">J163+K163+L163+M163</f>
        <v>0</v>
      </c>
      <c r="J163" s="85"/>
      <c r="K163" s="85"/>
      <c r="L163" s="85"/>
      <c r="M163" s="85"/>
      <c r="N163" s="85" t="n">
        <f aca="false">O163+P163+Q163+R163</f>
        <v>0</v>
      </c>
      <c r="O163" s="85"/>
      <c r="P163" s="85"/>
      <c r="Q163" s="85"/>
      <c r="R163" s="85"/>
      <c r="S163" s="85" t="n">
        <f aca="false">T163+U163+V163+W163</f>
        <v>0</v>
      </c>
      <c r="T163" s="85"/>
      <c r="U163" s="85"/>
      <c r="V163" s="85"/>
      <c r="W163" s="85"/>
      <c r="X163" s="30" t="s">
        <v>28</v>
      </c>
      <c r="Y163" s="31" t="s">
        <v>28</v>
      </c>
      <c r="Z163" s="30" t="s">
        <v>28</v>
      </c>
      <c r="AA163" s="33" t="s">
        <v>28</v>
      </c>
      <c r="AB163" s="31" t="s">
        <v>28</v>
      </c>
      <c r="AC163" s="31" t="s">
        <v>28</v>
      </c>
      <c r="AD163" s="31" t="s">
        <v>28</v>
      </c>
      <c r="AE163" s="33" t="s">
        <v>28</v>
      </c>
      <c r="AF163" s="30" t="s">
        <v>28</v>
      </c>
      <c r="AG163" s="31" t="s">
        <v>28</v>
      </c>
      <c r="AH163" s="31" t="s">
        <v>28</v>
      </c>
      <c r="AI163" s="63" t="s">
        <v>28</v>
      </c>
      <c r="AJ163" s="25"/>
    </row>
    <row r="164" s="5" customFormat="true" ht="154.5" hidden="true" customHeight="true" outlineLevel="0" collapsed="false">
      <c r="A164" s="109" t="s">
        <v>221</v>
      </c>
      <c r="B164" s="32"/>
      <c r="C164" s="129" t="s">
        <v>54</v>
      </c>
      <c r="D164" s="110" t="s">
        <v>219</v>
      </c>
      <c r="E164" s="107" t="s">
        <v>220</v>
      </c>
      <c r="F164" s="32" t="n">
        <v>2014</v>
      </c>
      <c r="G164" s="30" t="n">
        <v>2018</v>
      </c>
      <c r="H164" s="30"/>
      <c r="I164" s="85" t="n">
        <f aca="false">J164+K164+L164+M164</f>
        <v>0</v>
      </c>
      <c r="J164" s="85"/>
      <c r="K164" s="85"/>
      <c r="L164" s="85"/>
      <c r="M164" s="85"/>
      <c r="N164" s="85" t="n">
        <f aca="false">O164+P164+Q164+R164</f>
        <v>0</v>
      </c>
      <c r="O164" s="85"/>
      <c r="P164" s="85"/>
      <c r="Q164" s="85"/>
      <c r="R164" s="85"/>
      <c r="S164" s="85" t="n">
        <f aca="false">T164+U164+V164+W164</f>
        <v>0</v>
      </c>
      <c r="T164" s="85"/>
      <c r="U164" s="85"/>
      <c r="V164" s="85"/>
      <c r="W164" s="85"/>
      <c r="X164" s="30" t="s">
        <v>28</v>
      </c>
      <c r="Y164" s="30" t="s">
        <v>28</v>
      </c>
      <c r="Z164" s="30" t="s">
        <v>28</v>
      </c>
      <c r="AA164" s="33" t="s">
        <v>28</v>
      </c>
      <c r="AB164" s="30" t="s">
        <v>28</v>
      </c>
      <c r="AC164" s="30" t="s">
        <v>28</v>
      </c>
      <c r="AD164" s="30" t="s">
        <v>28</v>
      </c>
      <c r="AE164" s="33" t="s">
        <v>28</v>
      </c>
      <c r="AF164" s="30" t="s">
        <v>28</v>
      </c>
      <c r="AG164" s="30" t="s">
        <v>28</v>
      </c>
      <c r="AH164" s="30" t="s">
        <v>28</v>
      </c>
      <c r="AI164" s="63" t="s">
        <v>28</v>
      </c>
      <c r="AJ164" s="108"/>
    </row>
    <row r="165" s="5" customFormat="true" ht="94.5" hidden="true" customHeight="false" outlineLevel="0" collapsed="false">
      <c r="A165" s="109" t="s">
        <v>222</v>
      </c>
      <c r="B165" s="32"/>
      <c r="C165" s="129" t="s">
        <v>54</v>
      </c>
      <c r="D165" s="110" t="s">
        <v>78</v>
      </c>
      <c r="E165" s="107" t="s">
        <v>220</v>
      </c>
      <c r="F165" s="32"/>
      <c r="G165" s="30"/>
      <c r="H165" s="30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30" t="s">
        <v>28</v>
      </c>
      <c r="Y165" s="30" t="s">
        <v>28</v>
      </c>
      <c r="Z165" s="30" t="s">
        <v>28</v>
      </c>
      <c r="AA165" s="33" t="s">
        <v>28</v>
      </c>
      <c r="AB165" s="30" t="s">
        <v>28</v>
      </c>
      <c r="AC165" s="30" t="s">
        <v>28</v>
      </c>
      <c r="AD165" s="30" t="s">
        <v>28</v>
      </c>
      <c r="AE165" s="33" t="s">
        <v>28</v>
      </c>
      <c r="AF165" s="30" t="s">
        <v>28</v>
      </c>
      <c r="AG165" s="30" t="s">
        <v>28</v>
      </c>
      <c r="AH165" s="30" t="s">
        <v>28</v>
      </c>
      <c r="AI165" s="63" t="s">
        <v>28</v>
      </c>
      <c r="AJ165" s="108"/>
    </row>
    <row r="166" s="5" customFormat="true" ht="95.25" hidden="false" customHeight="true" outlineLevel="0" collapsed="false">
      <c r="A166" s="106" t="s">
        <v>223</v>
      </c>
      <c r="B166" s="32"/>
      <c r="C166" s="45" t="s">
        <v>25</v>
      </c>
      <c r="D166" s="110" t="s">
        <v>30</v>
      </c>
      <c r="E166" s="107" t="s">
        <v>220</v>
      </c>
      <c r="F166" s="128" t="n">
        <v>2018</v>
      </c>
      <c r="G166" s="69" t="n">
        <v>2020</v>
      </c>
      <c r="H166" s="115" t="n">
        <f aca="false">I166+N166+S166</f>
        <v>0</v>
      </c>
      <c r="I166" s="73" t="n">
        <f aca="false">J166+K166+L166+M166</f>
        <v>0</v>
      </c>
      <c r="J166" s="73" t="n">
        <v>0</v>
      </c>
      <c r="K166" s="73" t="n">
        <v>0</v>
      </c>
      <c r="L166" s="73" t="n">
        <v>0</v>
      </c>
      <c r="M166" s="73" t="n">
        <v>0</v>
      </c>
      <c r="N166" s="130" t="n">
        <f aca="false">O166+P166+Q166+R166</f>
        <v>0</v>
      </c>
      <c r="O166" s="130" t="n">
        <v>0</v>
      </c>
      <c r="P166" s="130" t="n">
        <v>0</v>
      </c>
      <c r="Q166" s="130" t="n">
        <v>0</v>
      </c>
      <c r="R166" s="130" t="n">
        <v>0</v>
      </c>
      <c r="S166" s="130" t="n">
        <f aca="false">T166+U166+V166+W166</f>
        <v>0</v>
      </c>
      <c r="T166" s="130" t="n">
        <v>0</v>
      </c>
      <c r="U166" s="130" t="n">
        <v>0</v>
      </c>
      <c r="V166" s="130" t="n">
        <v>0</v>
      </c>
      <c r="W166" s="130" t="n">
        <v>0</v>
      </c>
      <c r="X166" s="30" t="s">
        <v>28</v>
      </c>
      <c r="Y166" s="30" t="s">
        <v>28</v>
      </c>
      <c r="Z166" s="30" t="s">
        <v>28</v>
      </c>
      <c r="AA166" s="33" t="s">
        <v>28</v>
      </c>
      <c r="AB166" s="30" t="s">
        <v>28</v>
      </c>
      <c r="AC166" s="30" t="s">
        <v>28</v>
      </c>
      <c r="AD166" s="30" t="s">
        <v>28</v>
      </c>
      <c r="AE166" s="33" t="s">
        <v>28</v>
      </c>
      <c r="AF166" s="30" t="s">
        <v>28</v>
      </c>
      <c r="AG166" s="30" t="s">
        <v>28</v>
      </c>
      <c r="AH166" s="30" t="s">
        <v>28</v>
      </c>
      <c r="AI166" s="33" t="s">
        <v>28</v>
      </c>
      <c r="AJ166" s="108"/>
    </row>
    <row r="167" s="5" customFormat="true" ht="101.25" hidden="false" customHeight="true" outlineLevel="0" collapsed="false">
      <c r="A167" s="109" t="s">
        <v>221</v>
      </c>
      <c r="B167" s="32"/>
      <c r="C167" s="45" t="s">
        <v>25</v>
      </c>
      <c r="D167" s="110" t="s">
        <v>30</v>
      </c>
      <c r="E167" s="107" t="s">
        <v>220</v>
      </c>
      <c r="F167" s="32" t="n">
        <v>2018</v>
      </c>
      <c r="G167" s="30" t="n">
        <v>2020</v>
      </c>
      <c r="H167" s="115" t="n">
        <f aca="false">I167+N167+S167</f>
        <v>0</v>
      </c>
      <c r="I167" s="73" t="n">
        <f aca="false">J167+K167+L167+M167</f>
        <v>0</v>
      </c>
      <c r="J167" s="73" t="n">
        <v>0</v>
      </c>
      <c r="K167" s="73" t="n">
        <v>0</v>
      </c>
      <c r="L167" s="73" t="n">
        <v>0</v>
      </c>
      <c r="M167" s="73" t="n">
        <v>0</v>
      </c>
      <c r="N167" s="130" t="n">
        <f aca="false">O167+P167+Q167+R167</f>
        <v>0</v>
      </c>
      <c r="O167" s="130" t="n">
        <v>0</v>
      </c>
      <c r="P167" s="130" t="n">
        <v>0</v>
      </c>
      <c r="Q167" s="130" t="n">
        <v>0</v>
      </c>
      <c r="R167" s="130" t="n">
        <v>0</v>
      </c>
      <c r="S167" s="130" t="n">
        <f aca="false">T167+U167+V167+W167</f>
        <v>0</v>
      </c>
      <c r="T167" s="130" t="n">
        <v>0</v>
      </c>
      <c r="U167" s="130" t="n">
        <v>0</v>
      </c>
      <c r="V167" s="130" t="n">
        <v>0</v>
      </c>
      <c r="W167" s="130" t="n">
        <v>0</v>
      </c>
      <c r="X167" s="30" t="s">
        <v>28</v>
      </c>
      <c r="Y167" s="30" t="s">
        <v>28</v>
      </c>
      <c r="Z167" s="30" t="s">
        <v>28</v>
      </c>
      <c r="AA167" s="33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33" t="s">
        <v>28</v>
      </c>
      <c r="AJ167" s="108"/>
    </row>
    <row r="168" s="5" customFormat="true" ht="119.25" hidden="false" customHeight="true" outlineLevel="0" collapsed="false">
      <c r="A168" s="109" t="s">
        <v>224</v>
      </c>
      <c r="B168" s="32"/>
      <c r="C168" s="45" t="s">
        <v>25</v>
      </c>
      <c r="D168" s="110" t="s">
        <v>30</v>
      </c>
      <c r="E168" s="107" t="s">
        <v>220</v>
      </c>
      <c r="F168" s="32" t="n">
        <v>2018</v>
      </c>
      <c r="G168" s="30" t="n">
        <v>2020</v>
      </c>
      <c r="H168" s="115" t="n">
        <f aca="false">I168+N168+S168</f>
        <v>0</v>
      </c>
      <c r="I168" s="73" t="n">
        <f aca="false">J168+K168+L168+M168</f>
        <v>0</v>
      </c>
      <c r="J168" s="73" t="n">
        <v>0</v>
      </c>
      <c r="K168" s="73" t="n">
        <v>0</v>
      </c>
      <c r="L168" s="73" t="n">
        <v>0</v>
      </c>
      <c r="M168" s="73" t="n">
        <v>0</v>
      </c>
      <c r="N168" s="130" t="n">
        <f aca="false">O168+P168+Q168+R168</f>
        <v>0</v>
      </c>
      <c r="O168" s="130" t="n">
        <v>0</v>
      </c>
      <c r="P168" s="130" t="n">
        <v>0</v>
      </c>
      <c r="Q168" s="130" t="n">
        <v>0</v>
      </c>
      <c r="R168" s="130" t="n">
        <v>0</v>
      </c>
      <c r="S168" s="130" t="n">
        <f aca="false">T168+U168+V168+W168</f>
        <v>0</v>
      </c>
      <c r="T168" s="130" t="n">
        <v>0</v>
      </c>
      <c r="U168" s="130" t="n">
        <v>0</v>
      </c>
      <c r="V168" s="130" t="n">
        <v>0</v>
      </c>
      <c r="W168" s="130" t="n">
        <v>0</v>
      </c>
      <c r="X168" s="30" t="s">
        <v>28</v>
      </c>
      <c r="Y168" s="30" t="s">
        <v>28</v>
      </c>
      <c r="Z168" s="30" t="s">
        <v>28</v>
      </c>
      <c r="AA168" s="33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33" t="s">
        <v>28</v>
      </c>
      <c r="AJ168" s="108"/>
    </row>
    <row r="169" s="5" customFormat="true" ht="93" hidden="false" customHeight="true" outlineLevel="0" collapsed="false">
      <c r="A169" s="109" t="s">
        <v>225</v>
      </c>
      <c r="B169" s="32"/>
      <c r="C169" s="45" t="s">
        <v>25</v>
      </c>
      <c r="D169" s="110" t="s">
        <v>30</v>
      </c>
      <c r="E169" s="107" t="s">
        <v>220</v>
      </c>
      <c r="F169" s="32" t="n">
        <v>2018</v>
      </c>
      <c r="G169" s="30" t="n">
        <v>2020</v>
      </c>
      <c r="H169" s="30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3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8"/>
    </row>
    <row r="170" s="55" customFormat="true" ht="114" hidden="false" customHeight="false" outlineLevel="0" collapsed="false">
      <c r="A170" s="43" t="s">
        <v>226</v>
      </c>
      <c r="B170" s="44"/>
      <c r="C170" s="45" t="s">
        <v>25</v>
      </c>
      <c r="D170" s="112" t="s">
        <v>195</v>
      </c>
      <c r="E170" s="45" t="s">
        <v>227</v>
      </c>
      <c r="F170" s="47" t="n">
        <v>2018</v>
      </c>
      <c r="G170" s="48" t="n">
        <v>2020</v>
      </c>
      <c r="H170" s="49" t="n">
        <f aca="false">I170+N170+S170</f>
        <v>450</v>
      </c>
      <c r="I170" s="50" t="n">
        <f aca="false">J170+K170+L170+M170</f>
        <v>150</v>
      </c>
      <c r="J170" s="50" t="n">
        <f aca="false">J174</f>
        <v>0</v>
      </c>
      <c r="K170" s="50" t="n">
        <f aca="false">K174</f>
        <v>0</v>
      </c>
      <c r="L170" s="50" t="n">
        <f aca="false">L173+L174</f>
        <v>150</v>
      </c>
      <c r="M170" s="50" t="n">
        <f aca="false">M174</f>
        <v>0</v>
      </c>
      <c r="N170" s="130" t="n">
        <f aca="false">O170+P170+Q170+R170</f>
        <v>150</v>
      </c>
      <c r="O170" s="130" t="n">
        <f aca="false">O174</f>
        <v>0</v>
      </c>
      <c r="P170" s="130" t="n">
        <f aca="false">P174</f>
        <v>0</v>
      </c>
      <c r="Q170" s="130" t="n">
        <f aca="false">Q173+Q174</f>
        <v>150</v>
      </c>
      <c r="R170" s="130" t="n">
        <f aca="false">R174</f>
        <v>0</v>
      </c>
      <c r="S170" s="130" t="n">
        <f aca="false">T170+U170+V170+W170</f>
        <v>150</v>
      </c>
      <c r="T170" s="130" t="n">
        <f aca="false">T174</f>
        <v>0</v>
      </c>
      <c r="U170" s="130" t="n">
        <f aca="false">U174</f>
        <v>0</v>
      </c>
      <c r="V170" s="130" t="n">
        <f aca="false">V173+V174</f>
        <v>150</v>
      </c>
      <c r="W170" s="130" t="n">
        <f aca="false">W174</f>
        <v>0</v>
      </c>
      <c r="X170" s="69" t="s">
        <v>28</v>
      </c>
      <c r="Y170" s="69" t="s">
        <v>28</v>
      </c>
      <c r="Z170" s="69" t="s">
        <v>28</v>
      </c>
      <c r="AA170" s="70" t="s">
        <v>28</v>
      </c>
      <c r="AB170" s="69" t="s">
        <v>28</v>
      </c>
      <c r="AC170" s="69" t="s">
        <v>28</v>
      </c>
      <c r="AD170" s="69" t="s">
        <v>28</v>
      </c>
      <c r="AE170" s="70" t="s">
        <v>28</v>
      </c>
      <c r="AF170" s="69" t="s">
        <v>28</v>
      </c>
      <c r="AG170" s="69" t="s">
        <v>28</v>
      </c>
      <c r="AH170" s="69" t="s">
        <v>28</v>
      </c>
      <c r="AI170" s="70" t="s">
        <v>28</v>
      </c>
      <c r="AJ170" s="54"/>
    </row>
    <row r="171" s="55" customFormat="true" ht="110.25" hidden="false" customHeight="true" outlineLevel="0" collapsed="false">
      <c r="A171" s="56" t="s">
        <v>228</v>
      </c>
      <c r="B171" s="44"/>
      <c r="C171" s="22" t="s">
        <v>205</v>
      </c>
      <c r="D171" s="65" t="s">
        <v>195</v>
      </c>
      <c r="E171" s="57" t="s">
        <v>227</v>
      </c>
      <c r="F171" s="47"/>
      <c r="G171" s="48"/>
      <c r="H171" s="49" t="s">
        <v>229</v>
      </c>
      <c r="I171" s="50"/>
      <c r="J171" s="50"/>
      <c r="K171" s="50"/>
      <c r="L171" s="50"/>
      <c r="M171" s="5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30" t="s">
        <v>28</v>
      </c>
      <c r="Y171" s="30" t="s">
        <v>28</v>
      </c>
      <c r="Z171" s="30" t="s">
        <v>28</v>
      </c>
      <c r="AA171" s="33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54"/>
    </row>
    <row r="172" s="55" customFormat="true" ht="116.25" hidden="false" customHeight="true" outlineLevel="0" collapsed="false">
      <c r="A172" s="56" t="s">
        <v>230</v>
      </c>
      <c r="B172" s="44"/>
      <c r="C172" s="22" t="s">
        <v>205</v>
      </c>
      <c r="D172" s="65" t="s">
        <v>195</v>
      </c>
      <c r="E172" s="57" t="s">
        <v>227</v>
      </c>
      <c r="F172" s="47"/>
      <c r="G172" s="48"/>
      <c r="H172" s="49"/>
      <c r="I172" s="50"/>
      <c r="J172" s="50"/>
      <c r="K172" s="50"/>
      <c r="L172" s="50"/>
      <c r="M172" s="5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30" t="s">
        <v>28</v>
      </c>
      <c r="Y172" s="30" t="s">
        <v>28</v>
      </c>
      <c r="Z172" s="30" t="s">
        <v>28</v>
      </c>
      <c r="AA172" s="33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54"/>
    </row>
    <row r="173" s="5" customFormat="true" ht="151.5" hidden="false" customHeight="true" outlineLevel="0" collapsed="false">
      <c r="A173" s="109" t="s">
        <v>231</v>
      </c>
      <c r="B173" s="125"/>
      <c r="C173" s="22" t="s">
        <v>205</v>
      </c>
      <c r="D173" s="112" t="s">
        <v>195</v>
      </c>
      <c r="E173" s="64" t="s">
        <v>227</v>
      </c>
      <c r="F173" s="63" t="n">
        <v>2018</v>
      </c>
      <c r="G173" s="33" t="n">
        <v>2020</v>
      </c>
      <c r="H173" s="49" t="n">
        <f aca="false">I173+N173+S173</f>
        <v>150</v>
      </c>
      <c r="I173" s="59" t="n">
        <f aca="false">J173+K173+L173+M173</f>
        <v>150</v>
      </c>
      <c r="J173" s="59" t="n">
        <v>0</v>
      </c>
      <c r="K173" s="59" t="n">
        <v>0</v>
      </c>
      <c r="L173" s="59" t="n">
        <v>150</v>
      </c>
      <c r="M173" s="59" t="n">
        <v>0</v>
      </c>
      <c r="N173" s="126" t="n">
        <v>0</v>
      </c>
      <c r="O173" s="126" t="n">
        <v>0</v>
      </c>
      <c r="P173" s="126" t="n">
        <v>0</v>
      </c>
      <c r="Q173" s="126" t="n">
        <v>150</v>
      </c>
      <c r="R173" s="126" t="n">
        <v>0</v>
      </c>
      <c r="S173" s="126" t="n">
        <v>0</v>
      </c>
      <c r="T173" s="126" t="n">
        <v>0</v>
      </c>
      <c r="U173" s="126" t="n">
        <v>0</v>
      </c>
      <c r="V173" s="126" t="n">
        <v>150</v>
      </c>
      <c r="W173" s="126" t="n">
        <v>0</v>
      </c>
      <c r="X173" s="30" t="s">
        <v>28</v>
      </c>
      <c r="Y173" s="30" t="s">
        <v>28</v>
      </c>
      <c r="Z173" s="30" t="s">
        <v>28</v>
      </c>
      <c r="AA173" s="33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18"/>
    </row>
    <row r="174" s="5" customFormat="true" ht="75" hidden="true" customHeight="false" outlineLevel="0" collapsed="false">
      <c r="A174" s="109"/>
      <c r="B174" s="125"/>
      <c r="C174" s="22" t="s">
        <v>33</v>
      </c>
      <c r="D174" s="22"/>
      <c r="E174" s="107"/>
      <c r="F174" s="32"/>
      <c r="G174" s="30"/>
      <c r="H174" s="75"/>
      <c r="I174" s="59"/>
      <c r="J174" s="59"/>
      <c r="K174" s="59"/>
      <c r="L174" s="59"/>
      <c r="M174" s="59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88"/>
      <c r="Y174" s="88"/>
      <c r="Z174" s="88"/>
      <c r="AA174" s="89"/>
      <c r="AB174" s="88"/>
      <c r="AC174" s="88"/>
      <c r="AD174" s="88"/>
      <c r="AE174" s="89"/>
      <c r="AF174" s="88"/>
      <c r="AG174" s="88"/>
      <c r="AH174" s="88"/>
      <c r="AI174" s="89"/>
      <c r="AJ174" s="118"/>
    </row>
    <row r="175" customFormat="false" ht="143.25" hidden="false" customHeight="true" outlineLevel="0" collapsed="false">
      <c r="A175" s="56" t="s">
        <v>232</v>
      </c>
      <c r="B175" s="21"/>
      <c r="C175" s="22" t="s">
        <v>205</v>
      </c>
      <c r="D175" s="112" t="s">
        <v>195</v>
      </c>
      <c r="E175" s="57" t="s">
        <v>227</v>
      </c>
      <c r="F175" s="21" t="n">
        <v>2018</v>
      </c>
      <c r="G175" s="31" t="n">
        <v>2020</v>
      </c>
      <c r="H175" s="58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30"/>
      <c r="Y175" s="31"/>
      <c r="Z175" s="30"/>
      <c r="AA175" s="89" t="s">
        <v>28</v>
      </c>
      <c r="AB175" s="30"/>
      <c r="AC175" s="31"/>
      <c r="AD175" s="30"/>
      <c r="AE175" s="33"/>
      <c r="AF175" s="30"/>
      <c r="AG175" s="31"/>
      <c r="AH175" s="30"/>
      <c r="AI175" s="33"/>
      <c r="AJ175" s="61"/>
    </row>
    <row r="176" s="55" customFormat="true" ht="36" hidden="false" customHeight="true" outlineLevel="0" collapsed="false">
      <c r="A176" s="47" t="s">
        <v>233</v>
      </c>
      <c r="B176" s="47"/>
      <c r="C176" s="131"/>
      <c r="D176" s="46"/>
      <c r="E176" s="45"/>
      <c r="F176" s="47"/>
      <c r="G176" s="48"/>
      <c r="H176" s="49" t="n">
        <f aca="false">I176+N176+S176</f>
        <v>98483.3</v>
      </c>
      <c r="I176" s="50" t="n">
        <f aca="false">J176+K176+L176+M176</f>
        <v>32325.4</v>
      </c>
      <c r="J176" s="50" t="n">
        <f aca="false">J123+J128+J129+J130+J134+J143+J149+J153+J155+J170</f>
        <v>0</v>
      </c>
      <c r="K176" s="50" t="n">
        <f aca="false">K123+K128+K129+K130+K134+K143+K149+K153+K155+K170</f>
        <v>3284.1</v>
      </c>
      <c r="L176" s="50" t="n">
        <f aca="false">L123+L128+L129+L130+L134+L143+L149+L153+L155+L170</f>
        <v>29041.3</v>
      </c>
      <c r="M176" s="50" t="n">
        <f aca="false">M123+M128+M129+M130+M134+M143+M149+M153+M155+M170</f>
        <v>0</v>
      </c>
      <c r="N176" s="50" t="n">
        <f aca="false">O176+P176+Q176+R176</f>
        <v>33209.1</v>
      </c>
      <c r="O176" s="50" t="n">
        <f aca="false">O123+O128+O149</f>
        <v>0</v>
      </c>
      <c r="P176" s="50" t="n">
        <f aca="false">P149</f>
        <v>169</v>
      </c>
      <c r="Q176" s="50" t="n">
        <f aca="false">Q123+Q143+Q155+Q170</f>
        <v>33040.1</v>
      </c>
      <c r="R176" s="50" t="n">
        <f aca="false">R123+R128+R149</f>
        <v>0</v>
      </c>
      <c r="S176" s="50" t="n">
        <f aca="false">S170+S155+S153+S149+S143+S129+S128+S123</f>
        <v>32948.8</v>
      </c>
      <c r="T176" s="50" t="n">
        <f aca="false">T123+T128+T149</f>
        <v>0</v>
      </c>
      <c r="U176" s="50" t="n">
        <f aca="false">U170+U155+U153+U149+U143+U129+U128+U123</f>
        <v>169</v>
      </c>
      <c r="V176" s="50" t="n">
        <f aca="false">V170+V155+V153+V149+V143+V129+V128+V123</f>
        <v>32779.8</v>
      </c>
      <c r="W176" s="50" t="n">
        <f aca="false">W123+W128+W149</f>
        <v>0</v>
      </c>
      <c r="X176" s="69"/>
      <c r="Y176" s="48"/>
      <c r="Z176" s="69"/>
      <c r="AA176" s="70"/>
      <c r="AB176" s="69"/>
      <c r="AC176" s="48"/>
      <c r="AD176" s="69"/>
      <c r="AE176" s="70"/>
      <c r="AF176" s="69"/>
      <c r="AG176" s="48"/>
      <c r="AH176" s="69"/>
      <c r="AI176" s="70"/>
      <c r="AJ176" s="71"/>
    </row>
    <row r="177" customFormat="false" ht="33" hidden="false" customHeight="true" outlineLevel="0" collapsed="false">
      <c r="A177" s="47" t="s">
        <v>234</v>
      </c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61"/>
    </row>
    <row r="178" customFormat="false" ht="33" hidden="false" customHeight="true" outlineLevel="0" collapsed="false">
      <c r="A178" s="47" t="s">
        <v>235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61"/>
    </row>
    <row r="179" customFormat="false" ht="89.25" hidden="false" customHeight="true" outlineLevel="0" collapsed="false">
      <c r="A179" s="43" t="s">
        <v>236</v>
      </c>
      <c r="B179" s="93"/>
      <c r="C179" s="45" t="s">
        <v>25</v>
      </c>
      <c r="D179" s="22" t="s">
        <v>41</v>
      </c>
      <c r="E179" s="57" t="s">
        <v>237</v>
      </c>
      <c r="F179" s="21" t="n">
        <v>2018</v>
      </c>
      <c r="G179" s="31" t="n">
        <v>2020</v>
      </c>
      <c r="H179" s="132" t="n">
        <f aca="false">I179+N179+S179</f>
        <v>12554</v>
      </c>
      <c r="I179" s="130" t="n">
        <f aca="false">J179+K179+L179+M179</f>
        <v>5249.6</v>
      </c>
      <c r="J179" s="72" t="n">
        <f aca="false">J180</f>
        <v>0</v>
      </c>
      <c r="K179" s="72" t="n">
        <f aca="false">K180</f>
        <v>2005.7</v>
      </c>
      <c r="L179" s="72" t="n">
        <f aca="false">L180</f>
        <v>3243.9</v>
      </c>
      <c r="M179" s="72" t="n">
        <f aca="false">M180</f>
        <v>0</v>
      </c>
      <c r="N179" s="130" t="n">
        <f aca="false">N180</f>
        <v>3652.2</v>
      </c>
      <c r="O179" s="72" t="n">
        <f aca="false">O180</f>
        <v>0</v>
      </c>
      <c r="P179" s="72" t="n">
        <f aca="false">P180</f>
        <v>2152.2</v>
      </c>
      <c r="Q179" s="72" t="n">
        <f aca="false">Q180</f>
        <v>1500</v>
      </c>
      <c r="R179" s="72" t="n">
        <f aca="false">R180</f>
        <v>0</v>
      </c>
      <c r="S179" s="130" t="n">
        <f aca="false">S180</f>
        <v>3652.2</v>
      </c>
      <c r="T179" s="72" t="n">
        <f aca="false">T180</f>
        <v>0</v>
      </c>
      <c r="U179" s="72" t="n">
        <f aca="false">U180</f>
        <v>2152.2</v>
      </c>
      <c r="V179" s="72" t="n">
        <f aca="false">V180</f>
        <v>1500</v>
      </c>
      <c r="W179" s="72" t="n">
        <f aca="false">W180</f>
        <v>0</v>
      </c>
      <c r="X179" s="88"/>
      <c r="Y179" s="88" t="s">
        <v>28</v>
      </c>
      <c r="Z179" s="88" t="s">
        <v>28</v>
      </c>
      <c r="AA179" s="89"/>
      <c r="AB179" s="88"/>
      <c r="AC179" s="88" t="s">
        <v>28</v>
      </c>
      <c r="AD179" s="88" t="s">
        <v>28</v>
      </c>
      <c r="AE179" s="89"/>
      <c r="AF179" s="88"/>
      <c r="AG179" s="88" t="s">
        <v>28</v>
      </c>
      <c r="AH179" s="88" t="s">
        <v>28</v>
      </c>
      <c r="AI179" s="89"/>
      <c r="AJ179" s="94"/>
    </row>
    <row r="180" customFormat="false" ht="100.5" hidden="false" customHeight="true" outlineLevel="0" collapsed="false">
      <c r="A180" s="56" t="s">
        <v>238</v>
      </c>
      <c r="B180" s="93"/>
      <c r="C180" s="22" t="s">
        <v>205</v>
      </c>
      <c r="D180" s="22" t="s">
        <v>30</v>
      </c>
      <c r="E180" s="57" t="s">
        <v>237</v>
      </c>
      <c r="F180" s="21" t="n">
        <v>2018</v>
      </c>
      <c r="G180" s="31" t="n">
        <v>2020</v>
      </c>
      <c r="H180" s="133" t="n">
        <f aca="false">I180+N180+S180</f>
        <v>12554</v>
      </c>
      <c r="I180" s="126" t="n">
        <f aca="false">J180+K180+L180+M180</f>
        <v>5249.6</v>
      </c>
      <c r="J180" s="134"/>
      <c r="K180" s="134" t="n">
        <v>2005.7</v>
      </c>
      <c r="L180" s="126" t="n">
        <v>3243.9</v>
      </c>
      <c r="M180" s="126"/>
      <c r="N180" s="126" t="n">
        <f aca="false">O180+P180+Q180+R180</f>
        <v>3652.2</v>
      </c>
      <c r="O180" s="134"/>
      <c r="P180" s="134" t="n">
        <v>2152.2</v>
      </c>
      <c r="Q180" s="126" t="n">
        <v>1500</v>
      </c>
      <c r="R180" s="126"/>
      <c r="S180" s="126" t="n">
        <f aca="false">T180+U180+V180+W180</f>
        <v>3652.2</v>
      </c>
      <c r="T180" s="134"/>
      <c r="U180" s="134" t="n">
        <v>2152.2</v>
      </c>
      <c r="V180" s="126" t="n">
        <v>1500</v>
      </c>
      <c r="W180" s="126"/>
      <c r="X180" s="88"/>
      <c r="Y180" s="88" t="s">
        <v>28</v>
      </c>
      <c r="Z180" s="88" t="s">
        <v>28</v>
      </c>
      <c r="AA180" s="89"/>
      <c r="AB180" s="88"/>
      <c r="AC180" s="88" t="s">
        <v>28</v>
      </c>
      <c r="AD180" s="88" t="s">
        <v>28</v>
      </c>
      <c r="AE180" s="89"/>
      <c r="AF180" s="88"/>
      <c r="AG180" s="88" t="s">
        <v>28</v>
      </c>
      <c r="AH180" s="88" t="s">
        <v>28</v>
      </c>
      <c r="AI180" s="89"/>
      <c r="AJ180" s="94"/>
    </row>
    <row r="181" customFormat="false" ht="94.5" hidden="false" customHeight="true" outlineLevel="0" collapsed="false">
      <c r="A181" s="56" t="s">
        <v>239</v>
      </c>
      <c r="B181" s="21"/>
      <c r="C181" s="22" t="s">
        <v>205</v>
      </c>
      <c r="D181" s="22" t="s">
        <v>30</v>
      </c>
      <c r="E181" s="57" t="s">
        <v>237</v>
      </c>
      <c r="F181" s="21" t="n">
        <v>2018</v>
      </c>
      <c r="G181" s="31" t="n">
        <v>2020</v>
      </c>
      <c r="H181" s="101"/>
      <c r="I181" s="59"/>
      <c r="J181" s="60"/>
      <c r="K181" s="60"/>
      <c r="L181" s="59"/>
      <c r="M181" s="59"/>
      <c r="N181" s="59"/>
      <c r="O181" s="60"/>
      <c r="P181" s="60"/>
      <c r="Q181" s="59"/>
      <c r="R181" s="59"/>
      <c r="S181" s="59"/>
      <c r="T181" s="60"/>
      <c r="U181" s="60"/>
      <c r="V181" s="59"/>
      <c r="W181" s="59"/>
      <c r="X181" s="30"/>
      <c r="Y181" s="30" t="s">
        <v>28</v>
      </c>
      <c r="Z181" s="30" t="s">
        <v>28</v>
      </c>
      <c r="AA181" s="33"/>
      <c r="AB181" s="30"/>
      <c r="AC181" s="30" t="s">
        <v>28</v>
      </c>
      <c r="AD181" s="30" t="s">
        <v>28</v>
      </c>
      <c r="AE181" s="33"/>
      <c r="AF181" s="30"/>
      <c r="AG181" s="30" t="s">
        <v>28</v>
      </c>
      <c r="AH181" s="30" t="s">
        <v>28</v>
      </c>
      <c r="AI181" s="33"/>
      <c r="AJ181" s="61"/>
    </row>
    <row r="182" customFormat="false" ht="118.5" hidden="true" customHeight="true" outlineLevel="0" collapsed="false">
      <c r="A182" s="56" t="s">
        <v>240</v>
      </c>
      <c r="B182" s="93"/>
      <c r="C182" s="76" t="s">
        <v>81</v>
      </c>
      <c r="D182" s="22" t="s">
        <v>78</v>
      </c>
      <c r="E182" s="57" t="s">
        <v>241</v>
      </c>
      <c r="F182" s="21" t="n">
        <v>2014</v>
      </c>
      <c r="G182" s="31" t="n">
        <v>2014</v>
      </c>
      <c r="H182" s="101"/>
      <c r="I182" s="134" t="n">
        <f aca="false">J182+K182+L182+M182</f>
        <v>0</v>
      </c>
      <c r="J182" s="134"/>
      <c r="K182" s="134"/>
      <c r="L182" s="134" t="n">
        <v>0</v>
      </c>
      <c r="M182" s="134"/>
      <c r="N182" s="134" t="n">
        <f aca="false">O182+P182+Q182+R182</f>
        <v>0</v>
      </c>
      <c r="O182" s="134"/>
      <c r="P182" s="134"/>
      <c r="Q182" s="134" t="n">
        <v>0</v>
      </c>
      <c r="R182" s="134"/>
      <c r="S182" s="134" t="n">
        <f aca="false">T182+U182+V182+W182</f>
        <v>0</v>
      </c>
      <c r="T182" s="134"/>
      <c r="U182" s="134"/>
      <c r="V182" s="134" t="n">
        <v>0</v>
      </c>
      <c r="W182" s="134"/>
      <c r="X182" s="88"/>
      <c r="Y182" s="87"/>
      <c r="Z182" s="88"/>
      <c r="AA182" s="89"/>
      <c r="AB182" s="88"/>
      <c r="AC182" s="87"/>
      <c r="AD182" s="88"/>
      <c r="AE182" s="89"/>
      <c r="AF182" s="88"/>
      <c r="AG182" s="87"/>
      <c r="AH182" s="88"/>
      <c r="AI182" s="89"/>
      <c r="AJ182" s="94"/>
    </row>
    <row r="183" customFormat="false" ht="18.75" hidden="true" customHeight="true" outlineLevel="0" collapsed="false">
      <c r="A183" s="56"/>
      <c r="B183" s="93"/>
      <c r="C183" s="76"/>
      <c r="D183" s="22"/>
      <c r="E183" s="57"/>
      <c r="F183" s="21"/>
      <c r="G183" s="31"/>
      <c r="H183" s="101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88"/>
      <c r="Y183" s="87"/>
      <c r="Z183" s="88"/>
      <c r="AA183" s="89"/>
      <c r="AB183" s="88"/>
      <c r="AC183" s="87"/>
      <c r="AD183" s="88"/>
      <c r="AE183" s="89"/>
      <c r="AF183" s="88"/>
      <c r="AG183" s="87"/>
      <c r="AH183" s="88"/>
      <c r="AI183" s="89"/>
      <c r="AJ183" s="94"/>
    </row>
    <row r="184" customFormat="false" ht="18.75" hidden="true" customHeight="true" outlineLevel="0" collapsed="false">
      <c r="A184" s="56"/>
      <c r="B184" s="93"/>
      <c r="C184" s="76"/>
      <c r="D184" s="22"/>
      <c r="E184" s="57"/>
      <c r="F184" s="21"/>
      <c r="G184" s="31"/>
      <c r="H184" s="101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88"/>
      <c r="Y184" s="87"/>
      <c r="Z184" s="88"/>
      <c r="AA184" s="89"/>
      <c r="AB184" s="88"/>
      <c r="AC184" s="87"/>
      <c r="AD184" s="88"/>
      <c r="AE184" s="89"/>
      <c r="AF184" s="88"/>
      <c r="AG184" s="87"/>
      <c r="AH184" s="88"/>
      <c r="AI184" s="89"/>
      <c r="AJ184" s="94"/>
    </row>
    <row r="185" customFormat="false" ht="101.25" hidden="true" customHeight="true" outlineLevel="0" collapsed="false">
      <c r="A185" s="56"/>
      <c r="B185" s="93"/>
      <c r="C185" s="76"/>
      <c r="D185" s="22"/>
      <c r="E185" s="57"/>
      <c r="F185" s="21"/>
      <c r="G185" s="31"/>
      <c r="H185" s="101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88"/>
      <c r="Y185" s="87"/>
      <c r="Z185" s="88"/>
      <c r="AA185" s="89"/>
      <c r="AB185" s="88"/>
      <c r="AC185" s="87"/>
      <c r="AD185" s="88"/>
      <c r="AE185" s="89"/>
      <c r="AF185" s="88"/>
      <c r="AG185" s="87"/>
      <c r="AH185" s="88"/>
      <c r="AI185" s="89"/>
      <c r="AJ185" s="94"/>
    </row>
    <row r="186" customFormat="false" ht="42" hidden="false" customHeight="true" outlineLevel="0" collapsed="false">
      <c r="A186" s="102" t="s">
        <v>242</v>
      </c>
      <c r="B186" s="103"/>
      <c r="C186" s="104"/>
      <c r="D186" s="46"/>
      <c r="E186" s="45"/>
      <c r="F186" s="47"/>
      <c r="G186" s="48"/>
      <c r="H186" s="135" t="n">
        <f aca="false">I186+N186+S186</f>
        <v>12554</v>
      </c>
      <c r="I186" s="51" t="n">
        <f aca="false">I179</f>
        <v>5249.6</v>
      </c>
      <c r="J186" s="51" t="n">
        <f aca="false">J179</f>
        <v>0</v>
      </c>
      <c r="K186" s="51" t="n">
        <f aca="false">K179</f>
        <v>2005.7</v>
      </c>
      <c r="L186" s="51" t="n">
        <f aca="false">L179</f>
        <v>3243.9</v>
      </c>
      <c r="M186" s="51" t="n">
        <f aca="false">M179</f>
        <v>0</v>
      </c>
      <c r="N186" s="51" t="n">
        <f aca="false">N179</f>
        <v>3652.2</v>
      </c>
      <c r="O186" s="51" t="n">
        <f aca="false">O179</f>
        <v>0</v>
      </c>
      <c r="P186" s="51" t="n">
        <f aca="false">P179</f>
        <v>2152.2</v>
      </c>
      <c r="Q186" s="51" t="n">
        <f aca="false">Q179</f>
        <v>1500</v>
      </c>
      <c r="R186" s="51" t="n">
        <f aca="false">R179</f>
        <v>0</v>
      </c>
      <c r="S186" s="51" t="n">
        <f aca="false">S179</f>
        <v>3652.2</v>
      </c>
      <c r="T186" s="51" t="n">
        <f aca="false">T179</f>
        <v>0</v>
      </c>
      <c r="U186" s="51" t="n">
        <f aca="false">U179</f>
        <v>2152.2</v>
      </c>
      <c r="V186" s="51" t="n">
        <f aca="false">V179</f>
        <v>1500</v>
      </c>
      <c r="W186" s="51" t="n">
        <f aca="false">W179</f>
        <v>0</v>
      </c>
      <c r="X186" s="30"/>
      <c r="Y186" s="31"/>
      <c r="Z186" s="30"/>
      <c r="AA186" s="33"/>
      <c r="AB186" s="30"/>
      <c r="AC186" s="31"/>
      <c r="AD186" s="30"/>
      <c r="AE186" s="33"/>
      <c r="AF186" s="30"/>
      <c r="AG186" s="31"/>
      <c r="AH186" s="30"/>
      <c r="AI186" s="33"/>
      <c r="AJ186" s="61"/>
    </row>
    <row r="187" customFormat="false" ht="40.5" hidden="false" customHeight="true" outlineLevel="0" collapsed="false">
      <c r="A187" s="47" t="s">
        <v>243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61"/>
    </row>
    <row r="188" customFormat="false" ht="42" hidden="false" customHeight="true" outlineLevel="0" collapsed="false">
      <c r="A188" s="47" t="s">
        <v>244</v>
      </c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61"/>
    </row>
    <row r="189" s="55" customFormat="true" ht="126" hidden="false" customHeight="true" outlineLevel="0" collapsed="false">
      <c r="A189" s="43" t="s">
        <v>245</v>
      </c>
      <c r="B189" s="47"/>
      <c r="C189" s="45" t="s">
        <v>25</v>
      </c>
      <c r="D189" s="46" t="s">
        <v>36</v>
      </c>
      <c r="E189" s="107" t="s">
        <v>246</v>
      </c>
      <c r="F189" s="47" t="n">
        <v>2018</v>
      </c>
      <c r="G189" s="48" t="n">
        <v>2020</v>
      </c>
      <c r="H189" s="49" t="n">
        <f aca="false">I189+N189+S189</f>
        <v>92756.2</v>
      </c>
      <c r="I189" s="50" t="n">
        <f aca="false">I190+I191</f>
        <v>31048</v>
      </c>
      <c r="J189" s="50" t="n">
        <f aca="false">J190+J191</f>
        <v>0</v>
      </c>
      <c r="K189" s="50" t="n">
        <f aca="false">K190+K191</f>
        <v>0</v>
      </c>
      <c r="L189" s="50" t="n">
        <f aca="false">L190+L191</f>
        <v>31048</v>
      </c>
      <c r="M189" s="50" t="n">
        <f aca="false">M190+M191</f>
        <v>0</v>
      </c>
      <c r="N189" s="50" t="n">
        <f aca="false">N190+N191</f>
        <v>30854.1</v>
      </c>
      <c r="O189" s="50" t="n">
        <f aca="false">O190+O191</f>
        <v>0</v>
      </c>
      <c r="P189" s="50" t="n">
        <f aca="false">P190+P191</f>
        <v>0</v>
      </c>
      <c r="Q189" s="50" t="n">
        <f aca="false">Q190+Q191</f>
        <v>30854.1</v>
      </c>
      <c r="R189" s="50" t="n">
        <f aca="false">R190+R191</f>
        <v>0</v>
      </c>
      <c r="S189" s="50" t="n">
        <f aca="false">S190+S191</f>
        <v>30854.1</v>
      </c>
      <c r="T189" s="50" t="n">
        <f aca="false">T190+T191</f>
        <v>0</v>
      </c>
      <c r="U189" s="50" t="n">
        <f aca="false">U190+U191</f>
        <v>0</v>
      </c>
      <c r="V189" s="50" t="n">
        <f aca="false">V190+V191</f>
        <v>30854.1</v>
      </c>
      <c r="W189" s="50" t="n">
        <f aca="false">W190+W191</f>
        <v>0</v>
      </c>
      <c r="X189" s="69" t="s">
        <v>28</v>
      </c>
      <c r="Y189" s="48" t="s">
        <v>28</v>
      </c>
      <c r="Z189" s="69" t="s">
        <v>28</v>
      </c>
      <c r="AA189" s="70" t="s">
        <v>28</v>
      </c>
      <c r="AB189" s="69" t="s">
        <v>28</v>
      </c>
      <c r="AC189" s="48" t="s">
        <v>28</v>
      </c>
      <c r="AD189" s="69" t="s">
        <v>28</v>
      </c>
      <c r="AE189" s="70" t="s">
        <v>28</v>
      </c>
      <c r="AF189" s="69" t="s">
        <v>28</v>
      </c>
      <c r="AG189" s="48" t="s">
        <v>28</v>
      </c>
      <c r="AH189" s="69" t="s">
        <v>28</v>
      </c>
      <c r="AI189" s="70" t="s">
        <v>28</v>
      </c>
      <c r="AJ189" s="71"/>
    </row>
    <row r="190" s="55" customFormat="true" ht="88.5" hidden="true" customHeight="true" outlineLevel="0" collapsed="false">
      <c r="A190" s="79" t="s">
        <v>247</v>
      </c>
      <c r="B190" s="47"/>
      <c r="C190" s="46" t="s">
        <v>33</v>
      </c>
      <c r="D190" s="46"/>
      <c r="E190" s="107"/>
      <c r="F190" s="47"/>
      <c r="G190" s="48"/>
      <c r="H190" s="49"/>
      <c r="I190" s="50"/>
      <c r="J190" s="51"/>
      <c r="K190" s="51"/>
      <c r="L190" s="51"/>
      <c r="M190" s="51"/>
      <c r="N190" s="50"/>
      <c r="O190" s="51"/>
      <c r="P190" s="51"/>
      <c r="Q190" s="50"/>
      <c r="R190" s="50"/>
      <c r="S190" s="50"/>
      <c r="T190" s="51"/>
      <c r="U190" s="51"/>
      <c r="V190" s="50"/>
      <c r="W190" s="50"/>
      <c r="X190" s="69"/>
      <c r="Y190" s="48"/>
      <c r="Z190" s="69"/>
      <c r="AA190" s="70"/>
      <c r="AB190" s="69"/>
      <c r="AC190" s="48"/>
      <c r="AD190" s="69"/>
      <c r="AE190" s="70"/>
      <c r="AF190" s="69"/>
      <c r="AG190" s="48"/>
      <c r="AH190" s="69"/>
      <c r="AI190" s="70"/>
      <c r="AJ190" s="71"/>
    </row>
    <row r="191" s="55" customFormat="true" ht="51.75" hidden="false" customHeight="true" outlineLevel="0" collapsed="false">
      <c r="A191" s="79"/>
      <c r="B191" s="47"/>
      <c r="C191" s="22" t="s">
        <v>205</v>
      </c>
      <c r="D191" s="22" t="s">
        <v>41</v>
      </c>
      <c r="E191" s="107"/>
      <c r="F191" s="21" t="n">
        <v>2018</v>
      </c>
      <c r="G191" s="21" t="n">
        <v>2020</v>
      </c>
      <c r="H191" s="58" t="n">
        <f aca="false">I191+N191+S191</f>
        <v>92756.2</v>
      </c>
      <c r="I191" s="60" t="n">
        <f aca="false">J191+K191+L191+M191</f>
        <v>31048</v>
      </c>
      <c r="J191" s="60" t="n">
        <v>0</v>
      </c>
      <c r="K191" s="60" t="n">
        <v>0</v>
      </c>
      <c r="L191" s="60" t="n">
        <v>31048</v>
      </c>
      <c r="M191" s="60" t="n">
        <v>0</v>
      </c>
      <c r="N191" s="60" t="n">
        <f aca="false">O191+P191+Q191+R191</f>
        <v>30854.1</v>
      </c>
      <c r="O191" s="60" t="n">
        <v>0</v>
      </c>
      <c r="P191" s="60" t="n">
        <v>0</v>
      </c>
      <c r="Q191" s="60" t="n">
        <v>30854.1</v>
      </c>
      <c r="R191" s="60" t="n">
        <v>0</v>
      </c>
      <c r="S191" s="60" t="n">
        <f aca="false">T191+U191+V191+W191</f>
        <v>30854.1</v>
      </c>
      <c r="T191" s="60" t="n">
        <v>0</v>
      </c>
      <c r="U191" s="60" t="n">
        <v>0</v>
      </c>
      <c r="V191" s="60" t="n">
        <v>30854.1</v>
      </c>
      <c r="W191" s="60" t="n">
        <v>0</v>
      </c>
      <c r="X191" s="32" t="s">
        <v>28</v>
      </c>
      <c r="Y191" s="21" t="s">
        <v>28</v>
      </c>
      <c r="Z191" s="32" t="s">
        <v>28</v>
      </c>
      <c r="AA191" s="63" t="s">
        <v>28</v>
      </c>
      <c r="AB191" s="32" t="s">
        <v>28</v>
      </c>
      <c r="AC191" s="21" t="s">
        <v>28</v>
      </c>
      <c r="AD191" s="32" t="s">
        <v>28</v>
      </c>
      <c r="AE191" s="32" t="s">
        <v>28</v>
      </c>
      <c r="AF191" s="32" t="s">
        <v>28</v>
      </c>
      <c r="AG191" s="21" t="s">
        <v>28</v>
      </c>
      <c r="AH191" s="32" t="s">
        <v>28</v>
      </c>
      <c r="AI191" s="63" t="s">
        <v>28</v>
      </c>
      <c r="AJ191" s="71"/>
    </row>
    <row r="192" customFormat="false" ht="35.25" hidden="false" customHeight="true" outlineLevel="0" collapsed="false">
      <c r="A192" s="79"/>
      <c r="B192" s="47"/>
      <c r="C192" s="22"/>
      <c r="D192" s="22"/>
      <c r="E192" s="22"/>
      <c r="F192" s="22"/>
      <c r="G192" s="22"/>
      <c r="H192" s="22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61"/>
    </row>
    <row r="193" customFormat="false" ht="137.25" hidden="false" customHeight="true" outlineLevel="0" collapsed="false">
      <c r="A193" s="79" t="s">
        <v>248</v>
      </c>
      <c r="B193" s="21"/>
      <c r="C193" s="22" t="s">
        <v>205</v>
      </c>
      <c r="D193" s="22" t="s">
        <v>41</v>
      </c>
      <c r="E193" s="57"/>
      <c r="F193" s="21" t="n">
        <v>2018</v>
      </c>
      <c r="G193" s="31" t="n">
        <v>2020</v>
      </c>
      <c r="H193" s="58"/>
      <c r="I193" s="59"/>
      <c r="J193" s="60"/>
      <c r="K193" s="60"/>
      <c r="L193" s="59"/>
      <c r="M193" s="59"/>
      <c r="N193" s="59"/>
      <c r="O193" s="60"/>
      <c r="P193" s="60"/>
      <c r="Q193" s="59"/>
      <c r="R193" s="59"/>
      <c r="S193" s="59"/>
      <c r="T193" s="60"/>
      <c r="U193" s="60"/>
      <c r="V193" s="59"/>
      <c r="W193" s="59"/>
      <c r="X193" s="30" t="s">
        <v>28</v>
      </c>
      <c r="Y193" s="31" t="s">
        <v>28</v>
      </c>
      <c r="Z193" s="30" t="s">
        <v>28</v>
      </c>
      <c r="AA193" s="33" t="s">
        <v>28</v>
      </c>
      <c r="AB193" s="30" t="s">
        <v>28</v>
      </c>
      <c r="AC193" s="31" t="s">
        <v>28</v>
      </c>
      <c r="AD193" s="30" t="s">
        <v>28</v>
      </c>
      <c r="AE193" s="33" t="s">
        <v>28</v>
      </c>
      <c r="AF193" s="30" t="s">
        <v>28</v>
      </c>
      <c r="AG193" s="31" t="s">
        <v>28</v>
      </c>
      <c r="AH193" s="30" t="s">
        <v>28</v>
      </c>
      <c r="AI193" s="33" t="s">
        <v>28</v>
      </c>
      <c r="AJ193" s="61"/>
    </row>
    <row r="194" s="55" customFormat="true" ht="96.75" hidden="false" customHeight="true" outlineLevel="0" collapsed="false">
      <c r="A194" s="43" t="s">
        <v>249</v>
      </c>
      <c r="B194" s="47"/>
      <c r="C194" s="45" t="s">
        <v>25</v>
      </c>
      <c r="D194" s="46" t="s">
        <v>36</v>
      </c>
      <c r="E194" s="45"/>
      <c r="F194" s="47" t="n">
        <v>2018</v>
      </c>
      <c r="G194" s="48" t="n">
        <v>2020</v>
      </c>
      <c r="H194" s="49" t="n">
        <f aca="false">I194+N194+S194</f>
        <v>89523.5</v>
      </c>
      <c r="I194" s="50" t="n">
        <f aca="false">J194+K194+L194+M194</f>
        <v>29189</v>
      </c>
      <c r="J194" s="51" t="n">
        <f aca="false">J195</f>
        <v>0</v>
      </c>
      <c r="K194" s="51" t="n">
        <f aca="false">K195</f>
        <v>0</v>
      </c>
      <c r="L194" s="51" t="n">
        <f aca="false">L195</f>
        <v>29189</v>
      </c>
      <c r="M194" s="51" t="n">
        <f aca="false">M195</f>
        <v>0</v>
      </c>
      <c r="N194" s="50" t="n">
        <f aca="false">O194+P194+Q194+R194</f>
        <v>29658.5</v>
      </c>
      <c r="O194" s="51" t="n">
        <f aca="false">O195</f>
        <v>0</v>
      </c>
      <c r="P194" s="51" t="n">
        <f aca="false">P195</f>
        <v>0</v>
      </c>
      <c r="Q194" s="51" t="n">
        <f aca="false">Q195</f>
        <v>29658.5</v>
      </c>
      <c r="R194" s="51" t="n">
        <f aca="false">R195</f>
        <v>0</v>
      </c>
      <c r="S194" s="50" t="n">
        <f aca="false">T194+U194+V194+W194</f>
        <v>30676</v>
      </c>
      <c r="T194" s="51" t="n">
        <f aca="false">T195</f>
        <v>0</v>
      </c>
      <c r="U194" s="51" t="n">
        <f aca="false">U195</f>
        <v>0</v>
      </c>
      <c r="V194" s="51" t="n">
        <f aca="false">V195</f>
        <v>30676</v>
      </c>
      <c r="W194" s="51" t="n">
        <f aca="false">W195</f>
        <v>0</v>
      </c>
      <c r="X194" s="69" t="s">
        <v>28</v>
      </c>
      <c r="Y194" s="48" t="s">
        <v>28</v>
      </c>
      <c r="Z194" s="69" t="s">
        <v>28</v>
      </c>
      <c r="AA194" s="70" t="s">
        <v>28</v>
      </c>
      <c r="AB194" s="69" t="s">
        <v>28</v>
      </c>
      <c r="AC194" s="48" t="s">
        <v>28</v>
      </c>
      <c r="AD194" s="69" t="s">
        <v>28</v>
      </c>
      <c r="AE194" s="70" t="s">
        <v>28</v>
      </c>
      <c r="AF194" s="69" t="s">
        <v>28</v>
      </c>
      <c r="AG194" s="48" t="s">
        <v>28</v>
      </c>
      <c r="AH194" s="69" t="s">
        <v>28</v>
      </c>
      <c r="AI194" s="70" t="s">
        <v>28</v>
      </c>
      <c r="AJ194" s="71"/>
    </row>
    <row r="195" customFormat="false" ht="94.5" hidden="false" customHeight="false" outlineLevel="0" collapsed="false">
      <c r="A195" s="79" t="s">
        <v>250</v>
      </c>
      <c r="B195" s="21"/>
      <c r="C195" s="22" t="s">
        <v>205</v>
      </c>
      <c r="D195" s="22" t="s">
        <v>41</v>
      </c>
      <c r="E195" s="57"/>
      <c r="F195" s="21" t="n">
        <v>2018</v>
      </c>
      <c r="G195" s="31" t="n">
        <v>2020</v>
      </c>
      <c r="H195" s="58" t="n">
        <f aca="false">I195+N195+S195</f>
        <v>89523.5</v>
      </c>
      <c r="I195" s="59" t="n">
        <f aca="false">J195+K195+L195+M195</f>
        <v>29189</v>
      </c>
      <c r="J195" s="60" t="n">
        <v>0</v>
      </c>
      <c r="K195" s="60" t="n">
        <v>0</v>
      </c>
      <c r="L195" s="59" t="n">
        <v>29189</v>
      </c>
      <c r="M195" s="59" t="n">
        <v>0</v>
      </c>
      <c r="N195" s="59" t="n">
        <f aca="false">O195+P195+Q195+R195</f>
        <v>29658.5</v>
      </c>
      <c r="O195" s="60" t="n">
        <v>0</v>
      </c>
      <c r="P195" s="60" t="n">
        <v>0</v>
      </c>
      <c r="Q195" s="59" t="n">
        <v>29658.5</v>
      </c>
      <c r="R195" s="59" t="n">
        <v>0</v>
      </c>
      <c r="S195" s="50" t="n">
        <f aca="false">T195+U195+V195+W195</f>
        <v>30676</v>
      </c>
      <c r="T195" s="60" t="n">
        <v>0</v>
      </c>
      <c r="U195" s="60" t="n">
        <v>0</v>
      </c>
      <c r="V195" s="59" t="n">
        <v>30676</v>
      </c>
      <c r="W195" s="59" t="n">
        <v>0</v>
      </c>
      <c r="X195" s="30" t="s">
        <v>28</v>
      </c>
      <c r="Y195" s="31" t="s">
        <v>28</v>
      </c>
      <c r="Z195" s="30" t="s">
        <v>28</v>
      </c>
      <c r="AA195" s="33" t="s">
        <v>28</v>
      </c>
      <c r="AB195" s="30" t="s">
        <v>28</v>
      </c>
      <c r="AC195" s="31" t="s">
        <v>28</v>
      </c>
      <c r="AD195" s="30" t="s">
        <v>28</v>
      </c>
      <c r="AE195" s="33" t="s">
        <v>28</v>
      </c>
      <c r="AF195" s="30" t="s">
        <v>28</v>
      </c>
      <c r="AG195" s="31" t="s">
        <v>28</v>
      </c>
      <c r="AH195" s="30" t="s">
        <v>28</v>
      </c>
      <c r="AI195" s="33" t="s">
        <v>28</v>
      </c>
      <c r="AJ195" s="61"/>
    </row>
    <row r="196" customFormat="false" ht="141.75" hidden="false" customHeight="false" outlineLevel="0" collapsed="false">
      <c r="A196" s="56" t="s">
        <v>251</v>
      </c>
      <c r="B196" s="21"/>
      <c r="C196" s="22" t="s">
        <v>205</v>
      </c>
      <c r="D196" s="22" t="s">
        <v>252</v>
      </c>
      <c r="E196" s="57"/>
      <c r="F196" s="21" t="n">
        <v>2018</v>
      </c>
      <c r="G196" s="31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/>
      <c r="Y196" s="31"/>
      <c r="Z196" s="30"/>
      <c r="AA196" s="33" t="s">
        <v>28</v>
      </c>
      <c r="AB196" s="30"/>
      <c r="AC196" s="31"/>
      <c r="AD196" s="30"/>
      <c r="AE196" s="33" t="s">
        <v>28</v>
      </c>
      <c r="AF196" s="30"/>
      <c r="AG196" s="31"/>
      <c r="AH196" s="30"/>
      <c r="AI196" s="33" t="s">
        <v>28</v>
      </c>
      <c r="AJ196" s="61"/>
    </row>
    <row r="197" s="55" customFormat="true" ht="30.75" hidden="false" customHeight="true" outlineLevel="0" collapsed="false">
      <c r="A197" s="47" t="s">
        <v>253</v>
      </c>
      <c r="B197" s="47"/>
      <c r="C197" s="47"/>
      <c r="D197" s="47"/>
      <c r="E197" s="45"/>
      <c r="F197" s="47"/>
      <c r="G197" s="48"/>
      <c r="H197" s="49" t="n">
        <f aca="false">I197+N197+S197</f>
        <v>182279.7</v>
      </c>
      <c r="I197" s="50" t="n">
        <f aca="false">I189+I194</f>
        <v>60237</v>
      </c>
      <c r="J197" s="50" t="n">
        <f aca="false">J189+J194</f>
        <v>0</v>
      </c>
      <c r="K197" s="50" t="n">
        <f aca="false">K189+K194</f>
        <v>0</v>
      </c>
      <c r="L197" s="50" t="n">
        <f aca="false">L189+L194</f>
        <v>60237</v>
      </c>
      <c r="M197" s="50" t="n">
        <f aca="false">M189+M194</f>
        <v>0</v>
      </c>
      <c r="N197" s="50" t="n">
        <f aca="false">N189+N194</f>
        <v>60512.6</v>
      </c>
      <c r="O197" s="50" t="n">
        <f aca="false">O189+O194</f>
        <v>0</v>
      </c>
      <c r="P197" s="50" t="n">
        <f aca="false">P189+P194</f>
        <v>0</v>
      </c>
      <c r="Q197" s="50" t="n">
        <f aca="false">Q189+Q194</f>
        <v>60512.6</v>
      </c>
      <c r="R197" s="50" t="n">
        <f aca="false">R189+R194</f>
        <v>0</v>
      </c>
      <c r="S197" s="50" t="n">
        <f aca="false">S189+S194</f>
        <v>61530.1</v>
      </c>
      <c r="T197" s="50" t="n">
        <f aca="false">T189+T194</f>
        <v>0</v>
      </c>
      <c r="U197" s="50" t="n">
        <f aca="false">U189+U194</f>
        <v>0</v>
      </c>
      <c r="V197" s="50" t="n">
        <f aca="false">V189+V194</f>
        <v>61530.1</v>
      </c>
      <c r="W197" s="50" t="n">
        <f aca="false">W189+W194</f>
        <v>0</v>
      </c>
      <c r="X197" s="69"/>
      <c r="Y197" s="48"/>
      <c r="Z197" s="69"/>
      <c r="AA197" s="70"/>
      <c r="AB197" s="69"/>
      <c r="AC197" s="48"/>
      <c r="AD197" s="69"/>
      <c r="AE197" s="70"/>
      <c r="AF197" s="69"/>
      <c r="AG197" s="48"/>
      <c r="AH197" s="69"/>
      <c r="AI197" s="70"/>
      <c r="AJ197" s="71"/>
    </row>
    <row r="198" s="143" customFormat="true" ht="25.5" hidden="false" customHeight="true" outlineLevel="0" collapsed="false">
      <c r="A198" s="136" t="s">
        <v>254</v>
      </c>
      <c r="B198" s="136"/>
      <c r="C198" s="136"/>
      <c r="D198" s="136"/>
      <c r="E198" s="137"/>
      <c r="F198" s="138"/>
      <c r="G198" s="138"/>
      <c r="H198" s="139" t="n">
        <f aca="false">S198+N198+I198</f>
        <v>3584396.7</v>
      </c>
      <c r="I198" s="139" t="n">
        <f aca="false">J198+K198+L198+M198</f>
        <v>1209670.5</v>
      </c>
      <c r="J198" s="139" t="n">
        <f aca="false">J75+J118+J176+J197+J186</f>
        <v>0</v>
      </c>
      <c r="K198" s="139" t="n">
        <f aca="false">K75+K118+K176+K197+K186</f>
        <v>897736.3</v>
      </c>
      <c r="L198" s="139" t="n">
        <f aca="false">L75+L118+L176+L197+L186</f>
        <v>270214.2</v>
      </c>
      <c r="M198" s="139" t="n">
        <f aca="false">M75+M118+M176+M197+M186</f>
        <v>41720</v>
      </c>
      <c r="N198" s="139" t="n">
        <f aca="false">O198+P198+Q198+R198</f>
        <v>1199712.6</v>
      </c>
      <c r="O198" s="139" t="n">
        <f aca="false">O75+O118+O176+O197+O186</f>
        <v>0</v>
      </c>
      <c r="P198" s="139" t="n">
        <f aca="false">P75+P118+P176+P197+P186</f>
        <v>890141.5</v>
      </c>
      <c r="Q198" s="139" t="n">
        <f aca="false">Q75+Q118+Q176+Q197+Q186</f>
        <v>267851.1</v>
      </c>
      <c r="R198" s="139" t="n">
        <f aca="false">R75+R118+R176+R197+R186</f>
        <v>41720</v>
      </c>
      <c r="S198" s="139" t="n">
        <f aca="false">S75+S118+S176+S186+S197</f>
        <v>1175013.6</v>
      </c>
      <c r="T198" s="139" t="n">
        <f aca="false">T75+T118+T176+T186+T197</f>
        <v>0</v>
      </c>
      <c r="U198" s="139" t="n">
        <f aca="false">U75+U118+U176+U186+U197</f>
        <v>890141.5</v>
      </c>
      <c r="V198" s="139" t="n">
        <f aca="false">V75+V118+V176+V186+V197</f>
        <v>243152.1</v>
      </c>
      <c r="W198" s="139" t="n">
        <f aca="false">W75+W118+W176+W186+W197</f>
        <v>41720</v>
      </c>
      <c r="X198" s="140"/>
      <c r="Y198" s="140"/>
      <c r="Z198" s="140"/>
      <c r="AA198" s="141"/>
      <c r="AB198" s="140"/>
      <c r="AC198" s="140"/>
      <c r="AD198" s="140"/>
      <c r="AE198" s="141"/>
      <c r="AF198" s="140"/>
      <c r="AG198" s="140"/>
      <c r="AH198" s="140"/>
      <c r="AI198" s="141"/>
      <c r="AJ198" s="142"/>
    </row>
    <row r="199" customFormat="false" ht="15.75" hidden="false" customHeight="false" outlineLevel="0" collapsed="false">
      <c r="A199" s="144"/>
      <c r="B199" s="144"/>
      <c r="C199" s="145"/>
      <c r="D199" s="146"/>
      <c r="E199" s="144"/>
      <c r="F199" s="144"/>
      <c r="G199" s="147"/>
      <c r="H199" s="148"/>
      <c r="I199" s="149"/>
      <c r="J199" s="124"/>
      <c r="K199" s="124"/>
    </row>
    <row r="200" customFormat="false" ht="15.75" hidden="false" customHeight="false" outlineLevel="0" collapsed="false">
      <c r="A200" s="150"/>
      <c r="B200" s="151"/>
      <c r="C200" s="152"/>
      <c r="D200" s="153"/>
      <c r="E200" s="153"/>
      <c r="F200" s="154"/>
      <c r="G200" s="154"/>
      <c r="H200" s="151"/>
      <c r="I200" s="124"/>
      <c r="J200" s="124"/>
      <c r="K200" s="124"/>
    </row>
    <row r="201" customFormat="false" ht="15.75" hidden="false" customHeight="false" outlineLevel="0" collapsed="false">
      <c r="A201" s="150"/>
      <c r="B201" s="151"/>
      <c r="C201" s="152"/>
      <c r="D201" s="153"/>
      <c r="E201" s="153"/>
      <c r="F201" s="154"/>
      <c r="G201" s="154"/>
      <c r="H201" s="151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</row>
  </sheetData>
  <mergeCells count="295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B152:AI152"/>
    <mergeCell ref="B154:AI154"/>
    <mergeCell ref="A158:A159"/>
    <mergeCell ref="A160:A161"/>
    <mergeCell ref="B162:AI162"/>
    <mergeCell ref="A173:A174"/>
    <mergeCell ref="A176:B176"/>
    <mergeCell ref="A177:AI177"/>
    <mergeCell ref="A178:AI178"/>
    <mergeCell ref="A187:AI187"/>
    <mergeCell ref="A188:AI188"/>
    <mergeCell ref="E189:E192"/>
    <mergeCell ref="A190:A192"/>
    <mergeCell ref="B190:B192"/>
    <mergeCell ref="C191:C192"/>
    <mergeCell ref="D191:D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H191:AH192"/>
    <mergeCell ref="AI191:AI192"/>
    <mergeCell ref="A197:D197"/>
    <mergeCell ref="A198:D198"/>
    <mergeCell ref="A199:B199"/>
    <mergeCell ref="E199:F199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3-21T08:33:33Z</cp:lastPrinted>
  <dcterms:modified xsi:type="dcterms:W3CDTF">2018-04-04T13:01:19Z</dcterms:modified>
  <cp:revision>0</cp:revision>
  <dc:subject/>
  <dc:title/>
</cp:coreProperties>
</file>