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P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402">
  <si>
    <t xml:space="preserve">                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к муниципальной адрес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"Переселение граждан из аварийного жилищного фонда" на 2013-2018 годы"</t>
  </si>
  <si>
    <t xml:space="preserve">.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Площадь</t>
  </si>
  <si>
    <t xml:space="preserve">   </t>
  </si>
  <si>
    <t xml:space="preserve">
</t>
  </si>
  <si>
    <t xml:space="preserve">
</t>
  </si>
  <si>
    <t xml:space="preserve">кв. м</t>
  </si>
  <si>
    <t xml:space="preserve">руб.</t>
  </si>
  <si>
    <t xml:space="preserve">Итого по Муниципальному району Печора</t>
  </si>
  <si>
    <t xml:space="preserve">Итого по МО МР "Печора" по этапу 2013 года (I этап), в т.ч.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п. Озёрный, ул. Терешковой, д. 3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пгт. Кожва, пер. Транспортный, д. 7 Б</t>
  </si>
  <si>
    <t xml:space="preserve">11</t>
  </si>
  <si>
    <t xml:space="preserve">г. Печора, пгт. Кожва, пер. Транспортный, д. 8</t>
  </si>
  <si>
    <t xml:space="preserve">12</t>
  </si>
  <si>
    <t xml:space="preserve">г. Печора, пгт. Кожва, ул. Лесная, д. 29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ул. Больничная, д. 76</t>
  </si>
  <si>
    <t xml:space="preserve">32</t>
  </si>
  <si>
    <t xml:space="preserve">г. Печора, ул. Воркутинская, д. 2а</t>
  </si>
  <si>
    <t xml:space="preserve">33</t>
  </si>
  <si>
    <t xml:space="preserve">г. Печора, ул. Восточная, д. 10</t>
  </si>
  <si>
    <t xml:space="preserve">34</t>
  </si>
  <si>
    <t xml:space="preserve">г. Печора, ул. Восточная, д. 14</t>
  </si>
  <si>
    <t xml:space="preserve">35</t>
  </si>
  <si>
    <t xml:space="preserve">г. Печора, ул. Восточная, д. 16</t>
  </si>
  <si>
    <t xml:space="preserve">36</t>
  </si>
  <si>
    <t xml:space="preserve">г. Печора, ул. Восточная, д. 18</t>
  </si>
  <si>
    <t xml:space="preserve">37</t>
  </si>
  <si>
    <t xml:space="preserve">г. Печора, ул. Восточная, д. 2</t>
  </si>
  <si>
    <t xml:space="preserve">38</t>
  </si>
  <si>
    <t xml:space="preserve">г. Печора, ул. Восточная, д. 4</t>
  </si>
  <si>
    <t xml:space="preserve">39</t>
  </si>
  <si>
    <t xml:space="preserve">г. Печора, ул. Восточная, д. 9</t>
  </si>
  <si>
    <t xml:space="preserve">40</t>
  </si>
  <si>
    <t xml:space="preserve">г. Печора, ул. Гагарина, д. 10</t>
  </si>
  <si>
    <t xml:space="preserve">41</t>
  </si>
  <si>
    <t xml:space="preserve">г. Печора, ул. Гагарина, д. 14</t>
  </si>
  <si>
    <t xml:space="preserve">42</t>
  </si>
  <si>
    <t xml:space="preserve">г. Печора, ул. Гагарина, д. 28</t>
  </si>
  <si>
    <t xml:space="preserve">43</t>
  </si>
  <si>
    <t xml:space="preserve">г. Печора, ул. Гагарина, д. 33 Б</t>
  </si>
  <si>
    <t xml:space="preserve">44</t>
  </si>
  <si>
    <t xml:space="preserve">г. Печора, ул. Гагарина, д. 33 В</t>
  </si>
  <si>
    <t xml:space="preserve">45</t>
  </si>
  <si>
    <t xml:space="preserve">г. Печора, ул. Гагарина, д. 33 Г</t>
  </si>
  <si>
    <t xml:space="preserve">46</t>
  </si>
  <si>
    <t xml:space="preserve">г. Печора, ул. Железнодорожная, д. 11</t>
  </si>
  <si>
    <t xml:space="preserve">47</t>
  </si>
  <si>
    <t xml:space="preserve">г. Печора, ул. Железнодорожная, д. 13</t>
  </si>
  <si>
    <t xml:space="preserve">48</t>
  </si>
  <si>
    <t xml:space="preserve">г. Печора, ул. Железнодорожная, д. 25</t>
  </si>
  <si>
    <t xml:space="preserve">49</t>
  </si>
  <si>
    <t xml:space="preserve">г. Печора, ул. Железнодорожная, д. 43</t>
  </si>
  <si>
    <t xml:space="preserve">50</t>
  </si>
  <si>
    <t xml:space="preserve">г. Печора, ул. Железнодорожная, д. 44</t>
  </si>
  <si>
    <t xml:space="preserve">51</t>
  </si>
  <si>
    <t xml:space="preserve">г. Печора, ул. Железнодорожная, д. 47</t>
  </si>
  <si>
    <t xml:space="preserve">52</t>
  </si>
  <si>
    <t xml:space="preserve">г. Печора, ул. Железнодорожная, д. 7</t>
  </si>
  <si>
    <t xml:space="preserve">53</t>
  </si>
  <si>
    <t xml:space="preserve">г. Печора, ул. Железнодорожная, д. 9</t>
  </si>
  <si>
    <t xml:space="preserve">54</t>
  </si>
  <si>
    <t xml:space="preserve">г. Печора, ул. Западная, д. 50</t>
  </si>
  <si>
    <t xml:space="preserve">55</t>
  </si>
  <si>
    <t xml:space="preserve">г. Печора, ул. Куратова, д. 1</t>
  </si>
  <si>
    <t xml:space="preserve">56</t>
  </si>
  <si>
    <t xml:space="preserve">г. Печора, ул. Ленина, д.   8</t>
  </si>
  <si>
    <t xml:space="preserve">57</t>
  </si>
  <si>
    <t xml:space="preserve">г. Печора, ул. Ленинградская, д. 3</t>
  </si>
  <si>
    <t xml:space="preserve">58</t>
  </si>
  <si>
    <t xml:space="preserve">г. Печора, ул. МК-53, д. 10</t>
  </si>
  <si>
    <t xml:space="preserve">59</t>
  </si>
  <si>
    <t xml:space="preserve">г. Печора, ул. МК-53, д. 18</t>
  </si>
  <si>
    <t xml:space="preserve">60</t>
  </si>
  <si>
    <t xml:space="preserve">г. Печора, ул. МК-53, д. 4</t>
  </si>
  <si>
    <t xml:space="preserve">61</t>
  </si>
  <si>
    <t xml:space="preserve">г. Печора, ул. МК-53, д. 8</t>
  </si>
  <si>
    <t xml:space="preserve">62</t>
  </si>
  <si>
    <t xml:space="preserve">г. Печора, ул. Московская, д. 10</t>
  </si>
  <si>
    <t xml:space="preserve">63</t>
  </si>
  <si>
    <t xml:space="preserve">г. Печора, ул. Московская, д. 14</t>
  </si>
  <si>
    <t xml:space="preserve">64</t>
  </si>
  <si>
    <t xml:space="preserve">г. Печора, ул. Московская, д. 16</t>
  </si>
  <si>
    <t xml:space="preserve">65</t>
  </si>
  <si>
    <t xml:space="preserve">г. Печора, ул. Московская, д. 2</t>
  </si>
  <si>
    <t xml:space="preserve">66</t>
  </si>
  <si>
    <t xml:space="preserve">г. Печора, ул. Московская, д. 23</t>
  </si>
  <si>
    <t xml:space="preserve">67</t>
  </si>
  <si>
    <t xml:space="preserve">г. Печора, ул. Московская, д. 4</t>
  </si>
  <si>
    <t xml:space="preserve">68</t>
  </si>
  <si>
    <t xml:space="preserve">г. Печора, ул. Московская, д. 9</t>
  </si>
  <si>
    <t xml:space="preserve">69</t>
  </si>
  <si>
    <t xml:space="preserve">г. Печора, ул. Н.Островского, д. 1</t>
  </si>
  <si>
    <t xml:space="preserve">70</t>
  </si>
  <si>
    <t xml:space="preserve">г. Печора, ул. Н.Островского, д. 28</t>
  </si>
  <si>
    <t xml:space="preserve">71</t>
  </si>
  <si>
    <t xml:space="preserve">г. Печора, ул. Н.Островского, д. 4</t>
  </si>
  <si>
    <t xml:space="preserve">72</t>
  </si>
  <si>
    <t xml:space="preserve">г. Печора, ул. Н.Островского, д. 6</t>
  </si>
  <si>
    <t xml:space="preserve">73</t>
  </si>
  <si>
    <t xml:space="preserve">г. Печора, ул. Октябрьская, д. 10</t>
  </si>
  <si>
    <t xml:space="preserve">74</t>
  </si>
  <si>
    <t xml:space="preserve">г. Печора, ул. Октябрьская, д. 11</t>
  </si>
  <si>
    <t xml:space="preserve">75</t>
  </si>
  <si>
    <t xml:space="preserve">г. Печора, ул. Октябрьская, д. 2</t>
  </si>
  <si>
    <t xml:space="preserve">76</t>
  </si>
  <si>
    <t xml:space="preserve">г. Печора, ул. Октябрьская, д. 3</t>
  </si>
  <si>
    <t xml:space="preserve">77</t>
  </si>
  <si>
    <t xml:space="preserve">г. Печора, ул. Октябрьская, д. 7</t>
  </si>
  <si>
    <t xml:space="preserve">78</t>
  </si>
  <si>
    <t xml:space="preserve">г. Печора, ул. Октябрьская, д. 8</t>
  </si>
  <si>
    <t xml:space="preserve">79</t>
  </si>
  <si>
    <t xml:space="preserve">г. Печора, ул. Октябрьская, д. 9</t>
  </si>
  <si>
    <t xml:space="preserve">80</t>
  </si>
  <si>
    <t xml:space="preserve">г. Печора, ул. Первомайская, д.  27</t>
  </si>
  <si>
    <t xml:space="preserve">81</t>
  </si>
  <si>
    <t xml:space="preserve">г. Печора, ул. Первомайская, д. 1 А</t>
  </si>
  <si>
    <t xml:space="preserve">82</t>
  </si>
  <si>
    <t xml:space="preserve">г. Печора, ул. Первомайская, д. 21</t>
  </si>
  <si>
    <t xml:space="preserve">83</t>
  </si>
  <si>
    <t xml:space="preserve">г. Печора, ул. Пионерская, д. 1</t>
  </si>
  <si>
    <t xml:space="preserve">84</t>
  </si>
  <si>
    <t xml:space="preserve">г. Печора, ул. Пионерская, д. 13</t>
  </si>
  <si>
    <t xml:space="preserve">85</t>
  </si>
  <si>
    <t xml:space="preserve">г. Печора, ул. Пионерская, д. 29</t>
  </si>
  <si>
    <t xml:space="preserve">86</t>
  </si>
  <si>
    <t xml:space="preserve">г. Печора, ул. Пионерская, д. 30</t>
  </si>
  <si>
    <t xml:space="preserve">87</t>
  </si>
  <si>
    <t xml:space="preserve">г. Печора, ул. Пионерская, д. 31</t>
  </si>
  <si>
    <t xml:space="preserve">88</t>
  </si>
  <si>
    <t xml:space="preserve">г. Печора, ул. Пионерская, д. 9</t>
  </si>
  <si>
    <t xml:space="preserve">89</t>
  </si>
  <si>
    <t xml:space="preserve">г. Печора, ул. Портовая, д. 15</t>
  </si>
  <si>
    <t xml:space="preserve">90</t>
  </si>
  <si>
    <t xml:space="preserve">г. Печора, ул. Портовая, д. 17</t>
  </si>
  <si>
    <t xml:space="preserve">91</t>
  </si>
  <si>
    <t xml:space="preserve">г. Печора, ул. Привокзальная, д. 29</t>
  </si>
  <si>
    <t xml:space="preserve">92</t>
  </si>
  <si>
    <t xml:space="preserve">г. Печора, ул. Пристанционная, д. 6</t>
  </si>
  <si>
    <t xml:space="preserve">93</t>
  </si>
  <si>
    <t xml:space="preserve">г. Печора, ул. Речная, д. 1</t>
  </si>
  <si>
    <t xml:space="preserve">94</t>
  </si>
  <si>
    <t xml:space="preserve">г. Печора, ул. Речная, д. 2</t>
  </si>
  <si>
    <t xml:space="preserve">95</t>
  </si>
  <si>
    <t xml:space="preserve">г. Печора, ул. Речная, д. 3</t>
  </si>
  <si>
    <t xml:space="preserve">96</t>
  </si>
  <si>
    <t xml:space="preserve">г. Печора, ул. Речная, д. 4</t>
  </si>
  <si>
    <t xml:space="preserve">97</t>
  </si>
  <si>
    <t xml:space="preserve">г. Печора, ул. Свободы, д. 34</t>
  </si>
  <si>
    <t xml:space="preserve">98</t>
  </si>
  <si>
    <t xml:space="preserve">г. Печора, ул. Советская, д. 26</t>
  </si>
  <si>
    <t xml:space="preserve">99</t>
  </si>
  <si>
    <t xml:space="preserve">г. Печора, ул. Советская, д. 28</t>
  </si>
  <si>
    <t xml:space="preserve">100</t>
  </si>
  <si>
    <t xml:space="preserve">г. Печора, ул. Советская, д. 30</t>
  </si>
  <si>
    <t xml:space="preserve">101</t>
  </si>
  <si>
    <t xml:space="preserve">г. Печора, ул. Советская, д. 32</t>
  </si>
  <si>
    <t xml:space="preserve">102</t>
  </si>
  <si>
    <t xml:space="preserve">г. Печора, ул. Советская, д. 41</t>
  </si>
  <si>
    <t xml:space="preserve">103</t>
  </si>
  <si>
    <t xml:space="preserve">г. Печора, ул. Советская, д. 51</t>
  </si>
  <si>
    <t xml:space="preserve">104</t>
  </si>
  <si>
    <t xml:space="preserve">г. Печора, ул. Социалистическая, д. 40</t>
  </si>
  <si>
    <t xml:space="preserve">105</t>
  </si>
  <si>
    <t xml:space="preserve">г. Печора, ул. Спортивная, д. 6</t>
  </si>
  <si>
    <t xml:space="preserve">106</t>
  </si>
  <si>
    <t xml:space="preserve">г. Печора, ул. Стадионная, д. 4</t>
  </si>
  <si>
    <t xml:space="preserve">107</t>
  </si>
  <si>
    <t xml:space="preserve">г. Печора, ул. Стадионная, д. 53</t>
  </si>
  <si>
    <t xml:space="preserve">108</t>
  </si>
  <si>
    <t xml:space="preserve">г. Печора, ул. Стадионная, д. 57</t>
  </si>
  <si>
    <t xml:space="preserve">109</t>
  </si>
  <si>
    <t xml:space="preserve">г. Печора, ул. Чехова, д. 60</t>
  </si>
  <si>
    <t xml:space="preserve">110</t>
  </si>
  <si>
    <t xml:space="preserve">г. Печора, ул. Щипачкина, д. 10</t>
  </si>
  <si>
    <t xml:space="preserve">111</t>
  </si>
  <si>
    <t xml:space="preserve">г. Печора, ул. Щипачкина, д. 12</t>
  </si>
  <si>
    <t xml:space="preserve">112</t>
  </si>
  <si>
    <t xml:space="preserve">г. Печора, ул. Щипачкина, д. 16</t>
  </si>
  <si>
    <t xml:space="preserve">Итого по МО МР "Печора" по этапу 2015 года (III этап), в т.ч.:</t>
  </si>
  <si>
    <t xml:space="preserve">г. Печора, п. Каджером, ул. Горького, д. 29</t>
  </si>
  <si>
    <t xml:space="preserve">г. Печора, п. Озёрный, ул. Запрудная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г. Печора, пгт. Кожва, ул. Октябрьская, д. 33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Московская, д. 27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гт. Кожва, ул. Космонавтов, д. 1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 </t>
  </si>
  <si>
    <t xml:space="preserve">Итого по МО МР  "Печора" по этапу 2018 года (V этап)</t>
  </si>
  <si>
    <t xml:space="preserve">г. Печора, ул. Больничная, д. 64</t>
  </si>
  <si>
    <t xml:space="preserve">г. Печора, пер. 3-й Стадионный, д. 1</t>
  </si>
  <si>
    <t xml:space="preserve">г. Печора, пер. Канинский, д. 2</t>
  </si>
  <si>
    <t xml:space="preserve">г. Печора, пер. Канинский, д. 7</t>
  </si>
  <si>
    <t xml:space="preserve">г. Печора, Печорский пр-т, д. 10</t>
  </si>
  <si>
    <t xml:space="preserve">г. Печора, ул. 2-я Лесокомбинатовская, д. 14</t>
  </si>
  <si>
    <t xml:space="preserve">г. Печора, ул. Больничная, д. 37 "Б"</t>
  </si>
  <si>
    <t xml:space="preserve">г. Печора, ул. Восточная, д. 12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2</t>
  </si>
  <si>
    <t xml:space="preserve">г. Печора, ул. Стадионная, д. 28</t>
  </si>
  <si>
    <t xml:space="preserve">г. Печора, ул. Стадионная, д. 45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12</t>
  </si>
  <si>
    <t xml:space="preserve">г. Печора, ул. Школьная, д. 9</t>
  </si>
  <si>
    <t xml:space="preserve">п. Белый-Ю, ул. Береговая, д. 6</t>
  </si>
  <si>
    <t xml:space="preserve">п. Березовка, ул. Нагорная, д. 25</t>
  </si>
  <si>
    <t xml:space="preserve">п. Зеленоборск, пер. Станционный, д. 5</t>
  </si>
  <si>
    <t xml:space="preserve">п. Зеленоборск, ул. Нагорная, д. 2</t>
  </si>
  <si>
    <t xml:space="preserve">п. Зеленоборск, ул. Турышевская, д. 1</t>
  </si>
  <si>
    <t xml:space="preserve">п. Зеленоборск, ул. Центральная, д. 28</t>
  </si>
  <si>
    <t xml:space="preserve">п. Изъяю, ул. Вокзальная, д. 18</t>
  </si>
  <si>
    <t xml:space="preserve">п. Изъяю, ул. Сосновая, д. 5</t>
  </si>
  <si>
    <t xml:space="preserve">п. Изъяю, ул. Строителей, д. 13</t>
  </si>
  <si>
    <t xml:space="preserve">п. Изъяю, ул. Строителей, д. 14</t>
  </si>
  <si>
    <t xml:space="preserve">п. Изъяю, ул. Юбилейная, д. 4</t>
  </si>
  <si>
    <t xml:space="preserve">п. Кедровый Шор, ул. Парковая, д. 12</t>
  </si>
  <si>
    <t xml:space="preserve">п. Кожва, пер. Транспортный, д. 13</t>
  </si>
  <si>
    <t xml:space="preserve">п. Кожва, ул. Гагарина, д. 11</t>
  </si>
  <si>
    <t xml:space="preserve">п. Кожва, ул. Интернациональная, д. 23</t>
  </si>
  <si>
    <t xml:space="preserve">п. Кожва, ул. Интернациональная, д. 4</t>
  </si>
  <si>
    <t xml:space="preserve">п. Кожва, ул. Интернациональная, д. 6</t>
  </si>
  <si>
    <t xml:space="preserve">п. Кожва, ул. Космонавтов, д. 6</t>
  </si>
  <si>
    <t xml:space="preserve">п. Кожва, ул. Лесная, д. 50</t>
  </si>
  <si>
    <t xml:space="preserve">п. Кожва, ул. Мезенцева, д. 34</t>
  </si>
  <si>
    <t xml:space="preserve">п. Кожва, ул. Октябрьская, д. 12</t>
  </si>
  <si>
    <t xml:space="preserve">п. Кожва, ул. Октябрьская, д. 28</t>
  </si>
  <si>
    <t xml:space="preserve">п. Кожва, ул. Октябрьская, д. 39</t>
  </si>
  <si>
    <t xml:space="preserve">п. Кожва, ул. Октябрьская, д. 41</t>
  </si>
  <si>
    <t xml:space="preserve">п. Кожва, ул. Октябрьская, д. 48</t>
  </si>
  <si>
    <t xml:space="preserve">п. Кожва, ул. Советская, д. 32</t>
  </si>
  <si>
    <t xml:space="preserve">п. Кожва, ул. Уральская, д. 20</t>
  </si>
  <si>
    <t xml:space="preserve">п. Красный Яг, ул. Лесокомбинатовская, д. 25</t>
  </si>
  <si>
    <t xml:space="preserve">п. Красный Яг, ул. Лесокомбинатовская, д. 49</t>
  </si>
  <si>
    <t xml:space="preserve">п. Озерный, ул. Терешковой, д. 5</t>
  </si>
  <si>
    <t xml:space="preserve">п. Чикшино, ул. Северная, д. 8</t>
  </si>
  <si>
    <t xml:space="preserve">г. Печора, ул. Больничная, д. 72А</t>
  </si>
  <si>
    <t xml:space="preserve">г. Печора, ул. Гагарина, д. 42</t>
  </si>
  <si>
    <t xml:space="preserve">п. Кожва, ул. Интернациональная, д. 2</t>
  </si>
  <si>
    <t xml:space="preserve">п. Кожва, ул. Лесная, д. 34</t>
  </si>
  <si>
    <t xml:space="preserve">г. Печора, ул. Лесокомбинатовская, д. 35А</t>
  </si>
  <si>
    <t xml:space="preserve">г. Печора, ул. Мехколонна-53, д. 14</t>
  </si>
  <si>
    <t xml:space="preserve">п. Кожва, пер. Комсомольский, д. 10</t>
  </si>
  <si>
    <t xml:space="preserve">п. Кожва, пер. Транспортный, д. 7А</t>
  </si>
  <si>
    <t xml:space="preserve">п. Кожва, ул. Печорская, д. 42</t>
  </si>
  <si>
    <t xml:space="preserve">п. Кожва, ул. Советская, д. 26</t>
  </si>
  <si>
    <t xml:space="preserve">п. Кожва, ул. Уральская, д. 10</t>
  </si>
  <si>
    <t xml:space="preserve">г. Печора, ул. Геологов, д. 20</t>
  </si>
  <si>
    <t xml:space="preserve">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2</t>
  </si>
  <si>
    <t xml:space="preserve">г. Печора, ул. Геологов, д. 16</t>
  </si>
  <si>
    <t xml:space="preserve">г. Печора, ул. Геологов, д. 19</t>
  </si>
  <si>
    <t xml:space="preserve">г. Печора, ул. Геологов, д. 1Д</t>
  </si>
  <si>
    <t xml:space="preserve">г. Печора, ул. Геологов, д. 2В</t>
  </si>
  <si>
    <t xml:space="preserve">п. Каджером, ул. Горького, д. 19</t>
  </si>
  <si>
    <t xml:space="preserve">г. Печора, ул. Заводская, д. 32</t>
  </si>
  <si>
    <t xml:space="preserve">г. Печора, ул. Заводская, д. 46</t>
  </si>
  <si>
    <t xml:space="preserve">г. Печора, ул. Загородная, д. 28</t>
  </si>
  <si>
    <t xml:space="preserve">г. Печора, ул. Лесокомбинатовская, д. 10</t>
  </si>
  <si>
    <t xml:space="preserve">п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Стадионная, д. 33</t>
  </si>
  <si>
    <t xml:space="preserve">г. Печора, ул. Центральная, д. 9</t>
  </si>
  <si>
    <t xml:space="preserve">г. Печора, ул. Центральная, д. 10</t>
  </si>
  <si>
    <t xml:space="preserve">г. Печора, ул. Центральная, д. 2Г</t>
  </si>
  <si>
    <t xml:space="preserve">г. Печора, ул. Чехова, д. 12</t>
  </si>
  <si>
    <t xml:space="preserve">п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5</t>
  </si>
  <si>
    <t xml:space="preserve">г. Печора, пер. Канинский, д. 4</t>
  </si>
  <si>
    <t xml:space="preserve">г. Печора, ул. Восточная, д. 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##\ ###\ ###\ ##0.00"/>
    <numFmt numFmtId="168" formatCode="_-* #,##0.00_р_._-;\-* #,##0.00_р_._-;_-* \-??_р_._-;_-@_-"/>
    <numFmt numFmtId="169" formatCode="#,##0.0"/>
    <numFmt numFmtId="170" formatCode="0.0"/>
    <numFmt numFmtId="171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2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1"/>
      <name val="Times New Roman"/>
      <family val="2"/>
      <charset val="204"/>
    </font>
    <font>
      <sz val="13"/>
      <name val="Times New Roman"/>
      <family val="2"/>
      <charset val="204"/>
    </font>
    <font>
      <b val="true"/>
      <sz val="9"/>
      <name val="Times New Roman"/>
      <family val="2"/>
      <charset val="204"/>
    </font>
    <font>
      <b val="true"/>
      <sz val="13"/>
      <name val="Times New Roman"/>
      <family val="2"/>
      <charset val="204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385" activePane="bottomLeft" state="frozen"/>
      <selection pane="topLeft" activeCell="A1" activeCellId="0" sqref="A1"/>
      <selection pane="bottomLeft" activeCell="A289" activeCellId="0" sqref="A2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true" hidden="false" outlineLevel="0" max="4" min="4" style="1" width="19.85"/>
    <col collapsed="false" customWidth="true" hidden="false" outlineLevel="0" max="12" min="5" style="1" width="17.14"/>
    <col collapsed="false" customWidth="true" hidden="false" outlineLevel="0" max="14" min="13" style="1" width="10.56"/>
    <col collapsed="false" customWidth="true" hidden="false" outlineLevel="0" max="16" min="15" style="1" width="17.14"/>
    <col collapsed="false" customWidth="true" hidden="true" outlineLevel="0" max="17" min="17" style="1" width="3.56"/>
    <col collapsed="false" customWidth="false" hidden="false" outlineLevel="0" max="19" min="18" style="1" width="9.14"/>
    <col collapsed="false" customWidth="true" hidden="false" outlineLevel="0" max="20" min="20" style="1" width="14.28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12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5" hidden="false" customHeight="true" outlineLevel="0" collapsed="false"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15" hidden="false" customHeight="true" outlineLevel="0" collapsed="false">
      <c r="I3" s="2" t="s">
        <v>0</v>
      </c>
      <c r="J3" s="2"/>
      <c r="K3" s="2"/>
      <c r="L3" s="2"/>
      <c r="M3" s="2"/>
      <c r="N3" s="2"/>
      <c r="O3" s="2"/>
      <c r="P3" s="2"/>
      <c r="Q3" s="3"/>
      <c r="R3" s="3"/>
    </row>
    <row r="4" customFormat="false" ht="15" hidden="false" customHeight="true" outlineLevel="0" collapsed="false">
      <c r="C4" s="1" t="s">
        <v>1</v>
      </c>
      <c r="G4" s="4"/>
      <c r="H4" s="4"/>
      <c r="I4" s="2"/>
      <c r="J4" s="2"/>
      <c r="K4" s="2"/>
      <c r="L4" s="2"/>
      <c r="M4" s="2"/>
      <c r="N4" s="2"/>
      <c r="O4" s="2"/>
      <c r="P4" s="2"/>
      <c r="Q4" s="3"/>
      <c r="R4" s="3"/>
    </row>
    <row r="5" customFormat="false" ht="12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3"/>
      <c r="R5" s="3"/>
    </row>
    <row r="6" customFormat="false" ht="12" hidden="false" customHeight="false" outlineLevel="0" collapsed="false">
      <c r="I6" s="2"/>
      <c r="J6" s="2"/>
      <c r="K6" s="2"/>
      <c r="L6" s="2"/>
      <c r="M6" s="2"/>
      <c r="N6" s="2"/>
      <c r="O6" s="2"/>
      <c r="P6" s="2"/>
      <c r="Q6" s="5"/>
      <c r="R6" s="5"/>
    </row>
    <row r="7" customFormat="false" ht="12" hidden="false" customHeight="false" outlineLevel="0" collapsed="false">
      <c r="I7" s="2"/>
      <c r="J7" s="2"/>
      <c r="K7" s="2"/>
      <c r="L7" s="2"/>
      <c r="M7" s="2"/>
      <c r="N7" s="2"/>
      <c r="O7" s="2"/>
      <c r="P7" s="2"/>
      <c r="Q7" s="6"/>
      <c r="R7" s="6"/>
    </row>
    <row r="8" customFormat="false" ht="12" hidden="false" customHeight="true" outlineLevel="0" collapsed="false">
      <c r="I8" s="7"/>
      <c r="J8" s="7"/>
      <c r="K8" s="7"/>
      <c r="L8" s="7"/>
      <c r="M8" s="7"/>
      <c r="N8" s="7"/>
      <c r="O8" s="7"/>
      <c r="P8" s="7"/>
      <c r="Q8" s="6"/>
      <c r="R8" s="6"/>
    </row>
    <row r="10" customFormat="false" ht="18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2" customFormat="false" ht="25.5" hidden="false" customHeight="true" outlineLevel="0" collapsed="false">
      <c r="A12" s="9" t="s">
        <v>3</v>
      </c>
      <c r="B12" s="9" t="s">
        <v>4</v>
      </c>
      <c r="C12" s="9" t="s">
        <v>5</v>
      </c>
      <c r="D12" s="9"/>
      <c r="E12" s="9" t="s">
        <v>6</v>
      </c>
      <c r="F12" s="9"/>
      <c r="G12" s="10" t="s">
        <v>7</v>
      </c>
      <c r="H12" s="10"/>
      <c r="I12" s="10" t="s">
        <v>8</v>
      </c>
      <c r="J12" s="10"/>
      <c r="K12" s="10" t="s">
        <v>9</v>
      </c>
      <c r="L12" s="10"/>
      <c r="M12" s="10" t="s">
        <v>10</v>
      </c>
      <c r="N12" s="10"/>
      <c r="O12" s="9" t="s">
        <v>11</v>
      </c>
      <c r="P12" s="9"/>
      <c r="Q12" s="11" t="s">
        <v>12</v>
      </c>
    </row>
    <row r="13" customFormat="false" ht="25.5" hidden="false" customHeight="true" outlineLevel="0" collapsed="false">
      <c r="A13" s="9"/>
      <c r="B13" s="9"/>
      <c r="C13" s="9"/>
      <c r="D13" s="9"/>
      <c r="E13" s="9"/>
      <c r="F13" s="9"/>
      <c r="G13" s="10"/>
      <c r="H13" s="10"/>
      <c r="I13" s="10"/>
      <c r="J13" s="10"/>
      <c r="K13" s="10"/>
      <c r="L13" s="10"/>
      <c r="M13" s="10"/>
      <c r="N13" s="10"/>
      <c r="O13" s="9"/>
      <c r="P13" s="9"/>
    </row>
    <row r="14" customFormat="false" ht="75.75" hidden="false" customHeight="true" outlineLevel="0" collapsed="false">
      <c r="A14" s="9"/>
      <c r="B14" s="9"/>
      <c r="C14" s="12" t="s">
        <v>13</v>
      </c>
      <c r="D14" s="13" t="s">
        <v>14</v>
      </c>
      <c r="E14" s="13" t="s">
        <v>15</v>
      </c>
      <c r="F14" s="13" t="s">
        <v>14</v>
      </c>
      <c r="G14" s="13" t="s">
        <v>15</v>
      </c>
      <c r="H14" s="13" t="s">
        <v>14</v>
      </c>
      <c r="I14" s="13" t="s">
        <v>16</v>
      </c>
      <c r="J14" s="13" t="s">
        <v>14</v>
      </c>
      <c r="K14" s="13" t="s">
        <v>15</v>
      </c>
      <c r="L14" s="13" t="s">
        <v>14</v>
      </c>
      <c r="M14" s="13" t="s">
        <v>15</v>
      </c>
      <c r="N14" s="13" t="s">
        <v>14</v>
      </c>
      <c r="O14" s="13" t="s">
        <v>15</v>
      </c>
      <c r="P14" s="13" t="s">
        <v>14</v>
      </c>
      <c r="Q14" s="11" t="s">
        <v>17</v>
      </c>
    </row>
    <row r="15" customFormat="false" ht="24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1" t="s">
        <v>18</v>
      </c>
    </row>
    <row r="16" customFormat="false" ht="12" hidden="false" customHeight="false" outlineLevel="0" collapsed="false">
      <c r="A16" s="9"/>
      <c r="B16" s="9"/>
      <c r="C16" s="9" t="s">
        <v>19</v>
      </c>
      <c r="D16" s="9" t="s">
        <v>20</v>
      </c>
      <c r="E16" s="9" t="s">
        <v>19</v>
      </c>
      <c r="F16" s="9" t="s">
        <v>20</v>
      </c>
      <c r="G16" s="9" t="s">
        <v>19</v>
      </c>
      <c r="H16" s="9" t="s">
        <v>20</v>
      </c>
      <c r="I16" s="9" t="s">
        <v>19</v>
      </c>
      <c r="J16" s="9" t="s">
        <v>20</v>
      </c>
      <c r="K16" s="9" t="s">
        <v>19</v>
      </c>
      <c r="L16" s="9" t="s">
        <v>20</v>
      </c>
      <c r="M16" s="9" t="s">
        <v>19</v>
      </c>
      <c r="N16" s="9" t="s">
        <v>20</v>
      </c>
      <c r="O16" s="9" t="s">
        <v>19</v>
      </c>
      <c r="P16" s="9" t="s">
        <v>20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</row>
    <row r="18" customFormat="false" ht="33" hidden="false" customHeight="true" outlineLevel="0" collapsed="false">
      <c r="A18" s="9"/>
      <c r="B18" s="15" t="s">
        <v>21</v>
      </c>
      <c r="C18" s="16" t="n">
        <f aca="false">C19+C132+C213+C286+C288</f>
        <v>45571.46</v>
      </c>
      <c r="D18" s="16" t="n">
        <f aca="false">D19+D132+D213+D286+D288</f>
        <v>1688952010.99584</v>
      </c>
      <c r="E18" s="16" t="n">
        <f aca="false">E19+E132+E213+E286+E288</f>
        <v>17641.98</v>
      </c>
      <c r="F18" s="16" t="n">
        <f aca="false">F19+F132+F213+F286+F288</f>
        <v>715284464.47</v>
      </c>
      <c r="G18" s="16" t="n">
        <f aca="false">G19+G132+G213+G286+G288</f>
        <v>0</v>
      </c>
      <c r="H18" s="16" t="n">
        <f aca="false">H19+H132+H213+H286+H288</f>
        <v>0</v>
      </c>
      <c r="I18" s="16" t="n">
        <f aca="false">I19+I132+I213+I286+I288</f>
        <v>7264.1</v>
      </c>
      <c r="J18" s="16" t="n">
        <f aca="false">J19+J132+J213+J286+J288</f>
        <v>295833366.48309</v>
      </c>
      <c r="K18" s="16" t="n">
        <f aca="false">K19+K132+K213+K286+K288</f>
        <v>20665.38</v>
      </c>
      <c r="L18" s="16" t="n">
        <f aca="false">L19+L132+L213+L286+L288</f>
        <v>677834180.052753</v>
      </c>
      <c r="M18" s="16" t="n">
        <f aca="false">M19+M132+M213+M286+M288</f>
        <v>0</v>
      </c>
      <c r="N18" s="16" t="n">
        <f aca="false">N19+N132+N213+N286+N288</f>
        <v>0</v>
      </c>
      <c r="O18" s="16" t="n">
        <f aca="false">O19+O132+O213+O286+O288</f>
        <v>0</v>
      </c>
      <c r="P18" s="16" t="n">
        <f aca="false">P19+P132+P213+P286+P288</f>
        <v>0</v>
      </c>
    </row>
    <row r="19" s="20" customFormat="true" ht="42.75" hidden="false" customHeight="true" outlineLevel="0" collapsed="false">
      <c r="A19" s="17" t="s">
        <v>22</v>
      </c>
      <c r="B19" s="17"/>
      <c r="C19" s="18" t="n">
        <f aca="false">SUM(C20:C131)</f>
        <v>17016.48</v>
      </c>
      <c r="D19" s="18" t="n">
        <f aca="false">SUM(D20:D131)</f>
        <v>693330833.2</v>
      </c>
      <c r="E19" s="18" t="n">
        <f aca="false">SUM(E20:E131)</f>
        <v>17016.48</v>
      </c>
      <c r="F19" s="18" t="n">
        <f aca="false">SUM(F20:F131)</f>
        <v>693330833.2</v>
      </c>
      <c r="G19" s="18" t="n">
        <f aca="false">SUM(G20:G131)</f>
        <v>0</v>
      </c>
      <c r="H19" s="18" t="n">
        <f aca="false">SUM(H20:H131)</f>
        <v>0</v>
      </c>
      <c r="I19" s="18" t="n">
        <f aca="false">SUM(I20:I131)</f>
        <v>0</v>
      </c>
      <c r="J19" s="18" t="n">
        <f aca="false">SUM(J20:J131)</f>
        <v>0</v>
      </c>
      <c r="K19" s="18" t="n">
        <f aca="false">SUM(K20:K131)</f>
        <v>0</v>
      </c>
      <c r="L19" s="18" t="n">
        <f aca="false">SUM(L20:L131)</f>
        <v>0</v>
      </c>
      <c r="M19" s="18" t="n">
        <f aca="false">SUM(M20:M131)</f>
        <v>0</v>
      </c>
      <c r="N19" s="18" t="n">
        <f aca="false">SUM(N20:N131)</f>
        <v>0</v>
      </c>
      <c r="O19" s="18" t="n">
        <f aca="false">SUM(O20:O131)</f>
        <v>0</v>
      </c>
      <c r="P19" s="19" t="n">
        <f aca="false">SUM(P20:P131)</f>
        <v>0</v>
      </c>
    </row>
    <row r="20" customFormat="false" ht="22.5" hidden="false" customHeight="true" outlineLevel="0" collapsed="false">
      <c r="A20" s="21" t="s">
        <v>23</v>
      </c>
      <c r="B20" s="22" t="s">
        <v>24</v>
      </c>
      <c r="C20" s="23" t="n">
        <v>38</v>
      </c>
      <c r="D20" s="24" t="n">
        <v>2296480.97</v>
      </c>
      <c r="E20" s="24" t="n">
        <v>38</v>
      </c>
      <c r="F20" s="24" t="n">
        <v>2296480.97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</row>
    <row r="21" customFormat="false" ht="22.5" hidden="false" customHeight="true" outlineLevel="0" collapsed="false">
      <c r="A21" s="21" t="s">
        <v>25</v>
      </c>
      <c r="B21" s="22" t="s">
        <v>26</v>
      </c>
      <c r="C21" s="23" t="n">
        <v>30.5</v>
      </c>
      <c r="D21" s="24" t="n">
        <v>1068278.63</v>
      </c>
      <c r="E21" s="24" t="n">
        <v>30.5</v>
      </c>
      <c r="F21" s="24" t="n">
        <v>1068278.63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</row>
    <row r="22" customFormat="false" ht="22.5" hidden="false" customHeight="true" outlineLevel="0" collapsed="false">
      <c r="A22" s="21" t="s">
        <v>27</v>
      </c>
      <c r="B22" s="22" t="s">
        <v>28</v>
      </c>
      <c r="C22" s="23" t="n">
        <v>29.23</v>
      </c>
      <c r="D22" s="24" t="n">
        <v>1023796.14</v>
      </c>
      <c r="E22" s="24" t="n">
        <v>29.23</v>
      </c>
      <c r="F22" s="24" t="n">
        <v>1023796.14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</row>
    <row r="23" customFormat="false" ht="22.5" hidden="false" customHeight="true" outlineLevel="0" collapsed="false">
      <c r="A23" s="21" t="s">
        <v>29</v>
      </c>
      <c r="B23" s="22" t="s">
        <v>30</v>
      </c>
      <c r="C23" s="23" t="n">
        <v>30.6</v>
      </c>
      <c r="D23" s="24" t="n">
        <v>1599060.23</v>
      </c>
      <c r="E23" s="24" t="n">
        <v>30.6</v>
      </c>
      <c r="F23" s="24" t="n">
        <v>1599060.23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customFormat="false" ht="22.5" hidden="false" customHeight="true" outlineLevel="0" collapsed="false">
      <c r="A24" s="21" t="s">
        <v>31</v>
      </c>
      <c r="B24" s="22" t="s">
        <v>32</v>
      </c>
      <c r="C24" s="23" t="n">
        <v>46.4</v>
      </c>
      <c r="D24" s="24" t="n">
        <v>1625184.45</v>
      </c>
      <c r="E24" s="24" t="n">
        <v>46.4</v>
      </c>
      <c r="F24" s="24" t="n">
        <v>1625184.45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customFormat="false" ht="22.5" hidden="false" customHeight="true" outlineLevel="0" collapsed="false">
      <c r="A25" s="21" t="s">
        <v>33</v>
      </c>
      <c r="B25" s="22" t="s">
        <v>34</v>
      </c>
      <c r="C25" s="23" t="n">
        <v>85.8</v>
      </c>
      <c r="D25" s="24" t="n">
        <v>3005190.21</v>
      </c>
      <c r="E25" s="24" t="n">
        <v>85.8</v>
      </c>
      <c r="F25" s="24" t="n">
        <v>3005190.21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</row>
    <row r="26" customFormat="false" ht="22.5" hidden="false" customHeight="true" outlineLevel="0" collapsed="false">
      <c r="A26" s="21" t="s">
        <v>35</v>
      </c>
      <c r="B26" s="22" t="s">
        <v>36</v>
      </c>
      <c r="C26" s="23" t="n">
        <v>75.7</v>
      </c>
      <c r="D26" s="24" t="n">
        <v>3745830.52</v>
      </c>
      <c r="E26" s="24" t="n">
        <v>75.7</v>
      </c>
      <c r="F26" s="24" t="n">
        <v>3745830.52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</row>
    <row r="27" customFormat="false" ht="22.5" hidden="false" customHeight="true" outlineLevel="0" collapsed="false">
      <c r="A27" s="21" t="s">
        <v>37</v>
      </c>
      <c r="B27" s="22" t="s">
        <v>38</v>
      </c>
      <c r="C27" s="23" t="n">
        <v>28.2</v>
      </c>
      <c r="D27" s="24" t="n">
        <v>987719.86</v>
      </c>
      <c r="E27" s="24" t="n">
        <v>28.2</v>
      </c>
      <c r="F27" s="24" t="n">
        <v>987719.86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</row>
    <row r="28" customFormat="false" ht="22.5" hidden="false" customHeight="true" outlineLevel="0" collapsed="false">
      <c r="A28" s="21" t="s">
        <v>39</v>
      </c>
      <c r="B28" s="22" t="s">
        <v>40</v>
      </c>
      <c r="C28" s="23" t="n">
        <v>43.3</v>
      </c>
      <c r="D28" s="24" t="n">
        <v>1516605.32</v>
      </c>
      <c r="E28" s="24" t="n">
        <v>43.3</v>
      </c>
      <c r="F28" s="24" t="n">
        <v>1516605.3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</row>
    <row r="29" customFormat="false" ht="22.5" hidden="false" customHeight="true" outlineLevel="0" collapsed="false">
      <c r="A29" s="21" t="s">
        <v>41</v>
      </c>
      <c r="B29" s="22" t="s">
        <v>42</v>
      </c>
      <c r="C29" s="23" t="n">
        <v>52.3</v>
      </c>
      <c r="D29" s="24" t="n">
        <v>1831835.06</v>
      </c>
      <c r="E29" s="24" t="n">
        <v>52.3</v>
      </c>
      <c r="F29" s="24" t="n">
        <v>1831835.06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</row>
    <row r="30" customFormat="false" ht="22.5" hidden="false" customHeight="true" outlineLevel="0" collapsed="false">
      <c r="A30" s="21" t="s">
        <v>43</v>
      </c>
      <c r="B30" s="22" t="s">
        <v>44</v>
      </c>
      <c r="C30" s="23" t="n">
        <v>36.6</v>
      </c>
      <c r="D30" s="24" t="n">
        <v>1755371.74</v>
      </c>
      <c r="E30" s="24" t="n">
        <v>36.6</v>
      </c>
      <c r="F30" s="24" t="n">
        <v>1755371.74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</row>
    <row r="31" customFormat="false" ht="22.5" hidden="false" customHeight="true" outlineLevel="0" collapsed="false">
      <c r="A31" s="21" t="s">
        <v>45</v>
      </c>
      <c r="B31" s="22" t="s">
        <v>46</v>
      </c>
      <c r="C31" s="23" t="n">
        <v>102.2</v>
      </c>
      <c r="D31" s="24" t="n">
        <v>5025183.03</v>
      </c>
      <c r="E31" s="24" t="n">
        <v>102.2</v>
      </c>
      <c r="F31" s="24" t="n">
        <v>5025183.03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v>41.6</v>
      </c>
      <c r="D32" s="24" t="n">
        <v>1995176.61</v>
      </c>
      <c r="E32" s="24" t="n">
        <v>41.6</v>
      </c>
      <c r="F32" s="24" t="n">
        <v>1995176.6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</row>
    <row r="33" customFormat="false" ht="22.5" hidden="false" customHeight="true" outlineLevel="0" collapsed="false">
      <c r="A33" s="21" t="s">
        <v>49</v>
      </c>
      <c r="B33" s="22" t="s">
        <v>50</v>
      </c>
      <c r="C33" s="23" t="n">
        <v>186.8</v>
      </c>
      <c r="D33" s="24" t="n">
        <v>6542768.42</v>
      </c>
      <c r="E33" s="24" t="n">
        <v>186.8</v>
      </c>
      <c r="F33" s="24" t="n">
        <v>6542768.42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</row>
    <row r="34" customFormat="false" ht="22.5" hidden="false" customHeight="true" outlineLevel="0" collapsed="false">
      <c r="A34" s="21" t="s">
        <v>51</v>
      </c>
      <c r="B34" s="22" t="s">
        <v>52</v>
      </c>
      <c r="C34" s="23" t="n">
        <v>182.1</v>
      </c>
      <c r="D34" s="24" t="n">
        <v>6378148.46</v>
      </c>
      <c r="E34" s="24" t="n">
        <v>182.1</v>
      </c>
      <c r="F34" s="24" t="n">
        <v>6378148.46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</row>
    <row r="35" customFormat="false" ht="22.5" hidden="false" customHeight="true" outlineLevel="0" collapsed="false">
      <c r="A35" s="21" t="s">
        <v>53</v>
      </c>
      <c r="B35" s="22" t="s">
        <v>54</v>
      </c>
      <c r="C35" s="23" t="n">
        <v>313.48</v>
      </c>
      <c r="D35" s="24" t="n">
        <v>10979802.17</v>
      </c>
      <c r="E35" s="24" t="n">
        <v>313.48</v>
      </c>
      <c r="F35" s="24" t="n">
        <v>10979802.17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</row>
    <row r="36" customFormat="false" ht="22.5" hidden="false" customHeight="true" outlineLevel="0" collapsed="false">
      <c r="A36" s="21" t="s">
        <v>55</v>
      </c>
      <c r="B36" s="22" t="s">
        <v>56</v>
      </c>
      <c r="C36" s="23" t="n">
        <v>300.9</v>
      </c>
      <c r="D36" s="24" t="n">
        <v>10539181.05</v>
      </c>
      <c r="E36" s="24" t="n">
        <v>300.9</v>
      </c>
      <c r="F36" s="24" t="n">
        <v>10539181.05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</row>
    <row r="37" customFormat="false" ht="22.5" hidden="false" customHeight="true" outlineLevel="0" collapsed="false">
      <c r="A37" s="21" t="s">
        <v>57</v>
      </c>
      <c r="B37" s="22" t="s">
        <v>58</v>
      </c>
      <c r="C37" s="23" t="n">
        <v>164.5</v>
      </c>
      <c r="D37" s="24" t="n">
        <v>5761699.18</v>
      </c>
      <c r="E37" s="24" t="n">
        <v>164.5</v>
      </c>
      <c r="F37" s="24" t="n">
        <v>5761699.18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</row>
    <row r="38" customFormat="false" ht="22.5" hidden="false" customHeight="true" outlineLevel="0" collapsed="false">
      <c r="A38" s="21" t="s">
        <v>59</v>
      </c>
      <c r="B38" s="22" t="s">
        <v>60</v>
      </c>
      <c r="C38" s="23" t="n">
        <v>254.9</v>
      </c>
      <c r="D38" s="24" t="n">
        <v>8928006.81</v>
      </c>
      <c r="E38" s="24" t="n">
        <v>254.9</v>
      </c>
      <c r="F38" s="24" t="n">
        <v>8928006.81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</row>
    <row r="39" customFormat="false" ht="22.5" hidden="false" customHeight="true" outlineLevel="0" collapsed="false">
      <c r="A39" s="21" t="s">
        <v>61</v>
      </c>
      <c r="B39" s="22" t="s">
        <v>62</v>
      </c>
      <c r="C39" s="23" t="n">
        <v>196</v>
      </c>
      <c r="D39" s="24" t="n">
        <v>6865003.27</v>
      </c>
      <c r="E39" s="24" t="n">
        <v>196</v>
      </c>
      <c r="F39" s="24" t="n">
        <v>6865003.2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</row>
    <row r="40" customFormat="false" ht="22.5" hidden="false" customHeight="true" outlineLevel="0" collapsed="false">
      <c r="A40" s="21" t="s">
        <v>63</v>
      </c>
      <c r="B40" s="22" t="s">
        <v>64</v>
      </c>
      <c r="C40" s="23" t="n">
        <v>130.5</v>
      </c>
      <c r="D40" s="24" t="n">
        <v>4570831.26</v>
      </c>
      <c r="E40" s="24" t="n">
        <v>130.5</v>
      </c>
      <c r="F40" s="24" t="n">
        <v>4570831.26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</row>
    <row r="41" customFormat="false" ht="22.5" hidden="false" customHeight="true" outlineLevel="0" collapsed="false">
      <c r="A41" s="21" t="s">
        <v>65</v>
      </c>
      <c r="B41" s="22" t="s">
        <v>66</v>
      </c>
      <c r="C41" s="23" t="n">
        <v>41.3</v>
      </c>
      <c r="D41" s="24" t="n">
        <v>1446554.27</v>
      </c>
      <c r="E41" s="24" t="n">
        <v>41.3</v>
      </c>
      <c r="F41" s="24" t="n">
        <v>1446554.27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</row>
    <row r="42" customFormat="false" ht="22.5" hidden="false" customHeight="true" outlineLevel="0" collapsed="false">
      <c r="A42" s="21" t="s">
        <v>67</v>
      </c>
      <c r="B42" s="22" t="s">
        <v>68</v>
      </c>
      <c r="C42" s="23" t="n">
        <v>125.5</v>
      </c>
      <c r="D42" s="24" t="n">
        <v>4395703.63</v>
      </c>
      <c r="E42" s="24" t="n">
        <v>125.5</v>
      </c>
      <c r="F42" s="24" t="n">
        <v>4395703.63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</row>
    <row r="43" customFormat="false" ht="22.5" hidden="false" customHeight="true" outlineLevel="0" collapsed="false">
      <c r="A43" s="21" t="s">
        <v>69</v>
      </c>
      <c r="B43" s="22" t="s">
        <v>70</v>
      </c>
      <c r="C43" s="23" t="n">
        <v>57.9</v>
      </c>
      <c r="D43" s="24" t="n">
        <v>2069199.33</v>
      </c>
      <c r="E43" s="24" t="n">
        <v>57.9</v>
      </c>
      <c r="F43" s="24" t="n">
        <v>2069199.33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</row>
    <row r="44" customFormat="false" ht="22.5" hidden="false" customHeight="true" outlineLevel="0" collapsed="false">
      <c r="A44" s="21" t="s">
        <v>71</v>
      </c>
      <c r="B44" s="22" t="s">
        <v>72</v>
      </c>
      <c r="C44" s="23" t="n">
        <v>145.46</v>
      </c>
      <c r="D44" s="24" t="n">
        <v>5688990.84</v>
      </c>
      <c r="E44" s="24" t="n">
        <v>145.46</v>
      </c>
      <c r="F44" s="24" t="n">
        <v>5688990.84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</row>
    <row r="45" customFormat="false" ht="22.5" hidden="false" customHeight="true" outlineLevel="0" collapsed="false">
      <c r="A45" s="21" t="s">
        <v>73</v>
      </c>
      <c r="B45" s="22" t="s">
        <v>74</v>
      </c>
      <c r="C45" s="23" t="n">
        <v>42.8</v>
      </c>
      <c r="D45" s="24" t="n">
        <v>2052729.79</v>
      </c>
      <c r="E45" s="24" t="n">
        <v>42.8</v>
      </c>
      <c r="F45" s="24" t="n">
        <v>2052729.79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</row>
    <row r="46" customFormat="false" ht="22.5" hidden="false" customHeight="true" outlineLevel="0" collapsed="false">
      <c r="A46" s="21" t="s">
        <v>75</v>
      </c>
      <c r="B46" s="22" t="s">
        <v>76</v>
      </c>
      <c r="C46" s="23" t="n">
        <v>154.54</v>
      </c>
      <c r="D46" s="24" t="n">
        <v>7491128.41</v>
      </c>
      <c r="E46" s="24" t="n">
        <v>154.54</v>
      </c>
      <c r="F46" s="24" t="n">
        <v>7491128.41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</row>
    <row r="47" customFormat="false" ht="22.5" hidden="false" customHeight="true" outlineLevel="0" collapsed="false">
      <c r="A47" s="21" t="s">
        <v>77</v>
      </c>
      <c r="B47" s="22" t="s">
        <v>78</v>
      </c>
      <c r="C47" s="23" t="n">
        <v>45.6</v>
      </c>
      <c r="D47" s="24" t="n">
        <v>1577705.02</v>
      </c>
      <c r="E47" s="24" t="n">
        <v>45.6</v>
      </c>
      <c r="F47" s="24" t="n">
        <v>1577705.02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</row>
    <row r="48" customFormat="false" ht="22.5" hidden="false" customHeight="true" outlineLevel="0" collapsed="false">
      <c r="A48" s="21" t="s">
        <v>79</v>
      </c>
      <c r="B48" s="22" t="s">
        <v>80</v>
      </c>
      <c r="C48" s="23" t="n">
        <v>61.9</v>
      </c>
      <c r="D48" s="24" t="n">
        <v>5207678.54</v>
      </c>
      <c r="E48" s="24" t="n">
        <v>61.9</v>
      </c>
      <c r="F48" s="24" t="n">
        <v>5207678.54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</row>
    <row r="49" customFormat="false" ht="22.5" hidden="false" customHeight="true" outlineLevel="0" collapsed="false">
      <c r="A49" s="21" t="s">
        <v>81</v>
      </c>
      <c r="B49" s="22" t="s">
        <v>82</v>
      </c>
      <c r="C49" s="23" t="n">
        <v>182.5</v>
      </c>
      <c r="D49" s="24" t="n">
        <v>7676258.17</v>
      </c>
      <c r="E49" s="24" t="n">
        <v>182.5</v>
      </c>
      <c r="F49" s="24" t="n">
        <v>7676258.17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</row>
    <row r="50" customFormat="false" ht="22.5" hidden="false" customHeight="true" outlineLevel="0" collapsed="false">
      <c r="A50" s="21" t="s">
        <v>83</v>
      </c>
      <c r="B50" s="22" t="s">
        <v>84</v>
      </c>
      <c r="C50" s="23" t="n">
        <v>133.92</v>
      </c>
      <c r="D50" s="24" t="n">
        <v>4708893.79</v>
      </c>
      <c r="E50" s="24" t="n">
        <v>133.92</v>
      </c>
      <c r="F50" s="24" t="n">
        <v>4708893.79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</row>
    <row r="51" customFormat="false" ht="22.5" hidden="false" customHeight="true" outlineLevel="0" collapsed="false">
      <c r="A51" s="21" t="s">
        <v>85</v>
      </c>
      <c r="B51" s="22" t="s">
        <v>86</v>
      </c>
      <c r="C51" s="23" t="n">
        <v>101.2</v>
      </c>
      <c r="D51" s="24" t="n">
        <v>5563381.66</v>
      </c>
      <c r="E51" s="24" t="n">
        <v>101.2</v>
      </c>
      <c r="F51" s="24" t="n">
        <v>5563381.66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</row>
    <row r="52" s="26" customFormat="true" ht="22.5" hidden="false" customHeight="true" outlineLevel="0" collapsed="false">
      <c r="A52" s="21" t="s">
        <v>87</v>
      </c>
      <c r="B52" s="22" t="s">
        <v>88</v>
      </c>
      <c r="C52" s="23" t="n">
        <v>334.6</v>
      </c>
      <c r="D52" s="24" t="n">
        <v>13935897.66</v>
      </c>
      <c r="E52" s="24" t="n">
        <v>334.6</v>
      </c>
      <c r="F52" s="24" t="n">
        <v>13935897.66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</row>
    <row r="53" customFormat="false" ht="22.5" hidden="false" customHeight="true" outlineLevel="0" collapsed="false">
      <c r="A53" s="21" t="s">
        <v>89</v>
      </c>
      <c r="B53" s="22" t="s">
        <v>90</v>
      </c>
      <c r="C53" s="23" t="n">
        <v>178</v>
      </c>
      <c r="D53" s="24" t="n">
        <v>9220716.29</v>
      </c>
      <c r="E53" s="24" t="n">
        <v>178</v>
      </c>
      <c r="F53" s="24" t="n">
        <v>9220716.29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</row>
    <row r="54" customFormat="false" ht="22.5" hidden="false" customHeight="true" outlineLevel="0" collapsed="false">
      <c r="A54" s="21" t="s">
        <v>91</v>
      </c>
      <c r="B54" s="22" t="s">
        <v>92</v>
      </c>
      <c r="C54" s="23" t="n">
        <v>55.4</v>
      </c>
      <c r="D54" s="24" t="n">
        <v>3243277.09</v>
      </c>
      <c r="E54" s="24" t="n">
        <v>55.4</v>
      </c>
      <c r="F54" s="24" t="n">
        <v>3243277.09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</row>
    <row r="55" customFormat="false" ht="22.5" hidden="false" customHeight="true" outlineLevel="0" collapsed="false">
      <c r="A55" s="21" t="s">
        <v>93</v>
      </c>
      <c r="B55" s="22" t="s">
        <v>94</v>
      </c>
      <c r="C55" s="23" t="n">
        <v>434.2</v>
      </c>
      <c r="D55" s="24" t="n">
        <v>17944915.95</v>
      </c>
      <c r="E55" s="24" t="n">
        <v>434.2</v>
      </c>
      <c r="F55" s="24" t="n">
        <v>17944915.95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</row>
    <row r="56" customFormat="false" ht="22.5" hidden="false" customHeight="true" outlineLevel="0" collapsed="false">
      <c r="A56" s="21" t="s">
        <v>95</v>
      </c>
      <c r="B56" s="22" t="s">
        <v>96</v>
      </c>
      <c r="C56" s="23" t="n">
        <v>609.6</v>
      </c>
      <c r="D56" s="24" t="n">
        <v>24810687.28</v>
      </c>
      <c r="E56" s="24" t="n">
        <v>609.6</v>
      </c>
      <c r="F56" s="24" t="n">
        <v>24810687.28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</row>
    <row r="57" customFormat="false" ht="22.5" hidden="false" customHeight="true" outlineLevel="0" collapsed="false">
      <c r="A57" s="21" t="s">
        <v>97</v>
      </c>
      <c r="B57" s="22" t="s">
        <v>98</v>
      </c>
      <c r="C57" s="23" t="n">
        <v>179.4</v>
      </c>
      <c r="D57" s="24" t="n">
        <v>7154589.76</v>
      </c>
      <c r="E57" s="24" t="n">
        <v>179.4</v>
      </c>
      <c r="F57" s="24" t="n">
        <v>7154589.76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</row>
    <row r="58" customFormat="false" ht="22.5" hidden="false" customHeight="true" outlineLevel="0" collapsed="false">
      <c r="A58" s="21" t="s">
        <v>99</v>
      </c>
      <c r="B58" s="22" t="s">
        <v>100</v>
      </c>
      <c r="C58" s="23" t="n">
        <v>220.5</v>
      </c>
      <c r="D58" s="24" t="n">
        <v>10578000.07</v>
      </c>
      <c r="E58" s="24" t="n">
        <v>220.5</v>
      </c>
      <c r="F58" s="24" t="n">
        <v>10578000.07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</row>
    <row r="59" customFormat="false" ht="22.5" hidden="false" customHeight="true" outlineLevel="0" collapsed="false">
      <c r="A59" s="21" t="s">
        <v>101</v>
      </c>
      <c r="B59" s="22" t="s">
        <v>102</v>
      </c>
      <c r="C59" s="23" t="n">
        <v>210.8</v>
      </c>
      <c r="D59" s="24" t="n">
        <v>9418536.08</v>
      </c>
      <c r="E59" s="24" t="n">
        <v>210.8</v>
      </c>
      <c r="F59" s="24" t="n">
        <v>9418536.08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</row>
    <row r="60" customFormat="false" ht="22.5" hidden="false" customHeight="true" outlineLevel="0" collapsed="false">
      <c r="A60" s="21" t="s">
        <v>103</v>
      </c>
      <c r="B60" s="22" t="s">
        <v>104</v>
      </c>
      <c r="C60" s="23" t="n">
        <v>93.3</v>
      </c>
      <c r="D60" s="24" t="n">
        <v>4474759.09</v>
      </c>
      <c r="E60" s="24" t="n">
        <v>93.3</v>
      </c>
      <c r="F60" s="24" t="n">
        <v>4474759.09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</row>
    <row r="61" customFormat="false" ht="22.5" hidden="false" customHeight="true" outlineLevel="0" collapsed="false">
      <c r="A61" s="21" t="s">
        <v>105</v>
      </c>
      <c r="B61" s="22" t="s">
        <v>106</v>
      </c>
      <c r="C61" s="23" t="n">
        <v>142.7</v>
      </c>
      <c r="D61" s="24" t="n">
        <v>6928723.01</v>
      </c>
      <c r="E61" s="24" t="n">
        <v>142.7</v>
      </c>
      <c r="F61" s="24" t="n">
        <v>6928723.01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</row>
    <row r="62" customFormat="false" ht="22.5" hidden="false" customHeight="true" outlineLevel="0" collapsed="false">
      <c r="A62" s="21" t="s">
        <v>107</v>
      </c>
      <c r="B62" s="22" t="s">
        <v>108</v>
      </c>
      <c r="C62" s="23" t="n">
        <v>138</v>
      </c>
      <c r="D62" s="24" t="n">
        <v>5309254.78</v>
      </c>
      <c r="E62" s="24" t="n">
        <v>138</v>
      </c>
      <c r="F62" s="24" t="n">
        <v>5309254.78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</row>
    <row r="63" customFormat="false" ht="22.5" hidden="false" customHeight="true" outlineLevel="0" collapsed="false">
      <c r="A63" s="21" t="s">
        <v>109</v>
      </c>
      <c r="B63" s="22" t="s">
        <v>110</v>
      </c>
      <c r="C63" s="23" t="n">
        <v>39.3</v>
      </c>
      <c r="D63" s="24" t="n">
        <v>1884866.37</v>
      </c>
      <c r="E63" s="24" t="n">
        <v>39.3</v>
      </c>
      <c r="F63" s="24" t="n">
        <v>1884866.37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</row>
    <row r="64" customFormat="false" ht="22.5" hidden="false" customHeight="true" outlineLevel="0" collapsed="false">
      <c r="A64" s="21" t="s">
        <v>111</v>
      </c>
      <c r="B64" s="22" t="s">
        <v>112</v>
      </c>
      <c r="C64" s="23" t="n">
        <v>78.1</v>
      </c>
      <c r="D64" s="24" t="n">
        <v>3905034.88</v>
      </c>
      <c r="E64" s="24" t="n">
        <v>78.1</v>
      </c>
      <c r="F64" s="24" t="n">
        <v>3905034.88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</row>
    <row r="65" customFormat="false" ht="22.5" hidden="false" customHeight="true" outlineLevel="0" collapsed="false">
      <c r="A65" s="21" t="s">
        <v>113</v>
      </c>
      <c r="B65" s="22" t="s">
        <v>114</v>
      </c>
      <c r="C65" s="23" t="n">
        <v>395.78</v>
      </c>
      <c r="D65" s="24" t="n">
        <v>15473550.93</v>
      </c>
      <c r="E65" s="24" t="n">
        <v>395.78</v>
      </c>
      <c r="F65" s="24" t="n">
        <v>15473550.93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</row>
    <row r="66" customFormat="false" ht="22.5" hidden="false" customHeight="true" outlineLevel="0" collapsed="false">
      <c r="A66" s="21" t="s">
        <v>115</v>
      </c>
      <c r="B66" s="22" t="s">
        <v>116</v>
      </c>
      <c r="C66" s="23" t="n">
        <v>247.3</v>
      </c>
      <c r="D66" s="24" t="n">
        <v>9565348.23</v>
      </c>
      <c r="E66" s="24" t="n">
        <v>247.3</v>
      </c>
      <c r="F66" s="24" t="n">
        <v>9565348.23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</row>
    <row r="67" customFormat="false" ht="22.5" hidden="false" customHeight="true" outlineLevel="0" collapsed="false">
      <c r="A67" s="21" t="s">
        <v>117</v>
      </c>
      <c r="B67" s="22" t="s">
        <v>118</v>
      </c>
      <c r="C67" s="23" t="n">
        <v>443.4</v>
      </c>
      <c r="D67" s="24" t="n">
        <v>15674617.56</v>
      </c>
      <c r="E67" s="24" t="n">
        <v>443.4</v>
      </c>
      <c r="F67" s="24" t="n">
        <v>15674617.56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</row>
    <row r="68" customFormat="false" ht="22.5" hidden="false" customHeight="true" outlineLevel="0" collapsed="false">
      <c r="A68" s="21" t="s">
        <v>119</v>
      </c>
      <c r="B68" s="22" t="s">
        <v>120</v>
      </c>
      <c r="C68" s="23" t="n">
        <v>57.4</v>
      </c>
      <c r="D68" s="24" t="n">
        <v>3360362.9</v>
      </c>
      <c r="E68" s="24" t="n">
        <v>57.4</v>
      </c>
      <c r="F68" s="24" t="n">
        <v>3360362.9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</row>
    <row r="69" customFormat="false" ht="22.5" hidden="false" customHeight="true" outlineLevel="0" collapsed="false">
      <c r="A69" s="21" t="s">
        <v>121</v>
      </c>
      <c r="B69" s="22" t="s">
        <v>122</v>
      </c>
      <c r="C69" s="23" t="n">
        <v>130</v>
      </c>
      <c r="D69" s="24" t="n">
        <v>5103503.1</v>
      </c>
      <c r="E69" s="24" t="n">
        <v>130</v>
      </c>
      <c r="F69" s="24" t="n">
        <v>5103503.1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</row>
    <row r="70" customFormat="false" ht="22.5" hidden="false" customHeight="true" outlineLevel="0" collapsed="false">
      <c r="A70" s="21" t="s">
        <v>123</v>
      </c>
      <c r="B70" s="22" t="s">
        <v>124</v>
      </c>
      <c r="C70" s="23" t="n">
        <v>45.4</v>
      </c>
      <c r="D70" s="24" t="n">
        <v>2177428.32</v>
      </c>
      <c r="E70" s="24" t="n">
        <v>45.4</v>
      </c>
      <c r="F70" s="24" t="n">
        <v>2177428.32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</row>
    <row r="71" customFormat="false" ht="22.5" hidden="false" customHeight="true" outlineLevel="0" collapsed="false">
      <c r="A71" s="21" t="s">
        <v>125</v>
      </c>
      <c r="B71" s="22" t="s">
        <v>126</v>
      </c>
      <c r="C71" s="23" t="n">
        <v>236.3</v>
      </c>
      <c r="D71" s="24" t="n">
        <v>9154753.04</v>
      </c>
      <c r="E71" s="24" t="n">
        <v>236.3</v>
      </c>
      <c r="F71" s="24" t="n">
        <v>9154753.04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</row>
    <row r="72" customFormat="false" ht="22.5" hidden="false" customHeight="true" outlineLevel="0" collapsed="false">
      <c r="A72" s="21" t="s">
        <v>127</v>
      </c>
      <c r="B72" s="22" t="s">
        <v>128</v>
      </c>
      <c r="C72" s="23" t="n">
        <v>65.6</v>
      </c>
      <c r="D72" s="24" t="n">
        <v>3146240.05</v>
      </c>
      <c r="E72" s="24" t="n">
        <v>65.6</v>
      </c>
      <c r="F72" s="24" t="n">
        <v>3146240.05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</row>
    <row r="73" customFormat="false" ht="22.5" hidden="false" customHeight="true" outlineLevel="0" collapsed="false">
      <c r="A73" s="21" t="s">
        <v>129</v>
      </c>
      <c r="B73" s="22" t="s">
        <v>130</v>
      </c>
      <c r="C73" s="23" t="n">
        <v>40.2</v>
      </c>
      <c r="D73" s="24" t="n">
        <v>1928031.25</v>
      </c>
      <c r="E73" s="24" t="n">
        <v>40.2</v>
      </c>
      <c r="F73" s="24" t="n">
        <v>1928031.25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</row>
    <row r="74" customFormat="false" ht="22.5" hidden="false" customHeight="true" outlineLevel="0" collapsed="false">
      <c r="A74" s="21" t="s">
        <v>131</v>
      </c>
      <c r="B74" s="22" t="s">
        <v>132</v>
      </c>
      <c r="C74" s="23" t="n">
        <v>131.3</v>
      </c>
      <c r="D74" s="24" t="n">
        <v>4649424.29</v>
      </c>
      <c r="E74" s="24" t="n">
        <v>131.3</v>
      </c>
      <c r="F74" s="24" t="n">
        <v>4649424.29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</row>
    <row r="75" customFormat="false" ht="22.5" hidden="false" customHeight="true" outlineLevel="0" collapsed="false">
      <c r="A75" s="21" t="s">
        <v>133</v>
      </c>
      <c r="B75" s="22" t="s">
        <v>134</v>
      </c>
      <c r="C75" s="23" t="n">
        <v>62.9</v>
      </c>
      <c r="D75" s="24" t="n">
        <v>2247886.66</v>
      </c>
      <c r="E75" s="24" t="n">
        <v>62.9</v>
      </c>
      <c r="F75" s="24" t="n">
        <v>2247886.66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</row>
    <row r="76" customFormat="false" ht="22.5" hidden="false" customHeight="true" outlineLevel="0" collapsed="false">
      <c r="A76" s="21" t="s">
        <v>135</v>
      </c>
      <c r="B76" s="22" t="s">
        <v>136</v>
      </c>
      <c r="C76" s="23" t="n">
        <v>149.4</v>
      </c>
      <c r="D76" s="24" t="n">
        <v>7830565.82</v>
      </c>
      <c r="E76" s="24" t="n">
        <v>149.4</v>
      </c>
      <c r="F76" s="24" t="n">
        <v>7830565.82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</row>
    <row r="77" s="26" customFormat="true" ht="22.5" hidden="false" customHeight="true" outlineLevel="0" collapsed="false">
      <c r="A77" s="21" t="s">
        <v>137</v>
      </c>
      <c r="B77" s="22" t="s">
        <v>138</v>
      </c>
      <c r="C77" s="23" t="n">
        <v>218.5</v>
      </c>
      <c r="D77" s="24" t="n">
        <v>9308344.78</v>
      </c>
      <c r="E77" s="24" t="n">
        <v>218.5</v>
      </c>
      <c r="F77" s="24" t="n">
        <v>9308344.78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</row>
    <row r="78" customFormat="false" ht="22.5" hidden="false" customHeight="true" outlineLevel="0" collapsed="false">
      <c r="A78" s="21" t="s">
        <v>139</v>
      </c>
      <c r="B78" s="22" t="s">
        <v>140</v>
      </c>
      <c r="C78" s="23" t="n">
        <v>154.8</v>
      </c>
      <c r="D78" s="24" t="n">
        <v>5994701.81</v>
      </c>
      <c r="E78" s="24" t="n">
        <v>154.8</v>
      </c>
      <c r="F78" s="24" t="n">
        <v>5994701.81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</row>
    <row r="79" customFormat="false" ht="22.5" hidden="false" customHeight="true" outlineLevel="0" collapsed="false">
      <c r="A79" s="21" t="s">
        <v>141</v>
      </c>
      <c r="B79" s="22" t="s">
        <v>142</v>
      </c>
      <c r="C79" s="23" t="n">
        <v>80</v>
      </c>
      <c r="D79" s="24" t="n">
        <v>3836878.1</v>
      </c>
      <c r="E79" s="24" t="n">
        <v>80</v>
      </c>
      <c r="F79" s="24" t="n">
        <v>3836878.1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</row>
    <row r="80" customFormat="false" ht="22.5" hidden="false" customHeight="true" outlineLevel="0" collapsed="false">
      <c r="A80" s="21" t="s">
        <v>143</v>
      </c>
      <c r="B80" s="22" t="s">
        <v>144</v>
      </c>
      <c r="C80" s="23" t="n">
        <v>66.7</v>
      </c>
      <c r="D80" s="24" t="n">
        <v>3485533.24</v>
      </c>
      <c r="E80" s="24" t="n">
        <v>66.7</v>
      </c>
      <c r="F80" s="24" t="n">
        <v>3485533.24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</row>
    <row r="81" customFormat="false" ht="22.5" hidden="false" customHeight="true" outlineLevel="0" collapsed="false">
      <c r="A81" s="21" t="s">
        <v>145</v>
      </c>
      <c r="B81" s="22" t="s">
        <v>146</v>
      </c>
      <c r="C81" s="23" t="n">
        <v>206.9</v>
      </c>
      <c r="D81" s="24" t="n">
        <v>8880686.32</v>
      </c>
      <c r="E81" s="24" t="n">
        <v>206.9</v>
      </c>
      <c r="F81" s="24" t="n">
        <v>8880686.32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</row>
    <row r="82" customFormat="false" ht="22.5" hidden="false" customHeight="true" outlineLevel="0" collapsed="false">
      <c r="A82" s="21" t="s">
        <v>147</v>
      </c>
      <c r="B82" s="22" t="s">
        <v>148</v>
      </c>
      <c r="C82" s="23" t="n">
        <v>58.1</v>
      </c>
      <c r="D82" s="24" t="n">
        <v>3036124.14</v>
      </c>
      <c r="E82" s="24" t="n">
        <v>58.1</v>
      </c>
      <c r="F82" s="24" t="n">
        <v>3036124.14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</row>
    <row r="83" customFormat="false" ht="22.5" hidden="false" customHeight="true" outlineLevel="0" collapsed="false">
      <c r="A83" s="21" t="s">
        <v>149</v>
      </c>
      <c r="B83" s="22" t="s">
        <v>150</v>
      </c>
      <c r="C83" s="23" t="n">
        <v>101</v>
      </c>
      <c r="D83" s="24" t="n">
        <v>4920887.7</v>
      </c>
      <c r="E83" s="24" t="n">
        <v>101</v>
      </c>
      <c r="F83" s="24" t="n">
        <v>4920887.7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</row>
    <row r="84" customFormat="false" ht="22.5" hidden="false" customHeight="true" outlineLevel="0" collapsed="false">
      <c r="A84" s="21" t="s">
        <v>151</v>
      </c>
      <c r="B84" s="22" t="s">
        <v>152</v>
      </c>
      <c r="C84" s="23" t="n">
        <v>45.4</v>
      </c>
      <c r="D84" s="24" t="n">
        <v>2177428.32</v>
      </c>
      <c r="E84" s="24" t="n">
        <v>45.4</v>
      </c>
      <c r="F84" s="24" t="n">
        <v>2177428.32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</row>
    <row r="85" customFormat="false" ht="22.5" hidden="false" customHeight="true" outlineLevel="0" collapsed="false">
      <c r="A85" s="21" t="s">
        <v>153</v>
      </c>
      <c r="B85" s="22" t="s">
        <v>154</v>
      </c>
      <c r="C85" s="23" t="n">
        <v>487.7</v>
      </c>
      <c r="D85" s="24" t="n">
        <v>17150874.53</v>
      </c>
      <c r="E85" s="24" t="n">
        <v>487.7</v>
      </c>
      <c r="F85" s="24" t="n">
        <v>17150874.53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</row>
    <row r="86" customFormat="false" ht="22.5" hidden="false" customHeight="true" outlineLevel="0" collapsed="false">
      <c r="A86" s="21" t="s">
        <v>155</v>
      </c>
      <c r="B86" s="22" t="s">
        <v>156</v>
      </c>
      <c r="C86" s="23" t="n">
        <v>43.2</v>
      </c>
      <c r="D86" s="24" t="n">
        <v>2071914.17</v>
      </c>
      <c r="E86" s="24" t="n">
        <v>43.2</v>
      </c>
      <c r="F86" s="24" t="n">
        <v>2071914.17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</row>
    <row r="87" customFormat="false" ht="22.5" hidden="false" customHeight="true" outlineLevel="0" collapsed="false">
      <c r="A87" s="21" t="s">
        <v>157</v>
      </c>
      <c r="B87" s="22" t="s">
        <v>158</v>
      </c>
      <c r="C87" s="23" t="n">
        <v>144</v>
      </c>
      <c r="D87" s="24" t="n">
        <v>5198616.47</v>
      </c>
      <c r="E87" s="24" t="n">
        <v>144</v>
      </c>
      <c r="F87" s="24" t="n">
        <v>5198616.47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</row>
    <row r="88" customFormat="false" ht="22.5" hidden="false" customHeight="true" outlineLevel="0" collapsed="false">
      <c r="A88" s="21" t="s">
        <v>159</v>
      </c>
      <c r="B88" s="22" t="s">
        <v>160</v>
      </c>
      <c r="C88" s="23" t="n">
        <v>288.1</v>
      </c>
      <c r="D88" s="24" t="n">
        <v>11754238.12</v>
      </c>
      <c r="E88" s="24" t="n">
        <v>288.1</v>
      </c>
      <c r="F88" s="24" t="n">
        <v>11754238.12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</row>
    <row r="89" customFormat="false" ht="22.5" hidden="false" customHeight="true" outlineLevel="0" collapsed="false">
      <c r="A89" s="21" t="s">
        <v>161</v>
      </c>
      <c r="B89" s="22" t="s">
        <v>162</v>
      </c>
      <c r="C89" s="23" t="n">
        <v>99.6</v>
      </c>
      <c r="D89" s="24" t="n">
        <v>3446039.92</v>
      </c>
      <c r="E89" s="24" t="n">
        <v>99.6</v>
      </c>
      <c r="F89" s="24" t="n">
        <v>3446039.92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</row>
    <row r="90" customFormat="false" ht="22.5" hidden="false" customHeight="true" outlineLevel="0" collapsed="false">
      <c r="A90" s="21" t="s">
        <v>163</v>
      </c>
      <c r="B90" s="22" t="s">
        <v>164</v>
      </c>
      <c r="C90" s="23" t="n">
        <v>240.83</v>
      </c>
      <c r="D90" s="24" t="n">
        <v>11487622.33</v>
      </c>
      <c r="E90" s="24" t="n">
        <v>240.83</v>
      </c>
      <c r="F90" s="24" t="n">
        <v>11487622.33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</row>
    <row r="91" customFormat="false" ht="22.5" hidden="false" customHeight="true" outlineLevel="0" collapsed="false">
      <c r="A91" s="21" t="s">
        <v>165</v>
      </c>
      <c r="B91" s="22" t="s">
        <v>166</v>
      </c>
      <c r="C91" s="23" t="n">
        <v>269.2</v>
      </c>
      <c r="D91" s="24" t="n">
        <v>9425452.24</v>
      </c>
      <c r="E91" s="24" t="n">
        <v>269.2</v>
      </c>
      <c r="F91" s="24" t="n">
        <v>9425452.24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</row>
    <row r="92" customFormat="false" ht="22.5" hidden="false" customHeight="true" outlineLevel="0" collapsed="false">
      <c r="A92" s="21" t="s">
        <v>167</v>
      </c>
      <c r="B92" s="22" t="s">
        <v>168</v>
      </c>
      <c r="C92" s="23" t="n">
        <v>44.4</v>
      </c>
      <c r="D92" s="24" t="n">
        <v>2197026.08</v>
      </c>
      <c r="E92" s="24" t="n">
        <v>44.4</v>
      </c>
      <c r="F92" s="24" t="n">
        <v>2197026.08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</row>
    <row r="93" customFormat="false" ht="22.5" hidden="false" customHeight="true" outlineLevel="0" collapsed="false">
      <c r="A93" s="21" t="s">
        <v>169</v>
      </c>
      <c r="B93" s="22" t="s">
        <v>170</v>
      </c>
      <c r="C93" s="23" t="n">
        <v>40.3</v>
      </c>
      <c r="D93" s="24" t="n">
        <v>1932827.35</v>
      </c>
      <c r="E93" s="24" t="n">
        <v>40.3</v>
      </c>
      <c r="F93" s="24" t="n">
        <v>1932827.35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</row>
    <row r="94" customFormat="false" ht="22.5" hidden="false" customHeight="true" outlineLevel="0" collapsed="false">
      <c r="A94" s="21" t="s">
        <v>171</v>
      </c>
      <c r="B94" s="22" t="s">
        <v>172</v>
      </c>
      <c r="C94" s="23" t="n">
        <v>43.2</v>
      </c>
      <c r="D94" s="24" t="n">
        <v>2071914.17</v>
      </c>
      <c r="E94" s="24" t="n">
        <v>43.2</v>
      </c>
      <c r="F94" s="24" t="n">
        <v>2071914.17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</row>
    <row r="95" customFormat="false" ht="22.5" hidden="false" customHeight="true" outlineLevel="0" collapsed="false">
      <c r="A95" s="21" t="s">
        <v>173</v>
      </c>
      <c r="B95" s="22" t="s">
        <v>174</v>
      </c>
      <c r="C95" s="23" t="n">
        <v>156.9</v>
      </c>
      <c r="D95" s="24" t="n">
        <v>7113881.4</v>
      </c>
      <c r="E95" s="24" t="n">
        <v>156.9</v>
      </c>
      <c r="F95" s="24" t="n">
        <v>7113881.4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</row>
    <row r="96" customFormat="false" ht="22.5" hidden="false" customHeight="true" outlineLevel="0" collapsed="false">
      <c r="A96" s="21" t="s">
        <v>175</v>
      </c>
      <c r="B96" s="22" t="s">
        <v>176</v>
      </c>
      <c r="C96" s="23" t="n">
        <v>41.7</v>
      </c>
      <c r="D96" s="24" t="n">
        <v>1999972.7</v>
      </c>
      <c r="E96" s="24" t="n">
        <v>41.7</v>
      </c>
      <c r="F96" s="24" t="n">
        <v>1999972.7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</row>
    <row r="97" customFormat="false" ht="22.5" hidden="false" customHeight="true" outlineLevel="0" collapsed="false">
      <c r="A97" s="21" t="s">
        <v>177</v>
      </c>
      <c r="B97" s="22" t="s">
        <v>178</v>
      </c>
      <c r="C97" s="23" t="n">
        <v>143.4</v>
      </c>
      <c r="D97" s="24" t="n">
        <v>5008781.55</v>
      </c>
      <c r="E97" s="24" t="n">
        <v>143.4</v>
      </c>
      <c r="F97" s="24" t="n">
        <v>5008781.55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</row>
    <row r="98" customFormat="false" ht="22.5" hidden="false" customHeight="true" outlineLevel="0" collapsed="false">
      <c r="A98" s="21" t="s">
        <v>179</v>
      </c>
      <c r="B98" s="22" t="s">
        <v>180</v>
      </c>
      <c r="C98" s="23" t="n">
        <v>106.2</v>
      </c>
      <c r="D98" s="24" t="n">
        <v>3742142.97</v>
      </c>
      <c r="E98" s="24" t="n">
        <v>106.2</v>
      </c>
      <c r="F98" s="24" t="n">
        <v>3742142.97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</row>
    <row r="99" customFormat="false" ht="22.5" hidden="false" customHeight="true" outlineLevel="0" collapsed="false">
      <c r="A99" s="21" t="s">
        <v>181</v>
      </c>
      <c r="B99" s="22" t="s">
        <v>182</v>
      </c>
      <c r="C99" s="23" t="n">
        <v>29.6</v>
      </c>
      <c r="D99" s="24" t="n">
        <v>1780912.04</v>
      </c>
      <c r="E99" s="24" t="n">
        <v>29.6</v>
      </c>
      <c r="F99" s="24" t="n">
        <v>1780912.04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</row>
    <row r="100" customFormat="false" ht="22.5" hidden="false" customHeight="true" outlineLevel="0" collapsed="false">
      <c r="A100" s="21" t="s">
        <v>183</v>
      </c>
      <c r="B100" s="22" t="s">
        <v>184</v>
      </c>
      <c r="C100" s="23" t="n">
        <v>80.9</v>
      </c>
      <c r="D100" s="24" t="n">
        <v>3880042.98</v>
      </c>
      <c r="E100" s="24" t="n">
        <v>80.9</v>
      </c>
      <c r="F100" s="24" t="n">
        <v>3880042.98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</row>
    <row r="101" customFormat="false" ht="22.5" hidden="false" customHeight="true" outlineLevel="0" collapsed="false">
      <c r="A101" s="21" t="s">
        <v>185</v>
      </c>
      <c r="B101" s="22" t="s">
        <v>186</v>
      </c>
      <c r="C101" s="23" t="n">
        <v>119.1</v>
      </c>
      <c r="D101" s="24" t="n">
        <v>5893374.04</v>
      </c>
      <c r="E101" s="24" t="n">
        <v>119.1</v>
      </c>
      <c r="F101" s="24" t="n">
        <v>5893374.04</v>
      </c>
      <c r="G101" s="25" t="n">
        <v>0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</row>
    <row r="102" customFormat="false" ht="22.5" hidden="false" customHeight="true" outlineLevel="0" collapsed="false">
      <c r="A102" s="21" t="s">
        <v>187</v>
      </c>
      <c r="B102" s="22" t="s">
        <v>188</v>
      </c>
      <c r="C102" s="23" t="n">
        <v>363.2</v>
      </c>
      <c r="D102" s="24" t="n">
        <v>13574044.33</v>
      </c>
      <c r="E102" s="24" t="n">
        <v>363.2</v>
      </c>
      <c r="F102" s="24" t="n">
        <v>13574044.33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</row>
    <row r="103" customFormat="false" ht="22.5" hidden="false" customHeight="true" outlineLevel="0" collapsed="false">
      <c r="A103" s="21" t="s">
        <v>189</v>
      </c>
      <c r="B103" s="22" t="s">
        <v>190</v>
      </c>
      <c r="C103" s="23" t="n">
        <v>353.85</v>
      </c>
      <c r="D103" s="24" t="n">
        <v>12307036.03</v>
      </c>
      <c r="E103" s="24" t="n">
        <v>353.85</v>
      </c>
      <c r="F103" s="24" t="n">
        <v>12307036.03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</row>
    <row r="104" customFormat="false" ht="22.5" hidden="false" customHeight="true" outlineLevel="0" collapsed="false">
      <c r="A104" s="21" t="s">
        <v>191</v>
      </c>
      <c r="B104" s="22" t="s">
        <v>192</v>
      </c>
      <c r="C104" s="23" t="n">
        <v>182.96</v>
      </c>
      <c r="D104" s="24" t="n">
        <v>6384634.53</v>
      </c>
      <c r="E104" s="24" t="n">
        <v>182.96</v>
      </c>
      <c r="F104" s="24" t="n">
        <v>6384634.53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</row>
    <row r="105" customFormat="false" ht="22.5" hidden="false" customHeight="true" outlineLevel="0" collapsed="false">
      <c r="A105" s="21" t="s">
        <v>193</v>
      </c>
      <c r="B105" s="22" t="s">
        <v>194</v>
      </c>
      <c r="C105" s="23" t="n">
        <v>238.7</v>
      </c>
      <c r="D105" s="24" t="n">
        <v>11709999.07</v>
      </c>
      <c r="E105" s="24" t="n">
        <v>238.7</v>
      </c>
      <c r="F105" s="24" t="n">
        <v>11709999.07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</row>
    <row r="106" customFormat="false" ht="22.5" hidden="false" customHeight="true" outlineLevel="0" collapsed="false">
      <c r="A106" s="21" t="s">
        <v>195</v>
      </c>
      <c r="B106" s="22" t="s">
        <v>196</v>
      </c>
      <c r="C106" s="23" t="n">
        <v>206.14</v>
      </c>
      <c r="D106" s="24" t="n">
        <v>7594575.44</v>
      </c>
      <c r="E106" s="24" t="n">
        <v>206.14</v>
      </c>
      <c r="F106" s="24" t="n">
        <v>7594575.44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</row>
    <row r="107" customFormat="false" ht="22.5" hidden="false" customHeight="true" outlineLevel="0" collapsed="false">
      <c r="A107" s="21" t="s">
        <v>197</v>
      </c>
      <c r="B107" s="22" t="s">
        <v>198</v>
      </c>
      <c r="C107" s="23" t="n">
        <v>64.22</v>
      </c>
      <c r="D107" s="24" t="n">
        <v>3863857.14</v>
      </c>
      <c r="E107" s="24" t="n">
        <v>64.22</v>
      </c>
      <c r="F107" s="24" t="n">
        <v>3863857.14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</row>
    <row r="108" customFormat="false" ht="22.5" hidden="false" customHeight="true" outlineLevel="0" collapsed="false">
      <c r="A108" s="21" t="s">
        <v>199</v>
      </c>
      <c r="B108" s="22" t="s">
        <v>200</v>
      </c>
      <c r="C108" s="23" t="n">
        <v>52</v>
      </c>
      <c r="D108" s="24" t="n">
        <v>1858348.28</v>
      </c>
      <c r="E108" s="24" t="n">
        <v>52</v>
      </c>
      <c r="F108" s="24" t="n">
        <v>1858348.28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</row>
    <row r="109" customFormat="false" ht="22.5" hidden="false" customHeight="true" outlineLevel="0" collapsed="false">
      <c r="A109" s="21" t="s">
        <v>201</v>
      </c>
      <c r="B109" s="22" t="s">
        <v>202</v>
      </c>
      <c r="C109" s="23" t="n">
        <v>120</v>
      </c>
      <c r="D109" s="24" t="n">
        <v>5937908.34</v>
      </c>
      <c r="E109" s="24" t="n">
        <v>120</v>
      </c>
      <c r="F109" s="24" t="n">
        <v>5937908.34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</row>
    <row r="110" customFormat="false" ht="22.5" hidden="false" customHeight="true" outlineLevel="0" collapsed="false">
      <c r="A110" s="21" t="s">
        <v>203</v>
      </c>
      <c r="B110" s="22" t="s">
        <v>204</v>
      </c>
      <c r="C110" s="23" t="n">
        <v>97.2</v>
      </c>
      <c r="D110" s="24" t="n">
        <v>3846140.72</v>
      </c>
      <c r="E110" s="24" t="n">
        <v>97.2</v>
      </c>
      <c r="F110" s="24" t="n">
        <v>3846140.72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</row>
    <row r="111" customFormat="false" ht="22.5" hidden="false" customHeight="true" outlineLevel="0" collapsed="false">
      <c r="A111" s="21" t="s">
        <v>205</v>
      </c>
      <c r="B111" s="22" t="s">
        <v>206</v>
      </c>
      <c r="C111" s="23" t="n">
        <v>42</v>
      </c>
      <c r="D111" s="24" t="n">
        <v>2014361</v>
      </c>
      <c r="E111" s="24" t="n">
        <v>42</v>
      </c>
      <c r="F111" s="24" t="n">
        <v>2014361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</row>
    <row r="112" customFormat="false" ht="22.5" hidden="false" customHeight="true" outlineLevel="0" collapsed="false">
      <c r="A112" s="21" t="s">
        <v>207</v>
      </c>
      <c r="B112" s="22" t="s">
        <v>208</v>
      </c>
      <c r="C112" s="23" t="n">
        <v>34.2</v>
      </c>
      <c r="D112" s="24" t="n">
        <v>1222221.37</v>
      </c>
      <c r="E112" s="24" t="n">
        <v>34.2</v>
      </c>
      <c r="F112" s="24" t="n">
        <v>1222221.37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</row>
    <row r="113" customFormat="false" ht="22.5" hidden="false" customHeight="true" outlineLevel="0" collapsed="false">
      <c r="A113" s="21" t="s">
        <v>209</v>
      </c>
      <c r="B113" s="22" t="s">
        <v>210</v>
      </c>
      <c r="C113" s="23" t="n">
        <v>207.1</v>
      </c>
      <c r="D113" s="24" t="n">
        <v>9384120.77</v>
      </c>
      <c r="E113" s="24" t="n">
        <v>207.1</v>
      </c>
      <c r="F113" s="24" t="n">
        <v>9384120.77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</row>
    <row r="114" customFormat="false" ht="22.5" hidden="false" customHeight="true" outlineLevel="0" collapsed="false">
      <c r="A114" s="21" t="s">
        <v>211</v>
      </c>
      <c r="B114" s="22" t="s">
        <v>212</v>
      </c>
      <c r="C114" s="23" t="n">
        <v>22</v>
      </c>
      <c r="D114" s="24" t="n">
        <v>1287943.97</v>
      </c>
      <c r="E114" s="24" t="n">
        <v>22</v>
      </c>
      <c r="F114" s="24" t="n">
        <v>1287943.97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</row>
    <row r="115" customFormat="false" ht="22.5" hidden="false" customHeight="true" outlineLevel="0" collapsed="false">
      <c r="A115" s="21" t="s">
        <v>213</v>
      </c>
      <c r="B115" s="22" t="s">
        <v>214</v>
      </c>
      <c r="C115" s="23" t="n">
        <v>240.9</v>
      </c>
      <c r="D115" s="24" t="n">
        <v>8630212.95</v>
      </c>
      <c r="E115" s="24" t="n">
        <v>240.9</v>
      </c>
      <c r="F115" s="24" t="n">
        <v>8630212.95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</row>
    <row r="116" customFormat="false" ht="22.5" hidden="false" customHeight="true" outlineLevel="0" collapsed="false">
      <c r="A116" s="21" t="s">
        <v>215</v>
      </c>
      <c r="B116" s="22" t="s">
        <v>216</v>
      </c>
      <c r="C116" s="23" t="n">
        <v>44.9</v>
      </c>
      <c r="D116" s="24" t="n">
        <v>2224926.35</v>
      </c>
      <c r="E116" s="24" t="n">
        <v>44.9</v>
      </c>
      <c r="F116" s="24" t="n">
        <v>2224926.35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</row>
    <row r="117" customFormat="false" ht="22.5" hidden="false" customHeight="true" outlineLevel="0" collapsed="false">
      <c r="A117" s="21" t="s">
        <v>217</v>
      </c>
      <c r="B117" s="22" t="s">
        <v>218</v>
      </c>
      <c r="C117" s="23" t="n">
        <v>139.5</v>
      </c>
      <c r="D117" s="24" t="n">
        <v>5001136.59</v>
      </c>
      <c r="E117" s="24" t="n">
        <v>139.5</v>
      </c>
      <c r="F117" s="24" t="n">
        <v>5001136.59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</row>
    <row r="118" customFormat="false" ht="22.5" hidden="false" customHeight="true" outlineLevel="0" collapsed="false">
      <c r="A118" s="21" t="s">
        <v>219</v>
      </c>
      <c r="B118" s="22" t="s">
        <v>220</v>
      </c>
      <c r="C118" s="23" t="n">
        <v>282.6</v>
      </c>
      <c r="D118" s="24" t="n">
        <v>10026370.78</v>
      </c>
      <c r="E118" s="24" t="n">
        <v>282.6</v>
      </c>
      <c r="F118" s="24" t="n">
        <v>10026370.78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</row>
    <row r="119" customFormat="false" ht="22.5" hidden="false" customHeight="true" outlineLevel="0" collapsed="false">
      <c r="A119" s="21" t="s">
        <v>221</v>
      </c>
      <c r="B119" s="22" t="s">
        <v>222</v>
      </c>
      <c r="C119" s="23" t="n">
        <v>92.05</v>
      </c>
      <c r="D119" s="24" t="n">
        <v>4491952.64</v>
      </c>
      <c r="E119" s="24" t="n">
        <v>92.05</v>
      </c>
      <c r="F119" s="24" t="n">
        <v>4491952.64</v>
      </c>
      <c r="G119" s="25" t="n">
        <v>0</v>
      </c>
      <c r="H119" s="25" t="n">
        <v>0</v>
      </c>
      <c r="I119" s="25" t="n">
        <v>0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</row>
    <row r="120" customFormat="false" ht="22.5" hidden="false" customHeight="true" outlineLevel="0" collapsed="false">
      <c r="A120" s="21" t="s">
        <v>223</v>
      </c>
      <c r="B120" s="22" t="s">
        <v>224</v>
      </c>
      <c r="C120" s="23" t="n">
        <v>63.7</v>
      </c>
      <c r="D120" s="24" t="n">
        <v>3328762.62</v>
      </c>
      <c r="E120" s="24" t="n">
        <v>63.7</v>
      </c>
      <c r="F120" s="24" t="n">
        <v>3328762.62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</row>
    <row r="121" customFormat="false" ht="22.5" hidden="false" customHeight="true" outlineLevel="0" collapsed="false">
      <c r="A121" s="21" t="s">
        <v>225</v>
      </c>
      <c r="B121" s="22" t="s">
        <v>226</v>
      </c>
      <c r="C121" s="23" t="n">
        <v>292.3</v>
      </c>
      <c r="D121" s="24" t="n">
        <v>10287048.31</v>
      </c>
      <c r="E121" s="24" t="n">
        <v>292.3</v>
      </c>
      <c r="F121" s="24" t="n">
        <v>10287048.31</v>
      </c>
      <c r="G121" s="25" t="n"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</row>
    <row r="122" customFormat="false" ht="22.5" hidden="false" customHeight="true" outlineLevel="0" collapsed="false">
      <c r="A122" s="21" t="s">
        <v>227</v>
      </c>
      <c r="B122" s="22" t="s">
        <v>228</v>
      </c>
      <c r="C122" s="23" t="n">
        <v>244.4</v>
      </c>
      <c r="D122" s="24" t="n">
        <v>9999099.85</v>
      </c>
      <c r="E122" s="24" t="n">
        <v>244.4</v>
      </c>
      <c r="F122" s="24" t="n">
        <v>9999099.85</v>
      </c>
      <c r="G122" s="25" t="n">
        <v>0</v>
      </c>
      <c r="H122" s="25" t="n">
        <v>0</v>
      </c>
      <c r="I122" s="25" t="n">
        <v>0</v>
      </c>
      <c r="J122" s="25" t="n"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</row>
    <row r="123" customFormat="false" ht="22.5" hidden="false" customHeight="true" outlineLevel="0" collapsed="false">
      <c r="A123" s="21" t="s">
        <v>229</v>
      </c>
      <c r="B123" s="22" t="s">
        <v>230</v>
      </c>
      <c r="C123" s="23" t="n">
        <v>240.53</v>
      </c>
      <c r="D123" s="24" t="n">
        <v>9745065.97</v>
      </c>
      <c r="E123" s="24" t="n">
        <v>240.53</v>
      </c>
      <c r="F123" s="24" t="n">
        <v>9745065.97</v>
      </c>
      <c r="G123" s="25" t="n">
        <v>0</v>
      </c>
      <c r="H123" s="25" t="n">
        <v>0</v>
      </c>
      <c r="I123" s="25" t="n">
        <v>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</row>
    <row r="124" customFormat="false" ht="22.5" hidden="false" customHeight="true" outlineLevel="0" collapsed="false">
      <c r="A124" s="21" t="s">
        <v>231</v>
      </c>
      <c r="B124" s="22" t="s">
        <v>232</v>
      </c>
      <c r="C124" s="23" t="n">
        <v>53.8</v>
      </c>
      <c r="D124" s="24" t="n">
        <v>2811419.61</v>
      </c>
      <c r="E124" s="24" t="n">
        <v>53.8</v>
      </c>
      <c r="F124" s="24" t="n">
        <v>2811419.61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</row>
    <row r="125" customFormat="false" ht="22.5" hidden="false" customHeight="true" outlineLevel="0" collapsed="false">
      <c r="A125" s="21" t="s">
        <v>233</v>
      </c>
      <c r="B125" s="22" t="s">
        <v>234</v>
      </c>
      <c r="C125" s="23" t="n">
        <v>372.8</v>
      </c>
      <c r="D125" s="24" t="n">
        <v>13755491.91</v>
      </c>
      <c r="E125" s="24" t="n">
        <v>372.8</v>
      </c>
      <c r="F125" s="24" t="n">
        <v>13755491.91</v>
      </c>
      <c r="G125" s="25" t="n">
        <v>0</v>
      </c>
      <c r="H125" s="25" t="n">
        <v>0</v>
      </c>
      <c r="I125" s="25" t="n">
        <v>0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</row>
    <row r="126" customFormat="false" ht="22.5" hidden="false" customHeight="true" outlineLevel="0" collapsed="false">
      <c r="A126" s="21" t="s">
        <v>235</v>
      </c>
      <c r="B126" s="22" t="s">
        <v>236</v>
      </c>
      <c r="C126" s="23" t="n">
        <v>45.3</v>
      </c>
      <c r="D126" s="24" t="n">
        <v>2172632.23</v>
      </c>
      <c r="E126" s="24" t="n">
        <v>45.3</v>
      </c>
      <c r="F126" s="24" t="n">
        <v>2172632.23</v>
      </c>
      <c r="G126" s="25" t="n">
        <v>0</v>
      </c>
      <c r="H126" s="25" t="n">
        <v>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</row>
    <row r="127" customFormat="false" ht="22.5" hidden="false" customHeight="true" outlineLevel="0" collapsed="false">
      <c r="A127" s="21" t="s">
        <v>237</v>
      </c>
      <c r="B127" s="22" t="s">
        <v>238</v>
      </c>
      <c r="C127" s="23" t="n">
        <v>59.8</v>
      </c>
      <c r="D127" s="24" t="n">
        <v>3500865.88</v>
      </c>
      <c r="E127" s="24" t="n">
        <v>59.8</v>
      </c>
      <c r="F127" s="24" t="n">
        <v>3500865.88</v>
      </c>
      <c r="G127" s="25" t="n"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</row>
    <row r="128" customFormat="false" ht="22.5" hidden="false" customHeight="true" outlineLevel="0" collapsed="false">
      <c r="A128" s="21" t="s">
        <v>239</v>
      </c>
      <c r="B128" s="22" t="s">
        <v>240</v>
      </c>
      <c r="C128" s="23" t="n">
        <v>334.3</v>
      </c>
      <c r="D128" s="24" t="n">
        <v>13653974.12</v>
      </c>
      <c r="E128" s="24" t="n">
        <v>334.3</v>
      </c>
      <c r="F128" s="24" t="n">
        <v>13653974.12</v>
      </c>
      <c r="G128" s="25" t="n">
        <v>0</v>
      </c>
      <c r="H128" s="25" t="n">
        <v>0</v>
      </c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</row>
    <row r="129" customFormat="false" ht="22.5" hidden="false" customHeight="true" outlineLevel="0" collapsed="false">
      <c r="A129" s="21" t="s">
        <v>241</v>
      </c>
      <c r="B129" s="22" t="s">
        <v>242</v>
      </c>
      <c r="C129" s="23" t="n">
        <v>486.79</v>
      </c>
      <c r="D129" s="24" t="n">
        <v>18554769.39</v>
      </c>
      <c r="E129" s="24" t="n">
        <v>486.79</v>
      </c>
      <c r="F129" s="24" t="n">
        <v>18554769.39</v>
      </c>
      <c r="G129" s="25" t="n">
        <v>0</v>
      </c>
      <c r="H129" s="25" t="n">
        <v>0</v>
      </c>
      <c r="I129" s="25" t="n">
        <v>0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</row>
    <row r="130" customFormat="false" ht="22.5" hidden="false" customHeight="true" outlineLevel="0" collapsed="false">
      <c r="A130" s="21" t="s">
        <v>243</v>
      </c>
      <c r="B130" s="22" t="s">
        <v>244</v>
      </c>
      <c r="C130" s="23" t="n">
        <v>451.9</v>
      </c>
      <c r="D130" s="24" t="n">
        <v>16237257.3</v>
      </c>
      <c r="E130" s="24" t="n">
        <v>451.9</v>
      </c>
      <c r="F130" s="24" t="n">
        <v>16237257.3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</row>
    <row r="131" customFormat="false" ht="22.5" hidden="false" customHeight="true" outlineLevel="0" collapsed="false">
      <c r="A131" s="21" t="s">
        <v>245</v>
      </c>
      <c r="B131" s="22" t="s">
        <v>246</v>
      </c>
      <c r="C131" s="23" t="n">
        <v>96.5</v>
      </c>
      <c r="D131" s="24" t="n">
        <v>5088090.94</v>
      </c>
      <c r="E131" s="24" t="n">
        <v>96.5</v>
      </c>
      <c r="F131" s="24" t="n">
        <v>5088090.94</v>
      </c>
      <c r="G131" s="25" t="n">
        <v>0</v>
      </c>
      <c r="H131" s="25" t="n">
        <v>0</v>
      </c>
      <c r="I131" s="25" t="n">
        <v>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</row>
    <row r="132" s="29" customFormat="true" ht="35.25" hidden="false" customHeight="true" outlineLevel="0" collapsed="false">
      <c r="A132" s="27" t="s">
        <v>247</v>
      </c>
      <c r="B132" s="27"/>
      <c r="C132" s="28" t="n">
        <f aca="false">SUM(C133:C212)</f>
        <v>8722.57</v>
      </c>
      <c r="D132" s="28" t="n">
        <f aca="false">SUM(D133:D212)</f>
        <v>288017989.28309</v>
      </c>
      <c r="E132" s="28" t="n">
        <f aca="false">SUM(E133:E212)</f>
        <v>625.5</v>
      </c>
      <c r="F132" s="28" t="n">
        <f aca="false">SUM(F133:F212)</f>
        <v>21953631.27</v>
      </c>
      <c r="G132" s="28" t="n">
        <f aca="false">SUM(G133:G211)</f>
        <v>0</v>
      </c>
      <c r="H132" s="28" t="n">
        <f aca="false">SUM(H133:H211)</f>
        <v>0</v>
      </c>
      <c r="I132" s="28" t="n">
        <f aca="false">SUM(I133:I212)</f>
        <v>1638.07</v>
      </c>
      <c r="J132" s="28" t="n">
        <f aca="false">SUM(J133:J212)</f>
        <v>68846140.7630904</v>
      </c>
      <c r="K132" s="28" t="n">
        <f aca="false">SUM(K133:K212)</f>
        <v>6459</v>
      </c>
      <c r="L132" s="28" t="n">
        <f aca="false">SUM(L133:L212)</f>
        <v>197218217.25</v>
      </c>
      <c r="M132" s="28" t="n">
        <f aca="false">SUM(M133:M211)</f>
        <v>0</v>
      </c>
      <c r="N132" s="28" t="n">
        <f aca="false">SUM(N133:N211)</f>
        <v>0</v>
      </c>
      <c r="O132" s="28" t="n">
        <f aca="false">SUM(O133:O211)</f>
        <v>0</v>
      </c>
      <c r="P132" s="28" t="n">
        <f aca="false">SUM(P133:P211)</f>
        <v>0</v>
      </c>
    </row>
    <row r="133" s="31" customFormat="true" ht="21.75" hidden="false" customHeight="true" outlineLevel="0" collapsed="false">
      <c r="A133" s="21" t="s">
        <v>23</v>
      </c>
      <c r="B133" s="22" t="s">
        <v>248</v>
      </c>
      <c r="C133" s="30" t="n">
        <v>88.8</v>
      </c>
      <c r="D133" s="25" t="n">
        <v>3691549.06812148</v>
      </c>
      <c r="E133" s="25" t="n">
        <v>0</v>
      </c>
      <c r="F133" s="25"/>
      <c r="G133" s="25" t="n">
        <v>0</v>
      </c>
      <c r="H133" s="25" t="n">
        <v>0</v>
      </c>
      <c r="I133" s="25" t="n">
        <v>88.8</v>
      </c>
      <c r="J133" s="25" t="n">
        <v>3691549.06812148</v>
      </c>
      <c r="K133" s="25" t="n">
        <v>0</v>
      </c>
      <c r="L133" s="25"/>
      <c r="M133" s="25" t="n">
        <v>0</v>
      </c>
      <c r="N133" s="25" t="n">
        <v>0</v>
      </c>
      <c r="O133" s="25" t="n">
        <v>0</v>
      </c>
      <c r="P133" s="25" t="n">
        <v>0</v>
      </c>
    </row>
    <row r="134" s="31" customFormat="true" ht="21.75" hidden="false" customHeight="true" outlineLevel="0" collapsed="false">
      <c r="A134" s="21" t="s">
        <v>25</v>
      </c>
      <c r="B134" s="22" t="s">
        <v>24</v>
      </c>
      <c r="C134" s="30" t="n">
        <v>38.6</v>
      </c>
      <c r="D134" s="25" t="n">
        <v>1632308.49132307</v>
      </c>
      <c r="E134" s="25" t="n">
        <v>0</v>
      </c>
      <c r="F134" s="25"/>
      <c r="G134" s="25" t="n">
        <v>0</v>
      </c>
      <c r="H134" s="25" t="n">
        <v>0</v>
      </c>
      <c r="I134" s="25" t="n">
        <v>38.6</v>
      </c>
      <c r="J134" s="25" t="n">
        <v>1632308.49132307</v>
      </c>
      <c r="K134" s="25" t="n">
        <v>0</v>
      </c>
      <c r="L134" s="25"/>
      <c r="M134" s="25" t="n">
        <v>0</v>
      </c>
      <c r="N134" s="25" t="n">
        <v>0</v>
      </c>
      <c r="O134" s="25" t="n">
        <v>0</v>
      </c>
      <c r="P134" s="25" t="n">
        <v>0</v>
      </c>
    </row>
    <row r="135" s="31" customFormat="true" ht="21.75" hidden="false" customHeight="true" outlineLevel="0" collapsed="false">
      <c r="A135" s="21" t="s">
        <v>27</v>
      </c>
      <c r="B135" s="22" t="s">
        <v>249</v>
      </c>
      <c r="C135" s="30" t="n">
        <v>123</v>
      </c>
      <c r="D135" s="25" t="n">
        <v>3721129.6</v>
      </c>
      <c r="E135" s="25" t="n">
        <v>30.8</v>
      </c>
      <c r="F135" s="25" t="n">
        <v>1009839.6</v>
      </c>
      <c r="G135" s="25" t="n">
        <v>0</v>
      </c>
      <c r="H135" s="25" t="n">
        <v>0</v>
      </c>
      <c r="I135" s="25" t="n">
        <v>0</v>
      </c>
      <c r="J135" s="25"/>
      <c r="K135" s="25" t="n">
        <v>92.2</v>
      </c>
      <c r="L135" s="25" t="n">
        <v>2711290</v>
      </c>
      <c r="M135" s="25" t="n">
        <v>0</v>
      </c>
      <c r="N135" s="25" t="n">
        <v>0</v>
      </c>
      <c r="O135" s="25" t="n">
        <v>0</v>
      </c>
      <c r="P135" s="25" t="n">
        <v>0</v>
      </c>
    </row>
    <row r="136" s="31" customFormat="true" ht="21.75" hidden="false" customHeight="true" outlineLevel="0" collapsed="false">
      <c r="A136" s="21" t="s">
        <v>29</v>
      </c>
      <c r="B136" s="22" t="s">
        <v>32</v>
      </c>
      <c r="C136" s="30" t="n">
        <v>30</v>
      </c>
      <c r="D136" s="25" t="n">
        <v>1529307.11760861</v>
      </c>
      <c r="E136" s="25" t="n">
        <v>0</v>
      </c>
      <c r="F136" s="25"/>
      <c r="G136" s="25" t="n">
        <v>0</v>
      </c>
      <c r="H136" s="25" t="n">
        <v>0</v>
      </c>
      <c r="I136" s="25" t="n">
        <v>30</v>
      </c>
      <c r="J136" s="25" t="n">
        <v>1529307.11760861</v>
      </c>
      <c r="K136" s="25" t="n">
        <v>0</v>
      </c>
      <c r="L136" s="25"/>
      <c r="M136" s="25" t="n">
        <v>0</v>
      </c>
      <c r="N136" s="25" t="n">
        <v>0</v>
      </c>
      <c r="O136" s="25" t="n">
        <v>0</v>
      </c>
      <c r="P136" s="25" t="n">
        <v>0</v>
      </c>
    </row>
    <row r="137" s="31" customFormat="true" ht="21.75" hidden="false" customHeight="true" outlineLevel="0" collapsed="false">
      <c r="A137" s="21" t="s">
        <v>31</v>
      </c>
      <c r="B137" s="22" t="s">
        <v>40</v>
      </c>
      <c r="C137" s="30" t="n">
        <v>43.5</v>
      </c>
      <c r="D137" s="25" t="n">
        <v>1690995.32053248</v>
      </c>
      <c r="E137" s="25" t="n">
        <v>0</v>
      </c>
      <c r="F137" s="25"/>
      <c r="G137" s="25" t="n">
        <v>0</v>
      </c>
      <c r="H137" s="25" t="n">
        <v>0</v>
      </c>
      <c r="I137" s="25" t="n">
        <v>43.5</v>
      </c>
      <c r="J137" s="25" t="n">
        <v>1690995.32053248</v>
      </c>
      <c r="K137" s="25" t="n">
        <v>0</v>
      </c>
      <c r="L137" s="25"/>
      <c r="M137" s="25" t="n">
        <v>0</v>
      </c>
      <c r="N137" s="25" t="n">
        <v>0</v>
      </c>
      <c r="O137" s="25" t="n">
        <v>0</v>
      </c>
      <c r="P137" s="25" t="n">
        <v>0</v>
      </c>
    </row>
    <row r="138" s="31" customFormat="true" ht="21.75" hidden="false" customHeight="true" outlineLevel="0" collapsed="false">
      <c r="A138" s="21" t="s">
        <v>33</v>
      </c>
      <c r="B138" s="22" t="s">
        <v>250</v>
      </c>
      <c r="C138" s="30" t="n">
        <v>21.8</v>
      </c>
      <c r="D138" s="25" t="n">
        <v>650800</v>
      </c>
      <c r="E138" s="25" t="n">
        <v>0</v>
      </c>
      <c r="F138" s="25"/>
      <c r="G138" s="25" t="n">
        <v>0</v>
      </c>
      <c r="H138" s="25" t="n">
        <v>0</v>
      </c>
      <c r="I138" s="25" t="n">
        <v>0</v>
      </c>
      <c r="J138" s="25"/>
      <c r="K138" s="25" t="n">
        <v>21.8</v>
      </c>
      <c r="L138" s="25" t="n">
        <v>650800</v>
      </c>
      <c r="M138" s="25" t="n">
        <v>0</v>
      </c>
      <c r="N138" s="25" t="n">
        <v>0</v>
      </c>
      <c r="O138" s="25" t="n">
        <v>0</v>
      </c>
      <c r="P138" s="25" t="n">
        <v>0</v>
      </c>
    </row>
    <row r="139" s="31" customFormat="true" ht="21.75" hidden="false" customHeight="true" outlineLevel="0" collapsed="false">
      <c r="A139" s="21" t="s">
        <v>35</v>
      </c>
      <c r="B139" s="22" t="s">
        <v>251</v>
      </c>
      <c r="C139" s="30" t="n">
        <v>41.4</v>
      </c>
      <c r="D139" s="25" t="n">
        <v>1665843.82229988</v>
      </c>
      <c r="E139" s="25" t="n">
        <v>0</v>
      </c>
      <c r="F139" s="25"/>
      <c r="G139" s="25" t="n">
        <v>0</v>
      </c>
      <c r="H139" s="25" t="n">
        <v>0</v>
      </c>
      <c r="I139" s="25" t="n">
        <v>41.4</v>
      </c>
      <c r="J139" s="25" t="n">
        <v>1665843.82229988</v>
      </c>
      <c r="K139" s="25" t="n">
        <v>0</v>
      </c>
      <c r="L139" s="25"/>
      <c r="M139" s="25" t="n">
        <v>0</v>
      </c>
      <c r="N139" s="25" t="n">
        <v>0</v>
      </c>
      <c r="O139" s="25" t="n">
        <v>0</v>
      </c>
      <c r="P139" s="25" t="n">
        <v>0</v>
      </c>
    </row>
    <row r="140" s="31" customFormat="true" ht="21.75" hidden="false" customHeight="true" outlineLevel="0" collapsed="false">
      <c r="A140" s="21" t="s">
        <v>37</v>
      </c>
      <c r="B140" s="22" t="s">
        <v>42</v>
      </c>
      <c r="C140" s="30" t="n">
        <v>204.2</v>
      </c>
      <c r="D140" s="25" t="n">
        <v>6767467.56836652</v>
      </c>
      <c r="E140" s="25" t="n">
        <v>0</v>
      </c>
      <c r="F140" s="25"/>
      <c r="G140" s="25" t="n">
        <v>0</v>
      </c>
      <c r="H140" s="25" t="n">
        <v>0</v>
      </c>
      <c r="I140" s="25" t="n">
        <v>50.6</v>
      </c>
      <c r="J140" s="25" t="n">
        <v>2153913.02836652</v>
      </c>
      <c r="K140" s="25" t="n">
        <v>153.6</v>
      </c>
      <c r="L140" s="25" t="n">
        <v>4613554.54</v>
      </c>
      <c r="M140" s="25" t="n">
        <v>0</v>
      </c>
      <c r="N140" s="25" t="n">
        <v>0</v>
      </c>
      <c r="O140" s="25" t="n">
        <v>0</v>
      </c>
      <c r="P140" s="25" t="n">
        <v>0</v>
      </c>
    </row>
    <row r="141" s="31" customFormat="true" ht="21.75" hidden="false" customHeight="true" outlineLevel="0" collapsed="false">
      <c r="A141" s="21" t="s">
        <v>39</v>
      </c>
      <c r="B141" s="22" t="s">
        <v>44</v>
      </c>
      <c r="C141" s="30" t="n">
        <v>36.5</v>
      </c>
      <c r="D141" s="25" t="n">
        <v>1196725.5</v>
      </c>
      <c r="E141" s="25" t="n">
        <v>36.5</v>
      </c>
      <c r="F141" s="25" t="n">
        <v>1196725.5</v>
      </c>
      <c r="G141" s="25" t="n">
        <v>0</v>
      </c>
      <c r="H141" s="25" t="n">
        <v>0</v>
      </c>
      <c r="I141" s="25" t="n">
        <v>0</v>
      </c>
      <c r="J141" s="25"/>
      <c r="K141" s="25" t="n">
        <v>0</v>
      </c>
      <c r="L141" s="25"/>
      <c r="M141" s="25" t="n">
        <v>0</v>
      </c>
      <c r="N141" s="25" t="n">
        <v>0</v>
      </c>
      <c r="O141" s="25" t="n">
        <v>0</v>
      </c>
      <c r="P141" s="25" t="n">
        <v>0</v>
      </c>
    </row>
    <row r="142" s="31" customFormat="true" ht="21.75" hidden="false" customHeight="true" outlineLevel="0" collapsed="false">
      <c r="A142" s="21" t="s">
        <v>41</v>
      </c>
      <c r="B142" s="22" t="s">
        <v>252</v>
      </c>
      <c r="C142" s="30" t="n">
        <v>42.7</v>
      </c>
      <c r="D142" s="25" t="n">
        <v>1681413.79739625</v>
      </c>
      <c r="E142" s="25" t="n">
        <v>0</v>
      </c>
      <c r="F142" s="25"/>
      <c r="G142" s="25" t="n">
        <v>0</v>
      </c>
      <c r="H142" s="25" t="n">
        <v>0</v>
      </c>
      <c r="I142" s="25" t="n">
        <v>42.7</v>
      </c>
      <c r="J142" s="25" t="n">
        <v>1681413.79739625</v>
      </c>
      <c r="K142" s="25" t="n">
        <v>0</v>
      </c>
      <c r="L142" s="25"/>
      <c r="M142" s="25" t="n">
        <v>0</v>
      </c>
      <c r="N142" s="25" t="n">
        <v>0</v>
      </c>
      <c r="O142" s="25" t="n">
        <v>0</v>
      </c>
      <c r="P142" s="25" t="n">
        <v>0</v>
      </c>
    </row>
    <row r="143" s="31" customFormat="true" ht="21.75" hidden="false" customHeight="true" outlineLevel="0" collapsed="false">
      <c r="A143" s="21" t="s">
        <v>43</v>
      </c>
      <c r="B143" s="22" t="s">
        <v>253</v>
      </c>
      <c r="C143" s="30" t="n">
        <v>40.6</v>
      </c>
      <c r="D143" s="25" t="n">
        <v>1656262.29916365</v>
      </c>
      <c r="E143" s="25" t="n">
        <v>0</v>
      </c>
      <c r="F143" s="25"/>
      <c r="G143" s="25" t="n">
        <v>0</v>
      </c>
      <c r="H143" s="25" t="n">
        <v>0</v>
      </c>
      <c r="I143" s="25" t="n">
        <v>40.6</v>
      </c>
      <c r="J143" s="25" t="n">
        <v>1656262.29916365</v>
      </c>
      <c r="K143" s="25" t="n">
        <v>0</v>
      </c>
      <c r="L143" s="25"/>
      <c r="M143" s="25" t="n">
        <v>0</v>
      </c>
      <c r="N143" s="25" t="n">
        <v>0</v>
      </c>
      <c r="O143" s="25" t="n">
        <v>0</v>
      </c>
      <c r="P143" s="25" t="n">
        <v>0</v>
      </c>
    </row>
    <row r="144" s="31" customFormat="true" ht="21.75" hidden="false" customHeight="true" outlineLevel="0" collapsed="false">
      <c r="A144" s="21" t="s">
        <v>45</v>
      </c>
      <c r="B144" s="22" t="s">
        <v>254</v>
      </c>
      <c r="C144" s="30" t="n">
        <v>84.8</v>
      </c>
      <c r="D144" s="25" t="n">
        <v>3094815.45207582</v>
      </c>
      <c r="E144" s="25" t="n">
        <v>42.1</v>
      </c>
      <c r="F144" s="25" t="n">
        <v>1545401.65467957</v>
      </c>
      <c r="G144" s="25" t="n">
        <v>0</v>
      </c>
      <c r="H144" s="25" t="n">
        <v>0</v>
      </c>
      <c r="I144" s="25" t="n">
        <v>42.7</v>
      </c>
      <c r="J144" s="25" t="n">
        <v>1549413.79739625</v>
      </c>
      <c r="K144" s="25" t="n">
        <v>0</v>
      </c>
      <c r="L144" s="25"/>
      <c r="M144" s="25" t="n">
        <v>0</v>
      </c>
      <c r="N144" s="25" t="n">
        <v>0</v>
      </c>
      <c r="O144" s="25" t="n">
        <v>0</v>
      </c>
      <c r="P144" s="25" t="n">
        <v>0</v>
      </c>
    </row>
    <row r="145" s="31" customFormat="true" ht="21.75" hidden="false" customHeight="true" outlineLevel="0" collapsed="false">
      <c r="A145" s="21" t="s">
        <v>47</v>
      </c>
      <c r="B145" s="22" t="s">
        <v>255</v>
      </c>
      <c r="C145" s="30" t="n">
        <v>41.5</v>
      </c>
      <c r="D145" s="25" t="n">
        <v>1667041.51269191</v>
      </c>
      <c r="E145" s="25" t="n">
        <v>0</v>
      </c>
      <c r="F145" s="25"/>
      <c r="G145" s="25" t="n">
        <v>0</v>
      </c>
      <c r="H145" s="25" t="n">
        <v>0</v>
      </c>
      <c r="I145" s="25" t="n">
        <v>41.5</v>
      </c>
      <c r="J145" s="25" t="n">
        <v>1667041.51269191</v>
      </c>
      <c r="K145" s="25" t="n">
        <v>0</v>
      </c>
      <c r="L145" s="25"/>
      <c r="M145" s="25" t="n">
        <v>0</v>
      </c>
      <c r="N145" s="25" t="n">
        <v>0</v>
      </c>
      <c r="O145" s="25" t="n">
        <v>0</v>
      </c>
      <c r="P145" s="25" t="n">
        <v>0</v>
      </c>
    </row>
    <row r="146" s="31" customFormat="true" ht="21.75" hidden="false" customHeight="true" outlineLevel="0" collapsed="false">
      <c r="A146" s="21" t="s">
        <v>49</v>
      </c>
      <c r="B146" s="22" t="s">
        <v>256</v>
      </c>
      <c r="C146" s="30" t="n">
        <v>83</v>
      </c>
      <c r="D146" s="25" t="n">
        <v>2826674.98578789</v>
      </c>
      <c r="E146" s="25" t="n">
        <v>41.6</v>
      </c>
      <c r="F146" s="25" t="n">
        <v>1527047.71578789</v>
      </c>
      <c r="G146" s="25" t="n">
        <v>0</v>
      </c>
      <c r="H146" s="25" t="n">
        <v>0</v>
      </c>
      <c r="I146" s="25" t="n">
        <v>0</v>
      </c>
      <c r="J146" s="25"/>
      <c r="K146" s="25" t="n">
        <v>41.4</v>
      </c>
      <c r="L146" s="25" t="n">
        <v>1299627.27</v>
      </c>
      <c r="M146" s="25" t="n">
        <v>0</v>
      </c>
      <c r="N146" s="25" t="n">
        <v>0</v>
      </c>
      <c r="O146" s="25" t="n">
        <v>0</v>
      </c>
      <c r="P146" s="25" t="n">
        <v>0</v>
      </c>
    </row>
    <row r="147" s="31" customFormat="true" ht="21.75" hidden="false" customHeight="true" outlineLevel="0" collapsed="false">
      <c r="A147" s="21" t="s">
        <v>51</v>
      </c>
      <c r="B147" s="22" t="s">
        <v>257</v>
      </c>
      <c r="C147" s="30" t="n">
        <v>41.5</v>
      </c>
      <c r="D147" s="25" t="n">
        <v>1297041.51269191</v>
      </c>
      <c r="E147" s="25" t="n">
        <v>0</v>
      </c>
      <c r="F147" s="25"/>
      <c r="G147" s="25" t="n">
        <v>0</v>
      </c>
      <c r="H147" s="25" t="n">
        <v>0</v>
      </c>
      <c r="I147" s="25" t="n">
        <v>41.5</v>
      </c>
      <c r="J147" s="25" t="n">
        <v>1297041.51269191</v>
      </c>
      <c r="K147" s="25" t="n">
        <v>0</v>
      </c>
      <c r="L147" s="25"/>
      <c r="M147" s="25" t="n">
        <v>0</v>
      </c>
      <c r="N147" s="25" t="n">
        <v>0</v>
      </c>
      <c r="O147" s="25" t="n">
        <v>0</v>
      </c>
      <c r="P147" s="25" t="n">
        <v>0</v>
      </c>
    </row>
    <row r="148" s="31" customFormat="true" ht="21.75" hidden="false" customHeight="true" outlineLevel="0" collapsed="false">
      <c r="A148" s="21" t="s">
        <v>53</v>
      </c>
      <c r="B148" s="22" t="s">
        <v>258</v>
      </c>
      <c r="C148" s="30" t="n">
        <v>76.2</v>
      </c>
      <c r="D148" s="25" t="n">
        <v>3512640.08106259</v>
      </c>
      <c r="E148" s="25" t="n">
        <v>0</v>
      </c>
      <c r="F148" s="25"/>
      <c r="G148" s="25" t="n">
        <v>0</v>
      </c>
      <c r="H148" s="25" t="n">
        <v>0</v>
      </c>
      <c r="I148" s="25" t="n">
        <v>76.2</v>
      </c>
      <c r="J148" s="25" t="n">
        <v>3512640.08106259</v>
      </c>
      <c r="K148" s="25" t="n">
        <v>0</v>
      </c>
      <c r="L148" s="25"/>
      <c r="M148" s="25" t="n">
        <v>0</v>
      </c>
      <c r="N148" s="25" t="n">
        <v>0</v>
      </c>
      <c r="O148" s="25" t="n">
        <v>0</v>
      </c>
      <c r="P148" s="25" t="n">
        <v>0</v>
      </c>
    </row>
    <row r="149" s="31" customFormat="true" ht="21.75" hidden="false" customHeight="true" outlineLevel="0" collapsed="false">
      <c r="A149" s="21" t="s">
        <v>55</v>
      </c>
      <c r="B149" s="22" t="s">
        <v>52</v>
      </c>
      <c r="C149" s="30" t="n">
        <v>47.8</v>
      </c>
      <c r="D149" s="25" t="n">
        <v>1471800</v>
      </c>
      <c r="E149" s="25" t="n">
        <v>0</v>
      </c>
      <c r="F149" s="25"/>
      <c r="G149" s="25" t="n">
        <v>0</v>
      </c>
      <c r="H149" s="25" t="n">
        <v>0</v>
      </c>
      <c r="I149" s="25" t="n">
        <v>0</v>
      </c>
      <c r="J149" s="25"/>
      <c r="K149" s="25" t="n">
        <v>47.8</v>
      </c>
      <c r="L149" s="25" t="n">
        <v>1471800</v>
      </c>
      <c r="M149" s="25" t="n">
        <v>0</v>
      </c>
      <c r="N149" s="25" t="n">
        <v>0</v>
      </c>
      <c r="O149" s="25" t="n">
        <v>0</v>
      </c>
      <c r="P149" s="25" t="n">
        <v>0</v>
      </c>
    </row>
    <row r="150" s="31" customFormat="true" ht="21.75" hidden="false" customHeight="true" outlineLevel="0" collapsed="false">
      <c r="A150" s="21" t="s">
        <v>57</v>
      </c>
      <c r="B150" s="22" t="s">
        <v>58</v>
      </c>
      <c r="C150" s="30" t="n">
        <v>78.1</v>
      </c>
      <c r="D150" s="25" t="n">
        <v>2405400</v>
      </c>
      <c r="E150" s="25" t="n">
        <v>0</v>
      </c>
      <c r="F150" s="25"/>
      <c r="G150" s="25" t="n">
        <v>0</v>
      </c>
      <c r="H150" s="25" t="n">
        <v>0</v>
      </c>
      <c r="I150" s="25" t="n">
        <v>0</v>
      </c>
      <c r="J150" s="25"/>
      <c r="K150" s="25" t="n">
        <v>78.1</v>
      </c>
      <c r="L150" s="25" t="n">
        <v>2405400</v>
      </c>
      <c r="M150" s="25" t="n">
        <v>0</v>
      </c>
      <c r="N150" s="25" t="n">
        <v>0</v>
      </c>
      <c r="O150" s="25" t="n">
        <v>0</v>
      </c>
      <c r="P150" s="25" t="n">
        <v>0</v>
      </c>
    </row>
    <row r="151" s="31" customFormat="true" ht="21.75" hidden="false" customHeight="true" outlineLevel="0" collapsed="false">
      <c r="A151" s="21" t="s">
        <v>59</v>
      </c>
      <c r="B151" s="22" t="s">
        <v>259</v>
      </c>
      <c r="C151" s="30" t="n">
        <v>42</v>
      </c>
      <c r="D151" s="25" t="n">
        <v>1294090</v>
      </c>
      <c r="E151" s="25" t="n">
        <v>0</v>
      </c>
      <c r="F151" s="25"/>
      <c r="G151" s="25" t="n">
        <v>0</v>
      </c>
      <c r="H151" s="25" t="n">
        <v>0</v>
      </c>
      <c r="I151" s="25" t="n">
        <v>0</v>
      </c>
      <c r="J151" s="25"/>
      <c r="K151" s="25" t="n">
        <v>42</v>
      </c>
      <c r="L151" s="25" t="n">
        <v>1294090</v>
      </c>
      <c r="M151" s="25" t="n">
        <v>0</v>
      </c>
      <c r="N151" s="25" t="n">
        <v>0</v>
      </c>
      <c r="O151" s="25" t="n">
        <v>0</v>
      </c>
      <c r="P151" s="25" t="n">
        <v>0</v>
      </c>
    </row>
    <row r="152" s="31" customFormat="true" ht="21.75" hidden="false" customHeight="true" outlineLevel="0" collapsed="false">
      <c r="A152" s="21" t="s">
        <v>61</v>
      </c>
      <c r="B152" s="22" t="s">
        <v>76</v>
      </c>
      <c r="C152" s="30" t="n">
        <v>83.1</v>
      </c>
      <c r="D152" s="25" t="n">
        <v>2560580</v>
      </c>
      <c r="E152" s="25" t="n">
        <v>0</v>
      </c>
      <c r="F152" s="25"/>
      <c r="G152" s="25" t="n">
        <v>0</v>
      </c>
      <c r="H152" s="25" t="n">
        <v>0</v>
      </c>
      <c r="I152" s="25" t="n">
        <v>0</v>
      </c>
      <c r="J152" s="25"/>
      <c r="K152" s="25" t="n">
        <v>83.1</v>
      </c>
      <c r="L152" s="25" t="n">
        <v>2560580</v>
      </c>
      <c r="M152" s="25" t="n">
        <v>0</v>
      </c>
      <c r="N152" s="25" t="n">
        <v>0</v>
      </c>
      <c r="O152" s="25" t="n">
        <v>0</v>
      </c>
      <c r="P152" s="25" t="n">
        <v>0</v>
      </c>
    </row>
    <row r="153" s="31" customFormat="true" ht="21.75" hidden="false" customHeight="true" outlineLevel="0" collapsed="false">
      <c r="A153" s="21" t="s">
        <v>63</v>
      </c>
      <c r="B153" s="22" t="s">
        <v>82</v>
      </c>
      <c r="C153" s="30" t="n">
        <v>113.3</v>
      </c>
      <c r="D153" s="25" t="n">
        <v>3569605.5</v>
      </c>
      <c r="E153" s="25" t="n">
        <v>0</v>
      </c>
      <c r="F153" s="25"/>
      <c r="G153" s="25" t="n">
        <v>0</v>
      </c>
      <c r="H153" s="25" t="n">
        <v>0</v>
      </c>
      <c r="I153" s="25" t="n">
        <v>0</v>
      </c>
      <c r="J153" s="25"/>
      <c r="K153" s="25" t="n">
        <v>113.3</v>
      </c>
      <c r="L153" s="25" t="n">
        <v>3569605.5</v>
      </c>
      <c r="M153" s="25" t="n">
        <v>0</v>
      </c>
      <c r="N153" s="25" t="n">
        <v>0</v>
      </c>
      <c r="O153" s="25" t="n">
        <v>0</v>
      </c>
      <c r="P153" s="25" t="n">
        <v>0</v>
      </c>
    </row>
    <row r="154" s="31" customFormat="true" ht="21.75" hidden="false" customHeight="true" outlineLevel="0" collapsed="false">
      <c r="A154" s="21" t="s">
        <v>65</v>
      </c>
      <c r="B154" s="22" t="s">
        <v>88</v>
      </c>
      <c r="C154" s="30" t="n">
        <v>67.1</v>
      </c>
      <c r="D154" s="25" t="n">
        <v>2047082.75</v>
      </c>
      <c r="E154" s="25" t="n">
        <v>0</v>
      </c>
      <c r="F154" s="25"/>
      <c r="G154" s="25" t="n">
        <v>0</v>
      </c>
      <c r="H154" s="25" t="n">
        <v>0</v>
      </c>
      <c r="I154" s="25" t="n">
        <v>0</v>
      </c>
      <c r="J154" s="25"/>
      <c r="K154" s="25" t="n">
        <v>67.1</v>
      </c>
      <c r="L154" s="25" t="n">
        <v>2047082.75</v>
      </c>
      <c r="M154" s="25" t="n">
        <v>0</v>
      </c>
      <c r="N154" s="25" t="n">
        <v>0</v>
      </c>
      <c r="O154" s="25" t="n">
        <v>0</v>
      </c>
      <c r="P154" s="25" t="n">
        <v>0</v>
      </c>
    </row>
    <row r="155" s="31" customFormat="true" ht="21.75" hidden="false" customHeight="true" outlineLevel="0" collapsed="false">
      <c r="A155" s="21" t="s">
        <v>67</v>
      </c>
      <c r="B155" s="22" t="s">
        <v>90</v>
      </c>
      <c r="C155" s="30" t="n">
        <v>247.8</v>
      </c>
      <c r="D155" s="25" t="n">
        <v>7815043.56705202</v>
      </c>
      <c r="E155" s="25" t="n">
        <v>69</v>
      </c>
      <c r="F155" s="25" t="n">
        <v>2532843.56705202</v>
      </c>
      <c r="G155" s="25" t="n">
        <v>0</v>
      </c>
      <c r="H155" s="25" t="n">
        <v>0</v>
      </c>
      <c r="I155" s="25" t="n">
        <v>0</v>
      </c>
      <c r="J155" s="25"/>
      <c r="K155" s="25" t="n">
        <v>178.8</v>
      </c>
      <c r="L155" s="25" t="n">
        <v>5282200</v>
      </c>
      <c r="M155" s="25" t="n">
        <v>0</v>
      </c>
      <c r="N155" s="25" t="n">
        <v>0</v>
      </c>
      <c r="O155" s="25" t="n">
        <v>0</v>
      </c>
      <c r="P155" s="25" t="n">
        <v>0</v>
      </c>
    </row>
    <row r="156" s="31" customFormat="true" ht="21.75" hidden="false" customHeight="true" outlineLevel="0" collapsed="false">
      <c r="A156" s="21" t="s">
        <v>69</v>
      </c>
      <c r="B156" s="22" t="s">
        <v>92</v>
      </c>
      <c r="C156" s="30" t="n">
        <v>135.8</v>
      </c>
      <c r="D156" s="25" t="n">
        <v>4117982.76</v>
      </c>
      <c r="E156" s="25" t="n">
        <v>0</v>
      </c>
      <c r="F156" s="25"/>
      <c r="G156" s="25" t="n">
        <v>0</v>
      </c>
      <c r="H156" s="25" t="n">
        <v>0</v>
      </c>
      <c r="I156" s="25" t="n">
        <v>0</v>
      </c>
      <c r="J156" s="25"/>
      <c r="K156" s="25" t="n">
        <v>135.8</v>
      </c>
      <c r="L156" s="25" t="n">
        <v>4117982.76</v>
      </c>
      <c r="M156" s="25" t="n">
        <v>0</v>
      </c>
      <c r="N156" s="25" t="n">
        <v>0</v>
      </c>
      <c r="O156" s="25" t="n">
        <v>0</v>
      </c>
      <c r="P156" s="25" t="n">
        <v>0</v>
      </c>
    </row>
    <row r="157" s="31" customFormat="true" ht="21.75" hidden="false" customHeight="true" outlineLevel="0" collapsed="false">
      <c r="A157" s="21" t="s">
        <v>71</v>
      </c>
      <c r="B157" s="22" t="s">
        <v>94</v>
      </c>
      <c r="C157" s="30" t="n">
        <v>110.6</v>
      </c>
      <c r="D157" s="25" t="n">
        <v>3524365.5</v>
      </c>
      <c r="E157" s="25" t="n">
        <v>0</v>
      </c>
      <c r="F157" s="25"/>
      <c r="G157" s="25" t="n">
        <v>0</v>
      </c>
      <c r="H157" s="25" t="n">
        <v>0</v>
      </c>
      <c r="I157" s="25" t="n">
        <v>0</v>
      </c>
      <c r="J157" s="25"/>
      <c r="K157" s="25" t="n">
        <v>110.6</v>
      </c>
      <c r="L157" s="25" t="n">
        <v>3524365.5</v>
      </c>
      <c r="M157" s="25" t="n">
        <v>0</v>
      </c>
      <c r="N157" s="25" t="n">
        <v>0</v>
      </c>
      <c r="O157" s="25" t="n">
        <v>0</v>
      </c>
      <c r="P157" s="25" t="n">
        <v>0</v>
      </c>
    </row>
    <row r="158" s="31" customFormat="true" ht="21.75" hidden="false" customHeight="true" outlineLevel="0" collapsed="false">
      <c r="A158" s="21" t="s">
        <v>73</v>
      </c>
      <c r="B158" s="22" t="s">
        <v>96</v>
      </c>
      <c r="C158" s="30" t="n">
        <v>67.5</v>
      </c>
      <c r="D158" s="25" t="n">
        <v>2052682.75</v>
      </c>
      <c r="E158" s="25" t="n">
        <v>0</v>
      </c>
      <c r="F158" s="25"/>
      <c r="G158" s="25" t="n">
        <v>0</v>
      </c>
      <c r="H158" s="25" t="n">
        <v>0</v>
      </c>
      <c r="I158" s="25" t="n">
        <v>0</v>
      </c>
      <c r="J158" s="25"/>
      <c r="K158" s="25" t="n">
        <v>67.5</v>
      </c>
      <c r="L158" s="25" t="n">
        <v>2052682.75</v>
      </c>
      <c r="M158" s="25" t="n">
        <v>0</v>
      </c>
      <c r="N158" s="25" t="n">
        <v>0</v>
      </c>
      <c r="O158" s="25" t="n">
        <v>0</v>
      </c>
      <c r="P158" s="25" t="n">
        <v>0</v>
      </c>
    </row>
    <row r="159" s="31" customFormat="true" ht="21.75" hidden="false" customHeight="true" outlineLevel="0" collapsed="false">
      <c r="A159" s="21" t="s">
        <v>75</v>
      </c>
      <c r="B159" s="22" t="s">
        <v>98</v>
      </c>
      <c r="C159" s="30" t="n">
        <v>445.3</v>
      </c>
      <c r="D159" s="25" t="n">
        <v>13506466.4622826</v>
      </c>
      <c r="E159" s="25" t="n">
        <v>124.4</v>
      </c>
      <c r="F159" s="25" t="n">
        <v>4026639.18228261</v>
      </c>
      <c r="G159" s="25" t="n">
        <v>0</v>
      </c>
      <c r="H159" s="25" t="n">
        <v>0</v>
      </c>
      <c r="I159" s="25" t="n">
        <v>0</v>
      </c>
      <c r="J159" s="25"/>
      <c r="K159" s="25" t="n">
        <v>320.9</v>
      </c>
      <c r="L159" s="25" t="n">
        <v>9479827.28</v>
      </c>
      <c r="M159" s="25" t="n">
        <v>0</v>
      </c>
      <c r="N159" s="25" t="n">
        <v>0</v>
      </c>
      <c r="O159" s="25" t="n">
        <v>0</v>
      </c>
      <c r="P159" s="25" t="n">
        <v>0</v>
      </c>
    </row>
    <row r="160" s="31" customFormat="true" ht="21.75" hidden="false" customHeight="true" outlineLevel="0" collapsed="false">
      <c r="A160" s="21" t="s">
        <v>77</v>
      </c>
      <c r="B160" s="22" t="s">
        <v>102</v>
      </c>
      <c r="C160" s="30" t="n">
        <v>92.6</v>
      </c>
      <c r="D160" s="25" t="n">
        <v>2948165.5</v>
      </c>
      <c r="E160" s="25" t="n">
        <v>0</v>
      </c>
      <c r="F160" s="25"/>
      <c r="G160" s="25" t="n">
        <v>0</v>
      </c>
      <c r="H160" s="25" t="n">
        <v>0</v>
      </c>
      <c r="I160" s="25" t="n">
        <v>0</v>
      </c>
      <c r="J160" s="25"/>
      <c r="K160" s="25" t="n">
        <v>92.6</v>
      </c>
      <c r="L160" s="25" t="n">
        <v>2948165.5</v>
      </c>
      <c r="M160" s="25" t="n">
        <v>0</v>
      </c>
      <c r="N160" s="25" t="n">
        <v>0</v>
      </c>
      <c r="O160" s="25" t="n">
        <v>0</v>
      </c>
      <c r="P160" s="25" t="n">
        <v>0</v>
      </c>
    </row>
    <row r="161" s="31" customFormat="true" ht="21.75" hidden="false" customHeight="true" outlineLevel="0" collapsed="false">
      <c r="A161" s="21" t="s">
        <v>79</v>
      </c>
      <c r="B161" s="22" t="s">
        <v>104</v>
      </c>
      <c r="C161" s="30" t="n">
        <v>283.9</v>
      </c>
      <c r="D161" s="25" t="n">
        <v>8913901.77249916</v>
      </c>
      <c r="E161" s="25" t="n">
        <v>0</v>
      </c>
      <c r="F161" s="25"/>
      <c r="G161" s="25" t="n">
        <v>0</v>
      </c>
      <c r="H161" s="25" t="n">
        <v>0</v>
      </c>
      <c r="I161" s="25" t="n">
        <v>38.9</v>
      </c>
      <c r="J161" s="25" t="n">
        <v>1490901.56249916</v>
      </c>
      <c r="K161" s="25" t="n">
        <v>245</v>
      </c>
      <c r="L161" s="25" t="n">
        <v>7423000.21</v>
      </c>
      <c r="M161" s="25" t="n">
        <v>0</v>
      </c>
      <c r="N161" s="25" t="n">
        <v>0</v>
      </c>
      <c r="O161" s="25" t="n">
        <v>0</v>
      </c>
      <c r="P161" s="25" t="n">
        <v>0</v>
      </c>
    </row>
    <row r="162" s="31" customFormat="true" ht="21.75" hidden="false" customHeight="true" outlineLevel="0" collapsed="false">
      <c r="A162" s="21" t="s">
        <v>81</v>
      </c>
      <c r="B162" s="22" t="s">
        <v>106</v>
      </c>
      <c r="C162" s="30" t="n">
        <v>245.5</v>
      </c>
      <c r="D162" s="25" t="n">
        <v>7576601.31346289</v>
      </c>
      <c r="E162" s="25" t="n">
        <v>0</v>
      </c>
      <c r="F162" s="25"/>
      <c r="G162" s="25" t="n">
        <v>0</v>
      </c>
      <c r="H162" s="25" t="n">
        <v>0</v>
      </c>
      <c r="I162" s="25" t="n">
        <v>51.9</v>
      </c>
      <c r="J162" s="25" t="n">
        <v>1761601.31346289</v>
      </c>
      <c r="K162" s="25" t="n">
        <v>193.6</v>
      </c>
      <c r="L162" s="25" t="n">
        <v>5815000</v>
      </c>
      <c r="M162" s="25" t="n">
        <v>0</v>
      </c>
      <c r="N162" s="25" t="n">
        <v>0</v>
      </c>
      <c r="O162" s="25" t="n">
        <v>0</v>
      </c>
      <c r="P162" s="25" t="n">
        <v>0</v>
      </c>
    </row>
    <row r="163" s="31" customFormat="true" ht="21.75" hidden="false" customHeight="true" outlineLevel="0" collapsed="false">
      <c r="A163" s="21" t="s">
        <v>83</v>
      </c>
      <c r="B163" s="22" t="s">
        <v>260</v>
      </c>
      <c r="C163" s="30" t="n">
        <v>51.2</v>
      </c>
      <c r="D163" s="25" t="n">
        <v>2162566.59071869</v>
      </c>
      <c r="E163" s="25" t="n">
        <v>0</v>
      </c>
      <c r="F163" s="25"/>
      <c r="G163" s="25" t="n">
        <v>0</v>
      </c>
      <c r="H163" s="25" t="n">
        <v>0</v>
      </c>
      <c r="I163" s="25" t="n">
        <v>51.2</v>
      </c>
      <c r="J163" s="25" t="n">
        <v>2162566.59071869</v>
      </c>
      <c r="K163" s="25" t="n">
        <v>0</v>
      </c>
      <c r="L163" s="25"/>
      <c r="M163" s="25" t="n">
        <v>0</v>
      </c>
      <c r="N163" s="25" t="n">
        <v>0</v>
      </c>
      <c r="O163" s="25" t="n">
        <v>0</v>
      </c>
      <c r="P163" s="25" t="n">
        <v>0</v>
      </c>
    </row>
    <row r="164" s="31" customFormat="true" ht="21.75" hidden="false" customHeight="true" outlineLevel="0" collapsed="false">
      <c r="A164" s="21" t="s">
        <v>85</v>
      </c>
      <c r="B164" s="22" t="s">
        <v>108</v>
      </c>
      <c r="C164" s="30" t="n">
        <v>38.2</v>
      </c>
      <c r="D164" s="25" t="n">
        <v>1220382.75</v>
      </c>
      <c r="E164" s="25" t="n">
        <v>0</v>
      </c>
      <c r="F164" s="25"/>
      <c r="G164" s="25" t="n">
        <v>0</v>
      </c>
      <c r="H164" s="25" t="n">
        <v>0</v>
      </c>
      <c r="I164" s="25" t="n">
        <v>0</v>
      </c>
      <c r="J164" s="25"/>
      <c r="K164" s="25" t="n">
        <v>38.2</v>
      </c>
      <c r="L164" s="25" t="n">
        <v>1220382.75</v>
      </c>
      <c r="M164" s="25" t="n">
        <v>0</v>
      </c>
      <c r="N164" s="25" t="n">
        <v>0</v>
      </c>
      <c r="O164" s="25" t="n">
        <v>0</v>
      </c>
      <c r="P164" s="25" t="n">
        <v>0</v>
      </c>
    </row>
    <row r="165" s="31" customFormat="true" ht="21.75" hidden="false" customHeight="true" outlineLevel="0" collapsed="false">
      <c r="A165" s="21" t="s">
        <v>87</v>
      </c>
      <c r="B165" s="22" t="s">
        <v>110</v>
      </c>
      <c r="C165" s="30" t="n">
        <v>141.5</v>
      </c>
      <c r="D165" s="25" t="n">
        <v>5141731.90472059</v>
      </c>
      <c r="E165" s="25" t="n">
        <v>0</v>
      </c>
      <c r="F165" s="25"/>
      <c r="G165" s="25" t="n">
        <v>0</v>
      </c>
      <c r="H165" s="25" t="n">
        <v>0</v>
      </c>
      <c r="I165" s="25" t="n">
        <v>141.5</v>
      </c>
      <c r="J165" s="25" t="n">
        <v>5141731.9047206</v>
      </c>
      <c r="K165" s="25" t="n">
        <v>0</v>
      </c>
      <c r="L165" s="25"/>
      <c r="M165" s="25" t="n">
        <v>0</v>
      </c>
      <c r="N165" s="25" t="n">
        <v>0</v>
      </c>
      <c r="O165" s="25" t="n">
        <v>0</v>
      </c>
      <c r="P165" s="25" t="n">
        <v>0</v>
      </c>
    </row>
    <row r="166" s="31" customFormat="true" ht="21.75" hidden="false" customHeight="true" outlineLevel="0" collapsed="false">
      <c r="A166" s="21" t="s">
        <v>89</v>
      </c>
      <c r="B166" s="22" t="s">
        <v>112</v>
      </c>
      <c r="C166" s="30" t="n">
        <v>122.3</v>
      </c>
      <c r="D166" s="25" t="n">
        <v>6441567.54790258</v>
      </c>
      <c r="E166" s="25" t="n">
        <v>0</v>
      </c>
      <c r="F166" s="25"/>
      <c r="G166" s="25" t="n">
        <v>0</v>
      </c>
      <c r="H166" s="25" t="n">
        <v>0</v>
      </c>
      <c r="I166" s="25" t="n">
        <v>106.6</v>
      </c>
      <c r="J166" s="25" t="n">
        <v>5971767.54790258</v>
      </c>
      <c r="K166" s="25" t="n">
        <v>15.7</v>
      </c>
      <c r="L166" s="25" t="n">
        <v>469800</v>
      </c>
      <c r="M166" s="25" t="n">
        <v>0</v>
      </c>
      <c r="N166" s="25" t="n">
        <v>0</v>
      </c>
      <c r="O166" s="25" t="n">
        <v>0</v>
      </c>
      <c r="P166" s="25" t="n">
        <v>0</v>
      </c>
    </row>
    <row r="167" s="31" customFormat="true" ht="21.75" hidden="false" customHeight="true" outlineLevel="0" collapsed="false">
      <c r="A167" s="21" t="s">
        <v>91</v>
      </c>
      <c r="B167" s="22" t="s">
        <v>261</v>
      </c>
      <c r="C167" s="30" t="n">
        <v>51.2</v>
      </c>
      <c r="D167" s="25" t="n">
        <v>2213217.48071869</v>
      </c>
      <c r="E167" s="25" t="n">
        <v>0</v>
      </c>
      <c r="F167" s="25"/>
      <c r="G167" s="25" t="n">
        <v>0</v>
      </c>
      <c r="H167" s="25" t="n">
        <v>0</v>
      </c>
      <c r="I167" s="25" t="n">
        <v>51.2</v>
      </c>
      <c r="J167" s="25" t="n">
        <v>2213217.48071869</v>
      </c>
      <c r="K167" s="25" t="n">
        <v>0</v>
      </c>
      <c r="L167" s="25"/>
      <c r="M167" s="25" t="n">
        <v>0</v>
      </c>
      <c r="N167" s="25" t="n">
        <v>0</v>
      </c>
      <c r="O167" s="25" t="n">
        <v>0</v>
      </c>
      <c r="P167" s="25" t="n">
        <v>0</v>
      </c>
    </row>
    <row r="168" s="31" customFormat="true" ht="21.75" hidden="false" customHeight="true" outlineLevel="0" collapsed="false">
      <c r="A168" s="21" t="s">
        <v>93</v>
      </c>
      <c r="B168" s="22" t="s">
        <v>116</v>
      </c>
      <c r="C168" s="30" t="n">
        <v>105</v>
      </c>
      <c r="D168" s="25" t="n">
        <v>3326565.5</v>
      </c>
      <c r="E168" s="25" t="n">
        <v>0</v>
      </c>
      <c r="F168" s="25"/>
      <c r="G168" s="25" t="n">
        <v>0</v>
      </c>
      <c r="H168" s="25" t="n">
        <v>0</v>
      </c>
      <c r="I168" s="25" t="n">
        <v>0</v>
      </c>
      <c r="J168" s="25"/>
      <c r="K168" s="25" t="n">
        <v>105</v>
      </c>
      <c r="L168" s="25" t="n">
        <v>3326565.5</v>
      </c>
      <c r="M168" s="25" t="n">
        <v>0</v>
      </c>
      <c r="N168" s="25" t="n">
        <v>0</v>
      </c>
      <c r="O168" s="25" t="n">
        <v>0</v>
      </c>
      <c r="P168" s="25" t="n">
        <v>0</v>
      </c>
    </row>
    <row r="169" s="31" customFormat="true" ht="21.75" hidden="false" customHeight="true" outlineLevel="0" collapsed="false">
      <c r="A169" s="21" t="s">
        <v>95</v>
      </c>
      <c r="B169" s="22" t="s">
        <v>262</v>
      </c>
      <c r="C169" s="30" t="n">
        <v>153.2</v>
      </c>
      <c r="D169" s="25" t="n">
        <v>4494000</v>
      </c>
      <c r="E169" s="25" t="n">
        <v>0</v>
      </c>
      <c r="F169" s="25"/>
      <c r="G169" s="25" t="n">
        <v>0</v>
      </c>
      <c r="H169" s="25" t="n">
        <v>0</v>
      </c>
      <c r="I169" s="25" t="n">
        <v>0</v>
      </c>
      <c r="J169" s="25"/>
      <c r="K169" s="25" t="n">
        <v>153.2</v>
      </c>
      <c r="L169" s="25" t="n">
        <v>4494000</v>
      </c>
      <c r="M169" s="25" t="n">
        <v>0</v>
      </c>
      <c r="N169" s="25" t="n">
        <v>0</v>
      </c>
      <c r="O169" s="25" t="n">
        <v>0</v>
      </c>
      <c r="P169" s="25" t="n">
        <v>0</v>
      </c>
    </row>
    <row r="170" s="31" customFormat="true" ht="21.75" hidden="false" customHeight="true" outlineLevel="0" collapsed="false">
      <c r="A170" s="21" t="s">
        <v>97</v>
      </c>
      <c r="B170" s="22" t="s">
        <v>126</v>
      </c>
      <c r="C170" s="30" t="n">
        <v>170.5</v>
      </c>
      <c r="D170" s="25" t="n">
        <v>5112170</v>
      </c>
      <c r="E170" s="25" t="n">
        <v>0</v>
      </c>
      <c r="F170" s="25"/>
      <c r="G170" s="25" t="n">
        <v>0</v>
      </c>
      <c r="H170" s="25" t="n">
        <v>0</v>
      </c>
      <c r="I170" s="25" t="n">
        <v>0</v>
      </c>
      <c r="J170" s="25"/>
      <c r="K170" s="25" t="n">
        <v>170.5</v>
      </c>
      <c r="L170" s="25" t="n">
        <v>5112170</v>
      </c>
      <c r="M170" s="25" t="n">
        <v>0</v>
      </c>
      <c r="N170" s="25" t="n">
        <v>0</v>
      </c>
      <c r="O170" s="25" t="n">
        <v>0</v>
      </c>
      <c r="P170" s="25" t="n">
        <v>0</v>
      </c>
    </row>
    <row r="171" s="31" customFormat="true" ht="21.75" hidden="false" customHeight="true" outlineLevel="0" collapsed="false">
      <c r="A171" s="21" t="s">
        <v>99</v>
      </c>
      <c r="B171" s="22" t="s">
        <v>128</v>
      </c>
      <c r="C171" s="30" t="n">
        <v>264</v>
      </c>
      <c r="D171" s="25" t="n">
        <v>8517272.76</v>
      </c>
      <c r="E171" s="25" t="n">
        <v>0</v>
      </c>
      <c r="F171" s="25"/>
      <c r="G171" s="25" t="n">
        <v>0</v>
      </c>
      <c r="H171" s="25" t="n">
        <v>0</v>
      </c>
      <c r="I171" s="25" t="n">
        <v>0</v>
      </c>
      <c r="J171" s="25"/>
      <c r="K171" s="25" t="n">
        <v>264</v>
      </c>
      <c r="L171" s="25" t="n">
        <v>8517272.76</v>
      </c>
      <c r="M171" s="25" t="n">
        <v>0</v>
      </c>
      <c r="N171" s="25" t="n">
        <v>0</v>
      </c>
      <c r="O171" s="25" t="n">
        <v>0</v>
      </c>
      <c r="P171" s="25" t="n">
        <v>0</v>
      </c>
    </row>
    <row r="172" s="31" customFormat="true" ht="21.75" hidden="false" customHeight="true" outlineLevel="0" collapsed="false">
      <c r="A172" s="21" t="n">
        <v>40</v>
      </c>
      <c r="B172" s="32" t="s">
        <v>263</v>
      </c>
      <c r="C172" s="30" t="n">
        <v>42.9</v>
      </c>
      <c r="D172" s="25" t="n">
        <v>1519471.54</v>
      </c>
      <c r="E172" s="25"/>
      <c r="F172" s="25"/>
      <c r="G172" s="25"/>
      <c r="H172" s="25"/>
      <c r="I172" s="25" t="n">
        <v>42.9</v>
      </c>
      <c r="J172" s="25" t="n">
        <v>1519471.54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/>
    </row>
    <row r="173" s="31" customFormat="true" ht="21.75" hidden="false" customHeight="true" outlineLevel="0" collapsed="false">
      <c r="A173" s="21" t="n">
        <v>41</v>
      </c>
      <c r="B173" s="22" t="s">
        <v>132</v>
      </c>
      <c r="C173" s="30" t="n">
        <v>64.6</v>
      </c>
      <c r="D173" s="25" t="n">
        <v>1954782.75</v>
      </c>
      <c r="E173" s="25" t="n">
        <v>0</v>
      </c>
      <c r="F173" s="25"/>
      <c r="G173" s="25" t="n">
        <v>0</v>
      </c>
      <c r="H173" s="25" t="n">
        <v>0</v>
      </c>
      <c r="I173" s="25" t="n">
        <v>0</v>
      </c>
      <c r="J173" s="25"/>
      <c r="K173" s="25" t="n">
        <v>64.6</v>
      </c>
      <c r="L173" s="25" t="n">
        <v>1954782.75</v>
      </c>
      <c r="M173" s="25" t="n">
        <v>0</v>
      </c>
      <c r="N173" s="25" t="n">
        <v>0</v>
      </c>
      <c r="O173" s="25" t="n">
        <v>0</v>
      </c>
      <c r="P173" s="25" t="n">
        <v>0</v>
      </c>
    </row>
    <row r="174" s="31" customFormat="true" ht="21.75" hidden="false" customHeight="true" outlineLevel="0" collapsed="false">
      <c r="A174" s="21" t="n">
        <v>42</v>
      </c>
      <c r="B174" s="22" t="s">
        <v>134</v>
      </c>
      <c r="C174" s="30" t="n">
        <v>51.2</v>
      </c>
      <c r="D174" s="25" t="n">
        <v>2036067.48071869</v>
      </c>
      <c r="E174" s="25" t="n">
        <v>0</v>
      </c>
      <c r="F174" s="25"/>
      <c r="G174" s="25" t="n">
        <v>0</v>
      </c>
      <c r="H174" s="25" t="n">
        <v>0</v>
      </c>
      <c r="I174" s="25" t="n">
        <v>51.2</v>
      </c>
      <c r="J174" s="25" t="n">
        <v>2036067.48071869</v>
      </c>
      <c r="K174" s="25" t="n">
        <v>0</v>
      </c>
      <c r="L174" s="25"/>
      <c r="M174" s="25" t="n">
        <v>0</v>
      </c>
      <c r="N174" s="25" t="n">
        <v>0</v>
      </c>
      <c r="O174" s="25" t="n">
        <v>0</v>
      </c>
      <c r="P174" s="25" t="n">
        <v>0</v>
      </c>
    </row>
    <row r="175" s="31" customFormat="true" ht="21.75" hidden="false" customHeight="true" outlineLevel="0" collapsed="false">
      <c r="A175" s="21" t="n">
        <v>43</v>
      </c>
      <c r="B175" s="22" t="s">
        <v>136</v>
      </c>
      <c r="C175" s="30" t="n">
        <v>267.1</v>
      </c>
      <c r="D175" s="25" t="n">
        <v>8381449.4003418</v>
      </c>
      <c r="E175" s="25" t="n">
        <v>61.2</v>
      </c>
      <c r="F175" s="25" t="n">
        <v>2246522.1203418</v>
      </c>
      <c r="G175" s="25" t="n">
        <v>0</v>
      </c>
      <c r="H175" s="25" t="n">
        <v>0</v>
      </c>
      <c r="I175" s="25" t="n">
        <v>0</v>
      </c>
      <c r="J175" s="25"/>
      <c r="K175" s="25" t="n">
        <v>205.9</v>
      </c>
      <c r="L175" s="25" t="n">
        <v>6134927.28</v>
      </c>
      <c r="M175" s="25" t="n">
        <v>0</v>
      </c>
      <c r="N175" s="25" t="n">
        <v>0</v>
      </c>
      <c r="O175" s="25" t="n">
        <v>0</v>
      </c>
      <c r="P175" s="25" t="n">
        <v>0</v>
      </c>
    </row>
    <row r="176" s="31" customFormat="true" ht="21.75" hidden="false" customHeight="true" outlineLevel="0" collapsed="false">
      <c r="A176" s="21" t="n">
        <v>44</v>
      </c>
      <c r="B176" s="22" t="s">
        <v>138</v>
      </c>
      <c r="C176" s="30" t="n">
        <v>25.7</v>
      </c>
      <c r="D176" s="25" t="n">
        <v>1255806.43075137</v>
      </c>
      <c r="E176" s="25" t="n">
        <v>0</v>
      </c>
      <c r="F176" s="25"/>
      <c r="G176" s="25" t="n">
        <v>0</v>
      </c>
      <c r="H176" s="25" t="n">
        <v>0</v>
      </c>
      <c r="I176" s="25" t="n">
        <v>25.7</v>
      </c>
      <c r="J176" s="25" t="n">
        <v>1255806.43075137</v>
      </c>
      <c r="K176" s="25" t="n">
        <v>0</v>
      </c>
      <c r="L176" s="25"/>
      <c r="M176" s="25" t="n">
        <v>0</v>
      </c>
      <c r="N176" s="25" t="n">
        <v>0</v>
      </c>
      <c r="O176" s="25" t="n">
        <v>0</v>
      </c>
      <c r="P176" s="25" t="n">
        <v>0</v>
      </c>
    </row>
    <row r="177" s="31" customFormat="true" ht="21.75" hidden="false" customHeight="true" outlineLevel="0" collapsed="false">
      <c r="A177" s="21" t="n">
        <v>45</v>
      </c>
      <c r="B177" s="22" t="s">
        <v>142</v>
      </c>
      <c r="C177" s="30" t="n">
        <v>28.3</v>
      </c>
      <c r="D177" s="25" t="n">
        <v>1508946.38328085</v>
      </c>
      <c r="E177" s="25" t="n">
        <v>0</v>
      </c>
      <c r="F177" s="25"/>
      <c r="G177" s="25" t="n">
        <v>0</v>
      </c>
      <c r="H177" s="25" t="n">
        <v>0</v>
      </c>
      <c r="I177" s="25" t="n">
        <v>28.3</v>
      </c>
      <c r="J177" s="25" t="n">
        <v>1508946.38328085</v>
      </c>
      <c r="K177" s="25" t="n">
        <v>0</v>
      </c>
      <c r="L177" s="25"/>
      <c r="M177" s="25" t="n">
        <v>0</v>
      </c>
      <c r="N177" s="25" t="n">
        <v>0</v>
      </c>
      <c r="O177" s="25" t="n">
        <v>0</v>
      </c>
      <c r="P177" s="25" t="n">
        <v>0</v>
      </c>
    </row>
    <row r="178" s="31" customFormat="true" ht="21.75" hidden="false" customHeight="true" outlineLevel="0" collapsed="false">
      <c r="A178" s="21" t="n">
        <v>46</v>
      </c>
      <c r="B178" s="33" t="s">
        <v>148</v>
      </c>
      <c r="C178" s="30" t="n">
        <v>43.7</v>
      </c>
      <c r="D178" s="25" t="n">
        <v>1345700</v>
      </c>
      <c r="E178" s="25" t="n">
        <v>0</v>
      </c>
      <c r="F178" s="25"/>
      <c r="G178" s="25" t="n">
        <v>0</v>
      </c>
      <c r="H178" s="25" t="n">
        <v>0</v>
      </c>
      <c r="I178" s="25" t="n">
        <v>0</v>
      </c>
      <c r="J178" s="25"/>
      <c r="K178" s="25" t="n">
        <v>43.7</v>
      </c>
      <c r="L178" s="25" t="n">
        <v>1345700</v>
      </c>
      <c r="M178" s="25" t="n">
        <v>0</v>
      </c>
      <c r="N178" s="25" t="n">
        <v>0</v>
      </c>
      <c r="O178" s="25" t="n">
        <v>0</v>
      </c>
      <c r="P178" s="25" t="n">
        <v>0</v>
      </c>
    </row>
    <row r="179" s="31" customFormat="true" ht="21.75" hidden="false" customHeight="true" outlineLevel="0" collapsed="false">
      <c r="A179" s="21" t="n">
        <v>47</v>
      </c>
      <c r="B179" s="22" t="s">
        <v>264</v>
      </c>
      <c r="C179" s="30" t="n">
        <v>293.5</v>
      </c>
      <c r="D179" s="25" t="n">
        <v>8753400</v>
      </c>
      <c r="E179" s="25" t="n">
        <v>0</v>
      </c>
      <c r="F179" s="25"/>
      <c r="G179" s="25" t="n">
        <v>0</v>
      </c>
      <c r="H179" s="25" t="n">
        <v>0</v>
      </c>
      <c r="I179" s="25" t="n">
        <v>0</v>
      </c>
      <c r="J179" s="25"/>
      <c r="K179" s="25" t="n">
        <v>293.5</v>
      </c>
      <c r="L179" s="25" t="n">
        <v>8753400</v>
      </c>
      <c r="M179" s="25" t="n">
        <v>0</v>
      </c>
      <c r="N179" s="25" t="n">
        <v>0</v>
      </c>
      <c r="O179" s="25" t="n">
        <v>0</v>
      </c>
      <c r="P179" s="25" t="n">
        <v>0</v>
      </c>
    </row>
    <row r="180" s="31" customFormat="true" ht="21.75" hidden="false" customHeight="true" outlineLevel="0" collapsed="false">
      <c r="A180" s="21" t="n">
        <v>48</v>
      </c>
      <c r="B180" s="33" t="s">
        <v>156</v>
      </c>
      <c r="C180" s="30" t="n">
        <v>57.2</v>
      </c>
      <c r="D180" s="25" t="n">
        <v>1641800</v>
      </c>
      <c r="E180" s="25" t="n">
        <v>0</v>
      </c>
      <c r="F180" s="25"/>
      <c r="G180" s="25" t="n">
        <v>0</v>
      </c>
      <c r="H180" s="25" t="n">
        <v>0</v>
      </c>
      <c r="I180" s="25" t="n">
        <v>0</v>
      </c>
      <c r="J180" s="25"/>
      <c r="K180" s="25" t="n">
        <v>57.2</v>
      </c>
      <c r="L180" s="25" t="n">
        <v>1641800</v>
      </c>
      <c r="M180" s="25" t="n">
        <v>0</v>
      </c>
      <c r="N180" s="25" t="n">
        <v>0</v>
      </c>
      <c r="O180" s="25" t="n">
        <v>0</v>
      </c>
      <c r="P180" s="25" t="n">
        <v>0</v>
      </c>
    </row>
    <row r="181" s="31" customFormat="true" ht="21.75" hidden="false" customHeight="true" outlineLevel="0" collapsed="false">
      <c r="A181" s="21" t="n">
        <v>49</v>
      </c>
      <c r="B181" s="33" t="s">
        <v>160</v>
      </c>
      <c r="C181" s="30" t="n">
        <v>49.8</v>
      </c>
      <c r="D181" s="25" t="n">
        <v>1591582.75</v>
      </c>
      <c r="E181" s="25" t="n">
        <v>0</v>
      </c>
      <c r="F181" s="25"/>
      <c r="G181" s="25" t="n">
        <v>0</v>
      </c>
      <c r="H181" s="25" t="n">
        <v>0</v>
      </c>
      <c r="I181" s="25" t="n">
        <v>0</v>
      </c>
      <c r="J181" s="25"/>
      <c r="K181" s="25" t="n">
        <v>49.8</v>
      </c>
      <c r="L181" s="25" t="n">
        <v>1591582.75</v>
      </c>
      <c r="M181" s="25" t="n">
        <v>0</v>
      </c>
      <c r="N181" s="25" t="n">
        <v>0</v>
      </c>
      <c r="O181" s="25" t="n">
        <v>0</v>
      </c>
      <c r="P181" s="25" t="n">
        <v>0</v>
      </c>
    </row>
    <row r="182" s="31" customFormat="true" ht="21.75" hidden="false" customHeight="true" outlineLevel="0" collapsed="false">
      <c r="A182" s="21" t="n">
        <v>50</v>
      </c>
      <c r="B182" s="33" t="s">
        <v>162</v>
      </c>
      <c r="C182" s="30" t="n">
        <v>57.2</v>
      </c>
      <c r="D182" s="25" t="n">
        <v>1776882.75</v>
      </c>
      <c r="E182" s="25" t="n">
        <v>0</v>
      </c>
      <c r="F182" s="25"/>
      <c r="G182" s="25" t="n">
        <v>0</v>
      </c>
      <c r="H182" s="25" t="n">
        <v>0</v>
      </c>
      <c r="I182" s="25" t="n">
        <v>0</v>
      </c>
      <c r="J182" s="25"/>
      <c r="K182" s="25" t="n">
        <v>57.2</v>
      </c>
      <c r="L182" s="25" t="n">
        <v>1776882.75</v>
      </c>
      <c r="M182" s="25" t="n">
        <v>0</v>
      </c>
      <c r="N182" s="25" t="n">
        <v>0</v>
      </c>
      <c r="O182" s="25" t="n">
        <v>0</v>
      </c>
      <c r="P182" s="25" t="n">
        <v>0</v>
      </c>
    </row>
    <row r="183" s="31" customFormat="true" ht="21.75" hidden="false" customHeight="true" outlineLevel="0" collapsed="false">
      <c r="A183" s="21" t="n">
        <v>51</v>
      </c>
      <c r="B183" s="33" t="s">
        <v>265</v>
      </c>
      <c r="C183" s="30" t="n">
        <v>165.5</v>
      </c>
      <c r="D183" s="25" t="n">
        <v>4935627.28</v>
      </c>
      <c r="E183" s="25" t="n">
        <v>0</v>
      </c>
      <c r="F183" s="25"/>
      <c r="G183" s="25" t="n">
        <v>0</v>
      </c>
      <c r="H183" s="25" t="n">
        <v>0</v>
      </c>
      <c r="I183" s="25" t="n">
        <v>0</v>
      </c>
      <c r="J183" s="25"/>
      <c r="K183" s="34" t="n">
        <v>165.5</v>
      </c>
      <c r="L183" s="25" t="n">
        <v>4935627.28</v>
      </c>
      <c r="M183" s="25" t="n">
        <v>0</v>
      </c>
      <c r="N183" s="25" t="n">
        <v>0</v>
      </c>
      <c r="O183" s="25" t="n">
        <v>0</v>
      </c>
      <c r="P183" s="25" t="n">
        <v>0</v>
      </c>
    </row>
    <row r="184" s="31" customFormat="true" ht="21.75" hidden="false" customHeight="true" outlineLevel="0" collapsed="false">
      <c r="A184" s="21" t="n">
        <v>52</v>
      </c>
      <c r="B184" s="22" t="s">
        <v>172</v>
      </c>
      <c r="C184" s="30" t="n">
        <v>100.6</v>
      </c>
      <c r="D184" s="25" t="n">
        <v>3227684.80579291</v>
      </c>
      <c r="E184" s="25" t="n">
        <v>42.5</v>
      </c>
      <c r="F184" s="25" t="n">
        <v>1560084.80579291</v>
      </c>
      <c r="G184" s="25" t="n">
        <v>0</v>
      </c>
      <c r="H184" s="25" t="n">
        <v>0</v>
      </c>
      <c r="I184" s="25" t="n">
        <v>0</v>
      </c>
      <c r="J184" s="25"/>
      <c r="K184" s="25" t="n">
        <v>58.1</v>
      </c>
      <c r="L184" s="25" t="n">
        <v>1667600</v>
      </c>
      <c r="M184" s="25" t="n">
        <v>0</v>
      </c>
      <c r="N184" s="25" t="n">
        <v>0</v>
      </c>
      <c r="O184" s="25" t="n">
        <v>0</v>
      </c>
      <c r="P184" s="25" t="n">
        <v>0</v>
      </c>
    </row>
    <row r="185" s="31" customFormat="true" ht="21.75" hidden="false" customHeight="true" outlineLevel="0" collapsed="false">
      <c r="A185" s="21" t="n">
        <v>53</v>
      </c>
      <c r="B185" s="22" t="s">
        <v>266</v>
      </c>
      <c r="C185" s="30" t="n">
        <v>38.8</v>
      </c>
      <c r="D185" s="25" t="n">
        <v>1399703.87210713</v>
      </c>
      <c r="E185" s="25" t="n">
        <v>0</v>
      </c>
      <c r="F185" s="25"/>
      <c r="G185" s="25" t="n">
        <v>0</v>
      </c>
      <c r="H185" s="25" t="n">
        <v>0</v>
      </c>
      <c r="I185" s="25" t="n">
        <v>38.8</v>
      </c>
      <c r="J185" s="25" t="n">
        <v>1399703.87210713</v>
      </c>
      <c r="K185" s="25" t="n">
        <v>0</v>
      </c>
      <c r="L185" s="25"/>
      <c r="M185" s="25" t="n">
        <v>0</v>
      </c>
      <c r="N185" s="25" t="n">
        <v>0</v>
      </c>
      <c r="O185" s="25" t="n">
        <v>0</v>
      </c>
      <c r="P185" s="25" t="n">
        <v>0</v>
      </c>
    </row>
    <row r="186" s="31" customFormat="true" ht="21.75" hidden="false" customHeight="true" outlineLevel="0" collapsed="false">
      <c r="A186" s="21" t="n">
        <v>54</v>
      </c>
      <c r="B186" s="22" t="s">
        <v>178</v>
      </c>
      <c r="C186" s="30" t="n">
        <v>56.8</v>
      </c>
      <c r="D186" s="25" t="n">
        <v>1762782.75</v>
      </c>
      <c r="E186" s="25" t="n">
        <v>0</v>
      </c>
      <c r="F186" s="25"/>
      <c r="G186" s="25" t="n">
        <v>0</v>
      </c>
      <c r="H186" s="25" t="n">
        <v>0</v>
      </c>
      <c r="I186" s="25" t="n">
        <v>0</v>
      </c>
      <c r="J186" s="25"/>
      <c r="K186" s="25" t="n">
        <v>56.8</v>
      </c>
      <c r="L186" s="25" t="n">
        <v>1762782.75</v>
      </c>
      <c r="M186" s="25" t="n">
        <v>0</v>
      </c>
      <c r="N186" s="25" t="n">
        <v>0</v>
      </c>
      <c r="O186" s="25" t="n">
        <v>0</v>
      </c>
      <c r="P186" s="25" t="n">
        <v>0</v>
      </c>
    </row>
    <row r="187" s="31" customFormat="true" ht="21.75" hidden="false" customHeight="true" outlineLevel="0" collapsed="false">
      <c r="A187" s="21" t="n">
        <v>55</v>
      </c>
      <c r="B187" s="22" t="s">
        <v>180</v>
      </c>
      <c r="C187" s="30" t="n">
        <v>122.3</v>
      </c>
      <c r="D187" s="25" t="n">
        <v>3762572.75</v>
      </c>
      <c r="E187" s="25" t="n">
        <v>0</v>
      </c>
      <c r="F187" s="25"/>
      <c r="G187" s="25" t="n">
        <v>0</v>
      </c>
      <c r="H187" s="25" t="n">
        <v>0</v>
      </c>
      <c r="I187" s="25" t="n">
        <v>0</v>
      </c>
      <c r="J187" s="25"/>
      <c r="K187" s="25" t="n">
        <v>122.3</v>
      </c>
      <c r="L187" s="25" t="n">
        <v>3762572.75</v>
      </c>
      <c r="M187" s="25" t="n">
        <v>0</v>
      </c>
      <c r="N187" s="25" t="n">
        <v>0</v>
      </c>
      <c r="O187" s="25" t="n">
        <v>0</v>
      </c>
      <c r="P187" s="25" t="n">
        <v>0</v>
      </c>
    </row>
    <row r="188" s="31" customFormat="true" ht="21.75" hidden="false" customHeight="true" outlineLevel="0" collapsed="false">
      <c r="A188" s="21" t="n">
        <v>56</v>
      </c>
      <c r="B188" s="22" t="s">
        <v>186</v>
      </c>
      <c r="C188" s="30" t="n">
        <v>238.8</v>
      </c>
      <c r="D188" s="25" t="n">
        <v>7031710.03</v>
      </c>
      <c r="E188" s="25" t="n">
        <v>0</v>
      </c>
      <c r="F188" s="25"/>
      <c r="G188" s="25" t="n">
        <v>0</v>
      </c>
      <c r="H188" s="25" t="n">
        <v>0</v>
      </c>
      <c r="I188" s="25" t="n">
        <v>0</v>
      </c>
      <c r="J188" s="25"/>
      <c r="K188" s="25" t="n">
        <v>238.8</v>
      </c>
      <c r="L188" s="25" t="n">
        <v>7031710.03</v>
      </c>
      <c r="M188" s="25" t="n">
        <v>0</v>
      </c>
      <c r="N188" s="25" t="n">
        <v>0</v>
      </c>
      <c r="O188" s="25" t="n">
        <v>0</v>
      </c>
      <c r="P188" s="25" t="n">
        <v>0</v>
      </c>
    </row>
    <row r="189" s="31" customFormat="true" ht="21.75" hidden="false" customHeight="true" outlineLevel="0" collapsed="false">
      <c r="A189" s="21" t="n">
        <v>57</v>
      </c>
      <c r="B189" s="22" t="s">
        <v>188</v>
      </c>
      <c r="C189" s="30" t="n">
        <v>50.5</v>
      </c>
      <c r="D189" s="25" t="n">
        <v>1590782.75</v>
      </c>
      <c r="E189" s="25" t="n">
        <v>0</v>
      </c>
      <c r="F189" s="25"/>
      <c r="G189" s="25" t="n">
        <v>0</v>
      </c>
      <c r="H189" s="25" t="n">
        <v>0</v>
      </c>
      <c r="I189" s="25" t="n">
        <v>0</v>
      </c>
      <c r="J189" s="25"/>
      <c r="K189" s="25" t="n">
        <v>50.5</v>
      </c>
      <c r="L189" s="25" t="n">
        <v>1590782.75</v>
      </c>
      <c r="M189" s="25" t="n">
        <v>0</v>
      </c>
      <c r="N189" s="25" t="n">
        <v>0</v>
      </c>
      <c r="O189" s="25" t="n">
        <v>0</v>
      </c>
      <c r="P189" s="25" t="n">
        <v>0</v>
      </c>
    </row>
    <row r="190" s="31" customFormat="true" ht="21.75" hidden="false" customHeight="true" outlineLevel="0" collapsed="false">
      <c r="A190" s="21" t="n">
        <v>58</v>
      </c>
      <c r="B190" s="22" t="s">
        <v>190</v>
      </c>
      <c r="C190" s="30" t="n">
        <v>65.4</v>
      </c>
      <c r="D190" s="25" t="n">
        <v>1986482.75</v>
      </c>
      <c r="E190" s="25" t="n">
        <v>0</v>
      </c>
      <c r="F190" s="25"/>
      <c r="G190" s="25" t="n">
        <v>0</v>
      </c>
      <c r="H190" s="25" t="n">
        <v>0</v>
      </c>
      <c r="I190" s="25" t="n">
        <v>0</v>
      </c>
      <c r="J190" s="25"/>
      <c r="K190" s="25" t="n">
        <v>65.4</v>
      </c>
      <c r="L190" s="25" t="n">
        <v>1986482.75</v>
      </c>
      <c r="M190" s="25" t="n">
        <v>0</v>
      </c>
      <c r="N190" s="25" t="n">
        <v>0</v>
      </c>
      <c r="O190" s="25" t="n">
        <v>0</v>
      </c>
      <c r="P190" s="25" t="n">
        <v>0</v>
      </c>
    </row>
    <row r="191" s="31" customFormat="true" ht="21.75" hidden="false" customHeight="true" outlineLevel="0" collapsed="false">
      <c r="A191" s="21" t="n">
        <v>59</v>
      </c>
      <c r="B191" s="22" t="s">
        <v>192</v>
      </c>
      <c r="C191" s="30" t="n">
        <v>116.9</v>
      </c>
      <c r="D191" s="25" t="n">
        <v>3567672.75</v>
      </c>
      <c r="E191" s="25" t="n">
        <v>0</v>
      </c>
      <c r="F191" s="25"/>
      <c r="G191" s="25" t="n">
        <v>0</v>
      </c>
      <c r="H191" s="25" t="n">
        <v>0</v>
      </c>
      <c r="I191" s="25" t="n">
        <v>0</v>
      </c>
      <c r="J191" s="25"/>
      <c r="K191" s="25" t="n">
        <v>116.9</v>
      </c>
      <c r="L191" s="25" t="n">
        <v>3567672.75</v>
      </c>
      <c r="M191" s="25" t="n">
        <v>0</v>
      </c>
      <c r="N191" s="25" t="n">
        <v>0</v>
      </c>
      <c r="O191" s="25" t="n">
        <v>0</v>
      </c>
      <c r="P191" s="25" t="n">
        <v>0</v>
      </c>
    </row>
    <row r="192" s="31" customFormat="true" ht="21.75" hidden="false" customHeight="true" outlineLevel="0" collapsed="false">
      <c r="A192" s="21" t="n">
        <v>60</v>
      </c>
      <c r="B192" s="22" t="s">
        <v>194</v>
      </c>
      <c r="C192" s="30" t="n">
        <v>238.5</v>
      </c>
      <c r="D192" s="25" t="n">
        <v>7492082.76</v>
      </c>
      <c r="E192" s="25" t="n">
        <v>0</v>
      </c>
      <c r="F192" s="25"/>
      <c r="G192" s="25" t="n">
        <v>0</v>
      </c>
      <c r="H192" s="25" t="n">
        <v>0</v>
      </c>
      <c r="I192" s="25" t="n">
        <v>0</v>
      </c>
      <c r="J192" s="25"/>
      <c r="K192" s="25" t="n">
        <v>238.5</v>
      </c>
      <c r="L192" s="25" t="n">
        <v>7492082.76</v>
      </c>
      <c r="M192" s="25" t="n">
        <v>0</v>
      </c>
      <c r="N192" s="25" t="n">
        <v>0</v>
      </c>
      <c r="O192" s="25" t="n">
        <v>0</v>
      </c>
      <c r="P192" s="25" t="n">
        <v>0</v>
      </c>
    </row>
    <row r="193" s="31" customFormat="true" ht="21.75" hidden="false" customHeight="true" outlineLevel="0" collapsed="false">
      <c r="A193" s="21" t="n">
        <v>61</v>
      </c>
      <c r="B193" s="22" t="s">
        <v>198</v>
      </c>
      <c r="C193" s="30" t="n">
        <v>280.2</v>
      </c>
      <c r="D193" s="25" t="n">
        <v>8834800</v>
      </c>
      <c r="E193" s="25" t="n">
        <v>0</v>
      </c>
      <c r="F193" s="25"/>
      <c r="G193" s="25" t="n">
        <v>0</v>
      </c>
      <c r="H193" s="25" t="n">
        <v>0</v>
      </c>
      <c r="I193" s="25" t="n">
        <v>0</v>
      </c>
      <c r="J193" s="25"/>
      <c r="K193" s="25" t="n">
        <v>280.2</v>
      </c>
      <c r="L193" s="25" t="n">
        <v>8834800</v>
      </c>
      <c r="M193" s="25" t="n">
        <v>0</v>
      </c>
      <c r="N193" s="25" t="n">
        <v>0</v>
      </c>
      <c r="O193" s="25" t="n">
        <v>0</v>
      </c>
      <c r="P193" s="25" t="n">
        <v>0</v>
      </c>
    </row>
    <row r="194" s="31" customFormat="true" ht="21.75" hidden="false" customHeight="true" outlineLevel="0" collapsed="false">
      <c r="A194" s="21" t="n">
        <v>62</v>
      </c>
      <c r="B194" s="22" t="s">
        <v>267</v>
      </c>
      <c r="C194" s="30" t="n">
        <v>38.55</v>
      </c>
      <c r="D194" s="25" t="n">
        <v>1631709.64612706</v>
      </c>
      <c r="E194" s="25" t="n">
        <v>0</v>
      </c>
      <c r="F194" s="25"/>
      <c r="G194" s="25" t="n">
        <v>0</v>
      </c>
      <c r="H194" s="25" t="n">
        <v>0</v>
      </c>
      <c r="I194" s="25" t="n">
        <v>38.55</v>
      </c>
      <c r="J194" s="25" t="n">
        <v>1631709.64612706</v>
      </c>
      <c r="K194" s="25" t="n">
        <v>0</v>
      </c>
      <c r="L194" s="25"/>
      <c r="M194" s="25" t="n">
        <v>0</v>
      </c>
      <c r="N194" s="25" t="n">
        <v>0</v>
      </c>
      <c r="O194" s="25" t="n">
        <v>0</v>
      </c>
      <c r="P194" s="25" t="n">
        <v>0</v>
      </c>
    </row>
    <row r="195" s="31" customFormat="true" ht="21.75" hidden="false" customHeight="true" outlineLevel="0" collapsed="false">
      <c r="A195" s="21" t="n">
        <v>63</v>
      </c>
      <c r="B195" s="22" t="s">
        <v>202</v>
      </c>
      <c r="C195" s="30" t="n">
        <v>361.6</v>
      </c>
      <c r="D195" s="25" t="n">
        <v>10876382.75</v>
      </c>
      <c r="E195" s="25" t="n">
        <v>0</v>
      </c>
      <c r="F195" s="25"/>
      <c r="G195" s="25" t="n">
        <v>0</v>
      </c>
      <c r="H195" s="25" t="n">
        <v>0</v>
      </c>
      <c r="I195" s="25" t="n">
        <v>0</v>
      </c>
      <c r="J195" s="25"/>
      <c r="K195" s="25" t="n">
        <v>361.6</v>
      </c>
      <c r="L195" s="25" t="n">
        <v>10876382.75</v>
      </c>
      <c r="M195" s="25" t="n">
        <v>0</v>
      </c>
      <c r="N195" s="25" t="n">
        <v>0</v>
      </c>
      <c r="O195" s="25" t="n">
        <v>0</v>
      </c>
      <c r="P195" s="25" t="n">
        <v>0</v>
      </c>
    </row>
    <row r="196" s="31" customFormat="true" ht="21.75" hidden="false" customHeight="true" outlineLevel="0" collapsed="false">
      <c r="A196" s="21" t="n">
        <v>64</v>
      </c>
      <c r="B196" s="22" t="s">
        <v>268</v>
      </c>
      <c r="C196" s="30" t="n">
        <v>64.2</v>
      </c>
      <c r="D196" s="25" t="n">
        <v>1842500</v>
      </c>
      <c r="E196" s="25" t="n">
        <v>0</v>
      </c>
      <c r="F196" s="25"/>
      <c r="G196" s="25" t="n">
        <v>0</v>
      </c>
      <c r="H196" s="25" t="n">
        <v>0</v>
      </c>
      <c r="I196" s="25" t="n">
        <v>0</v>
      </c>
      <c r="J196" s="25"/>
      <c r="K196" s="25" t="n">
        <v>64.2</v>
      </c>
      <c r="L196" s="25" t="n">
        <v>1842500</v>
      </c>
      <c r="M196" s="25" t="n">
        <v>0</v>
      </c>
      <c r="N196" s="25" t="n">
        <v>0</v>
      </c>
      <c r="O196" s="25" t="n">
        <v>0</v>
      </c>
      <c r="P196" s="25" t="n">
        <v>0</v>
      </c>
    </row>
    <row r="197" s="31" customFormat="true" ht="21.75" hidden="false" customHeight="true" outlineLevel="0" collapsed="false">
      <c r="A197" s="21" t="n">
        <v>65</v>
      </c>
      <c r="B197" s="22" t="s">
        <v>210</v>
      </c>
      <c r="C197" s="30" t="n">
        <v>77.7</v>
      </c>
      <c r="D197" s="25" t="n">
        <v>3189605.43460629</v>
      </c>
      <c r="E197" s="25" t="n">
        <v>0</v>
      </c>
      <c r="F197" s="25"/>
      <c r="G197" s="25" t="n">
        <v>0</v>
      </c>
      <c r="H197" s="25" t="n">
        <v>0</v>
      </c>
      <c r="I197" s="25" t="n">
        <v>77.7</v>
      </c>
      <c r="J197" s="25" t="n">
        <v>3189605.43460629</v>
      </c>
      <c r="K197" s="25" t="n">
        <v>0</v>
      </c>
      <c r="L197" s="25"/>
      <c r="M197" s="25" t="n">
        <v>0</v>
      </c>
      <c r="N197" s="25" t="n">
        <v>0</v>
      </c>
      <c r="O197" s="25" t="n">
        <v>0</v>
      </c>
      <c r="P197" s="25" t="n">
        <v>0</v>
      </c>
    </row>
    <row r="198" s="31" customFormat="true" ht="21.75" hidden="false" customHeight="true" outlineLevel="0" collapsed="false">
      <c r="A198" s="21" t="n">
        <v>66</v>
      </c>
      <c r="B198" s="22" t="s">
        <v>212</v>
      </c>
      <c r="C198" s="30" t="n">
        <v>87.4</v>
      </c>
      <c r="D198" s="25" t="n">
        <v>5214781.40263308</v>
      </c>
      <c r="E198" s="25" t="n">
        <v>0</v>
      </c>
      <c r="F198" s="25"/>
      <c r="G198" s="25" t="n">
        <v>0</v>
      </c>
      <c r="H198" s="25" t="n">
        <v>0</v>
      </c>
      <c r="I198" s="25" t="n">
        <v>87.4</v>
      </c>
      <c r="J198" s="25" t="n">
        <v>5214781.40263307</v>
      </c>
      <c r="K198" s="25" t="n">
        <v>0</v>
      </c>
      <c r="L198" s="25"/>
      <c r="M198" s="25" t="n">
        <v>0</v>
      </c>
      <c r="N198" s="25" t="n">
        <v>0</v>
      </c>
      <c r="O198" s="25" t="n">
        <v>0</v>
      </c>
      <c r="P198" s="25" t="n">
        <v>0</v>
      </c>
    </row>
    <row r="199" s="31" customFormat="true" ht="21.75" hidden="false" customHeight="true" outlineLevel="0" collapsed="false">
      <c r="A199" s="21" t="n">
        <v>67</v>
      </c>
      <c r="B199" s="22" t="s">
        <v>269</v>
      </c>
      <c r="C199" s="30" t="n">
        <v>170.97</v>
      </c>
      <c r="D199" s="25" t="n">
        <v>5810059.2380277</v>
      </c>
      <c r="E199" s="25" t="n">
        <v>0</v>
      </c>
      <c r="F199" s="25"/>
      <c r="G199" s="25" t="n">
        <v>0</v>
      </c>
      <c r="H199" s="25" t="n">
        <v>0</v>
      </c>
      <c r="I199" s="25" t="n">
        <v>116.07</v>
      </c>
      <c r="J199" s="25" t="n">
        <v>4234159.2380277</v>
      </c>
      <c r="K199" s="25" t="n">
        <v>54.9</v>
      </c>
      <c r="L199" s="25" t="n">
        <v>1575900</v>
      </c>
      <c r="M199" s="25" t="n">
        <v>0</v>
      </c>
      <c r="N199" s="25" t="n">
        <v>0</v>
      </c>
      <c r="O199" s="25" t="n">
        <v>0</v>
      </c>
      <c r="P199" s="25" t="n">
        <v>0</v>
      </c>
    </row>
    <row r="200" s="31" customFormat="true" ht="21.75" hidden="false" customHeight="true" outlineLevel="0" collapsed="false">
      <c r="A200" s="21" t="n">
        <v>68</v>
      </c>
      <c r="B200" s="22" t="s">
        <v>218</v>
      </c>
      <c r="C200" s="30" t="n">
        <v>51.2</v>
      </c>
      <c r="D200" s="25" t="n">
        <v>1643482.75</v>
      </c>
      <c r="E200" s="25" t="n">
        <v>0</v>
      </c>
      <c r="F200" s="25"/>
      <c r="G200" s="25" t="n">
        <v>0</v>
      </c>
      <c r="H200" s="25" t="n">
        <v>0</v>
      </c>
      <c r="I200" s="25" t="n">
        <v>0</v>
      </c>
      <c r="J200" s="25"/>
      <c r="K200" s="25" t="n">
        <v>51.2</v>
      </c>
      <c r="L200" s="25" t="n">
        <v>1643482.75</v>
      </c>
      <c r="M200" s="25" t="n">
        <v>0</v>
      </c>
      <c r="N200" s="25" t="n">
        <v>0</v>
      </c>
      <c r="O200" s="25" t="n">
        <v>0</v>
      </c>
      <c r="P200" s="25" t="n">
        <v>0</v>
      </c>
    </row>
    <row r="201" s="31" customFormat="true" ht="21.75" hidden="false" customHeight="true" outlineLevel="0" collapsed="false">
      <c r="A201" s="21" t="n">
        <v>69</v>
      </c>
      <c r="B201" s="22" t="s">
        <v>220</v>
      </c>
      <c r="C201" s="30" t="n">
        <v>64.5</v>
      </c>
      <c r="D201" s="25" t="n">
        <v>1852490</v>
      </c>
      <c r="E201" s="25" t="n">
        <v>0</v>
      </c>
      <c r="F201" s="25"/>
      <c r="G201" s="25" t="n">
        <v>0</v>
      </c>
      <c r="H201" s="25" t="n">
        <v>0</v>
      </c>
      <c r="I201" s="25" t="n">
        <v>0</v>
      </c>
      <c r="J201" s="25"/>
      <c r="K201" s="25" t="n">
        <v>64.5</v>
      </c>
      <c r="L201" s="25" t="n">
        <v>1852490</v>
      </c>
      <c r="M201" s="25" t="n">
        <v>0</v>
      </c>
      <c r="N201" s="25" t="n">
        <v>0</v>
      </c>
      <c r="O201" s="25" t="n">
        <v>0</v>
      </c>
      <c r="P201" s="25" t="n">
        <v>0</v>
      </c>
    </row>
    <row r="202" s="31" customFormat="true" ht="21.75" hidden="false" customHeight="true" outlineLevel="0" collapsed="false">
      <c r="A202" s="21" t="n">
        <v>70</v>
      </c>
      <c r="B202" s="22" t="s">
        <v>222</v>
      </c>
      <c r="C202" s="30" t="n">
        <v>73.25</v>
      </c>
      <c r="D202" s="25" t="n">
        <v>2922304.36216101</v>
      </c>
      <c r="E202" s="25" t="n">
        <v>0</v>
      </c>
      <c r="F202" s="25"/>
      <c r="G202" s="25" t="n">
        <v>0</v>
      </c>
      <c r="H202" s="25" t="n">
        <v>0</v>
      </c>
      <c r="I202" s="25" t="n">
        <v>73.25</v>
      </c>
      <c r="J202" s="25" t="n">
        <v>2922304.36216101</v>
      </c>
      <c r="K202" s="25" t="n">
        <v>0</v>
      </c>
      <c r="L202" s="25"/>
      <c r="M202" s="25" t="n">
        <v>0</v>
      </c>
      <c r="N202" s="25" t="n">
        <v>0</v>
      </c>
      <c r="O202" s="25" t="n">
        <v>0</v>
      </c>
      <c r="P202" s="25" t="n">
        <v>0</v>
      </c>
    </row>
    <row r="203" s="31" customFormat="true" ht="21.75" hidden="false" customHeight="true" outlineLevel="0" collapsed="false">
      <c r="A203" s="21" t="n">
        <v>71</v>
      </c>
      <c r="B203" s="22" t="s">
        <v>270</v>
      </c>
      <c r="C203" s="30" t="n">
        <v>51.6</v>
      </c>
      <c r="D203" s="25" t="n">
        <v>1588600</v>
      </c>
      <c r="E203" s="25" t="n">
        <v>0</v>
      </c>
      <c r="F203" s="25"/>
      <c r="G203" s="25" t="n">
        <v>0</v>
      </c>
      <c r="H203" s="25" t="n">
        <v>0</v>
      </c>
      <c r="I203" s="25" t="n">
        <v>0</v>
      </c>
      <c r="J203" s="25"/>
      <c r="K203" s="25" t="n">
        <v>51.6</v>
      </c>
      <c r="L203" s="25" t="n">
        <v>1588600</v>
      </c>
      <c r="M203" s="25" t="n">
        <v>0</v>
      </c>
      <c r="N203" s="25" t="n">
        <v>0</v>
      </c>
      <c r="O203" s="25" t="n">
        <v>0</v>
      </c>
      <c r="P203" s="25" t="n">
        <v>0</v>
      </c>
    </row>
    <row r="204" s="31" customFormat="true" ht="21.75" hidden="false" customHeight="true" outlineLevel="0" collapsed="false">
      <c r="A204" s="21" t="n">
        <v>72</v>
      </c>
      <c r="B204" s="22" t="s">
        <v>226</v>
      </c>
      <c r="C204" s="30" t="n">
        <v>188.2</v>
      </c>
      <c r="D204" s="25" t="n">
        <v>6134162.75</v>
      </c>
      <c r="E204" s="25" t="n">
        <v>0</v>
      </c>
      <c r="F204" s="25"/>
      <c r="G204" s="25" t="n">
        <v>0</v>
      </c>
      <c r="H204" s="25" t="n">
        <v>0</v>
      </c>
      <c r="I204" s="25" t="n">
        <v>0</v>
      </c>
      <c r="J204" s="25"/>
      <c r="K204" s="25" t="n">
        <v>188.2</v>
      </c>
      <c r="L204" s="25" t="n">
        <v>6134162.75</v>
      </c>
      <c r="M204" s="25" t="n">
        <v>0</v>
      </c>
      <c r="N204" s="25" t="n">
        <v>0</v>
      </c>
      <c r="O204" s="25" t="n">
        <v>0</v>
      </c>
      <c r="P204" s="25" t="n">
        <v>0</v>
      </c>
    </row>
    <row r="205" s="31" customFormat="true" ht="21.75" hidden="false" customHeight="true" outlineLevel="0" collapsed="false">
      <c r="A205" s="21" t="n">
        <v>73</v>
      </c>
      <c r="B205" s="22" t="s">
        <v>228</v>
      </c>
      <c r="C205" s="30" t="n">
        <v>121.8</v>
      </c>
      <c r="D205" s="25" t="n">
        <v>3729072.75</v>
      </c>
      <c r="E205" s="25" t="n">
        <v>0</v>
      </c>
      <c r="F205" s="25"/>
      <c r="G205" s="25" t="n">
        <v>0</v>
      </c>
      <c r="H205" s="25" t="n">
        <v>0</v>
      </c>
      <c r="I205" s="25" t="n">
        <v>0</v>
      </c>
      <c r="J205" s="25"/>
      <c r="K205" s="25" t="n">
        <v>121.8</v>
      </c>
      <c r="L205" s="25" t="n">
        <v>3729072.75</v>
      </c>
      <c r="M205" s="25" t="n">
        <v>0</v>
      </c>
      <c r="N205" s="25" t="n">
        <v>0</v>
      </c>
      <c r="O205" s="25" t="n">
        <v>0</v>
      </c>
      <c r="P205" s="25" t="n">
        <v>0</v>
      </c>
    </row>
    <row r="206" s="31" customFormat="true" ht="21.75" hidden="false" customHeight="true" outlineLevel="0" collapsed="false">
      <c r="A206" s="21" t="n">
        <v>74</v>
      </c>
      <c r="B206" s="22" t="s">
        <v>230</v>
      </c>
      <c r="C206" s="30" t="n">
        <v>47</v>
      </c>
      <c r="D206" s="25" t="n">
        <v>1447790</v>
      </c>
      <c r="E206" s="25" t="n">
        <v>0</v>
      </c>
      <c r="F206" s="25"/>
      <c r="G206" s="25" t="n">
        <v>0</v>
      </c>
      <c r="H206" s="25" t="n">
        <v>0</v>
      </c>
      <c r="I206" s="25" t="n">
        <v>0</v>
      </c>
      <c r="J206" s="25"/>
      <c r="K206" s="25" t="n">
        <v>47</v>
      </c>
      <c r="L206" s="25" t="n">
        <v>1447790</v>
      </c>
      <c r="M206" s="25" t="n">
        <v>0</v>
      </c>
      <c r="N206" s="25" t="n">
        <v>0</v>
      </c>
      <c r="O206" s="25" t="n">
        <v>0</v>
      </c>
      <c r="P206" s="25" t="n">
        <v>0</v>
      </c>
    </row>
    <row r="207" s="31" customFormat="true" ht="21.75" hidden="false" customHeight="true" outlineLevel="0" collapsed="false">
      <c r="A207" s="21" t="n">
        <v>75</v>
      </c>
      <c r="B207" s="22" t="s">
        <v>271</v>
      </c>
      <c r="C207" s="30" t="n">
        <v>175.8</v>
      </c>
      <c r="D207" s="25" t="n">
        <v>5398807.27</v>
      </c>
      <c r="E207" s="25" t="n">
        <v>0</v>
      </c>
      <c r="F207" s="25"/>
      <c r="G207" s="25" t="n">
        <v>0</v>
      </c>
      <c r="H207" s="25" t="n">
        <v>0</v>
      </c>
      <c r="I207" s="25" t="n">
        <v>0</v>
      </c>
      <c r="J207" s="25"/>
      <c r="K207" s="25" t="n">
        <v>175.8</v>
      </c>
      <c r="L207" s="25" t="n">
        <v>5398807.27</v>
      </c>
      <c r="M207" s="25" t="n">
        <v>0</v>
      </c>
      <c r="N207" s="25" t="n">
        <v>0</v>
      </c>
      <c r="O207" s="25" t="n">
        <v>0</v>
      </c>
      <c r="P207" s="25" t="n">
        <v>0</v>
      </c>
    </row>
    <row r="208" s="31" customFormat="true" ht="21.75" hidden="false" customHeight="true" outlineLevel="0" collapsed="false">
      <c r="A208" s="21" t="n">
        <v>76</v>
      </c>
      <c r="B208" s="22" t="s">
        <v>234</v>
      </c>
      <c r="C208" s="30" t="n">
        <v>52.4</v>
      </c>
      <c r="D208" s="25" t="n">
        <v>1613690</v>
      </c>
      <c r="E208" s="25" t="n">
        <v>0</v>
      </c>
      <c r="F208" s="25"/>
      <c r="G208" s="25" t="n">
        <v>0</v>
      </c>
      <c r="H208" s="25" t="n">
        <v>0</v>
      </c>
      <c r="I208" s="25" t="n">
        <v>0</v>
      </c>
      <c r="J208" s="25"/>
      <c r="K208" s="25" t="n">
        <v>52.4</v>
      </c>
      <c r="L208" s="25" t="n">
        <v>1613690</v>
      </c>
      <c r="M208" s="25" t="n">
        <v>0</v>
      </c>
      <c r="N208" s="25" t="n">
        <v>0</v>
      </c>
      <c r="O208" s="25" t="n">
        <v>0</v>
      </c>
      <c r="P208" s="25" t="n">
        <v>0</v>
      </c>
    </row>
    <row r="209" s="31" customFormat="true" ht="21.75" hidden="false" customHeight="true" outlineLevel="0" collapsed="false">
      <c r="A209" s="21" t="n">
        <v>77</v>
      </c>
      <c r="B209" s="22" t="s">
        <v>236</v>
      </c>
      <c r="C209" s="30" t="n">
        <v>177.4</v>
      </c>
      <c r="D209" s="25" t="n">
        <v>6308527.12406321</v>
      </c>
      <c r="E209" s="25" t="n">
        <v>177.4</v>
      </c>
      <c r="F209" s="25" t="n">
        <v>6308527.12406321</v>
      </c>
      <c r="G209" s="25" t="n">
        <v>0</v>
      </c>
      <c r="H209" s="25" t="n">
        <v>0</v>
      </c>
      <c r="I209" s="25" t="n">
        <v>0</v>
      </c>
      <c r="J209" s="25"/>
      <c r="K209" s="25" t="n">
        <v>0</v>
      </c>
      <c r="L209" s="25"/>
      <c r="M209" s="25" t="n">
        <v>0</v>
      </c>
      <c r="N209" s="25" t="n">
        <v>0</v>
      </c>
      <c r="O209" s="25" t="n">
        <v>0</v>
      </c>
      <c r="P209" s="25" t="n">
        <v>0</v>
      </c>
    </row>
    <row r="210" s="31" customFormat="true" ht="21.75" hidden="false" customHeight="true" outlineLevel="0" collapsed="false">
      <c r="A210" s="21" t="n">
        <v>78</v>
      </c>
      <c r="B210" s="22" t="s">
        <v>240</v>
      </c>
      <c r="C210" s="30" t="n">
        <v>43.4</v>
      </c>
      <c r="D210" s="25" t="n">
        <v>1406932.75</v>
      </c>
      <c r="E210" s="25" t="n">
        <v>0</v>
      </c>
      <c r="F210" s="25"/>
      <c r="G210" s="25" t="n">
        <v>0</v>
      </c>
      <c r="H210" s="25" t="n">
        <v>0</v>
      </c>
      <c r="I210" s="25" t="n">
        <v>0</v>
      </c>
      <c r="J210" s="25"/>
      <c r="K210" s="25" t="n">
        <v>43.4</v>
      </c>
      <c r="L210" s="25" t="n">
        <v>1406932.75</v>
      </c>
      <c r="M210" s="25" t="n">
        <v>0</v>
      </c>
      <c r="N210" s="25" t="n">
        <v>0</v>
      </c>
      <c r="O210" s="25" t="n">
        <v>0</v>
      </c>
      <c r="P210" s="25" t="n">
        <v>0</v>
      </c>
    </row>
    <row r="211" s="31" customFormat="true" ht="21.75" hidden="false" customHeight="true" outlineLevel="0" collapsed="false">
      <c r="A211" s="21" t="n">
        <v>79</v>
      </c>
      <c r="B211" s="22" t="s">
        <v>246</v>
      </c>
      <c r="C211" s="30" t="n">
        <v>185.7</v>
      </c>
      <c r="D211" s="25" t="n">
        <v>5869971.81</v>
      </c>
      <c r="E211" s="25" t="n">
        <v>0</v>
      </c>
      <c r="F211" s="25"/>
      <c r="G211" s="25" t="n">
        <v>0</v>
      </c>
      <c r="H211" s="25" t="n">
        <v>0</v>
      </c>
      <c r="I211" s="25" t="n">
        <v>0</v>
      </c>
      <c r="J211" s="25"/>
      <c r="K211" s="25" t="n">
        <v>185.7</v>
      </c>
      <c r="L211" s="25" t="n">
        <v>5869971.81</v>
      </c>
      <c r="M211" s="25" t="n">
        <v>0</v>
      </c>
      <c r="N211" s="25" t="n">
        <v>0</v>
      </c>
      <c r="O211" s="25" t="n">
        <v>0</v>
      </c>
      <c r="P211" s="25" t="n">
        <v>0</v>
      </c>
    </row>
    <row r="212" s="31" customFormat="true" ht="21.75" hidden="false" customHeight="true" outlineLevel="0" collapsed="false">
      <c r="A212" s="35" t="n">
        <v>80</v>
      </c>
      <c r="B212" s="36" t="s">
        <v>272</v>
      </c>
      <c r="C212" s="37" t="n">
        <v>38.8</v>
      </c>
      <c r="D212" s="38" t="n">
        <f aca="false">J212</f>
        <v>1464068.724</v>
      </c>
      <c r="E212" s="30" t="n">
        <v>0</v>
      </c>
      <c r="F212" s="30"/>
      <c r="G212" s="30" t="n">
        <v>0</v>
      </c>
      <c r="H212" s="30" t="n">
        <v>0</v>
      </c>
      <c r="I212" s="39" t="n">
        <v>38.8</v>
      </c>
      <c r="J212" s="30" t="n">
        <v>1464068.724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</row>
    <row r="213" s="41" customFormat="true" ht="55.5" hidden="false" customHeight="true" outlineLevel="0" collapsed="false">
      <c r="A213" s="40" t="s">
        <v>273</v>
      </c>
      <c r="B213" s="40"/>
      <c r="C213" s="28" t="n">
        <f aca="false">SUM(C214:C285)</f>
        <v>10201.68</v>
      </c>
      <c r="D213" s="28" t="n">
        <f aca="false">SUM(D214:D285)</f>
        <v>311004103.210575</v>
      </c>
      <c r="E213" s="28" t="n">
        <f aca="false">SUM(E214:E285)</f>
        <v>0</v>
      </c>
      <c r="F213" s="28" t="n">
        <f aca="false">SUM(F214:F285)</f>
        <v>0</v>
      </c>
      <c r="G213" s="28" t="n">
        <f aca="false">SUM(G214:G285)</f>
        <v>0</v>
      </c>
      <c r="H213" s="28" t="n">
        <f aca="false">SUM(H214:H285)</f>
        <v>0</v>
      </c>
      <c r="I213" s="28" t="n">
        <f aca="false">SUM(I214:I285)</f>
        <v>387.38</v>
      </c>
      <c r="J213" s="28" t="n">
        <f aca="false">SUM(J214:J285)</f>
        <v>10961015.67</v>
      </c>
      <c r="K213" s="28" t="n">
        <f aca="false">SUM(K214:K285)</f>
        <v>9814.3</v>
      </c>
      <c r="L213" s="28" t="n">
        <f aca="false">SUM(L214:L285)</f>
        <v>300043087.540575</v>
      </c>
      <c r="M213" s="28" t="n">
        <f aca="false">SUM(M214:M285)</f>
        <v>0</v>
      </c>
      <c r="N213" s="28" t="n">
        <f aca="false">SUM(N214:N285)</f>
        <v>0</v>
      </c>
      <c r="O213" s="28" t="n">
        <f aca="false">SUM(O214:O285)</f>
        <v>0</v>
      </c>
      <c r="P213" s="28" t="n">
        <f aca="false">SUM(P214:P285)</f>
        <v>0</v>
      </c>
      <c r="R213" s="42"/>
      <c r="U213" s="42"/>
    </row>
    <row r="214" customFormat="false" ht="20.25" hidden="false" customHeight="true" outlineLevel="0" collapsed="false">
      <c r="A214" s="21" t="n">
        <v>1</v>
      </c>
      <c r="B214" s="22" t="s">
        <v>24</v>
      </c>
      <c r="C214" s="43" t="n">
        <v>161.2</v>
      </c>
      <c r="D214" s="24" t="n">
        <v>5077673.6475</v>
      </c>
      <c r="E214" s="44"/>
      <c r="F214" s="44"/>
      <c r="G214" s="44"/>
      <c r="H214" s="44"/>
      <c r="I214" s="45"/>
      <c r="J214" s="45"/>
      <c r="K214" s="25" t="n">
        <v>161.2</v>
      </c>
      <c r="L214" s="34" t="n">
        <v>5077673.6475</v>
      </c>
      <c r="M214" s="25" t="n">
        <v>0</v>
      </c>
      <c r="N214" s="25" t="n">
        <v>0</v>
      </c>
      <c r="O214" s="25" t="n">
        <v>0</v>
      </c>
      <c r="P214" s="25" t="n">
        <v>0</v>
      </c>
    </row>
    <row r="215" customFormat="false" ht="20.25" hidden="false" customHeight="true" outlineLevel="0" collapsed="false">
      <c r="A215" s="21" t="n">
        <v>2</v>
      </c>
      <c r="B215" s="22" t="s">
        <v>26</v>
      </c>
      <c r="C215" s="43" t="n">
        <v>316.1</v>
      </c>
      <c r="D215" s="24" t="n">
        <v>9630547.724679</v>
      </c>
      <c r="E215" s="44"/>
      <c r="F215" s="44"/>
      <c r="G215" s="44"/>
      <c r="H215" s="44"/>
      <c r="I215" s="45"/>
      <c r="J215" s="45"/>
      <c r="K215" s="25" t="n">
        <v>316.1</v>
      </c>
      <c r="L215" s="34" t="n">
        <v>9630547.724679</v>
      </c>
      <c r="M215" s="25" t="n">
        <v>0</v>
      </c>
      <c r="N215" s="25" t="n">
        <v>0</v>
      </c>
      <c r="O215" s="25" t="n">
        <v>0</v>
      </c>
      <c r="P215" s="25" t="n">
        <v>0</v>
      </c>
    </row>
    <row r="216" customFormat="false" ht="20.25" hidden="false" customHeight="true" outlineLevel="0" collapsed="false">
      <c r="A216" s="21" t="n">
        <v>3</v>
      </c>
      <c r="B216" s="22" t="s">
        <v>30</v>
      </c>
      <c r="C216" s="43" t="n">
        <v>92.1</v>
      </c>
      <c r="D216" s="24" t="n">
        <v>2704356.994375</v>
      </c>
      <c r="E216" s="44"/>
      <c r="F216" s="44"/>
      <c r="G216" s="44"/>
      <c r="H216" s="44"/>
      <c r="I216" s="45"/>
      <c r="J216" s="45"/>
      <c r="K216" s="25" t="n">
        <v>92.1</v>
      </c>
      <c r="L216" s="34" t="n">
        <v>2704356.994375</v>
      </c>
      <c r="M216" s="25" t="n">
        <v>0</v>
      </c>
      <c r="N216" s="25" t="n">
        <v>0</v>
      </c>
      <c r="O216" s="25" t="n">
        <v>0</v>
      </c>
      <c r="P216" s="25" t="n">
        <v>0</v>
      </c>
    </row>
    <row r="217" customFormat="false" ht="20.25" hidden="false" customHeight="true" outlineLevel="0" collapsed="false">
      <c r="A217" s="21" t="n">
        <v>4</v>
      </c>
      <c r="B217" s="22" t="s">
        <v>32</v>
      </c>
      <c r="C217" s="43" t="n">
        <v>60.1</v>
      </c>
      <c r="D217" s="24" t="n">
        <v>1921600.0060075</v>
      </c>
      <c r="E217" s="44"/>
      <c r="F217" s="44"/>
      <c r="G217" s="44"/>
      <c r="H217" s="44"/>
      <c r="I217" s="45"/>
      <c r="J217" s="45"/>
      <c r="K217" s="30" t="n">
        <v>60.1</v>
      </c>
      <c r="L217" s="34" t="n">
        <v>1921600.0060075</v>
      </c>
      <c r="M217" s="25" t="n">
        <v>0</v>
      </c>
      <c r="N217" s="25" t="n">
        <v>0</v>
      </c>
      <c r="O217" s="25" t="n">
        <v>0</v>
      </c>
      <c r="P217" s="25" t="n">
        <v>0</v>
      </c>
    </row>
    <row r="218" customFormat="false" ht="20.25" hidden="false" customHeight="true" outlineLevel="0" collapsed="false">
      <c r="A218" s="21" t="n">
        <v>5</v>
      </c>
      <c r="B218" s="22" t="s">
        <v>36</v>
      </c>
      <c r="C218" s="43" t="n">
        <v>57.1</v>
      </c>
      <c r="D218" s="24" t="n">
        <v>1684000.0055</v>
      </c>
      <c r="E218" s="44"/>
      <c r="F218" s="44"/>
      <c r="G218" s="44"/>
      <c r="H218" s="44"/>
      <c r="I218" s="45"/>
      <c r="J218" s="45"/>
      <c r="K218" s="30" t="n">
        <v>57.1</v>
      </c>
      <c r="L218" s="34" t="n">
        <v>1684000.0055</v>
      </c>
      <c r="M218" s="25" t="n">
        <v>0</v>
      </c>
      <c r="N218" s="25" t="n">
        <v>0</v>
      </c>
      <c r="O218" s="25" t="n">
        <v>0</v>
      </c>
      <c r="P218" s="25" t="n">
        <v>0</v>
      </c>
    </row>
    <row r="219" customFormat="false" ht="20.25" hidden="false" customHeight="true" outlineLevel="0" collapsed="false">
      <c r="A219" s="21" t="n">
        <v>6</v>
      </c>
      <c r="B219" s="22" t="s">
        <v>274</v>
      </c>
      <c r="C219" s="43" t="n">
        <v>206.1</v>
      </c>
      <c r="D219" s="24" t="n">
        <v>6421150.006</v>
      </c>
      <c r="E219" s="44"/>
      <c r="F219" s="44"/>
      <c r="G219" s="44"/>
      <c r="H219" s="44"/>
      <c r="I219" s="45"/>
      <c r="J219" s="45"/>
      <c r="K219" s="30" t="n">
        <v>206.1</v>
      </c>
      <c r="L219" s="34" t="n">
        <v>6421150.006</v>
      </c>
      <c r="M219" s="25" t="n">
        <v>0</v>
      </c>
      <c r="N219" s="25" t="n">
        <v>0</v>
      </c>
      <c r="O219" s="25" t="n">
        <v>0</v>
      </c>
      <c r="P219" s="25" t="n">
        <v>0</v>
      </c>
    </row>
    <row r="220" customFormat="false" ht="20.25" hidden="false" customHeight="true" outlineLevel="0" collapsed="false">
      <c r="A220" s="21" t="n">
        <v>7</v>
      </c>
      <c r="B220" s="22" t="s">
        <v>251</v>
      </c>
      <c r="C220" s="43" t="n">
        <v>23.8</v>
      </c>
      <c r="D220" s="24" t="n">
        <v>698958.00625</v>
      </c>
      <c r="E220" s="44"/>
      <c r="F220" s="44"/>
      <c r="G220" s="44"/>
      <c r="H220" s="44"/>
      <c r="I220" s="45"/>
      <c r="J220" s="45"/>
      <c r="K220" s="30" t="n">
        <v>23.8</v>
      </c>
      <c r="L220" s="34" t="n">
        <v>698958.00625</v>
      </c>
      <c r="M220" s="25" t="n">
        <v>0</v>
      </c>
      <c r="N220" s="25" t="n">
        <v>0</v>
      </c>
      <c r="O220" s="25" t="n">
        <v>0</v>
      </c>
      <c r="P220" s="25" t="n">
        <v>0</v>
      </c>
    </row>
    <row r="221" customFormat="false" ht="20.25" hidden="false" customHeight="true" outlineLevel="0" collapsed="false">
      <c r="A221" s="21" t="n">
        <v>8</v>
      </c>
      <c r="B221" s="22" t="s">
        <v>272</v>
      </c>
      <c r="C221" s="43" t="n">
        <v>39.4</v>
      </c>
      <c r="D221" s="24" t="n">
        <v>1232112.5</v>
      </c>
      <c r="E221" s="44"/>
      <c r="F221" s="44"/>
      <c r="G221" s="44"/>
      <c r="H221" s="44"/>
      <c r="I221" s="45"/>
      <c r="J221" s="45"/>
      <c r="K221" s="30" t="n">
        <v>39.4</v>
      </c>
      <c r="L221" s="34" t="n">
        <v>1232112.5</v>
      </c>
      <c r="M221" s="25" t="n">
        <v>0</v>
      </c>
      <c r="N221" s="25" t="n">
        <v>0</v>
      </c>
      <c r="O221" s="25" t="n">
        <v>0</v>
      </c>
      <c r="P221" s="25" t="n">
        <v>0</v>
      </c>
    </row>
    <row r="222" customFormat="false" ht="20.25" hidden="false" customHeight="true" outlineLevel="0" collapsed="false">
      <c r="A222" s="21" t="n">
        <v>9</v>
      </c>
      <c r="B222" s="22" t="s">
        <v>46</v>
      </c>
      <c r="C222" s="43" t="n">
        <v>101.4</v>
      </c>
      <c r="D222" s="24" t="n">
        <v>3246720</v>
      </c>
      <c r="E222" s="44"/>
      <c r="F222" s="44"/>
      <c r="G222" s="44"/>
      <c r="H222" s="44"/>
      <c r="I222" s="45"/>
      <c r="J222" s="45"/>
      <c r="K222" s="25" t="n">
        <v>101.4</v>
      </c>
      <c r="L222" s="34" t="n">
        <v>3246720</v>
      </c>
      <c r="M222" s="25" t="n">
        <v>0</v>
      </c>
      <c r="N222" s="25" t="n">
        <v>0</v>
      </c>
      <c r="O222" s="25" t="n">
        <v>0</v>
      </c>
      <c r="P222" s="25" t="n">
        <v>0</v>
      </c>
    </row>
    <row r="223" customFormat="false" ht="20.25" hidden="false" customHeight="true" outlineLevel="0" collapsed="false">
      <c r="A223" s="21" t="n">
        <v>10</v>
      </c>
      <c r="B223" s="22" t="s">
        <v>275</v>
      </c>
      <c r="C223" s="43" t="n">
        <v>167.8</v>
      </c>
      <c r="D223" s="24" t="n">
        <v>5164936.03525</v>
      </c>
      <c r="E223" s="44"/>
      <c r="F223" s="44"/>
      <c r="G223" s="44"/>
      <c r="H223" s="44"/>
      <c r="I223" s="45"/>
      <c r="J223" s="45"/>
      <c r="K223" s="30" t="n">
        <v>167.8</v>
      </c>
      <c r="L223" s="34" t="n">
        <v>5164936.03525</v>
      </c>
      <c r="M223" s="25" t="n">
        <v>0</v>
      </c>
      <c r="N223" s="25" t="n">
        <v>0</v>
      </c>
      <c r="O223" s="25" t="n">
        <v>0</v>
      </c>
      <c r="P223" s="25" t="n">
        <v>0</v>
      </c>
    </row>
    <row r="224" customFormat="false" ht="20.25" hidden="false" customHeight="true" outlineLevel="0" collapsed="false">
      <c r="A224" s="21" t="n">
        <v>11</v>
      </c>
      <c r="B224" s="22" t="s">
        <v>52</v>
      </c>
      <c r="C224" s="43" t="n">
        <v>93.2</v>
      </c>
      <c r="D224" s="24" t="n">
        <v>2999440.96</v>
      </c>
      <c r="E224" s="44"/>
      <c r="F224" s="44"/>
      <c r="G224" s="44"/>
      <c r="H224" s="44"/>
      <c r="I224" s="46"/>
      <c r="J224" s="45"/>
      <c r="K224" s="44" t="n">
        <v>93.2</v>
      </c>
      <c r="L224" s="34" t="n">
        <v>2999440.96</v>
      </c>
      <c r="M224" s="25" t="n">
        <v>0</v>
      </c>
      <c r="N224" s="25" t="n">
        <v>0</v>
      </c>
      <c r="O224" s="25" t="n">
        <v>0</v>
      </c>
      <c r="P224" s="25" t="n">
        <v>0</v>
      </c>
    </row>
    <row r="225" customFormat="false" ht="20.25" hidden="false" customHeight="true" outlineLevel="0" collapsed="false">
      <c r="A225" s="21" t="n">
        <v>12</v>
      </c>
      <c r="B225" s="22" t="s">
        <v>54</v>
      </c>
      <c r="C225" s="43" t="n">
        <v>48</v>
      </c>
      <c r="D225" s="24" t="n">
        <v>1528300</v>
      </c>
      <c r="E225" s="44"/>
      <c r="F225" s="44"/>
      <c r="G225" s="44"/>
      <c r="H225" s="44"/>
      <c r="I225" s="45"/>
      <c r="J225" s="45"/>
      <c r="K225" s="30" t="n">
        <v>48</v>
      </c>
      <c r="L225" s="34" t="n">
        <v>1528300</v>
      </c>
      <c r="M225" s="25" t="n">
        <v>0</v>
      </c>
      <c r="N225" s="25" t="n">
        <v>0</v>
      </c>
      <c r="O225" s="25" t="n">
        <v>0</v>
      </c>
      <c r="P225" s="25" t="n">
        <v>0</v>
      </c>
    </row>
    <row r="226" customFormat="false" ht="20.25" hidden="false" customHeight="true" outlineLevel="0" collapsed="false">
      <c r="A226" s="21" t="n">
        <v>13</v>
      </c>
      <c r="B226" s="22" t="s">
        <v>56</v>
      </c>
      <c r="C226" s="43" t="n">
        <v>111.8</v>
      </c>
      <c r="D226" s="24" t="n">
        <v>3312200</v>
      </c>
      <c r="E226" s="44"/>
      <c r="F226" s="44"/>
      <c r="G226" s="44"/>
      <c r="H226" s="44"/>
      <c r="I226" s="45"/>
      <c r="J226" s="45"/>
      <c r="K226" s="30" t="n">
        <v>111.8</v>
      </c>
      <c r="L226" s="34" t="n">
        <v>3312200</v>
      </c>
      <c r="M226" s="25" t="n">
        <v>0</v>
      </c>
      <c r="N226" s="25" t="n">
        <v>0</v>
      </c>
      <c r="O226" s="25" t="n">
        <v>0</v>
      </c>
      <c r="P226" s="25" t="n">
        <v>0</v>
      </c>
    </row>
    <row r="227" customFormat="false" ht="20.25" hidden="false" customHeight="true" outlineLevel="0" collapsed="false">
      <c r="A227" s="21" t="n">
        <v>14</v>
      </c>
      <c r="B227" s="22" t="s">
        <v>58</v>
      </c>
      <c r="C227" s="43" t="n">
        <v>38.3</v>
      </c>
      <c r="D227" s="24" t="n">
        <v>1219500</v>
      </c>
      <c r="E227" s="44"/>
      <c r="F227" s="44"/>
      <c r="G227" s="44"/>
      <c r="H227" s="44"/>
      <c r="I227" s="45"/>
      <c r="J227" s="45"/>
      <c r="K227" s="30" t="n">
        <v>38.3</v>
      </c>
      <c r="L227" s="34" t="n">
        <v>1219500</v>
      </c>
      <c r="M227" s="25" t="n">
        <v>0</v>
      </c>
      <c r="N227" s="25" t="n">
        <v>0</v>
      </c>
      <c r="O227" s="25" t="n">
        <v>0</v>
      </c>
      <c r="P227" s="25" t="n">
        <v>0</v>
      </c>
    </row>
    <row r="228" customFormat="false" ht="20.25" hidden="false" customHeight="true" outlineLevel="0" collapsed="false">
      <c r="A228" s="21" t="n">
        <v>15</v>
      </c>
      <c r="B228" s="22" t="s">
        <v>62</v>
      </c>
      <c r="C228" s="43" t="n">
        <v>49.7</v>
      </c>
      <c r="D228" s="24" t="n">
        <v>1428600</v>
      </c>
      <c r="E228" s="44"/>
      <c r="F228" s="44"/>
      <c r="G228" s="44"/>
      <c r="H228" s="44"/>
      <c r="I228" s="45"/>
      <c r="J228" s="45"/>
      <c r="K228" s="25" t="n">
        <v>49.7</v>
      </c>
      <c r="L228" s="34" t="n">
        <v>1428600</v>
      </c>
      <c r="M228" s="25" t="n">
        <v>0</v>
      </c>
      <c r="N228" s="25" t="n">
        <v>0</v>
      </c>
      <c r="O228" s="25" t="n">
        <v>0</v>
      </c>
      <c r="P228" s="25" t="n">
        <v>0</v>
      </c>
    </row>
    <row r="229" customFormat="false" ht="20.25" hidden="false" customHeight="true" outlineLevel="0" collapsed="false">
      <c r="A229" s="21" t="n">
        <v>16</v>
      </c>
      <c r="B229" s="22" t="s">
        <v>64</v>
      </c>
      <c r="C229" s="43" t="n">
        <v>78.7</v>
      </c>
      <c r="D229" s="24" t="n">
        <v>2515500.0052963</v>
      </c>
      <c r="E229" s="44"/>
      <c r="F229" s="44"/>
      <c r="G229" s="44"/>
      <c r="H229" s="44"/>
      <c r="I229" s="45"/>
      <c r="J229" s="45"/>
      <c r="K229" s="30" t="n">
        <v>78.7</v>
      </c>
      <c r="L229" s="34" t="n">
        <v>2515500.0052963</v>
      </c>
      <c r="M229" s="25" t="n">
        <v>0</v>
      </c>
      <c r="N229" s="25" t="n">
        <v>0</v>
      </c>
      <c r="O229" s="25" t="n">
        <v>0</v>
      </c>
      <c r="P229" s="25" t="n">
        <v>0</v>
      </c>
    </row>
    <row r="230" customFormat="false" ht="20.25" hidden="false" customHeight="true" outlineLevel="0" collapsed="false">
      <c r="A230" s="21" t="n">
        <v>17</v>
      </c>
      <c r="B230" s="22" t="s">
        <v>66</v>
      </c>
      <c r="C230" s="43" t="n">
        <v>421.7</v>
      </c>
      <c r="D230" s="24" t="n">
        <v>13046100</v>
      </c>
      <c r="E230" s="44"/>
      <c r="F230" s="44"/>
      <c r="G230" s="44"/>
      <c r="H230" s="44"/>
      <c r="I230" s="45"/>
      <c r="J230" s="45"/>
      <c r="K230" s="30" t="n">
        <v>421.7</v>
      </c>
      <c r="L230" s="34" t="n">
        <v>13046100</v>
      </c>
      <c r="M230" s="25" t="n">
        <v>0</v>
      </c>
      <c r="N230" s="25" t="n">
        <v>0</v>
      </c>
      <c r="O230" s="25" t="n">
        <v>0</v>
      </c>
      <c r="P230" s="25" t="n">
        <v>0</v>
      </c>
    </row>
    <row r="231" customFormat="false" ht="20.25" hidden="false" customHeight="true" outlineLevel="0" collapsed="false">
      <c r="A231" s="21" t="n">
        <v>18</v>
      </c>
      <c r="B231" s="22" t="s">
        <v>68</v>
      </c>
      <c r="C231" s="43" t="n">
        <v>89.2</v>
      </c>
      <c r="D231" s="24" t="n">
        <v>2744800</v>
      </c>
      <c r="E231" s="44"/>
      <c r="F231" s="44"/>
      <c r="G231" s="44"/>
      <c r="H231" s="44"/>
      <c r="I231" s="45"/>
      <c r="J231" s="45"/>
      <c r="K231" s="30" t="n">
        <v>89.2</v>
      </c>
      <c r="L231" s="34" t="n">
        <v>2744800</v>
      </c>
      <c r="M231" s="25" t="n">
        <v>0</v>
      </c>
      <c r="N231" s="25" t="n">
        <v>0</v>
      </c>
      <c r="O231" s="25" t="n">
        <v>0</v>
      </c>
      <c r="P231" s="25" t="n">
        <v>0</v>
      </c>
    </row>
    <row r="232" customFormat="false" ht="20.25" hidden="false" customHeight="true" outlineLevel="0" collapsed="false">
      <c r="A232" s="21" t="n">
        <v>19</v>
      </c>
      <c r="B232" s="22" t="s">
        <v>82</v>
      </c>
      <c r="C232" s="43" t="n">
        <v>40.2</v>
      </c>
      <c r="D232" s="24" t="n">
        <v>1272650.00875</v>
      </c>
      <c r="E232" s="44"/>
      <c r="F232" s="44"/>
      <c r="G232" s="44"/>
      <c r="H232" s="44"/>
      <c r="I232" s="45"/>
      <c r="J232" s="45"/>
      <c r="K232" s="30" t="n">
        <v>40.2</v>
      </c>
      <c r="L232" s="34" t="n">
        <v>1272650.00875</v>
      </c>
      <c r="M232" s="25" t="n">
        <v>0</v>
      </c>
      <c r="N232" s="25" t="n">
        <v>0</v>
      </c>
      <c r="O232" s="25" t="n">
        <v>0</v>
      </c>
      <c r="P232" s="25" t="n">
        <v>0</v>
      </c>
    </row>
    <row r="233" customFormat="false" ht="20.25" hidden="false" customHeight="true" outlineLevel="0" collapsed="false">
      <c r="A233" s="21" t="n">
        <v>20</v>
      </c>
      <c r="B233" s="22" t="s">
        <v>96</v>
      </c>
      <c r="C233" s="43" t="n">
        <v>54.8</v>
      </c>
      <c r="D233" s="24" t="n">
        <v>1799100</v>
      </c>
      <c r="E233" s="44"/>
      <c r="F233" s="44"/>
      <c r="G233" s="44"/>
      <c r="H233" s="44"/>
      <c r="I233" s="45"/>
      <c r="J233" s="45"/>
      <c r="K233" s="30" t="n">
        <v>54.8</v>
      </c>
      <c r="L233" s="34" t="n">
        <v>1799100</v>
      </c>
      <c r="M233" s="25" t="n">
        <v>0</v>
      </c>
      <c r="N233" s="25" t="n">
        <v>0</v>
      </c>
      <c r="O233" s="25" t="n">
        <v>0</v>
      </c>
      <c r="P233" s="25" t="n">
        <v>0</v>
      </c>
    </row>
    <row r="234" customFormat="false" ht="20.25" hidden="false" customHeight="true" outlineLevel="0" collapsed="false">
      <c r="A234" s="21" t="n">
        <v>21</v>
      </c>
      <c r="B234" s="22" t="s">
        <v>100</v>
      </c>
      <c r="C234" s="43" t="n">
        <v>157.7</v>
      </c>
      <c r="D234" s="24" t="n">
        <v>4714100</v>
      </c>
      <c r="E234" s="44"/>
      <c r="F234" s="44"/>
      <c r="G234" s="44"/>
      <c r="H234" s="44"/>
      <c r="I234" s="45" t="n">
        <v>50.4</v>
      </c>
      <c r="J234" s="45" t="n">
        <v>1430000</v>
      </c>
      <c r="K234" s="30" t="n">
        <v>107.3</v>
      </c>
      <c r="L234" s="34" t="n">
        <v>3284100</v>
      </c>
      <c r="M234" s="25" t="n">
        <v>0</v>
      </c>
      <c r="N234" s="25" t="n">
        <v>0</v>
      </c>
      <c r="O234" s="25" t="n">
        <v>0</v>
      </c>
      <c r="P234" s="25" t="n">
        <v>0</v>
      </c>
    </row>
    <row r="235" customFormat="false" ht="20.25" hidden="false" customHeight="true" outlineLevel="0" collapsed="false">
      <c r="A235" s="21" t="n">
        <v>22</v>
      </c>
      <c r="B235" s="22" t="s">
        <v>104</v>
      </c>
      <c r="C235" s="43" t="n">
        <v>54.4</v>
      </c>
      <c r="D235" s="24" t="n">
        <v>1546400</v>
      </c>
      <c r="E235" s="44"/>
      <c r="F235" s="44"/>
      <c r="G235" s="44"/>
      <c r="H235" s="44"/>
      <c r="I235" s="45"/>
      <c r="J235" s="45"/>
      <c r="K235" s="30" t="n">
        <v>54.4</v>
      </c>
      <c r="L235" s="34" t="n">
        <v>1546400</v>
      </c>
      <c r="M235" s="25" t="n">
        <v>0</v>
      </c>
      <c r="N235" s="25" t="n">
        <v>0</v>
      </c>
      <c r="O235" s="25" t="n">
        <v>0</v>
      </c>
      <c r="P235" s="25" t="n">
        <v>0</v>
      </c>
    </row>
    <row r="236" customFormat="false" ht="20.25" hidden="false" customHeight="true" outlineLevel="0" collapsed="false">
      <c r="A236" s="21" t="n">
        <v>23</v>
      </c>
      <c r="B236" s="22" t="s">
        <v>106</v>
      </c>
      <c r="C236" s="43" t="n">
        <f aca="false">K236</f>
        <v>50.2</v>
      </c>
      <c r="D236" s="24" t="n">
        <v>1406177.97</v>
      </c>
      <c r="E236" s="44"/>
      <c r="F236" s="44"/>
      <c r="G236" s="44"/>
      <c r="H236" s="44"/>
      <c r="I236" s="45"/>
      <c r="J236" s="45"/>
      <c r="K236" s="30" t="n">
        <v>50.2</v>
      </c>
      <c r="L236" s="34" t="n">
        <v>1406177.97</v>
      </c>
      <c r="M236" s="25" t="n">
        <v>0</v>
      </c>
      <c r="N236" s="25" t="n">
        <v>0</v>
      </c>
      <c r="O236" s="25" t="n">
        <v>0</v>
      </c>
      <c r="P236" s="25" t="n">
        <v>0</v>
      </c>
    </row>
    <row r="237" customFormat="false" ht="20.25" hidden="false" customHeight="true" outlineLevel="0" collapsed="false">
      <c r="A237" s="21" t="n">
        <v>24</v>
      </c>
      <c r="B237" s="22" t="s">
        <v>260</v>
      </c>
      <c r="C237" s="43" t="n">
        <v>284.3</v>
      </c>
      <c r="D237" s="24" t="n">
        <v>8936899.9998299</v>
      </c>
      <c r="E237" s="44"/>
      <c r="F237" s="44"/>
      <c r="G237" s="44"/>
      <c r="H237" s="44"/>
      <c r="I237" s="45"/>
      <c r="J237" s="45"/>
      <c r="K237" s="30" t="n">
        <v>284.3</v>
      </c>
      <c r="L237" s="34" t="n">
        <v>8936899.9998299</v>
      </c>
      <c r="M237" s="25" t="n">
        <v>0</v>
      </c>
      <c r="N237" s="25" t="n">
        <v>0</v>
      </c>
      <c r="O237" s="25" t="n">
        <v>0</v>
      </c>
      <c r="P237" s="25" t="n">
        <v>0</v>
      </c>
    </row>
    <row r="238" customFormat="false" ht="20.25" hidden="false" customHeight="true" outlineLevel="0" collapsed="false">
      <c r="A238" s="21" t="n">
        <v>25</v>
      </c>
      <c r="B238" s="22" t="s">
        <v>108</v>
      </c>
      <c r="C238" s="43" t="n">
        <v>116.3</v>
      </c>
      <c r="D238" s="24" t="n">
        <v>3702999.99</v>
      </c>
      <c r="E238" s="44"/>
      <c r="F238" s="44"/>
      <c r="G238" s="44"/>
      <c r="H238" s="44"/>
      <c r="I238" s="45"/>
      <c r="J238" s="45"/>
      <c r="K238" s="30" t="n">
        <v>116.3</v>
      </c>
      <c r="L238" s="34" t="n">
        <v>3702999.99</v>
      </c>
      <c r="M238" s="25" t="n">
        <v>0</v>
      </c>
      <c r="N238" s="25" t="n">
        <v>0</v>
      </c>
      <c r="O238" s="25" t="n">
        <v>0</v>
      </c>
      <c r="P238" s="25" t="n">
        <v>0</v>
      </c>
    </row>
    <row r="239" customFormat="false" ht="20.25" hidden="false" customHeight="true" outlineLevel="0" collapsed="false">
      <c r="A239" s="21" t="n">
        <v>26</v>
      </c>
      <c r="B239" s="22" t="s">
        <v>110</v>
      </c>
      <c r="C239" s="43" t="n">
        <v>119</v>
      </c>
      <c r="D239" s="24" t="n">
        <v>3710500</v>
      </c>
      <c r="E239" s="44"/>
      <c r="F239" s="44"/>
      <c r="G239" s="44"/>
      <c r="H239" s="44"/>
      <c r="I239" s="45"/>
      <c r="J239" s="45"/>
      <c r="K239" s="30" t="n">
        <v>119</v>
      </c>
      <c r="L239" s="34" t="n">
        <v>3710500</v>
      </c>
      <c r="M239" s="25" t="n">
        <v>0</v>
      </c>
      <c r="N239" s="25" t="n">
        <v>0</v>
      </c>
      <c r="O239" s="25" t="n">
        <v>0</v>
      </c>
      <c r="P239" s="25" t="n">
        <v>0</v>
      </c>
    </row>
    <row r="240" customFormat="false" ht="20.25" hidden="false" customHeight="true" outlineLevel="0" collapsed="false">
      <c r="A240" s="21" t="n">
        <v>27</v>
      </c>
      <c r="B240" s="22" t="s">
        <v>261</v>
      </c>
      <c r="C240" s="43" t="n">
        <v>115.9</v>
      </c>
      <c r="D240" s="24" t="n">
        <v>3599674.0273404</v>
      </c>
      <c r="E240" s="44"/>
      <c r="F240" s="44"/>
      <c r="G240" s="44"/>
      <c r="H240" s="44"/>
      <c r="I240" s="45"/>
      <c r="J240" s="45"/>
      <c r="K240" s="30" t="n">
        <v>115.9</v>
      </c>
      <c r="L240" s="34" t="n">
        <v>3599674.0273404</v>
      </c>
      <c r="M240" s="25" t="n">
        <v>0</v>
      </c>
      <c r="N240" s="25" t="n">
        <v>0</v>
      </c>
      <c r="O240" s="25" t="n">
        <v>0</v>
      </c>
      <c r="P240" s="25" t="n">
        <v>0</v>
      </c>
    </row>
    <row r="241" customFormat="false" ht="20.25" hidden="false" customHeight="true" outlineLevel="0" collapsed="false">
      <c r="A241" s="21" t="n">
        <v>28</v>
      </c>
      <c r="B241" s="22" t="s">
        <v>276</v>
      </c>
      <c r="C241" s="43" t="n">
        <v>194.4</v>
      </c>
      <c r="D241" s="24" t="n">
        <v>5660900</v>
      </c>
      <c r="E241" s="44"/>
      <c r="F241" s="44"/>
      <c r="G241" s="44"/>
      <c r="H241" s="44"/>
      <c r="I241" s="45"/>
      <c r="J241" s="45"/>
      <c r="K241" s="30" t="n">
        <v>194.4</v>
      </c>
      <c r="L241" s="34" t="n">
        <v>5660900</v>
      </c>
      <c r="M241" s="25" t="n">
        <v>0</v>
      </c>
      <c r="N241" s="25" t="n">
        <v>0</v>
      </c>
      <c r="O241" s="25" t="n">
        <v>0</v>
      </c>
      <c r="P241" s="25" t="n">
        <v>0</v>
      </c>
    </row>
    <row r="242" customFormat="false" ht="20.25" hidden="false" customHeight="true" outlineLevel="0" collapsed="false">
      <c r="A242" s="21" t="n">
        <v>29</v>
      </c>
      <c r="B242" s="22" t="s">
        <v>277</v>
      </c>
      <c r="C242" s="43" t="n">
        <v>389.5</v>
      </c>
      <c r="D242" s="24" t="n">
        <v>12198600</v>
      </c>
      <c r="E242" s="44"/>
      <c r="F242" s="44"/>
      <c r="G242" s="44"/>
      <c r="H242" s="44"/>
      <c r="I242" s="45"/>
      <c r="J242" s="45"/>
      <c r="K242" s="30" t="n">
        <v>389.5</v>
      </c>
      <c r="L242" s="34" t="n">
        <v>12198600</v>
      </c>
      <c r="M242" s="25" t="n">
        <v>0</v>
      </c>
      <c r="N242" s="25" t="n">
        <v>0</v>
      </c>
      <c r="O242" s="25" t="n">
        <v>0</v>
      </c>
      <c r="P242" s="25" t="n">
        <v>0</v>
      </c>
    </row>
    <row r="243" customFormat="false" ht="20.25" hidden="false" customHeight="true" outlineLevel="0" collapsed="false">
      <c r="A243" s="21" t="n">
        <v>30</v>
      </c>
      <c r="B243" s="22" t="s">
        <v>120</v>
      </c>
      <c r="C243" s="43" t="n">
        <v>44.6</v>
      </c>
      <c r="D243" s="24" t="n">
        <v>1401112.5</v>
      </c>
      <c r="E243" s="44"/>
      <c r="F243" s="44"/>
      <c r="G243" s="44"/>
      <c r="H243" s="44"/>
      <c r="I243" s="45"/>
      <c r="J243" s="45"/>
      <c r="K243" s="30" t="n">
        <v>44.6</v>
      </c>
      <c r="L243" s="34" t="n">
        <v>1401112.5</v>
      </c>
      <c r="M243" s="25" t="n">
        <v>0</v>
      </c>
      <c r="N243" s="25" t="n">
        <v>0</v>
      </c>
      <c r="O243" s="25" t="n">
        <v>0</v>
      </c>
      <c r="P243" s="25" t="n">
        <v>0</v>
      </c>
    </row>
    <row r="244" customFormat="false" ht="20.25" hidden="false" customHeight="true" outlineLevel="0" collapsed="false">
      <c r="A244" s="21" t="n">
        <v>31</v>
      </c>
      <c r="B244" s="22" t="s">
        <v>278</v>
      </c>
      <c r="C244" s="43" t="n">
        <v>100.8</v>
      </c>
      <c r="D244" s="24" t="n">
        <v>2759099.995</v>
      </c>
      <c r="E244" s="44"/>
      <c r="F244" s="44"/>
      <c r="G244" s="44"/>
      <c r="H244" s="44"/>
      <c r="I244" s="45" t="n">
        <v>48.5</v>
      </c>
      <c r="J244" s="45" t="n">
        <v>1430000</v>
      </c>
      <c r="K244" s="30" t="n">
        <v>52.3</v>
      </c>
      <c r="L244" s="34" t="n">
        <v>1329099.995</v>
      </c>
      <c r="M244" s="25" t="n">
        <v>0</v>
      </c>
      <c r="N244" s="25" t="n">
        <v>0</v>
      </c>
      <c r="O244" s="25" t="n">
        <v>0</v>
      </c>
      <c r="P244" s="25" t="n">
        <v>0</v>
      </c>
    </row>
    <row r="245" customFormat="false" ht="20.25" hidden="false" customHeight="true" outlineLevel="0" collapsed="false">
      <c r="A245" s="21" t="n">
        <v>32</v>
      </c>
      <c r="B245" s="22" t="s">
        <v>124</v>
      </c>
      <c r="C245" s="43" t="n">
        <v>116.2</v>
      </c>
      <c r="D245" s="24" t="n">
        <v>3664812.5</v>
      </c>
      <c r="E245" s="44"/>
      <c r="F245" s="44"/>
      <c r="G245" s="44"/>
      <c r="H245" s="44"/>
      <c r="I245" s="45"/>
      <c r="J245" s="45"/>
      <c r="K245" s="25" t="n">
        <v>116.2</v>
      </c>
      <c r="L245" s="34" t="n">
        <v>3664812.5</v>
      </c>
      <c r="M245" s="25" t="n">
        <v>0</v>
      </c>
      <c r="N245" s="25" t="n">
        <v>0</v>
      </c>
      <c r="O245" s="25" t="n">
        <v>0</v>
      </c>
      <c r="P245" s="25" t="n">
        <v>0</v>
      </c>
    </row>
    <row r="246" customFormat="false" ht="20.25" hidden="false" customHeight="true" outlineLevel="0" collapsed="false">
      <c r="A246" s="21" t="n">
        <v>33</v>
      </c>
      <c r="B246" s="22" t="s">
        <v>279</v>
      </c>
      <c r="C246" s="43" t="n">
        <v>38.8</v>
      </c>
      <c r="D246" s="24" t="n">
        <v>1362300</v>
      </c>
      <c r="E246" s="44"/>
      <c r="F246" s="44"/>
      <c r="G246" s="44"/>
      <c r="H246" s="44"/>
      <c r="I246" s="45"/>
      <c r="J246" s="45"/>
      <c r="K246" s="30" t="n">
        <v>38.8</v>
      </c>
      <c r="L246" s="34" t="n">
        <v>1362300</v>
      </c>
      <c r="M246" s="25" t="n">
        <v>0</v>
      </c>
      <c r="N246" s="25" t="n">
        <v>0</v>
      </c>
      <c r="O246" s="25" t="n">
        <v>0</v>
      </c>
      <c r="P246" s="25" t="n">
        <v>0</v>
      </c>
    </row>
    <row r="247" customFormat="false" ht="20.25" hidden="false" customHeight="true" outlineLevel="0" collapsed="false">
      <c r="A247" s="21" t="n">
        <v>34</v>
      </c>
      <c r="B247" s="22" t="s">
        <v>134</v>
      </c>
      <c r="C247" s="43" t="n">
        <v>114.4</v>
      </c>
      <c r="D247" s="24" t="n">
        <v>3445600.011136</v>
      </c>
      <c r="E247" s="44"/>
      <c r="F247" s="44"/>
      <c r="G247" s="44"/>
      <c r="H247" s="44"/>
      <c r="I247" s="45"/>
      <c r="J247" s="45"/>
      <c r="K247" s="30" t="n">
        <v>114.4</v>
      </c>
      <c r="L247" s="34" t="n">
        <v>3445600.011136</v>
      </c>
      <c r="M247" s="25" t="n">
        <v>0</v>
      </c>
      <c r="N247" s="25" t="n">
        <v>0</v>
      </c>
      <c r="O247" s="25" t="n">
        <v>0</v>
      </c>
      <c r="P247" s="25" t="n">
        <v>0</v>
      </c>
    </row>
    <row r="248" customFormat="false" ht="20.25" hidden="false" customHeight="true" outlineLevel="0" collapsed="false">
      <c r="A248" s="21" t="n">
        <v>35</v>
      </c>
      <c r="B248" s="22" t="s">
        <v>280</v>
      </c>
      <c r="C248" s="43" t="n">
        <v>291.2</v>
      </c>
      <c r="D248" s="24" t="n">
        <v>8837700.013</v>
      </c>
      <c r="E248" s="44"/>
      <c r="F248" s="44"/>
      <c r="G248" s="44"/>
      <c r="H248" s="44"/>
      <c r="I248" s="45"/>
      <c r="J248" s="45"/>
      <c r="K248" s="30" t="n">
        <v>291.2</v>
      </c>
      <c r="L248" s="34" t="n">
        <v>8837700.013</v>
      </c>
      <c r="M248" s="25" t="n">
        <v>0</v>
      </c>
      <c r="N248" s="25" t="n">
        <v>0</v>
      </c>
      <c r="O248" s="25" t="n">
        <v>0</v>
      </c>
      <c r="P248" s="25" t="n">
        <v>0</v>
      </c>
    </row>
    <row r="249" customFormat="false" ht="20.25" hidden="false" customHeight="true" outlineLevel="0" collapsed="false">
      <c r="A249" s="21" t="n">
        <v>36</v>
      </c>
      <c r="B249" s="22" t="s">
        <v>281</v>
      </c>
      <c r="C249" s="43" t="n">
        <v>115.1</v>
      </c>
      <c r="D249" s="24" t="n">
        <v>3468599.9925</v>
      </c>
      <c r="E249" s="44"/>
      <c r="F249" s="44"/>
      <c r="G249" s="44"/>
      <c r="H249" s="44"/>
      <c r="I249" s="45"/>
      <c r="J249" s="45"/>
      <c r="K249" s="30" t="n">
        <v>115.1</v>
      </c>
      <c r="L249" s="34" t="n">
        <v>3468599.9925</v>
      </c>
      <c r="M249" s="25" t="n">
        <v>0</v>
      </c>
      <c r="N249" s="25" t="n">
        <v>0</v>
      </c>
      <c r="O249" s="25" t="n">
        <v>0</v>
      </c>
      <c r="P249" s="25" t="n">
        <v>0</v>
      </c>
    </row>
    <row r="250" customFormat="false" ht="20.25" hidden="false" customHeight="true" outlineLevel="0" collapsed="false">
      <c r="A250" s="21" t="n">
        <v>37</v>
      </c>
      <c r="B250" s="22" t="s">
        <v>152</v>
      </c>
      <c r="C250" s="43" t="n">
        <v>118.5</v>
      </c>
      <c r="D250" s="24" t="n">
        <v>3661999.9935</v>
      </c>
      <c r="E250" s="44"/>
      <c r="F250" s="44"/>
      <c r="G250" s="44"/>
      <c r="H250" s="44"/>
      <c r="I250" s="45"/>
      <c r="J250" s="45"/>
      <c r="K250" s="30" t="n">
        <v>118.5</v>
      </c>
      <c r="L250" s="34" t="n">
        <v>3661999.9935</v>
      </c>
      <c r="M250" s="25" t="n">
        <v>0</v>
      </c>
      <c r="N250" s="25" t="n">
        <v>0</v>
      </c>
      <c r="O250" s="25" t="n">
        <v>0</v>
      </c>
      <c r="P250" s="25" t="n">
        <v>0</v>
      </c>
    </row>
    <row r="251" customFormat="false" ht="20.25" hidden="false" customHeight="true" outlineLevel="0" collapsed="false">
      <c r="A251" s="21" t="n">
        <v>38</v>
      </c>
      <c r="B251" s="22" t="s">
        <v>282</v>
      </c>
      <c r="C251" s="43" t="n">
        <v>311.5</v>
      </c>
      <c r="D251" s="24" t="n">
        <v>9459400.0075</v>
      </c>
      <c r="E251" s="44"/>
      <c r="F251" s="44"/>
      <c r="G251" s="44"/>
      <c r="H251" s="44"/>
      <c r="I251" s="45"/>
      <c r="J251" s="45"/>
      <c r="K251" s="30" t="n">
        <v>311.5</v>
      </c>
      <c r="L251" s="34" t="n">
        <v>9459400.0075</v>
      </c>
      <c r="M251" s="25" t="n">
        <v>0</v>
      </c>
      <c r="N251" s="25" t="n">
        <v>0</v>
      </c>
      <c r="O251" s="25" t="n">
        <v>0</v>
      </c>
      <c r="P251" s="25" t="n">
        <v>0</v>
      </c>
    </row>
    <row r="252" customFormat="false" ht="20.25" hidden="false" customHeight="true" outlineLevel="0" collapsed="false">
      <c r="A252" s="21" t="n">
        <v>39</v>
      </c>
      <c r="B252" s="22" t="s">
        <v>264</v>
      </c>
      <c r="C252" s="43" t="n">
        <v>137.6</v>
      </c>
      <c r="D252" s="24" t="n">
        <v>3948800</v>
      </c>
      <c r="E252" s="44"/>
      <c r="F252" s="44"/>
      <c r="G252" s="44"/>
      <c r="H252" s="44"/>
      <c r="I252" s="45"/>
      <c r="J252" s="45"/>
      <c r="K252" s="30" t="n">
        <v>137.6</v>
      </c>
      <c r="L252" s="34" t="n">
        <v>3948800</v>
      </c>
      <c r="M252" s="25" t="n">
        <v>0</v>
      </c>
      <c r="N252" s="25" t="n">
        <v>0</v>
      </c>
      <c r="O252" s="25" t="n">
        <v>0</v>
      </c>
      <c r="P252" s="25" t="n">
        <v>0</v>
      </c>
    </row>
    <row r="253" customFormat="false" ht="20.25" hidden="false" customHeight="true" outlineLevel="0" collapsed="false">
      <c r="A253" s="21" t="n">
        <v>40</v>
      </c>
      <c r="B253" s="22" t="s">
        <v>283</v>
      </c>
      <c r="C253" s="43" t="n">
        <v>313.3</v>
      </c>
      <c r="D253" s="24" t="n">
        <v>9296312.5</v>
      </c>
      <c r="E253" s="44"/>
      <c r="F253" s="44"/>
      <c r="G253" s="44"/>
      <c r="H253" s="44"/>
      <c r="I253" s="45"/>
      <c r="J253" s="45"/>
      <c r="K253" s="30" t="n">
        <v>313.3</v>
      </c>
      <c r="L253" s="34" t="n">
        <v>9296312.5</v>
      </c>
      <c r="M253" s="25" t="n">
        <v>0</v>
      </c>
      <c r="N253" s="25" t="n">
        <v>0</v>
      </c>
      <c r="O253" s="25" t="n">
        <v>0</v>
      </c>
      <c r="P253" s="25" t="n">
        <v>0</v>
      </c>
    </row>
    <row r="254" s="55" customFormat="true" ht="20.25" hidden="false" customHeight="true" outlineLevel="0" collapsed="false">
      <c r="A254" s="47" t="n">
        <v>41</v>
      </c>
      <c r="B254" s="32" t="s">
        <v>263</v>
      </c>
      <c r="C254" s="48" t="n">
        <v>43.4</v>
      </c>
      <c r="D254" s="49" t="n">
        <v>727331.92</v>
      </c>
      <c r="E254" s="50"/>
      <c r="F254" s="50"/>
      <c r="G254" s="50"/>
      <c r="H254" s="50"/>
      <c r="I254" s="51" t="n">
        <v>43.4</v>
      </c>
      <c r="J254" s="52" t="n">
        <v>727331.92</v>
      </c>
      <c r="K254" s="38"/>
      <c r="L254" s="53"/>
      <c r="M254" s="54" t="n">
        <v>0</v>
      </c>
      <c r="N254" s="54" t="n">
        <v>0</v>
      </c>
      <c r="O254" s="54" t="n">
        <v>0</v>
      </c>
      <c r="P254" s="54" t="n">
        <v>0</v>
      </c>
    </row>
    <row r="255" s="55" customFormat="true" ht="20.25" hidden="false" customHeight="true" outlineLevel="0" collapsed="false">
      <c r="A255" s="47" t="n">
        <v>42</v>
      </c>
      <c r="B255" s="32" t="s">
        <v>130</v>
      </c>
      <c r="C255" s="48" t="n">
        <v>40.2</v>
      </c>
      <c r="D255" s="49" t="n">
        <v>1472668.08</v>
      </c>
      <c r="E255" s="50"/>
      <c r="F255" s="50"/>
      <c r="G255" s="50"/>
      <c r="H255" s="50"/>
      <c r="I255" s="56" t="n">
        <v>40.2</v>
      </c>
      <c r="J255" s="52" t="n">
        <v>1472668.08</v>
      </c>
      <c r="K255" s="38"/>
      <c r="L255" s="53"/>
      <c r="M255" s="54"/>
      <c r="N255" s="54"/>
      <c r="O255" s="54"/>
      <c r="P255" s="54"/>
    </row>
    <row r="256" customFormat="false" ht="20.25" hidden="false" customHeight="true" outlineLevel="0" collapsed="false">
      <c r="A256" s="21" t="n">
        <v>43</v>
      </c>
      <c r="B256" s="22" t="s">
        <v>160</v>
      </c>
      <c r="C256" s="43" t="n">
        <v>62.9</v>
      </c>
      <c r="D256" s="24" t="n">
        <v>1844400</v>
      </c>
      <c r="E256" s="44"/>
      <c r="F256" s="44"/>
      <c r="G256" s="44"/>
      <c r="H256" s="44"/>
      <c r="I256" s="45"/>
      <c r="J256" s="45"/>
      <c r="K256" s="44" t="n">
        <v>62.9</v>
      </c>
      <c r="L256" s="34" t="n">
        <v>1844400</v>
      </c>
      <c r="M256" s="25" t="n">
        <v>0</v>
      </c>
      <c r="N256" s="25" t="n">
        <v>0</v>
      </c>
      <c r="O256" s="25" t="n">
        <v>0</v>
      </c>
      <c r="P256" s="25" t="n">
        <v>0</v>
      </c>
    </row>
    <row r="257" customFormat="false" ht="20.25" hidden="false" customHeight="true" outlineLevel="0" collapsed="false">
      <c r="A257" s="21" t="n">
        <v>44</v>
      </c>
      <c r="B257" s="22" t="s">
        <v>284</v>
      </c>
      <c r="C257" s="43" t="n">
        <v>101</v>
      </c>
      <c r="D257" s="24" t="n">
        <v>3136499.995</v>
      </c>
      <c r="E257" s="44"/>
      <c r="F257" s="44"/>
      <c r="G257" s="44"/>
      <c r="H257" s="44"/>
      <c r="I257" s="45"/>
      <c r="J257" s="45"/>
      <c r="K257" s="30" t="n">
        <v>101</v>
      </c>
      <c r="L257" s="34" t="n">
        <v>3136499.995</v>
      </c>
      <c r="M257" s="25" t="n">
        <v>0</v>
      </c>
      <c r="N257" s="25" t="n">
        <v>0</v>
      </c>
      <c r="O257" s="25" t="n">
        <v>0</v>
      </c>
      <c r="P257" s="25" t="n">
        <v>0</v>
      </c>
    </row>
    <row r="258" customFormat="false" ht="20.25" hidden="false" customHeight="true" outlineLevel="0" collapsed="false">
      <c r="A258" s="21" t="n">
        <v>45</v>
      </c>
      <c r="B258" s="22" t="s">
        <v>162</v>
      </c>
      <c r="C258" s="43" t="n">
        <v>44.3</v>
      </c>
      <c r="D258" s="24" t="n">
        <v>1415600</v>
      </c>
      <c r="E258" s="44"/>
      <c r="F258" s="44"/>
      <c r="G258" s="44"/>
      <c r="H258" s="44"/>
      <c r="I258" s="45"/>
      <c r="J258" s="45"/>
      <c r="K258" s="25" t="n">
        <v>44.3</v>
      </c>
      <c r="L258" s="34" t="n">
        <v>1415600</v>
      </c>
      <c r="M258" s="25" t="n">
        <v>0</v>
      </c>
      <c r="N258" s="25" t="n">
        <v>0</v>
      </c>
      <c r="O258" s="25" t="n">
        <v>0</v>
      </c>
      <c r="P258" s="25" t="n">
        <v>0</v>
      </c>
    </row>
    <row r="259" customFormat="false" ht="20.25" hidden="false" customHeight="true" outlineLevel="0" collapsed="false">
      <c r="A259" s="21" t="n">
        <v>46</v>
      </c>
      <c r="B259" s="22" t="s">
        <v>164</v>
      </c>
      <c r="C259" s="43" t="n">
        <v>214.1</v>
      </c>
      <c r="D259" s="24" t="n">
        <v>6683900.011261</v>
      </c>
      <c r="E259" s="44"/>
      <c r="F259" s="44"/>
      <c r="G259" s="44"/>
      <c r="H259" s="44"/>
      <c r="I259" s="45"/>
      <c r="J259" s="45"/>
      <c r="K259" s="25" t="n">
        <v>214.1</v>
      </c>
      <c r="L259" s="34" t="n">
        <v>6683900.011261</v>
      </c>
      <c r="M259" s="25" t="n">
        <v>0</v>
      </c>
      <c r="N259" s="25" t="n">
        <v>0</v>
      </c>
      <c r="O259" s="25" t="n">
        <v>0</v>
      </c>
      <c r="P259" s="25" t="n">
        <v>0</v>
      </c>
    </row>
    <row r="260" customFormat="false" ht="20.25" hidden="false" customHeight="true" outlineLevel="0" collapsed="false">
      <c r="A260" s="21" t="n">
        <v>47</v>
      </c>
      <c r="B260" s="22" t="s">
        <v>285</v>
      </c>
      <c r="C260" s="43" t="n">
        <v>346.5</v>
      </c>
      <c r="D260" s="24" t="n">
        <v>10596999.9999534</v>
      </c>
      <c r="E260" s="44"/>
      <c r="F260" s="44"/>
      <c r="G260" s="44"/>
      <c r="H260" s="44"/>
      <c r="I260" s="45"/>
      <c r="J260" s="45"/>
      <c r="K260" s="30" t="n">
        <v>346.5</v>
      </c>
      <c r="L260" s="34" t="n">
        <v>10596999.9999534</v>
      </c>
      <c r="M260" s="25" t="n">
        <v>0</v>
      </c>
      <c r="N260" s="25" t="n">
        <v>0</v>
      </c>
      <c r="O260" s="25" t="n">
        <v>0</v>
      </c>
      <c r="P260" s="25" t="n">
        <v>0</v>
      </c>
    </row>
    <row r="261" customFormat="false" ht="20.25" hidden="false" customHeight="true" outlineLevel="0" collapsed="false">
      <c r="A261" s="21" t="n">
        <v>48</v>
      </c>
      <c r="B261" s="22" t="s">
        <v>166</v>
      </c>
      <c r="C261" s="43" t="n">
        <v>129.9</v>
      </c>
      <c r="D261" s="24" t="n">
        <v>3822900</v>
      </c>
      <c r="E261" s="44"/>
      <c r="F261" s="44"/>
      <c r="G261" s="44"/>
      <c r="H261" s="44"/>
      <c r="I261" s="45"/>
      <c r="J261" s="45"/>
      <c r="K261" s="25" t="n">
        <v>129.9</v>
      </c>
      <c r="L261" s="34" t="n">
        <v>3822900</v>
      </c>
      <c r="M261" s="25" t="n">
        <v>0</v>
      </c>
      <c r="N261" s="25" t="n">
        <v>0</v>
      </c>
      <c r="O261" s="25" t="n">
        <v>0</v>
      </c>
      <c r="P261" s="25" t="n">
        <v>0</v>
      </c>
    </row>
    <row r="262" customFormat="false" ht="20.25" hidden="false" customHeight="true" outlineLevel="0" collapsed="false">
      <c r="A262" s="21" t="n">
        <v>49</v>
      </c>
      <c r="B262" s="22" t="s">
        <v>286</v>
      </c>
      <c r="C262" s="43" t="n">
        <v>360.9</v>
      </c>
      <c r="D262" s="24" t="n">
        <v>10897300.0055466</v>
      </c>
      <c r="E262" s="44"/>
      <c r="F262" s="44"/>
      <c r="G262" s="44"/>
      <c r="H262" s="44"/>
      <c r="I262" s="45"/>
      <c r="J262" s="45"/>
      <c r="K262" s="30" t="n">
        <v>360.9</v>
      </c>
      <c r="L262" s="34" t="n">
        <v>10897300.0055466</v>
      </c>
      <c r="M262" s="25" t="n">
        <v>0</v>
      </c>
      <c r="N262" s="25" t="n">
        <v>0</v>
      </c>
      <c r="O262" s="25" t="n">
        <v>0</v>
      </c>
      <c r="P262" s="25" t="n">
        <v>0</v>
      </c>
    </row>
    <row r="263" customFormat="false" ht="20.25" hidden="false" customHeight="true" outlineLevel="0" collapsed="false">
      <c r="A263" s="21" t="n">
        <v>50</v>
      </c>
      <c r="B263" s="22" t="s">
        <v>168</v>
      </c>
      <c r="C263" s="43" t="n">
        <v>102.3</v>
      </c>
      <c r="D263" s="24" t="n">
        <v>3160612.495</v>
      </c>
      <c r="E263" s="44"/>
      <c r="F263" s="44"/>
      <c r="G263" s="44"/>
      <c r="H263" s="44"/>
      <c r="I263" s="45"/>
      <c r="J263" s="45"/>
      <c r="K263" s="30" t="n">
        <v>102.3</v>
      </c>
      <c r="L263" s="34" t="n">
        <v>3160612.495</v>
      </c>
      <c r="M263" s="25" t="n">
        <v>0</v>
      </c>
      <c r="N263" s="25" t="n">
        <v>0</v>
      </c>
      <c r="O263" s="25" t="n">
        <v>0</v>
      </c>
      <c r="P263" s="25" t="n">
        <v>0</v>
      </c>
    </row>
    <row r="264" customFormat="false" ht="20.25" hidden="false" customHeight="true" outlineLevel="0" collapsed="false">
      <c r="A264" s="21" t="n">
        <v>51</v>
      </c>
      <c r="B264" s="22" t="s">
        <v>170</v>
      </c>
      <c r="C264" s="43" t="n">
        <v>39.9</v>
      </c>
      <c r="D264" s="24" t="n">
        <v>1278500</v>
      </c>
      <c r="E264" s="44"/>
      <c r="F264" s="44"/>
      <c r="G264" s="44"/>
      <c r="H264" s="44"/>
      <c r="I264" s="45"/>
      <c r="J264" s="45"/>
      <c r="K264" s="30" t="n">
        <v>39.9</v>
      </c>
      <c r="L264" s="34" t="n">
        <v>1278500</v>
      </c>
      <c r="M264" s="25" t="n">
        <v>0</v>
      </c>
      <c r="N264" s="25" t="n">
        <v>0</v>
      </c>
      <c r="O264" s="25" t="n">
        <v>0</v>
      </c>
      <c r="P264" s="25" t="n">
        <v>0</v>
      </c>
    </row>
    <row r="265" customFormat="false" ht="20.25" hidden="false" customHeight="true" outlineLevel="0" collapsed="false">
      <c r="A265" s="21" t="n">
        <v>52</v>
      </c>
      <c r="B265" s="22" t="s">
        <v>266</v>
      </c>
      <c r="C265" s="43" t="n">
        <v>41.6</v>
      </c>
      <c r="D265" s="24" t="n">
        <v>1326300</v>
      </c>
      <c r="E265" s="44"/>
      <c r="F265" s="44"/>
      <c r="G265" s="44"/>
      <c r="H265" s="44"/>
      <c r="I265" s="45"/>
      <c r="J265" s="45"/>
      <c r="K265" s="25" t="n">
        <v>41.6</v>
      </c>
      <c r="L265" s="34" t="n">
        <v>1326300</v>
      </c>
      <c r="M265" s="25" t="n">
        <v>0</v>
      </c>
      <c r="N265" s="25" t="n">
        <v>0</v>
      </c>
      <c r="O265" s="25" t="n">
        <v>0</v>
      </c>
      <c r="P265" s="25" t="n">
        <v>0</v>
      </c>
    </row>
    <row r="266" customFormat="false" ht="20.25" hidden="false" customHeight="true" outlineLevel="0" collapsed="false">
      <c r="A266" s="21" t="n">
        <v>53</v>
      </c>
      <c r="B266" s="22" t="s">
        <v>287</v>
      </c>
      <c r="C266" s="43" t="n">
        <v>103.4</v>
      </c>
      <c r="D266" s="24" t="n">
        <v>3159400</v>
      </c>
      <c r="E266" s="44"/>
      <c r="F266" s="44"/>
      <c r="G266" s="44"/>
      <c r="H266" s="44"/>
      <c r="I266" s="45"/>
      <c r="J266" s="45"/>
      <c r="K266" s="30" t="n">
        <v>103.4</v>
      </c>
      <c r="L266" s="34" t="n">
        <v>3159400</v>
      </c>
      <c r="M266" s="25" t="n">
        <v>0</v>
      </c>
      <c r="N266" s="25" t="n">
        <v>0</v>
      </c>
      <c r="O266" s="25" t="n">
        <v>0</v>
      </c>
      <c r="P266" s="25" t="n">
        <v>0</v>
      </c>
    </row>
    <row r="267" customFormat="false" ht="20.25" hidden="false" customHeight="true" outlineLevel="0" collapsed="false">
      <c r="A267" s="21" t="n">
        <v>54</v>
      </c>
      <c r="B267" s="22" t="s">
        <v>182</v>
      </c>
      <c r="C267" s="43" t="n">
        <v>225.6</v>
      </c>
      <c r="D267" s="24" t="n">
        <v>7048600.0075</v>
      </c>
      <c r="E267" s="44"/>
      <c r="F267" s="44"/>
      <c r="G267" s="44"/>
      <c r="H267" s="44"/>
      <c r="I267" s="45"/>
      <c r="J267" s="45"/>
      <c r="K267" s="30" t="n">
        <v>225.6</v>
      </c>
      <c r="L267" s="34" t="n">
        <v>7048600.0075</v>
      </c>
      <c r="M267" s="25" t="n">
        <v>0</v>
      </c>
      <c r="N267" s="25" t="n">
        <v>0</v>
      </c>
      <c r="O267" s="25" t="n">
        <v>0</v>
      </c>
      <c r="P267" s="25" t="n">
        <v>0</v>
      </c>
    </row>
    <row r="268" customFormat="false" ht="20.25" hidden="false" customHeight="true" outlineLevel="0" collapsed="false">
      <c r="A268" s="21" t="n">
        <v>55</v>
      </c>
      <c r="B268" s="22" t="s">
        <v>288</v>
      </c>
      <c r="C268" s="43" t="n">
        <v>172.6</v>
      </c>
      <c r="D268" s="24" t="n">
        <v>5348000.012</v>
      </c>
      <c r="E268" s="44"/>
      <c r="F268" s="44"/>
      <c r="G268" s="44"/>
      <c r="H268" s="44"/>
      <c r="I268" s="45"/>
      <c r="J268" s="45"/>
      <c r="K268" s="30" t="n">
        <v>172.6</v>
      </c>
      <c r="L268" s="34" t="n">
        <v>5348000.012</v>
      </c>
      <c r="M268" s="25" t="n">
        <v>0</v>
      </c>
      <c r="N268" s="25" t="n">
        <v>0</v>
      </c>
      <c r="O268" s="25" t="n">
        <v>0</v>
      </c>
      <c r="P268" s="25" t="n">
        <v>0</v>
      </c>
    </row>
    <row r="269" customFormat="false" ht="20.25" hidden="false" customHeight="true" outlineLevel="0" collapsed="false">
      <c r="A269" s="21" t="n">
        <v>56</v>
      </c>
      <c r="B269" s="22" t="s">
        <v>289</v>
      </c>
      <c r="C269" s="43" t="n">
        <v>250.9</v>
      </c>
      <c r="D269" s="24" t="n">
        <v>7769400.0065</v>
      </c>
      <c r="E269" s="44"/>
      <c r="F269" s="44"/>
      <c r="G269" s="44"/>
      <c r="H269" s="44"/>
      <c r="I269" s="45"/>
      <c r="J269" s="45"/>
      <c r="K269" s="30" t="n">
        <v>250.9</v>
      </c>
      <c r="L269" s="34" t="n">
        <v>7769400.0065</v>
      </c>
      <c r="M269" s="25" t="n">
        <v>0</v>
      </c>
      <c r="N269" s="25" t="n">
        <v>0</v>
      </c>
      <c r="O269" s="25" t="n">
        <v>0</v>
      </c>
      <c r="P269" s="25" t="n">
        <v>0</v>
      </c>
    </row>
    <row r="270" customFormat="false" ht="20.25" hidden="false" customHeight="true" outlineLevel="0" collapsed="false">
      <c r="A270" s="21" t="n">
        <v>57</v>
      </c>
      <c r="B270" s="22" t="s">
        <v>290</v>
      </c>
      <c r="C270" s="43" t="n">
        <v>118.9</v>
      </c>
      <c r="D270" s="24" t="n">
        <v>3637399.9942226</v>
      </c>
      <c r="E270" s="44"/>
      <c r="F270" s="44"/>
      <c r="G270" s="44"/>
      <c r="H270" s="44"/>
      <c r="I270" s="45"/>
      <c r="J270" s="45"/>
      <c r="K270" s="25" t="n">
        <v>118.9</v>
      </c>
      <c r="L270" s="34" t="n">
        <v>3637399.9942226</v>
      </c>
      <c r="M270" s="25" t="n">
        <v>0</v>
      </c>
      <c r="N270" s="25" t="n">
        <v>0</v>
      </c>
      <c r="O270" s="25" t="n">
        <v>0</v>
      </c>
      <c r="P270" s="25" t="n">
        <v>0</v>
      </c>
    </row>
    <row r="271" customFormat="false" ht="20.25" hidden="false" customHeight="true" outlineLevel="0" collapsed="false">
      <c r="A271" s="21" t="n">
        <v>58</v>
      </c>
      <c r="B271" s="22" t="s">
        <v>267</v>
      </c>
      <c r="C271" s="43" t="n">
        <v>146.8</v>
      </c>
      <c r="D271" s="24" t="n">
        <v>4260112.5</v>
      </c>
      <c r="E271" s="44"/>
      <c r="F271" s="44"/>
      <c r="G271" s="44"/>
      <c r="H271" s="44"/>
      <c r="I271" s="45"/>
      <c r="J271" s="45"/>
      <c r="K271" s="25" t="n">
        <v>146.8</v>
      </c>
      <c r="L271" s="34" t="n">
        <v>4260112.5</v>
      </c>
      <c r="M271" s="25" t="n">
        <v>0</v>
      </c>
      <c r="N271" s="25" t="n">
        <v>0</v>
      </c>
      <c r="O271" s="25" t="n">
        <v>0</v>
      </c>
      <c r="P271" s="25" t="n">
        <v>0</v>
      </c>
    </row>
    <row r="272" customFormat="false" ht="20.25" hidden="false" customHeight="true" outlineLevel="0" collapsed="false">
      <c r="A272" s="21" t="n">
        <v>59</v>
      </c>
      <c r="B272" s="22" t="s">
        <v>200</v>
      </c>
      <c r="C272" s="43" t="n">
        <v>422.2</v>
      </c>
      <c r="D272" s="24" t="n">
        <v>12492513.2641591</v>
      </c>
      <c r="E272" s="44"/>
      <c r="F272" s="44"/>
      <c r="G272" s="44"/>
      <c r="H272" s="44"/>
      <c r="I272" s="46" t="n">
        <v>52</v>
      </c>
      <c r="J272" s="45" t="n">
        <v>1422850</v>
      </c>
      <c r="K272" s="30" t="n">
        <v>370.2</v>
      </c>
      <c r="L272" s="34" t="n">
        <v>11069663.2641591</v>
      </c>
      <c r="M272" s="25" t="n">
        <v>0</v>
      </c>
      <c r="N272" s="25" t="n">
        <v>0</v>
      </c>
      <c r="O272" s="25" t="n">
        <v>0</v>
      </c>
      <c r="P272" s="25" t="n">
        <v>0</v>
      </c>
    </row>
    <row r="273" customFormat="false" ht="20.25" hidden="false" customHeight="true" outlineLevel="0" collapsed="false">
      <c r="A273" s="21" t="n">
        <v>60</v>
      </c>
      <c r="B273" s="22" t="s">
        <v>210</v>
      </c>
      <c r="C273" s="43" t="n">
        <v>29.8</v>
      </c>
      <c r="D273" s="24" t="n">
        <v>863648.41</v>
      </c>
      <c r="E273" s="44"/>
      <c r="F273" s="44"/>
      <c r="G273" s="44"/>
      <c r="H273" s="44"/>
      <c r="I273" s="45"/>
      <c r="J273" s="45"/>
      <c r="K273" s="30" t="n">
        <v>29.8</v>
      </c>
      <c r="L273" s="34" t="n">
        <v>863648.41</v>
      </c>
      <c r="M273" s="25" t="n">
        <v>0</v>
      </c>
      <c r="N273" s="25" t="n">
        <v>0</v>
      </c>
      <c r="O273" s="25" t="n">
        <v>0</v>
      </c>
      <c r="P273" s="25" t="n">
        <v>0</v>
      </c>
    </row>
    <row r="274" customFormat="false" ht="20.25" hidden="false" customHeight="true" outlineLevel="0" collapsed="false">
      <c r="A274" s="21" t="n">
        <v>61</v>
      </c>
      <c r="B274" s="22" t="s">
        <v>212</v>
      </c>
      <c r="C274" s="43" t="n">
        <v>20.5</v>
      </c>
      <c r="D274" s="24" t="n">
        <v>750000</v>
      </c>
      <c r="E274" s="44"/>
      <c r="F274" s="44"/>
      <c r="G274" s="44"/>
      <c r="H274" s="44"/>
      <c r="I274" s="45" t="n">
        <v>20.5</v>
      </c>
      <c r="J274" s="45" t="n">
        <v>750000</v>
      </c>
      <c r="K274" s="30"/>
      <c r="L274" s="34"/>
      <c r="M274" s="25" t="n">
        <v>0</v>
      </c>
      <c r="N274" s="25" t="n">
        <v>0</v>
      </c>
      <c r="O274" s="25" t="n">
        <v>0</v>
      </c>
      <c r="P274" s="25" t="n">
        <v>0</v>
      </c>
    </row>
    <row r="275" customFormat="false" ht="20.25" hidden="false" customHeight="true" outlineLevel="0" collapsed="false">
      <c r="A275" s="21" t="n">
        <v>62</v>
      </c>
      <c r="B275" s="22" t="s">
        <v>269</v>
      </c>
      <c r="C275" s="43" t="n">
        <v>111.48</v>
      </c>
      <c r="D275" s="24" t="n">
        <v>3063265.67</v>
      </c>
      <c r="E275" s="44"/>
      <c r="F275" s="44"/>
      <c r="G275" s="44"/>
      <c r="H275" s="44"/>
      <c r="I275" s="46" t="n">
        <v>54.88</v>
      </c>
      <c r="J275" s="45" t="n">
        <v>1388165.67</v>
      </c>
      <c r="K275" s="30" t="n">
        <v>56.6</v>
      </c>
      <c r="L275" s="34" t="n">
        <v>1675100</v>
      </c>
      <c r="M275" s="25" t="n">
        <v>0</v>
      </c>
      <c r="N275" s="25" t="n">
        <v>0</v>
      </c>
      <c r="O275" s="25" t="n">
        <v>0</v>
      </c>
      <c r="P275" s="25" t="n">
        <v>0</v>
      </c>
    </row>
    <row r="276" customFormat="false" ht="20.25" hidden="false" customHeight="true" outlineLevel="0" collapsed="false">
      <c r="A276" s="21" t="n">
        <v>63</v>
      </c>
      <c r="B276" s="22" t="s">
        <v>222</v>
      </c>
      <c r="C276" s="43" t="n">
        <v>114.2</v>
      </c>
      <c r="D276" s="24" t="n">
        <v>3494200</v>
      </c>
      <c r="E276" s="44"/>
      <c r="F276" s="44"/>
      <c r="G276" s="44"/>
      <c r="H276" s="44"/>
      <c r="I276" s="45"/>
      <c r="J276" s="45"/>
      <c r="K276" s="34" t="n">
        <v>114.2</v>
      </c>
      <c r="L276" s="34" t="n">
        <v>3494200</v>
      </c>
      <c r="M276" s="25" t="n">
        <v>0</v>
      </c>
      <c r="N276" s="25" t="n">
        <v>0</v>
      </c>
      <c r="O276" s="25" t="n">
        <v>0</v>
      </c>
      <c r="P276" s="25" t="n">
        <v>0</v>
      </c>
    </row>
    <row r="277" customFormat="false" ht="20.25" hidden="false" customHeight="true" outlineLevel="0" collapsed="false">
      <c r="A277" s="21" t="n">
        <v>64</v>
      </c>
      <c r="B277" s="22" t="s">
        <v>224</v>
      </c>
      <c r="C277" s="43" t="n">
        <v>229.9</v>
      </c>
      <c r="D277" s="24" t="n">
        <v>7031099.5780845</v>
      </c>
      <c r="E277" s="44"/>
      <c r="F277" s="44"/>
      <c r="G277" s="44"/>
      <c r="H277" s="44"/>
      <c r="I277" s="45"/>
      <c r="J277" s="45"/>
      <c r="K277" s="34" t="n">
        <v>229.9</v>
      </c>
      <c r="L277" s="34" t="n">
        <v>7031099.5780845</v>
      </c>
      <c r="M277" s="25" t="n">
        <v>0</v>
      </c>
      <c r="N277" s="25" t="n">
        <v>0</v>
      </c>
      <c r="O277" s="25" t="n">
        <v>0</v>
      </c>
      <c r="P277" s="25" t="n">
        <v>0</v>
      </c>
    </row>
    <row r="278" customFormat="false" ht="20.25" hidden="false" customHeight="true" outlineLevel="0" collapsed="false">
      <c r="A278" s="21" t="n">
        <v>65</v>
      </c>
      <c r="B278" s="22" t="s">
        <v>228</v>
      </c>
      <c r="C278" s="43" t="n">
        <v>53.9</v>
      </c>
      <c r="D278" s="24" t="n">
        <v>1971699.55</v>
      </c>
      <c r="E278" s="44"/>
      <c r="F278" s="44"/>
      <c r="G278" s="44"/>
      <c r="H278" s="44"/>
      <c r="I278" s="45"/>
      <c r="J278" s="45"/>
      <c r="K278" s="34" t="n">
        <v>53.9</v>
      </c>
      <c r="L278" s="34" t="n">
        <v>1971699.55</v>
      </c>
      <c r="M278" s="25" t="n">
        <v>0</v>
      </c>
      <c r="N278" s="25" t="n">
        <v>0</v>
      </c>
      <c r="O278" s="25" t="n">
        <v>0</v>
      </c>
      <c r="P278" s="25" t="n">
        <v>0</v>
      </c>
    </row>
    <row r="279" customFormat="false" ht="20.25" hidden="false" customHeight="true" outlineLevel="0" collapsed="false">
      <c r="A279" s="21" t="n">
        <v>66</v>
      </c>
      <c r="B279" s="22" t="s">
        <v>291</v>
      </c>
      <c r="C279" s="43" t="n">
        <v>286.3</v>
      </c>
      <c r="D279" s="24" t="n">
        <v>8882112.5</v>
      </c>
      <c r="E279" s="44"/>
      <c r="F279" s="44"/>
      <c r="G279" s="44"/>
      <c r="H279" s="44"/>
      <c r="I279" s="45" t="n">
        <v>39</v>
      </c>
      <c r="J279" s="45" t="n">
        <v>1170000</v>
      </c>
      <c r="K279" s="34" t="n">
        <v>247.3</v>
      </c>
      <c r="L279" s="34" t="n">
        <v>7712112.5</v>
      </c>
      <c r="M279" s="25" t="n">
        <v>0</v>
      </c>
      <c r="N279" s="25" t="n">
        <v>0</v>
      </c>
      <c r="O279" s="25" t="n">
        <v>0</v>
      </c>
      <c r="P279" s="25" t="n">
        <v>0</v>
      </c>
    </row>
    <row r="280" customFormat="false" ht="20.25" hidden="false" customHeight="true" outlineLevel="0" collapsed="false">
      <c r="A280" s="21" t="n">
        <v>67</v>
      </c>
      <c r="B280" s="22" t="s">
        <v>292</v>
      </c>
      <c r="C280" s="43" t="n">
        <v>127.2</v>
      </c>
      <c r="D280" s="24" t="n">
        <v>3883700.0055</v>
      </c>
      <c r="E280" s="44"/>
      <c r="F280" s="44"/>
      <c r="G280" s="44"/>
      <c r="H280" s="44"/>
      <c r="I280" s="45" t="n">
        <v>38.5</v>
      </c>
      <c r="J280" s="45" t="n">
        <v>1170000</v>
      </c>
      <c r="K280" s="30" t="n">
        <v>88.7</v>
      </c>
      <c r="L280" s="34" t="n">
        <v>2713700.0055</v>
      </c>
      <c r="M280" s="25" t="n">
        <v>0</v>
      </c>
      <c r="N280" s="25" t="n">
        <v>0</v>
      </c>
      <c r="O280" s="25" t="n">
        <v>0</v>
      </c>
      <c r="P280" s="25" t="n">
        <v>0</v>
      </c>
    </row>
    <row r="281" customFormat="false" ht="20.25" hidden="false" customHeight="true" outlineLevel="0" collapsed="false">
      <c r="A281" s="21" t="n">
        <v>68</v>
      </c>
      <c r="B281" s="22" t="s">
        <v>236</v>
      </c>
      <c r="C281" s="43" t="n">
        <v>224.9</v>
      </c>
      <c r="D281" s="24" t="n">
        <v>6834424.9954339</v>
      </c>
      <c r="E281" s="44"/>
      <c r="F281" s="44"/>
      <c r="G281" s="44"/>
      <c r="H281" s="44"/>
      <c r="I281" s="45"/>
      <c r="J281" s="45"/>
      <c r="K281" s="30" t="n">
        <v>224.9</v>
      </c>
      <c r="L281" s="34" t="n">
        <v>6834424.9954339</v>
      </c>
      <c r="M281" s="25" t="n">
        <v>0</v>
      </c>
      <c r="N281" s="25" t="n">
        <v>0</v>
      </c>
      <c r="O281" s="25" t="n">
        <v>0</v>
      </c>
      <c r="P281" s="25" t="n">
        <v>0</v>
      </c>
    </row>
    <row r="282" customFormat="false" ht="20.25" hidden="false" customHeight="true" outlineLevel="0" collapsed="false">
      <c r="A282" s="21" t="n">
        <v>69</v>
      </c>
      <c r="B282" s="22" t="s">
        <v>238</v>
      </c>
      <c r="C282" s="43" t="n">
        <v>301.7</v>
      </c>
      <c r="D282" s="24" t="n">
        <v>8717399.995</v>
      </c>
      <c r="E282" s="44"/>
      <c r="F282" s="44"/>
      <c r="G282" s="44"/>
      <c r="H282" s="44"/>
      <c r="I282" s="45"/>
      <c r="J282" s="45"/>
      <c r="K282" s="30" t="n">
        <v>301.7</v>
      </c>
      <c r="L282" s="34" t="n">
        <v>8717399.995</v>
      </c>
      <c r="M282" s="25" t="n">
        <v>0</v>
      </c>
      <c r="N282" s="25" t="n">
        <v>0</v>
      </c>
      <c r="O282" s="25" t="n">
        <v>0</v>
      </c>
      <c r="P282" s="25" t="n">
        <v>0</v>
      </c>
    </row>
    <row r="283" customFormat="false" ht="20.25" hidden="false" customHeight="true" outlineLevel="0" collapsed="false">
      <c r="A283" s="21" t="n">
        <v>70</v>
      </c>
      <c r="B283" s="22" t="s">
        <v>293</v>
      </c>
      <c r="C283" s="43" t="n">
        <v>181.1</v>
      </c>
      <c r="D283" s="24" t="n">
        <v>5461100.006</v>
      </c>
      <c r="E283" s="44"/>
      <c r="F283" s="44"/>
      <c r="G283" s="44"/>
      <c r="H283" s="44"/>
      <c r="I283" s="45"/>
      <c r="J283" s="45"/>
      <c r="K283" s="30" t="n">
        <v>181.1</v>
      </c>
      <c r="L283" s="34" t="n">
        <v>5461100.006</v>
      </c>
      <c r="M283" s="25" t="n">
        <v>0</v>
      </c>
      <c r="N283" s="25" t="n">
        <v>0</v>
      </c>
      <c r="O283" s="25" t="n">
        <v>0</v>
      </c>
      <c r="P283" s="25" t="n">
        <v>0</v>
      </c>
    </row>
    <row r="284" customFormat="false" ht="20.25" hidden="false" customHeight="true" outlineLevel="0" collapsed="false">
      <c r="A284" s="21" t="n">
        <v>71</v>
      </c>
      <c r="B284" s="22" t="s">
        <v>294</v>
      </c>
      <c r="C284" s="43" t="n">
        <v>65.6</v>
      </c>
      <c r="D284" s="24" t="n">
        <v>1934400</v>
      </c>
      <c r="E284" s="44"/>
      <c r="F284" s="44"/>
      <c r="G284" s="44"/>
      <c r="H284" s="44"/>
      <c r="I284" s="45"/>
      <c r="J284" s="45"/>
      <c r="K284" s="30" t="n">
        <v>65.6</v>
      </c>
      <c r="L284" s="34" t="n">
        <v>1934400</v>
      </c>
      <c r="M284" s="25" t="n">
        <v>0</v>
      </c>
      <c r="N284" s="25" t="n">
        <v>0</v>
      </c>
      <c r="O284" s="25" t="n">
        <v>0</v>
      </c>
      <c r="P284" s="25" t="n">
        <v>0</v>
      </c>
    </row>
    <row r="285" customFormat="false" ht="20.25" hidden="false" customHeight="true" outlineLevel="0" collapsed="false">
      <c r="A285" s="21" t="n">
        <v>72</v>
      </c>
      <c r="B285" s="22" t="s">
        <v>246</v>
      </c>
      <c r="C285" s="43" t="n">
        <v>53.3</v>
      </c>
      <c r="D285" s="24" t="n">
        <v>1608378.81</v>
      </c>
      <c r="E285" s="44"/>
      <c r="F285" s="44"/>
      <c r="G285" s="44"/>
      <c r="H285" s="44"/>
      <c r="I285" s="45"/>
      <c r="J285" s="45"/>
      <c r="K285" s="30" t="n">
        <v>53.3</v>
      </c>
      <c r="L285" s="34" t="n">
        <v>1608378.81</v>
      </c>
      <c r="M285" s="25" t="n">
        <v>0</v>
      </c>
      <c r="N285" s="25" t="n">
        <v>0</v>
      </c>
      <c r="O285" s="25" t="n">
        <v>0</v>
      </c>
      <c r="P285" s="25" t="n">
        <v>0</v>
      </c>
    </row>
    <row r="286" s="58" customFormat="true" ht="44.25" hidden="false" customHeight="true" outlineLevel="0" collapsed="false">
      <c r="A286" s="27" t="s">
        <v>295</v>
      </c>
      <c r="B286" s="27"/>
      <c r="C286" s="57" t="n">
        <f aca="false">C287</f>
        <v>53.9</v>
      </c>
      <c r="D286" s="57" t="n">
        <f aca="false">D287</f>
        <v>1679346.59817775</v>
      </c>
      <c r="E286" s="57" t="n">
        <f aca="false">E287</f>
        <v>0</v>
      </c>
      <c r="F286" s="57" t="n">
        <f aca="false">F287</f>
        <v>0</v>
      </c>
      <c r="G286" s="57" t="n">
        <f aca="false">G287</f>
        <v>0</v>
      </c>
      <c r="H286" s="57" t="n">
        <f aca="false">H287</f>
        <v>0</v>
      </c>
      <c r="I286" s="57" t="n">
        <f aca="false">I287</f>
        <v>0</v>
      </c>
      <c r="J286" s="57" t="n">
        <f aca="false">J287</f>
        <v>0</v>
      </c>
      <c r="K286" s="57" t="n">
        <f aca="false">K287</f>
        <v>53.9</v>
      </c>
      <c r="L286" s="57" t="n">
        <f aca="false">L287</f>
        <v>1679346.59817775</v>
      </c>
      <c r="M286" s="57" t="n">
        <f aca="false">M287</f>
        <v>0</v>
      </c>
      <c r="N286" s="57" t="n">
        <f aca="false">N287</f>
        <v>0</v>
      </c>
      <c r="O286" s="57" t="n">
        <f aca="false">O287</f>
        <v>0</v>
      </c>
      <c r="P286" s="57" t="n">
        <f aca="false">P287</f>
        <v>0</v>
      </c>
    </row>
    <row r="287" customFormat="false" ht="29.25" hidden="false" customHeight="true" outlineLevel="0" collapsed="false">
      <c r="A287" s="59" t="n">
        <v>1</v>
      </c>
      <c r="B287" s="60" t="s">
        <v>288</v>
      </c>
      <c r="C287" s="61" t="n">
        <v>53.9</v>
      </c>
      <c r="D287" s="62" t="n">
        <v>1679346.59817775</v>
      </c>
      <c r="E287" s="62"/>
      <c r="F287" s="62"/>
      <c r="G287" s="62"/>
      <c r="H287" s="62"/>
      <c r="I287" s="61"/>
      <c r="J287" s="62"/>
      <c r="K287" s="61" t="n">
        <v>53.9</v>
      </c>
      <c r="L287" s="62" t="n">
        <v>1679346.59817775</v>
      </c>
      <c r="M287" s="63" t="n">
        <v>0</v>
      </c>
      <c r="N287" s="63" t="n">
        <v>0</v>
      </c>
      <c r="O287" s="63" t="n">
        <v>0</v>
      </c>
      <c r="P287" s="64" t="n">
        <v>0</v>
      </c>
    </row>
    <row r="288" s="67" customFormat="true" ht="39.75" hidden="false" customHeight="true" outlineLevel="0" collapsed="false">
      <c r="A288" s="65" t="s">
        <v>296</v>
      </c>
      <c r="B288" s="65"/>
      <c r="C288" s="66" t="n">
        <f aca="false">SUM(C289:C394)</f>
        <v>9576.83</v>
      </c>
      <c r="D288" s="66" t="n">
        <f aca="false">SUM(D289:D394)</f>
        <v>394919738.704</v>
      </c>
      <c r="E288" s="66" t="n">
        <v>0</v>
      </c>
      <c r="F288" s="66" t="n">
        <v>0</v>
      </c>
      <c r="G288" s="66" t="n">
        <v>0</v>
      </c>
      <c r="H288" s="66" t="n">
        <v>0</v>
      </c>
      <c r="I288" s="66" t="n">
        <f aca="false">SUM(I289:I394)</f>
        <v>5238.65</v>
      </c>
      <c r="J288" s="66" t="n">
        <f aca="false">SUM(J289:J394)</f>
        <v>216026210.05</v>
      </c>
      <c r="K288" s="66" t="n">
        <f aca="false">SUM(K289:K394)</f>
        <v>4338.18</v>
      </c>
      <c r="L288" s="66" t="n">
        <f aca="false">SUM(L289:L394)</f>
        <v>178893528.664</v>
      </c>
      <c r="M288" s="66" t="n">
        <v>0</v>
      </c>
      <c r="N288" s="66" t="n">
        <v>0</v>
      </c>
      <c r="O288" s="66" t="n">
        <v>0</v>
      </c>
      <c r="P288" s="66" t="n">
        <v>0</v>
      </c>
    </row>
    <row r="289" customFormat="false" ht="24" hidden="false" customHeight="true" outlineLevel="0" collapsed="false">
      <c r="A289" s="68" t="n">
        <v>1</v>
      </c>
      <c r="B289" s="69" t="s">
        <v>297</v>
      </c>
      <c r="C289" s="70" t="n">
        <f aca="false">I289+K289</f>
        <v>31.2</v>
      </c>
      <c r="D289" s="71" t="n">
        <v>1286594.39</v>
      </c>
      <c r="E289" s="72" t="n">
        <v>0</v>
      </c>
      <c r="F289" s="72" t="n">
        <v>0</v>
      </c>
      <c r="G289" s="73"/>
      <c r="H289" s="73"/>
      <c r="I289" s="74" t="n">
        <v>31.2</v>
      </c>
      <c r="J289" s="72" t="n">
        <f aca="false">I289*41237</f>
        <v>1286594.4</v>
      </c>
      <c r="K289" s="74" t="n">
        <v>0</v>
      </c>
      <c r="L289" s="72" t="n">
        <f aca="false">K289*41237</f>
        <v>0</v>
      </c>
      <c r="M289" s="72" t="n">
        <v>0</v>
      </c>
      <c r="N289" s="72" t="n">
        <v>0</v>
      </c>
      <c r="O289" s="72" t="n">
        <v>0</v>
      </c>
      <c r="P289" s="72" t="n">
        <v>0</v>
      </c>
    </row>
    <row r="290" customFormat="false" ht="24" hidden="false" customHeight="true" outlineLevel="0" collapsed="false">
      <c r="A290" s="68" t="n">
        <v>2</v>
      </c>
      <c r="B290" s="69" t="s">
        <v>298</v>
      </c>
      <c r="C290" s="75" t="n">
        <f aca="false">I290+K290</f>
        <v>31.6</v>
      </c>
      <c r="D290" s="71" t="n">
        <f aca="false">J290+L290</f>
        <v>1303089.2</v>
      </c>
      <c r="E290" s="72"/>
      <c r="F290" s="72"/>
      <c r="G290" s="73"/>
      <c r="H290" s="73"/>
      <c r="I290" s="74" t="n">
        <v>31.6</v>
      </c>
      <c r="J290" s="72" t="n">
        <f aca="false">I290*41237</f>
        <v>1303089.2</v>
      </c>
      <c r="K290" s="74" t="n">
        <v>0</v>
      </c>
      <c r="L290" s="72" t="n">
        <f aca="false">K290*41237</f>
        <v>0</v>
      </c>
      <c r="M290" s="72" t="n">
        <v>0</v>
      </c>
      <c r="N290" s="72" t="n">
        <v>0</v>
      </c>
      <c r="O290" s="72" t="n">
        <v>0</v>
      </c>
      <c r="P290" s="72" t="n">
        <v>0</v>
      </c>
    </row>
    <row r="291" customFormat="false" ht="24" hidden="false" customHeight="true" outlineLevel="0" collapsed="false">
      <c r="A291" s="68" t="n">
        <v>3</v>
      </c>
      <c r="B291" s="69" t="s">
        <v>299</v>
      </c>
      <c r="C291" s="75" t="n">
        <f aca="false">I291+K291</f>
        <v>80.9</v>
      </c>
      <c r="D291" s="71" t="n">
        <f aca="false">J291+L291</f>
        <v>3336073.3</v>
      </c>
      <c r="E291" s="72" t="n">
        <v>0</v>
      </c>
      <c r="F291" s="72" t="n">
        <v>0</v>
      </c>
      <c r="G291" s="73"/>
      <c r="H291" s="73"/>
      <c r="I291" s="74" t="n">
        <v>40.6</v>
      </c>
      <c r="J291" s="72" t="n">
        <f aca="false">I291*41237</f>
        <v>1674222.2</v>
      </c>
      <c r="K291" s="74" t="n">
        <v>40.3</v>
      </c>
      <c r="L291" s="76" t="n">
        <v>1661851.1</v>
      </c>
      <c r="M291" s="72" t="n">
        <v>0</v>
      </c>
      <c r="N291" s="72" t="n">
        <v>0</v>
      </c>
      <c r="O291" s="72" t="n">
        <v>0</v>
      </c>
      <c r="P291" s="72" t="n">
        <v>0</v>
      </c>
    </row>
    <row r="292" customFormat="false" ht="24" hidden="false" customHeight="true" outlineLevel="0" collapsed="false">
      <c r="A292" s="68" t="n">
        <v>4</v>
      </c>
      <c r="B292" s="69" t="s">
        <v>300</v>
      </c>
      <c r="C292" s="75" t="n">
        <f aca="false">I292+K292</f>
        <v>66.5</v>
      </c>
      <c r="D292" s="71" t="n">
        <f aca="false">J292+L292</f>
        <v>2742260.5</v>
      </c>
      <c r="E292" s="72" t="n">
        <v>0</v>
      </c>
      <c r="F292" s="72" t="n">
        <v>0</v>
      </c>
      <c r="G292" s="73"/>
      <c r="H292" s="73"/>
      <c r="I292" s="74" t="n">
        <v>26.1</v>
      </c>
      <c r="J292" s="72" t="n">
        <f aca="false">I292*41237</f>
        <v>1076285.7</v>
      </c>
      <c r="K292" s="74" t="n">
        <v>40.4</v>
      </c>
      <c r="L292" s="72" t="n">
        <f aca="false">K292*41237</f>
        <v>1665974.8</v>
      </c>
      <c r="M292" s="72" t="n">
        <v>0</v>
      </c>
      <c r="N292" s="72" t="n">
        <v>0</v>
      </c>
      <c r="O292" s="72" t="n">
        <v>0</v>
      </c>
      <c r="P292" s="72" t="n">
        <v>0</v>
      </c>
    </row>
    <row r="293" customFormat="false" ht="24" hidden="false" customHeight="true" outlineLevel="0" collapsed="false">
      <c r="A293" s="68" t="n">
        <v>5</v>
      </c>
      <c r="B293" s="69" t="s">
        <v>301</v>
      </c>
      <c r="C293" s="75" t="n">
        <f aca="false">I293+K293</f>
        <v>89.2</v>
      </c>
      <c r="D293" s="71" t="n">
        <f aca="false">J293+L293</f>
        <v>3678340.4</v>
      </c>
      <c r="E293" s="72" t="n">
        <v>0</v>
      </c>
      <c r="F293" s="72" t="n">
        <v>0</v>
      </c>
      <c r="G293" s="73"/>
      <c r="H293" s="73"/>
      <c r="I293" s="74" t="n">
        <v>89.2</v>
      </c>
      <c r="J293" s="72" t="n">
        <f aca="false">I293*41237</f>
        <v>3678340.4</v>
      </c>
      <c r="K293" s="74" t="n">
        <v>0</v>
      </c>
      <c r="L293" s="72" t="n">
        <f aca="false">K293*41237</f>
        <v>0</v>
      </c>
      <c r="M293" s="72" t="n">
        <v>0</v>
      </c>
      <c r="N293" s="72" t="n">
        <v>0</v>
      </c>
      <c r="O293" s="72" t="n">
        <v>0</v>
      </c>
      <c r="P293" s="72" t="n">
        <v>0</v>
      </c>
    </row>
    <row r="294" customFormat="false" ht="24" hidden="false" customHeight="true" outlineLevel="0" collapsed="false">
      <c r="A294" s="68" t="n">
        <v>6</v>
      </c>
      <c r="B294" s="69" t="s">
        <v>302</v>
      </c>
      <c r="C294" s="75" t="n">
        <f aca="false">I294+K294</f>
        <v>75</v>
      </c>
      <c r="D294" s="71" t="n">
        <f aca="false">J294+L294</f>
        <v>3092775</v>
      </c>
      <c r="E294" s="72" t="n">
        <v>0</v>
      </c>
      <c r="F294" s="72" t="n">
        <v>0</v>
      </c>
      <c r="G294" s="73"/>
      <c r="H294" s="73"/>
      <c r="I294" s="74" t="n">
        <v>75</v>
      </c>
      <c r="J294" s="72" t="n">
        <f aca="false">I294*41237</f>
        <v>3092775</v>
      </c>
      <c r="K294" s="74" t="n">
        <v>0</v>
      </c>
      <c r="L294" s="72" t="n">
        <f aca="false">K294*41237</f>
        <v>0</v>
      </c>
      <c r="M294" s="72" t="n">
        <v>0</v>
      </c>
      <c r="N294" s="72" t="n">
        <v>0</v>
      </c>
      <c r="O294" s="72" t="n">
        <v>0</v>
      </c>
      <c r="P294" s="72" t="n">
        <v>0</v>
      </c>
    </row>
    <row r="295" customFormat="false" ht="24" hidden="false" customHeight="true" outlineLevel="0" collapsed="false">
      <c r="A295" s="68" t="n">
        <v>7</v>
      </c>
      <c r="B295" s="69" t="s">
        <v>303</v>
      </c>
      <c r="C295" s="75" t="n">
        <f aca="false">I295+K295</f>
        <v>31.4</v>
      </c>
      <c r="D295" s="71" t="n">
        <f aca="false">J295+L295</f>
        <v>1294841.8</v>
      </c>
      <c r="E295" s="72" t="n">
        <v>0</v>
      </c>
      <c r="F295" s="72" t="n">
        <v>0</v>
      </c>
      <c r="G295" s="73"/>
      <c r="H295" s="73"/>
      <c r="I295" s="74" t="n">
        <v>31.4</v>
      </c>
      <c r="J295" s="72" t="n">
        <f aca="false">I295*41237</f>
        <v>1294841.8</v>
      </c>
      <c r="K295" s="74" t="n">
        <v>0</v>
      </c>
      <c r="L295" s="72" t="n">
        <f aca="false">K295*41237</f>
        <v>0</v>
      </c>
      <c r="M295" s="72" t="n">
        <v>0</v>
      </c>
      <c r="N295" s="72" t="n">
        <v>0</v>
      </c>
      <c r="O295" s="72" t="n">
        <v>0</v>
      </c>
      <c r="P295" s="72" t="n">
        <v>0</v>
      </c>
    </row>
    <row r="296" customFormat="false" ht="24" hidden="false" customHeight="true" outlineLevel="0" collapsed="false">
      <c r="A296" s="68" t="n">
        <v>8</v>
      </c>
      <c r="B296" s="69" t="s">
        <v>304</v>
      </c>
      <c r="C296" s="75" t="n">
        <f aca="false">I296+K296</f>
        <v>412.7</v>
      </c>
      <c r="D296" s="71" t="n">
        <f aca="false">J296+L296</f>
        <v>17018509.9</v>
      </c>
      <c r="E296" s="72" t="n">
        <v>0</v>
      </c>
      <c r="F296" s="72" t="n">
        <v>0</v>
      </c>
      <c r="G296" s="73"/>
      <c r="H296" s="73"/>
      <c r="I296" s="74" t="n">
        <v>65.5</v>
      </c>
      <c r="J296" s="72" t="n">
        <f aca="false">I296*41237</f>
        <v>2701023.5</v>
      </c>
      <c r="K296" s="74" t="n">
        <v>347.2</v>
      </c>
      <c r="L296" s="72" t="n">
        <f aca="false">K296*41237</f>
        <v>14317486.4</v>
      </c>
      <c r="M296" s="72" t="n">
        <v>0</v>
      </c>
      <c r="N296" s="72" t="n">
        <v>0</v>
      </c>
      <c r="O296" s="72" t="n">
        <v>0</v>
      </c>
      <c r="P296" s="72" t="n">
        <v>0</v>
      </c>
    </row>
    <row r="297" customFormat="false" ht="24" hidden="false" customHeight="true" outlineLevel="0" collapsed="false">
      <c r="A297" s="68" t="n">
        <v>9</v>
      </c>
      <c r="B297" s="69" t="s">
        <v>305</v>
      </c>
      <c r="C297" s="75" t="n">
        <f aca="false">I297+K297</f>
        <v>281.5</v>
      </c>
      <c r="D297" s="71" t="n">
        <f aca="false">J297+L297</f>
        <v>11608215.5</v>
      </c>
      <c r="E297" s="72" t="n">
        <v>0</v>
      </c>
      <c r="F297" s="72" t="n">
        <v>0</v>
      </c>
      <c r="G297" s="73"/>
      <c r="H297" s="73"/>
      <c r="I297" s="74" t="n">
        <v>114.3</v>
      </c>
      <c r="J297" s="72" t="n">
        <f aca="false">I297*41237</f>
        <v>4713389.1</v>
      </c>
      <c r="K297" s="74" t="n">
        <v>167.2</v>
      </c>
      <c r="L297" s="72" t="n">
        <f aca="false">K297*41237</f>
        <v>6894826.4</v>
      </c>
      <c r="M297" s="72" t="n">
        <v>0</v>
      </c>
      <c r="N297" s="72" t="n">
        <v>0</v>
      </c>
      <c r="O297" s="72" t="n">
        <v>0</v>
      </c>
      <c r="P297" s="72" t="n">
        <v>0</v>
      </c>
    </row>
    <row r="298" customFormat="false" ht="24" hidden="false" customHeight="true" outlineLevel="0" collapsed="false">
      <c r="A298" s="68" t="n">
        <v>10</v>
      </c>
      <c r="B298" s="69" t="s">
        <v>306</v>
      </c>
      <c r="C298" s="75" t="n">
        <f aca="false">I298+K298</f>
        <v>78.6</v>
      </c>
      <c r="D298" s="71" t="n">
        <f aca="false">J298+L298</f>
        <v>3241228.2</v>
      </c>
      <c r="E298" s="72" t="n">
        <v>0</v>
      </c>
      <c r="F298" s="72" t="n">
        <v>0</v>
      </c>
      <c r="G298" s="73"/>
      <c r="H298" s="73"/>
      <c r="I298" s="74" t="n">
        <v>78.6</v>
      </c>
      <c r="J298" s="72" t="n">
        <f aca="false">I298*41237</f>
        <v>3241228.2</v>
      </c>
      <c r="K298" s="74" t="n">
        <v>0</v>
      </c>
      <c r="L298" s="72" t="n">
        <f aca="false">K298*41237</f>
        <v>0</v>
      </c>
      <c r="M298" s="72" t="n">
        <v>0</v>
      </c>
      <c r="N298" s="72" t="n">
        <v>0</v>
      </c>
      <c r="O298" s="72" t="n">
        <v>0</v>
      </c>
      <c r="P298" s="72" t="n">
        <v>0</v>
      </c>
    </row>
    <row r="299" customFormat="false" ht="24" hidden="false" customHeight="true" outlineLevel="0" collapsed="false">
      <c r="A299" s="68" t="n">
        <v>11</v>
      </c>
      <c r="B299" s="69" t="s">
        <v>307</v>
      </c>
      <c r="C299" s="75" t="n">
        <f aca="false">I299+K299</f>
        <v>137.4</v>
      </c>
      <c r="D299" s="71" t="n">
        <f aca="false">J299+L299</f>
        <v>5665963.8</v>
      </c>
      <c r="E299" s="72" t="n">
        <v>0</v>
      </c>
      <c r="F299" s="72" t="n">
        <v>0</v>
      </c>
      <c r="G299" s="73"/>
      <c r="H299" s="73"/>
      <c r="I299" s="74" t="n">
        <v>0</v>
      </c>
      <c r="J299" s="72" t="n">
        <f aca="false">I299*41237</f>
        <v>0</v>
      </c>
      <c r="K299" s="74" t="n">
        <v>137.4</v>
      </c>
      <c r="L299" s="72" t="n">
        <v>5665963.8</v>
      </c>
      <c r="M299" s="72" t="n">
        <v>0</v>
      </c>
      <c r="N299" s="72" t="n">
        <v>0</v>
      </c>
      <c r="O299" s="72" t="n">
        <v>0</v>
      </c>
      <c r="P299" s="72" t="n">
        <v>0</v>
      </c>
    </row>
    <row r="300" customFormat="false" ht="24" hidden="false" customHeight="true" outlineLevel="0" collapsed="false">
      <c r="A300" s="68" t="n">
        <v>12</v>
      </c>
      <c r="B300" s="69" t="s">
        <v>308</v>
      </c>
      <c r="C300" s="75" t="n">
        <f aca="false">I300+K300</f>
        <v>54.4</v>
      </c>
      <c r="D300" s="71" t="n">
        <f aca="false">J300+L300</f>
        <v>2243292.8</v>
      </c>
      <c r="E300" s="72" t="n">
        <v>0</v>
      </c>
      <c r="F300" s="72" t="n">
        <v>0</v>
      </c>
      <c r="G300" s="73"/>
      <c r="H300" s="73"/>
      <c r="I300" s="74" t="n">
        <v>54.4</v>
      </c>
      <c r="J300" s="72" t="n">
        <f aca="false">I300*41237</f>
        <v>2243292.8</v>
      </c>
      <c r="K300" s="74" t="n">
        <v>0</v>
      </c>
      <c r="L300" s="72" t="n">
        <f aca="false">K300*41237</f>
        <v>0</v>
      </c>
      <c r="M300" s="72" t="n">
        <v>0</v>
      </c>
      <c r="N300" s="72" t="n">
        <v>0</v>
      </c>
      <c r="O300" s="72" t="n">
        <v>0</v>
      </c>
      <c r="P300" s="72" t="n">
        <v>0</v>
      </c>
    </row>
    <row r="301" customFormat="false" ht="24" hidden="false" customHeight="true" outlineLevel="0" collapsed="false">
      <c r="A301" s="68" t="n">
        <v>13</v>
      </c>
      <c r="B301" s="69" t="s">
        <v>309</v>
      </c>
      <c r="C301" s="75" t="n">
        <f aca="false">I301+K301</f>
        <v>76.2</v>
      </c>
      <c r="D301" s="71" t="n">
        <f aca="false">J301+L301</f>
        <v>3142259.4</v>
      </c>
      <c r="E301" s="72" t="n">
        <v>0</v>
      </c>
      <c r="F301" s="72" t="n">
        <v>0</v>
      </c>
      <c r="G301" s="73"/>
      <c r="H301" s="73"/>
      <c r="I301" s="74" t="n">
        <v>0</v>
      </c>
      <c r="J301" s="72" t="n">
        <f aca="false">I301*41237</f>
        <v>0</v>
      </c>
      <c r="K301" s="74" t="n">
        <v>76.2</v>
      </c>
      <c r="L301" s="76" t="n">
        <v>3142259.4</v>
      </c>
      <c r="M301" s="72" t="n">
        <v>0</v>
      </c>
      <c r="N301" s="72" t="n">
        <v>0</v>
      </c>
      <c r="O301" s="72" t="n">
        <v>0</v>
      </c>
      <c r="P301" s="72" t="n">
        <v>0</v>
      </c>
    </row>
    <row r="302" customFormat="false" ht="24" hidden="false" customHeight="true" outlineLevel="0" collapsed="false">
      <c r="A302" s="68" t="n">
        <v>14</v>
      </c>
      <c r="B302" s="69" t="s">
        <v>310</v>
      </c>
      <c r="C302" s="75" t="n">
        <f aca="false">I302+K302</f>
        <v>95.4</v>
      </c>
      <c r="D302" s="71" t="n">
        <f aca="false">J302+L302</f>
        <v>3934009.8</v>
      </c>
      <c r="E302" s="72" t="n">
        <v>0</v>
      </c>
      <c r="F302" s="72" t="n">
        <v>0</v>
      </c>
      <c r="G302" s="73"/>
      <c r="H302" s="73"/>
      <c r="I302" s="74" t="n">
        <v>0</v>
      </c>
      <c r="J302" s="72" t="n">
        <f aca="false">I302*41237</f>
        <v>0</v>
      </c>
      <c r="K302" s="74" t="n">
        <v>95.4</v>
      </c>
      <c r="L302" s="76" t="n">
        <v>3934009.8</v>
      </c>
      <c r="M302" s="72" t="n">
        <v>0</v>
      </c>
      <c r="N302" s="72" t="n">
        <v>0</v>
      </c>
      <c r="O302" s="72" t="n">
        <v>0</v>
      </c>
      <c r="P302" s="72" t="n">
        <v>0</v>
      </c>
    </row>
    <row r="303" customFormat="false" ht="24" hidden="false" customHeight="true" outlineLevel="0" collapsed="false">
      <c r="A303" s="68" t="n">
        <v>15</v>
      </c>
      <c r="B303" s="69" t="s">
        <v>311</v>
      </c>
      <c r="C303" s="75" t="n">
        <f aca="false">I303+K303</f>
        <v>124.9</v>
      </c>
      <c r="D303" s="71" t="n">
        <f aca="false">J303+L303</f>
        <v>5150501.3</v>
      </c>
      <c r="E303" s="72" t="n">
        <v>0</v>
      </c>
      <c r="F303" s="72" t="n">
        <v>0</v>
      </c>
      <c r="G303" s="73"/>
      <c r="H303" s="73"/>
      <c r="I303" s="74" t="n">
        <v>124.9</v>
      </c>
      <c r="J303" s="72" t="n">
        <f aca="false">I303*41237</f>
        <v>5150501.3</v>
      </c>
      <c r="K303" s="74" t="n">
        <v>0</v>
      </c>
      <c r="L303" s="72" t="n">
        <f aca="false">K303*41237</f>
        <v>0</v>
      </c>
      <c r="M303" s="72" t="n">
        <v>0</v>
      </c>
      <c r="N303" s="72" t="n">
        <v>0</v>
      </c>
      <c r="O303" s="72" t="n">
        <v>0</v>
      </c>
      <c r="P303" s="72" t="n">
        <v>0</v>
      </c>
    </row>
    <row r="304" customFormat="false" ht="24" hidden="false" customHeight="true" outlineLevel="0" collapsed="false">
      <c r="A304" s="68" t="n">
        <v>16</v>
      </c>
      <c r="B304" s="69" t="s">
        <v>312</v>
      </c>
      <c r="C304" s="75" t="n">
        <f aca="false">I304+K304</f>
        <v>289</v>
      </c>
      <c r="D304" s="71" t="n">
        <f aca="false">J304+L304</f>
        <v>11917493</v>
      </c>
      <c r="E304" s="72" t="n">
        <v>0</v>
      </c>
      <c r="F304" s="72" t="n">
        <v>0</v>
      </c>
      <c r="G304" s="73"/>
      <c r="H304" s="73"/>
      <c r="I304" s="74" t="n">
        <v>48.7</v>
      </c>
      <c r="J304" s="72" t="n">
        <f aca="false">I304*41237</f>
        <v>2008241.9</v>
      </c>
      <c r="K304" s="74" t="n">
        <v>240.3</v>
      </c>
      <c r="L304" s="72" t="n">
        <f aca="false">K304*41237</f>
        <v>9909251.1</v>
      </c>
      <c r="M304" s="72" t="n">
        <v>0</v>
      </c>
      <c r="N304" s="72" t="n">
        <v>0</v>
      </c>
      <c r="O304" s="72" t="n">
        <v>0</v>
      </c>
      <c r="P304" s="72" t="n">
        <v>0</v>
      </c>
    </row>
    <row r="305" customFormat="false" ht="24" hidden="false" customHeight="true" outlineLevel="0" collapsed="false">
      <c r="A305" s="68" t="n">
        <v>17</v>
      </c>
      <c r="B305" s="69" t="s">
        <v>313</v>
      </c>
      <c r="C305" s="75" t="n">
        <f aca="false">I305+K305</f>
        <v>52.9</v>
      </c>
      <c r="D305" s="71" t="n">
        <f aca="false">J305+L305</f>
        <v>2181437.3</v>
      </c>
      <c r="E305" s="72" t="n">
        <v>0</v>
      </c>
      <c r="F305" s="72" t="n">
        <v>0</v>
      </c>
      <c r="G305" s="73"/>
      <c r="H305" s="73"/>
      <c r="I305" s="74" t="n">
        <v>52.9</v>
      </c>
      <c r="J305" s="72" t="n">
        <f aca="false">I305*41237</f>
        <v>2181437.3</v>
      </c>
      <c r="K305" s="74" t="n">
        <v>0</v>
      </c>
      <c r="L305" s="72" t="n">
        <f aca="false">K305*41237</f>
        <v>0</v>
      </c>
      <c r="M305" s="72" t="n">
        <v>0</v>
      </c>
      <c r="N305" s="72" t="n">
        <v>0</v>
      </c>
      <c r="O305" s="72" t="n">
        <v>0</v>
      </c>
      <c r="P305" s="72" t="n">
        <v>0</v>
      </c>
    </row>
    <row r="306" customFormat="false" ht="24" hidden="false" customHeight="true" outlineLevel="0" collapsed="false">
      <c r="A306" s="68" t="n">
        <v>18</v>
      </c>
      <c r="B306" s="69" t="s">
        <v>314</v>
      </c>
      <c r="C306" s="75" t="n">
        <f aca="false">I306+K306</f>
        <v>44.2</v>
      </c>
      <c r="D306" s="71" t="n">
        <f aca="false">J306+L306</f>
        <v>1822675.4</v>
      </c>
      <c r="E306" s="72" t="n">
        <v>0</v>
      </c>
      <c r="F306" s="72" t="n">
        <v>0</v>
      </c>
      <c r="G306" s="73"/>
      <c r="H306" s="73"/>
      <c r="I306" s="74" t="n">
        <v>44.2</v>
      </c>
      <c r="J306" s="72" t="n">
        <f aca="false">I306*41237</f>
        <v>1822675.4</v>
      </c>
      <c r="K306" s="74" t="n">
        <v>0</v>
      </c>
      <c r="L306" s="72" t="n">
        <f aca="false">K306*41237</f>
        <v>0</v>
      </c>
      <c r="M306" s="72" t="n">
        <v>0</v>
      </c>
      <c r="N306" s="72" t="n">
        <v>0</v>
      </c>
      <c r="O306" s="72" t="n">
        <v>0</v>
      </c>
      <c r="P306" s="72" t="n">
        <v>0</v>
      </c>
    </row>
    <row r="307" customFormat="false" ht="24" hidden="false" customHeight="true" outlineLevel="0" collapsed="false">
      <c r="A307" s="68" t="n">
        <v>19</v>
      </c>
      <c r="B307" s="69" t="s">
        <v>315</v>
      </c>
      <c r="C307" s="75" t="n">
        <f aca="false">I307+K307</f>
        <v>53.68</v>
      </c>
      <c r="D307" s="71" t="n">
        <f aca="false">J307+L307</f>
        <v>2213602.16</v>
      </c>
      <c r="E307" s="72" t="n">
        <v>0</v>
      </c>
      <c r="F307" s="72" t="n">
        <v>0</v>
      </c>
      <c r="G307" s="73"/>
      <c r="H307" s="73"/>
      <c r="I307" s="74" t="n">
        <v>53.68</v>
      </c>
      <c r="J307" s="72" t="n">
        <f aca="false">I307*41237</f>
        <v>2213602.16</v>
      </c>
      <c r="K307" s="74" t="n">
        <v>0</v>
      </c>
      <c r="L307" s="72" t="n">
        <f aca="false">K307*41237</f>
        <v>0</v>
      </c>
      <c r="M307" s="72" t="n">
        <v>0</v>
      </c>
      <c r="N307" s="72" t="n">
        <v>0</v>
      </c>
      <c r="O307" s="72" t="n">
        <v>0</v>
      </c>
      <c r="P307" s="72" t="n">
        <v>0</v>
      </c>
    </row>
    <row r="308" customFormat="false" ht="24" hidden="false" customHeight="true" outlineLevel="0" collapsed="false">
      <c r="A308" s="68" t="n">
        <v>20</v>
      </c>
      <c r="B308" s="69" t="s">
        <v>316</v>
      </c>
      <c r="C308" s="75" t="n">
        <f aca="false">I308+K308</f>
        <v>287.8</v>
      </c>
      <c r="D308" s="71" t="n">
        <f aca="false">J308+L308</f>
        <v>11868008.6</v>
      </c>
      <c r="E308" s="72" t="n">
        <v>0</v>
      </c>
      <c r="F308" s="72" t="n">
        <v>0</v>
      </c>
      <c r="G308" s="73"/>
      <c r="H308" s="73"/>
      <c r="I308" s="74" t="n">
        <v>0</v>
      </c>
      <c r="J308" s="72" t="n">
        <f aca="false">I308*41237</f>
        <v>0</v>
      </c>
      <c r="K308" s="74" t="n">
        <v>287.8</v>
      </c>
      <c r="L308" s="72" t="n">
        <f aca="false">K308*41237</f>
        <v>11868008.6</v>
      </c>
      <c r="M308" s="72" t="n">
        <v>0</v>
      </c>
      <c r="N308" s="72" t="n">
        <v>0</v>
      </c>
      <c r="O308" s="72" t="n">
        <v>0</v>
      </c>
      <c r="P308" s="72" t="n">
        <v>0</v>
      </c>
    </row>
    <row r="309" customFormat="false" ht="24" hidden="false" customHeight="true" outlineLevel="0" collapsed="false">
      <c r="A309" s="68" t="n">
        <v>21</v>
      </c>
      <c r="B309" s="69" t="s">
        <v>317</v>
      </c>
      <c r="C309" s="75" t="n">
        <f aca="false">I309+K309</f>
        <v>92.7</v>
      </c>
      <c r="D309" s="71" t="n">
        <f aca="false">J309+L309</f>
        <v>3822669.9</v>
      </c>
      <c r="E309" s="72" t="n">
        <v>0</v>
      </c>
      <c r="F309" s="72" t="n">
        <v>0</v>
      </c>
      <c r="G309" s="73"/>
      <c r="H309" s="73"/>
      <c r="I309" s="74" t="n">
        <v>0</v>
      </c>
      <c r="J309" s="72" t="n">
        <f aca="false">I309*41237</f>
        <v>0</v>
      </c>
      <c r="K309" s="74" t="n">
        <v>92.7</v>
      </c>
      <c r="L309" s="72" t="n">
        <f aca="false">K309*41237</f>
        <v>3822669.9</v>
      </c>
      <c r="M309" s="72" t="n">
        <v>0</v>
      </c>
      <c r="N309" s="72" t="n">
        <v>0</v>
      </c>
      <c r="O309" s="72" t="n">
        <v>0</v>
      </c>
      <c r="P309" s="72" t="n">
        <v>0</v>
      </c>
    </row>
    <row r="310" customFormat="false" ht="24" hidden="false" customHeight="true" outlineLevel="0" collapsed="false">
      <c r="A310" s="68" t="n">
        <v>22</v>
      </c>
      <c r="B310" s="69" t="s">
        <v>318</v>
      </c>
      <c r="C310" s="75" t="n">
        <f aca="false">I310+K310</f>
        <v>77.9</v>
      </c>
      <c r="D310" s="71" t="n">
        <f aca="false">J310+L310</f>
        <v>3212362.3</v>
      </c>
      <c r="E310" s="72" t="n">
        <v>0</v>
      </c>
      <c r="F310" s="72" t="n">
        <v>0</v>
      </c>
      <c r="G310" s="73"/>
      <c r="H310" s="73"/>
      <c r="I310" s="74" t="n">
        <v>77.9</v>
      </c>
      <c r="J310" s="72" t="n">
        <f aca="false">I310*41237</f>
        <v>3212362.3</v>
      </c>
      <c r="K310" s="74" t="n">
        <v>0</v>
      </c>
      <c r="L310" s="72" t="n">
        <f aca="false">K310*41237</f>
        <v>0</v>
      </c>
      <c r="M310" s="72" t="n">
        <v>0</v>
      </c>
      <c r="N310" s="72" t="n">
        <v>0</v>
      </c>
      <c r="O310" s="72" t="n">
        <v>0</v>
      </c>
      <c r="P310" s="72" t="n">
        <v>0</v>
      </c>
    </row>
    <row r="311" customFormat="false" ht="24" hidden="false" customHeight="true" outlineLevel="0" collapsed="false">
      <c r="A311" s="68" t="n">
        <v>23</v>
      </c>
      <c r="B311" s="69" t="s">
        <v>319</v>
      </c>
      <c r="C311" s="75" t="n">
        <f aca="false">I311+K311</f>
        <v>92</v>
      </c>
      <c r="D311" s="71" t="n">
        <f aca="false">J311+L311</f>
        <v>3793804</v>
      </c>
      <c r="E311" s="72" t="n">
        <v>0</v>
      </c>
      <c r="F311" s="72" t="n">
        <v>0</v>
      </c>
      <c r="G311" s="73"/>
      <c r="H311" s="73"/>
      <c r="I311" s="74" t="n">
        <v>92</v>
      </c>
      <c r="J311" s="72" t="n">
        <f aca="false">I311*41237</f>
        <v>3793804</v>
      </c>
      <c r="K311" s="74" t="n">
        <v>0</v>
      </c>
      <c r="L311" s="72" t="n">
        <f aca="false">K311*41237</f>
        <v>0</v>
      </c>
      <c r="M311" s="72" t="n">
        <v>0</v>
      </c>
      <c r="N311" s="72" t="n">
        <v>0</v>
      </c>
      <c r="O311" s="72" t="n">
        <v>0</v>
      </c>
      <c r="P311" s="72" t="n">
        <v>0</v>
      </c>
    </row>
    <row r="312" customFormat="false" ht="24" hidden="false" customHeight="true" outlineLevel="0" collapsed="false">
      <c r="A312" s="68" t="n">
        <v>24</v>
      </c>
      <c r="B312" s="69" t="s">
        <v>320</v>
      </c>
      <c r="C312" s="75" t="n">
        <f aca="false">I312+K312</f>
        <v>43.9</v>
      </c>
      <c r="D312" s="71" t="n">
        <f aca="false">J312+L312</f>
        <v>1810304.3</v>
      </c>
      <c r="E312" s="72" t="n">
        <v>0</v>
      </c>
      <c r="F312" s="72" t="n">
        <v>0</v>
      </c>
      <c r="G312" s="73"/>
      <c r="H312" s="73"/>
      <c r="I312" s="74" t="n">
        <v>43.9</v>
      </c>
      <c r="J312" s="72" t="n">
        <f aca="false">I312*41237</f>
        <v>1810304.3</v>
      </c>
      <c r="K312" s="74" t="n">
        <v>0</v>
      </c>
      <c r="L312" s="72" t="n">
        <f aca="false">K312*41237</f>
        <v>0</v>
      </c>
      <c r="M312" s="72" t="n">
        <v>0</v>
      </c>
      <c r="N312" s="72" t="n">
        <v>0</v>
      </c>
      <c r="O312" s="72" t="n">
        <v>0</v>
      </c>
      <c r="P312" s="72" t="n">
        <v>0</v>
      </c>
    </row>
    <row r="313" customFormat="false" ht="24" hidden="false" customHeight="true" outlineLevel="0" collapsed="false">
      <c r="A313" s="68" t="n">
        <v>25</v>
      </c>
      <c r="B313" s="69" t="s">
        <v>321</v>
      </c>
      <c r="C313" s="75" t="n">
        <f aca="false">I313+K313</f>
        <v>45.9</v>
      </c>
      <c r="D313" s="71" t="n">
        <f aca="false">J313+L313</f>
        <v>1892778.3</v>
      </c>
      <c r="E313" s="72" t="n">
        <v>0</v>
      </c>
      <c r="F313" s="72" t="n">
        <v>0</v>
      </c>
      <c r="G313" s="73"/>
      <c r="H313" s="73"/>
      <c r="I313" s="74" t="n">
        <v>45.9</v>
      </c>
      <c r="J313" s="72" t="n">
        <f aca="false">I313*41237</f>
        <v>1892778.3</v>
      </c>
      <c r="K313" s="74" t="n">
        <v>0</v>
      </c>
      <c r="L313" s="72" t="n">
        <f aca="false">K313*41237</f>
        <v>0</v>
      </c>
      <c r="M313" s="72" t="n">
        <v>0</v>
      </c>
      <c r="N313" s="72" t="n">
        <v>0</v>
      </c>
      <c r="O313" s="72" t="n">
        <v>0</v>
      </c>
      <c r="P313" s="72" t="n">
        <v>0</v>
      </c>
    </row>
    <row r="314" customFormat="false" ht="24" hidden="false" customHeight="true" outlineLevel="0" collapsed="false">
      <c r="A314" s="68" t="n">
        <v>26</v>
      </c>
      <c r="B314" s="69" t="s">
        <v>322</v>
      </c>
      <c r="C314" s="75" t="n">
        <f aca="false">I314+K314</f>
        <v>88.5</v>
      </c>
      <c r="D314" s="71" t="n">
        <f aca="false">J314+L314</f>
        <v>3649474.5</v>
      </c>
      <c r="E314" s="72" t="n">
        <v>0</v>
      </c>
      <c r="F314" s="72" t="n">
        <v>0</v>
      </c>
      <c r="G314" s="73"/>
      <c r="H314" s="73"/>
      <c r="I314" s="74" t="n">
        <v>29.5</v>
      </c>
      <c r="J314" s="72" t="n">
        <f aca="false">I314*41237</f>
        <v>1216491.5</v>
      </c>
      <c r="K314" s="74" t="n">
        <v>59</v>
      </c>
      <c r="L314" s="72" t="n">
        <f aca="false">K314*41237</f>
        <v>2432983</v>
      </c>
      <c r="M314" s="72" t="n">
        <v>0</v>
      </c>
      <c r="N314" s="72" t="n">
        <v>0</v>
      </c>
      <c r="O314" s="72" t="n">
        <v>0</v>
      </c>
      <c r="P314" s="72" t="n">
        <v>0</v>
      </c>
    </row>
    <row r="315" customFormat="false" ht="24" hidden="false" customHeight="true" outlineLevel="0" collapsed="false">
      <c r="A315" s="68" t="n">
        <v>27</v>
      </c>
      <c r="B315" s="69" t="s">
        <v>323</v>
      </c>
      <c r="C315" s="75" t="n">
        <f aca="false">I315+K315</f>
        <v>29.9</v>
      </c>
      <c r="D315" s="71" t="n">
        <f aca="false">J315+L315</f>
        <v>1232986.3</v>
      </c>
      <c r="E315" s="72" t="n">
        <v>0</v>
      </c>
      <c r="F315" s="72" t="n">
        <v>0</v>
      </c>
      <c r="G315" s="73"/>
      <c r="H315" s="73"/>
      <c r="I315" s="74" t="n">
        <v>29.9</v>
      </c>
      <c r="J315" s="72" t="n">
        <f aca="false">I315*41237</f>
        <v>1232986.3</v>
      </c>
      <c r="K315" s="74" t="n">
        <v>0</v>
      </c>
      <c r="L315" s="72" t="n">
        <f aca="false">K315*41237</f>
        <v>0</v>
      </c>
      <c r="M315" s="72" t="n">
        <v>0</v>
      </c>
      <c r="N315" s="72" t="n">
        <v>0</v>
      </c>
      <c r="O315" s="72" t="n">
        <v>0</v>
      </c>
      <c r="P315" s="72" t="n">
        <v>0</v>
      </c>
    </row>
    <row r="316" customFormat="false" ht="24" hidden="false" customHeight="true" outlineLevel="0" collapsed="false">
      <c r="A316" s="68" t="n">
        <v>28</v>
      </c>
      <c r="B316" s="69" t="s">
        <v>324</v>
      </c>
      <c r="C316" s="75" t="n">
        <f aca="false">I316+K316</f>
        <v>75.1</v>
      </c>
      <c r="D316" s="71" t="n">
        <f aca="false">J316+L316</f>
        <v>3096898.7</v>
      </c>
      <c r="E316" s="72" t="n">
        <v>0</v>
      </c>
      <c r="F316" s="72" t="n">
        <v>0</v>
      </c>
      <c r="G316" s="73"/>
      <c r="H316" s="73"/>
      <c r="I316" s="74" t="n">
        <v>0</v>
      </c>
      <c r="J316" s="72" t="n">
        <f aca="false">I316*41237</f>
        <v>0</v>
      </c>
      <c r="K316" s="74" t="n">
        <v>75.1</v>
      </c>
      <c r="L316" s="72" t="n">
        <f aca="false">K316*41237</f>
        <v>3096898.7</v>
      </c>
      <c r="M316" s="72" t="n">
        <v>0</v>
      </c>
      <c r="N316" s="72" t="n">
        <v>0</v>
      </c>
      <c r="O316" s="72" t="n">
        <v>0</v>
      </c>
      <c r="P316" s="72" t="n">
        <v>0</v>
      </c>
    </row>
    <row r="317" customFormat="false" ht="24" hidden="false" customHeight="true" outlineLevel="0" collapsed="false">
      <c r="A317" s="68" t="n">
        <v>29</v>
      </c>
      <c r="B317" s="69" t="s">
        <v>325</v>
      </c>
      <c r="C317" s="75" t="n">
        <f aca="false">I317+K317</f>
        <v>84.4</v>
      </c>
      <c r="D317" s="71" t="n">
        <f aca="false">J317+L317</f>
        <v>3480402.8</v>
      </c>
      <c r="E317" s="72" t="n">
        <v>0</v>
      </c>
      <c r="F317" s="72" t="n">
        <v>0</v>
      </c>
      <c r="G317" s="73"/>
      <c r="H317" s="73"/>
      <c r="I317" s="74" t="n">
        <v>0</v>
      </c>
      <c r="J317" s="72" t="n">
        <f aca="false">I317*41237</f>
        <v>0</v>
      </c>
      <c r="K317" s="74" t="n">
        <v>84.4</v>
      </c>
      <c r="L317" s="72" t="n">
        <f aca="false">K317*41237</f>
        <v>3480402.8</v>
      </c>
      <c r="M317" s="72" t="n">
        <v>0</v>
      </c>
      <c r="N317" s="72" t="n">
        <v>0</v>
      </c>
      <c r="O317" s="72" t="n">
        <v>0</v>
      </c>
      <c r="P317" s="72" t="n">
        <v>0</v>
      </c>
    </row>
    <row r="318" customFormat="false" ht="24" hidden="false" customHeight="true" outlineLevel="0" collapsed="false">
      <c r="A318" s="68" t="n">
        <v>30</v>
      </c>
      <c r="B318" s="69" t="s">
        <v>326</v>
      </c>
      <c r="C318" s="75" t="n">
        <f aca="false">I318+K318</f>
        <v>151</v>
      </c>
      <c r="D318" s="71" t="n">
        <f aca="false">J318+L318</f>
        <v>6226787</v>
      </c>
      <c r="E318" s="72" t="n">
        <v>0</v>
      </c>
      <c r="F318" s="72" t="n">
        <v>0</v>
      </c>
      <c r="G318" s="73"/>
      <c r="H318" s="73"/>
      <c r="I318" s="74" t="n">
        <v>0</v>
      </c>
      <c r="J318" s="72" t="n">
        <f aca="false">I318*41237</f>
        <v>0</v>
      </c>
      <c r="K318" s="74" t="n">
        <v>151</v>
      </c>
      <c r="L318" s="72" t="n">
        <f aca="false">K318*41237</f>
        <v>6226787</v>
      </c>
      <c r="M318" s="72" t="n">
        <v>0</v>
      </c>
      <c r="N318" s="72" t="n">
        <v>0</v>
      </c>
      <c r="O318" s="72" t="n">
        <v>0</v>
      </c>
      <c r="P318" s="72" t="n">
        <v>0</v>
      </c>
    </row>
    <row r="319" customFormat="false" ht="24" hidden="false" customHeight="true" outlineLevel="0" collapsed="false">
      <c r="A319" s="68" t="n">
        <v>31</v>
      </c>
      <c r="B319" s="69" t="s">
        <v>327</v>
      </c>
      <c r="C319" s="75" t="n">
        <f aca="false">I319+K319</f>
        <v>96.6</v>
      </c>
      <c r="D319" s="71" t="n">
        <f aca="false">J319+L319</f>
        <v>3983494.2</v>
      </c>
      <c r="E319" s="72" t="n">
        <v>0</v>
      </c>
      <c r="F319" s="72" t="n">
        <v>0</v>
      </c>
      <c r="G319" s="73"/>
      <c r="H319" s="73"/>
      <c r="I319" s="74" t="n">
        <v>48.8</v>
      </c>
      <c r="J319" s="72" t="n">
        <f aca="false">I319*41237</f>
        <v>2012365.6</v>
      </c>
      <c r="K319" s="74" t="n">
        <v>47.8</v>
      </c>
      <c r="L319" s="72" t="n">
        <f aca="false">K319*41237</f>
        <v>1971128.6</v>
      </c>
      <c r="M319" s="72" t="n">
        <v>0</v>
      </c>
      <c r="N319" s="72" t="n">
        <v>0</v>
      </c>
      <c r="O319" s="72" t="n">
        <v>0</v>
      </c>
      <c r="P319" s="72" t="n">
        <v>0</v>
      </c>
    </row>
    <row r="320" customFormat="false" ht="24" hidden="false" customHeight="true" outlineLevel="0" collapsed="false">
      <c r="A320" s="68" t="n">
        <v>32</v>
      </c>
      <c r="B320" s="69" t="s">
        <v>328</v>
      </c>
      <c r="C320" s="75" t="n">
        <f aca="false">I320+K320</f>
        <v>51.5</v>
      </c>
      <c r="D320" s="71" t="n">
        <f aca="false">J320+L320</f>
        <v>2123705.5</v>
      </c>
      <c r="E320" s="72" t="n">
        <v>0</v>
      </c>
      <c r="F320" s="72" t="n">
        <v>0</v>
      </c>
      <c r="G320" s="73"/>
      <c r="H320" s="73"/>
      <c r="I320" s="74" t="n">
        <v>51.5</v>
      </c>
      <c r="J320" s="72" t="n">
        <f aca="false">I320*41237</f>
        <v>2123705.5</v>
      </c>
      <c r="K320" s="74" t="n">
        <v>0</v>
      </c>
      <c r="L320" s="72" t="n">
        <f aca="false">K320*41237</f>
        <v>0</v>
      </c>
      <c r="M320" s="72" t="n">
        <v>0</v>
      </c>
      <c r="N320" s="72" t="n">
        <v>0</v>
      </c>
      <c r="O320" s="72" t="n">
        <v>0</v>
      </c>
      <c r="P320" s="72" t="n">
        <v>0</v>
      </c>
    </row>
    <row r="321" customFormat="false" ht="24" hidden="false" customHeight="true" outlineLevel="0" collapsed="false">
      <c r="A321" s="68" t="n">
        <v>33</v>
      </c>
      <c r="B321" s="69" t="s">
        <v>329</v>
      </c>
      <c r="C321" s="75" t="n">
        <f aca="false">I321+K321</f>
        <v>24.4</v>
      </c>
      <c r="D321" s="71" t="n">
        <f aca="false">J321+L321</f>
        <v>1006182.8</v>
      </c>
      <c r="E321" s="72" t="n">
        <v>0</v>
      </c>
      <c r="F321" s="72" t="n">
        <v>0</v>
      </c>
      <c r="G321" s="73"/>
      <c r="H321" s="73"/>
      <c r="I321" s="74" t="n">
        <v>24.4</v>
      </c>
      <c r="J321" s="72" t="n">
        <f aca="false">I321*41237</f>
        <v>1006182.8</v>
      </c>
      <c r="K321" s="74" t="n">
        <v>0</v>
      </c>
      <c r="L321" s="72" t="n">
        <f aca="false">K321*41237</f>
        <v>0</v>
      </c>
      <c r="M321" s="72" t="n">
        <v>0</v>
      </c>
      <c r="N321" s="72" t="n">
        <v>0</v>
      </c>
      <c r="O321" s="72" t="n">
        <v>0</v>
      </c>
      <c r="P321" s="72" t="n">
        <v>0</v>
      </c>
    </row>
    <row r="322" customFormat="false" ht="24" hidden="false" customHeight="true" outlineLevel="0" collapsed="false">
      <c r="A322" s="68" t="n">
        <v>34</v>
      </c>
      <c r="B322" s="69" t="s">
        <v>330</v>
      </c>
      <c r="C322" s="75" t="n">
        <f aca="false">I322+K322</f>
        <v>187</v>
      </c>
      <c r="D322" s="71" t="n">
        <f aca="false">J322+L322</f>
        <v>7711319</v>
      </c>
      <c r="E322" s="72" t="n">
        <v>0</v>
      </c>
      <c r="F322" s="72" t="n">
        <v>0</v>
      </c>
      <c r="G322" s="73"/>
      <c r="H322" s="73"/>
      <c r="I322" s="74" t="n">
        <v>187</v>
      </c>
      <c r="J322" s="72" t="n">
        <f aca="false">I322*41237</f>
        <v>7711319</v>
      </c>
      <c r="K322" s="74" t="n">
        <v>0</v>
      </c>
      <c r="L322" s="72" t="n">
        <f aca="false">K322*41237</f>
        <v>0</v>
      </c>
      <c r="M322" s="72" t="n">
        <v>0</v>
      </c>
      <c r="N322" s="72" t="n">
        <v>0</v>
      </c>
      <c r="O322" s="72" t="n">
        <v>0</v>
      </c>
      <c r="P322" s="72" t="n">
        <v>0</v>
      </c>
    </row>
    <row r="323" customFormat="false" ht="24" hidden="false" customHeight="true" outlineLevel="0" collapsed="false">
      <c r="A323" s="68" t="n">
        <v>35</v>
      </c>
      <c r="B323" s="69" t="s">
        <v>331</v>
      </c>
      <c r="C323" s="75" t="n">
        <f aca="false">I323+K323</f>
        <v>35.4</v>
      </c>
      <c r="D323" s="71" t="n">
        <f aca="false">J323+L323</f>
        <v>1459789.8</v>
      </c>
      <c r="E323" s="72" t="n">
        <v>0</v>
      </c>
      <c r="F323" s="72" t="n">
        <v>0</v>
      </c>
      <c r="G323" s="73"/>
      <c r="H323" s="73"/>
      <c r="I323" s="74" t="n">
        <v>35.4</v>
      </c>
      <c r="J323" s="72" t="n">
        <f aca="false">I323*41237</f>
        <v>1459789.8</v>
      </c>
      <c r="K323" s="74" t="n">
        <v>0</v>
      </c>
      <c r="L323" s="72" t="n">
        <f aca="false">K323*41237</f>
        <v>0</v>
      </c>
      <c r="M323" s="72" t="n">
        <v>0</v>
      </c>
      <c r="N323" s="72" t="n">
        <v>0</v>
      </c>
      <c r="O323" s="72" t="n">
        <v>0</v>
      </c>
      <c r="P323" s="72" t="n">
        <v>0</v>
      </c>
    </row>
    <row r="324" customFormat="false" ht="24" hidden="false" customHeight="true" outlineLevel="0" collapsed="false">
      <c r="A324" s="68" t="n">
        <v>36</v>
      </c>
      <c r="B324" s="69" t="s">
        <v>332</v>
      </c>
      <c r="C324" s="75" t="n">
        <f aca="false">I324+K324</f>
        <v>56.4</v>
      </c>
      <c r="D324" s="71" t="n">
        <f aca="false">J324+L324</f>
        <v>2325766.8</v>
      </c>
      <c r="E324" s="72" t="n">
        <v>0</v>
      </c>
      <c r="F324" s="72" t="n">
        <v>0</v>
      </c>
      <c r="G324" s="73"/>
      <c r="H324" s="73"/>
      <c r="I324" s="74" t="n">
        <v>56.4</v>
      </c>
      <c r="J324" s="72" t="n">
        <f aca="false">I324*41237</f>
        <v>2325766.8</v>
      </c>
      <c r="K324" s="74" t="n">
        <v>0</v>
      </c>
      <c r="L324" s="72" t="n">
        <f aca="false">K324*41237</f>
        <v>0</v>
      </c>
      <c r="M324" s="72" t="n">
        <v>0</v>
      </c>
      <c r="N324" s="72" t="n">
        <v>0</v>
      </c>
      <c r="O324" s="72" t="n">
        <v>0</v>
      </c>
      <c r="P324" s="72" t="n">
        <v>0</v>
      </c>
    </row>
    <row r="325" customFormat="false" ht="24" hidden="false" customHeight="true" outlineLevel="0" collapsed="false">
      <c r="A325" s="68" t="n">
        <v>37</v>
      </c>
      <c r="B325" s="69" t="s">
        <v>333</v>
      </c>
      <c r="C325" s="75" t="n">
        <f aca="false">I325+K325</f>
        <v>78.4</v>
      </c>
      <c r="D325" s="71" t="n">
        <f aca="false">J325+L325</f>
        <v>3232980.8</v>
      </c>
      <c r="E325" s="72" t="n">
        <v>0</v>
      </c>
      <c r="F325" s="72" t="n">
        <v>0</v>
      </c>
      <c r="G325" s="73"/>
      <c r="H325" s="73"/>
      <c r="I325" s="74" t="n">
        <v>78.4</v>
      </c>
      <c r="J325" s="72" t="n">
        <f aca="false">I325*41237</f>
        <v>3232980.8</v>
      </c>
      <c r="K325" s="74" t="n">
        <v>0</v>
      </c>
      <c r="L325" s="72" t="n">
        <f aca="false">K325*41237</f>
        <v>0</v>
      </c>
      <c r="M325" s="72" t="n">
        <v>0</v>
      </c>
      <c r="N325" s="72" t="n">
        <v>0</v>
      </c>
      <c r="O325" s="72" t="n">
        <v>0</v>
      </c>
      <c r="P325" s="72" t="n">
        <v>0</v>
      </c>
    </row>
    <row r="326" customFormat="false" ht="24" hidden="false" customHeight="true" outlineLevel="0" collapsed="false">
      <c r="A326" s="68" t="n">
        <v>38</v>
      </c>
      <c r="B326" s="69" t="s">
        <v>334</v>
      </c>
      <c r="C326" s="75" t="n">
        <f aca="false">I326+K326</f>
        <v>105.8</v>
      </c>
      <c r="D326" s="71" t="n">
        <f aca="false">J326+L326</f>
        <v>4362874.6</v>
      </c>
      <c r="E326" s="72" t="n">
        <v>0</v>
      </c>
      <c r="F326" s="72" t="n">
        <v>0</v>
      </c>
      <c r="G326" s="73"/>
      <c r="H326" s="73"/>
      <c r="I326" s="74" t="n">
        <v>105.8</v>
      </c>
      <c r="J326" s="72" t="n">
        <f aca="false">I326*41237</f>
        <v>4362874.6</v>
      </c>
      <c r="K326" s="74" t="n">
        <v>0</v>
      </c>
      <c r="L326" s="72" t="n">
        <f aca="false">K326*41237</f>
        <v>0</v>
      </c>
      <c r="M326" s="72" t="n">
        <v>0</v>
      </c>
      <c r="N326" s="72" t="n">
        <v>0</v>
      </c>
      <c r="O326" s="72" t="n">
        <v>0</v>
      </c>
      <c r="P326" s="72" t="n">
        <v>0</v>
      </c>
    </row>
    <row r="327" customFormat="false" ht="24" hidden="false" customHeight="true" outlineLevel="0" collapsed="false">
      <c r="A327" s="68" t="n">
        <v>39</v>
      </c>
      <c r="B327" s="69" t="s">
        <v>335</v>
      </c>
      <c r="C327" s="75" t="n">
        <f aca="false">I327+K327</f>
        <v>251.1</v>
      </c>
      <c r="D327" s="71" t="n">
        <f aca="false">J327+L327</f>
        <v>10354610.7</v>
      </c>
      <c r="E327" s="72" t="n">
        <v>0</v>
      </c>
      <c r="F327" s="72" t="n">
        <v>0</v>
      </c>
      <c r="G327" s="73"/>
      <c r="H327" s="73"/>
      <c r="I327" s="74" t="n">
        <v>213.1</v>
      </c>
      <c r="J327" s="72" t="n">
        <f aca="false">I327*41237</f>
        <v>8787604.7</v>
      </c>
      <c r="K327" s="74" t="n">
        <v>38</v>
      </c>
      <c r="L327" s="72" t="n">
        <f aca="false">K327*41237</f>
        <v>1567006</v>
      </c>
      <c r="M327" s="72" t="n">
        <v>0</v>
      </c>
      <c r="N327" s="72" t="n">
        <v>0</v>
      </c>
      <c r="O327" s="72" t="n">
        <v>0</v>
      </c>
      <c r="P327" s="72" t="n">
        <v>0</v>
      </c>
    </row>
    <row r="328" customFormat="false" ht="24" hidden="false" customHeight="true" outlineLevel="0" collapsed="false">
      <c r="A328" s="68" t="n">
        <v>40</v>
      </c>
      <c r="B328" s="69" t="s">
        <v>336</v>
      </c>
      <c r="C328" s="75" t="n">
        <f aca="false">I328+K328</f>
        <v>77.5</v>
      </c>
      <c r="D328" s="71" t="n">
        <f aca="false">J328+L328</f>
        <v>3195867.5</v>
      </c>
      <c r="E328" s="72" t="n">
        <v>0</v>
      </c>
      <c r="F328" s="72" t="n">
        <v>0</v>
      </c>
      <c r="G328" s="73"/>
      <c r="H328" s="73"/>
      <c r="I328" s="74" t="n">
        <v>77.5</v>
      </c>
      <c r="J328" s="72" t="n">
        <f aca="false">I328*41237</f>
        <v>3195867.5</v>
      </c>
      <c r="K328" s="74" t="n">
        <v>0</v>
      </c>
      <c r="L328" s="72" t="n">
        <f aca="false">K328*41237</f>
        <v>0</v>
      </c>
      <c r="M328" s="72" t="n">
        <v>0</v>
      </c>
      <c r="N328" s="72" t="n">
        <v>0</v>
      </c>
      <c r="O328" s="72" t="n">
        <v>0</v>
      </c>
      <c r="P328" s="72" t="n">
        <v>0</v>
      </c>
    </row>
    <row r="329" customFormat="false" ht="24" hidden="false" customHeight="true" outlineLevel="0" collapsed="false">
      <c r="A329" s="68" t="n">
        <v>41</v>
      </c>
      <c r="B329" s="69" t="s">
        <v>337</v>
      </c>
      <c r="C329" s="75" t="n">
        <f aca="false">I329+K329</f>
        <v>159.9</v>
      </c>
      <c r="D329" s="71" t="n">
        <f aca="false">J329+L329</f>
        <v>6593796.3</v>
      </c>
      <c r="E329" s="72" t="n">
        <v>0</v>
      </c>
      <c r="F329" s="72" t="n">
        <v>0</v>
      </c>
      <c r="G329" s="73"/>
      <c r="H329" s="73"/>
      <c r="I329" s="74" t="n">
        <v>122.3</v>
      </c>
      <c r="J329" s="72" t="n">
        <f aca="false">I329*41237</f>
        <v>5043285.1</v>
      </c>
      <c r="K329" s="74" t="n">
        <v>37.6</v>
      </c>
      <c r="L329" s="72" t="n">
        <f aca="false">K329*41237</f>
        <v>1550511.2</v>
      </c>
      <c r="M329" s="72" t="n">
        <v>0</v>
      </c>
      <c r="N329" s="72" t="n">
        <v>0</v>
      </c>
      <c r="O329" s="72" t="n">
        <v>0</v>
      </c>
      <c r="P329" s="72" t="n">
        <v>0</v>
      </c>
    </row>
    <row r="330" customFormat="false" ht="24" hidden="false" customHeight="true" outlineLevel="0" collapsed="false">
      <c r="A330" s="68" t="n">
        <v>42</v>
      </c>
      <c r="B330" s="69" t="s">
        <v>338</v>
      </c>
      <c r="C330" s="75" t="n">
        <f aca="false">I330+K330</f>
        <v>25.7</v>
      </c>
      <c r="D330" s="71" t="n">
        <f aca="false">J330+L330</f>
        <v>1059790.9</v>
      </c>
      <c r="E330" s="72" t="n">
        <v>0</v>
      </c>
      <c r="F330" s="72" t="n">
        <v>0</v>
      </c>
      <c r="G330" s="73"/>
      <c r="H330" s="73"/>
      <c r="I330" s="74" t="n">
        <v>25.7</v>
      </c>
      <c r="J330" s="72" t="n">
        <f aca="false">I330*41237</f>
        <v>1059790.9</v>
      </c>
      <c r="K330" s="74" t="n">
        <v>0</v>
      </c>
      <c r="L330" s="72" t="n">
        <f aca="false">K330*41237</f>
        <v>0</v>
      </c>
      <c r="M330" s="72" t="n">
        <v>0</v>
      </c>
      <c r="N330" s="72" t="n">
        <v>0</v>
      </c>
      <c r="O330" s="72" t="n">
        <v>0</v>
      </c>
      <c r="P330" s="72" t="n">
        <v>0</v>
      </c>
    </row>
    <row r="331" customFormat="false" ht="24" hidden="false" customHeight="true" outlineLevel="0" collapsed="false">
      <c r="A331" s="68" t="n">
        <v>43</v>
      </c>
      <c r="B331" s="69" t="s">
        <v>339</v>
      </c>
      <c r="C331" s="75" t="n">
        <f aca="false">I331+K331</f>
        <v>278.3</v>
      </c>
      <c r="D331" s="71" t="n">
        <f aca="false">J331+L331</f>
        <v>11476257.1</v>
      </c>
      <c r="E331" s="72" t="n">
        <v>0</v>
      </c>
      <c r="F331" s="72" t="n">
        <v>0</v>
      </c>
      <c r="G331" s="73"/>
      <c r="H331" s="73"/>
      <c r="I331" s="74" t="n">
        <v>201.5</v>
      </c>
      <c r="J331" s="72" t="n">
        <f aca="false">I331*41237</f>
        <v>8309255.5</v>
      </c>
      <c r="K331" s="74" t="n">
        <v>76.8</v>
      </c>
      <c r="L331" s="72" t="n">
        <f aca="false">K331*41237</f>
        <v>3167001.6</v>
      </c>
      <c r="M331" s="72" t="n">
        <v>0</v>
      </c>
      <c r="N331" s="72" t="n">
        <v>0</v>
      </c>
      <c r="O331" s="72" t="n">
        <v>0</v>
      </c>
      <c r="P331" s="72" t="n">
        <v>0</v>
      </c>
    </row>
    <row r="332" customFormat="false" ht="24" hidden="false" customHeight="true" outlineLevel="0" collapsed="false">
      <c r="A332" s="68" t="n">
        <v>44</v>
      </c>
      <c r="B332" s="69" t="s">
        <v>340</v>
      </c>
      <c r="C332" s="75" t="n">
        <f aca="false">I332+K332</f>
        <v>39.9</v>
      </c>
      <c r="D332" s="71" t="n">
        <f aca="false">J332+L332</f>
        <v>1645356.304</v>
      </c>
      <c r="E332" s="72" t="n">
        <v>0</v>
      </c>
      <c r="F332" s="72" t="n">
        <v>0</v>
      </c>
      <c r="G332" s="73"/>
      <c r="H332" s="73"/>
      <c r="I332" s="74" t="n">
        <v>0</v>
      </c>
      <c r="J332" s="72" t="n">
        <f aca="false">I332*41237</f>
        <v>0</v>
      </c>
      <c r="K332" s="74" t="n">
        <v>39.9</v>
      </c>
      <c r="L332" s="77" t="n">
        <v>1645356.304</v>
      </c>
      <c r="M332" s="72" t="n">
        <v>0</v>
      </c>
      <c r="N332" s="72" t="n">
        <v>0</v>
      </c>
      <c r="O332" s="72" t="n">
        <v>0</v>
      </c>
      <c r="P332" s="72" t="n">
        <v>0</v>
      </c>
    </row>
    <row r="333" customFormat="false" ht="24" hidden="false" customHeight="true" outlineLevel="0" collapsed="false">
      <c r="A333" s="68" t="n">
        <v>45</v>
      </c>
      <c r="B333" s="69" t="s">
        <v>341</v>
      </c>
      <c r="C333" s="75" t="n">
        <f aca="false">I333+K333</f>
        <v>38.2</v>
      </c>
      <c r="D333" s="71" t="n">
        <f aca="false">J333+L333</f>
        <v>1575253.4</v>
      </c>
      <c r="E333" s="72" t="n">
        <v>0</v>
      </c>
      <c r="F333" s="72" t="n">
        <v>0</v>
      </c>
      <c r="G333" s="73"/>
      <c r="H333" s="73"/>
      <c r="I333" s="74" t="n">
        <v>38.2</v>
      </c>
      <c r="J333" s="72" t="n">
        <f aca="false">I333*41237</f>
        <v>1575253.4</v>
      </c>
      <c r="K333" s="74" t="n">
        <v>0</v>
      </c>
      <c r="L333" s="72" t="n">
        <f aca="false">K333*41237</f>
        <v>0</v>
      </c>
      <c r="M333" s="72" t="n">
        <v>0</v>
      </c>
      <c r="N333" s="72" t="n">
        <v>0</v>
      </c>
      <c r="O333" s="72" t="n">
        <v>0</v>
      </c>
      <c r="P333" s="72" t="n">
        <v>0</v>
      </c>
    </row>
    <row r="334" customFormat="false" ht="24" hidden="false" customHeight="true" outlineLevel="0" collapsed="false">
      <c r="A334" s="68" t="n">
        <v>46</v>
      </c>
      <c r="B334" s="69" t="s">
        <v>342</v>
      </c>
      <c r="C334" s="75" t="n">
        <f aca="false">I334+K334</f>
        <v>41.4</v>
      </c>
      <c r="D334" s="71" t="n">
        <f aca="false">J334+L334</f>
        <v>1707211.8</v>
      </c>
      <c r="E334" s="72" t="n">
        <v>0</v>
      </c>
      <c r="F334" s="72" t="n">
        <v>0</v>
      </c>
      <c r="G334" s="73"/>
      <c r="H334" s="73"/>
      <c r="I334" s="74" t="n">
        <v>41.4</v>
      </c>
      <c r="J334" s="72" t="n">
        <f aca="false">I334*41237</f>
        <v>1707211.8</v>
      </c>
      <c r="K334" s="74" t="n">
        <v>0</v>
      </c>
      <c r="L334" s="72" t="n">
        <f aca="false">K334*41237</f>
        <v>0</v>
      </c>
      <c r="M334" s="72" t="n">
        <v>0</v>
      </c>
      <c r="N334" s="72" t="n">
        <v>0</v>
      </c>
      <c r="O334" s="72" t="n">
        <v>0</v>
      </c>
      <c r="P334" s="72" t="n">
        <v>0</v>
      </c>
    </row>
    <row r="335" customFormat="false" ht="24" hidden="false" customHeight="true" outlineLevel="0" collapsed="false">
      <c r="A335" s="68" t="n">
        <v>47</v>
      </c>
      <c r="B335" s="69" t="s">
        <v>343</v>
      </c>
      <c r="C335" s="75" t="n">
        <f aca="false">I335+K335</f>
        <v>42.2</v>
      </c>
      <c r="D335" s="71" t="n">
        <f aca="false">J335+L335</f>
        <v>1740201.4</v>
      </c>
      <c r="E335" s="72" t="n">
        <v>0</v>
      </c>
      <c r="F335" s="72" t="n">
        <v>0</v>
      </c>
      <c r="G335" s="73"/>
      <c r="H335" s="73"/>
      <c r="I335" s="74" t="n">
        <v>0</v>
      </c>
      <c r="J335" s="72" t="n">
        <f aca="false">I335*41237</f>
        <v>0</v>
      </c>
      <c r="K335" s="74" t="n">
        <v>42.2</v>
      </c>
      <c r="L335" s="72" t="n">
        <f aca="false">K335*41237</f>
        <v>1740201.4</v>
      </c>
      <c r="M335" s="72" t="n">
        <v>0</v>
      </c>
      <c r="N335" s="72" t="n">
        <v>0</v>
      </c>
      <c r="O335" s="72" t="n">
        <v>0</v>
      </c>
      <c r="P335" s="72" t="n">
        <v>0</v>
      </c>
    </row>
    <row r="336" customFormat="false" ht="24" hidden="false" customHeight="true" outlineLevel="0" collapsed="false">
      <c r="A336" s="68" t="n">
        <v>48</v>
      </c>
      <c r="B336" s="69" t="s">
        <v>344</v>
      </c>
      <c r="C336" s="75" t="n">
        <f aca="false">I336+K336</f>
        <v>87.3</v>
      </c>
      <c r="D336" s="71" t="n">
        <f aca="false">J336+L336</f>
        <v>3599990.1</v>
      </c>
      <c r="E336" s="72" t="n">
        <v>0</v>
      </c>
      <c r="F336" s="72" t="n">
        <v>0</v>
      </c>
      <c r="G336" s="73"/>
      <c r="H336" s="73"/>
      <c r="I336" s="74" t="n">
        <v>48.9</v>
      </c>
      <c r="J336" s="72" t="n">
        <f aca="false">I336*41237</f>
        <v>2016489.3</v>
      </c>
      <c r="K336" s="74" t="n">
        <v>38.4</v>
      </c>
      <c r="L336" s="72" t="n">
        <f aca="false">K336*41237</f>
        <v>1583500.8</v>
      </c>
      <c r="M336" s="72" t="n">
        <v>0</v>
      </c>
      <c r="N336" s="72" t="n">
        <v>0</v>
      </c>
      <c r="O336" s="72" t="n">
        <v>0</v>
      </c>
      <c r="P336" s="72" t="n">
        <v>0</v>
      </c>
    </row>
    <row r="337" customFormat="false" ht="24" hidden="false" customHeight="true" outlineLevel="0" collapsed="false">
      <c r="A337" s="68" t="n">
        <v>49</v>
      </c>
      <c r="B337" s="69" t="s">
        <v>345</v>
      </c>
      <c r="C337" s="75" t="n">
        <f aca="false">I337+K337</f>
        <v>171.3</v>
      </c>
      <c r="D337" s="71" t="n">
        <f aca="false">J337+L337</f>
        <v>7063898.1</v>
      </c>
      <c r="E337" s="72" t="n">
        <v>0</v>
      </c>
      <c r="F337" s="72" t="n">
        <v>0</v>
      </c>
      <c r="G337" s="73"/>
      <c r="H337" s="73"/>
      <c r="I337" s="74" t="n">
        <v>0</v>
      </c>
      <c r="J337" s="72" t="n">
        <f aca="false">I337*41237</f>
        <v>0</v>
      </c>
      <c r="K337" s="74" t="n">
        <v>171.3</v>
      </c>
      <c r="L337" s="72" t="n">
        <f aca="false">K337*41237</f>
        <v>7063898.1</v>
      </c>
      <c r="M337" s="72" t="n">
        <v>0</v>
      </c>
      <c r="N337" s="72" t="n">
        <v>0</v>
      </c>
      <c r="O337" s="72" t="n">
        <v>0</v>
      </c>
      <c r="P337" s="72" t="n">
        <v>0</v>
      </c>
    </row>
    <row r="338" customFormat="false" ht="24" hidden="false" customHeight="true" outlineLevel="0" collapsed="false">
      <c r="A338" s="68" t="n">
        <v>50</v>
      </c>
      <c r="B338" s="69" t="s">
        <v>346</v>
      </c>
      <c r="C338" s="75" t="n">
        <f aca="false">I338+K338</f>
        <v>42.2</v>
      </c>
      <c r="D338" s="71" t="n">
        <f aca="false">J338+L338</f>
        <v>1740201.4</v>
      </c>
      <c r="E338" s="72" t="n">
        <v>0</v>
      </c>
      <c r="F338" s="72" t="n">
        <v>0</v>
      </c>
      <c r="G338" s="73"/>
      <c r="H338" s="73"/>
      <c r="I338" s="74" t="n">
        <v>42.2</v>
      </c>
      <c r="J338" s="72" t="n">
        <f aca="false">I338*41237</f>
        <v>1740201.4</v>
      </c>
      <c r="K338" s="74" t="n">
        <v>0</v>
      </c>
      <c r="L338" s="72" t="n">
        <f aca="false">K338*41237</f>
        <v>0</v>
      </c>
      <c r="M338" s="72" t="n">
        <v>0</v>
      </c>
      <c r="N338" s="72" t="n">
        <v>0</v>
      </c>
      <c r="O338" s="72" t="n">
        <v>0</v>
      </c>
      <c r="P338" s="72" t="n">
        <v>0</v>
      </c>
    </row>
    <row r="339" customFormat="false" ht="24" hidden="false" customHeight="true" outlineLevel="0" collapsed="false">
      <c r="A339" s="68" t="n">
        <v>51</v>
      </c>
      <c r="B339" s="69" t="s">
        <v>347</v>
      </c>
      <c r="C339" s="75" t="n">
        <f aca="false">I339+K339</f>
        <v>25.9</v>
      </c>
      <c r="D339" s="71" t="n">
        <f aca="false">J339+L339</f>
        <v>1068038.3</v>
      </c>
      <c r="E339" s="72" t="n">
        <v>0</v>
      </c>
      <c r="F339" s="72" t="n">
        <v>0</v>
      </c>
      <c r="G339" s="73"/>
      <c r="H339" s="73"/>
      <c r="I339" s="74" t="n">
        <v>25.9</v>
      </c>
      <c r="J339" s="72" t="n">
        <f aca="false">I339*41237</f>
        <v>1068038.3</v>
      </c>
      <c r="K339" s="74" t="n">
        <v>0</v>
      </c>
      <c r="L339" s="72" t="n">
        <f aca="false">K339*41237</f>
        <v>0</v>
      </c>
      <c r="M339" s="72" t="n">
        <v>0</v>
      </c>
      <c r="N339" s="72" t="n">
        <v>0</v>
      </c>
      <c r="O339" s="72" t="n">
        <v>0</v>
      </c>
      <c r="P339" s="72" t="n">
        <v>0</v>
      </c>
    </row>
    <row r="340" customFormat="false" ht="24" hidden="false" customHeight="true" outlineLevel="0" collapsed="false">
      <c r="A340" s="68" t="n">
        <v>52</v>
      </c>
      <c r="B340" s="69" t="s">
        <v>348</v>
      </c>
      <c r="C340" s="75" t="n">
        <f aca="false">I340+K340</f>
        <v>37.2</v>
      </c>
      <c r="D340" s="71" t="n">
        <f aca="false">J340+L340</f>
        <v>1534016.4</v>
      </c>
      <c r="E340" s="72" t="n">
        <v>0</v>
      </c>
      <c r="F340" s="72" t="n">
        <v>0</v>
      </c>
      <c r="G340" s="73"/>
      <c r="H340" s="73"/>
      <c r="I340" s="74" t="n">
        <v>37.2</v>
      </c>
      <c r="J340" s="72" t="n">
        <f aca="false">I340*41237</f>
        <v>1534016.4</v>
      </c>
      <c r="K340" s="74" t="n">
        <v>0</v>
      </c>
      <c r="L340" s="72" t="n">
        <f aca="false">K340*41237</f>
        <v>0</v>
      </c>
      <c r="M340" s="72" t="n">
        <v>0</v>
      </c>
      <c r="N340" s="72" t="n">
        <v>0</v>
      </c>
      <c r="O340" s="72" t="n">
        <v>0</v>
      </c>
      <c r="P340" s="72" t="n">
        <v>0</v>
      </c>
    </row>
    <row r="341" customFormat="false" ht="24" hidden="false" customHeight="true" outlineLevel="0" collapsed="false">
      <c r="A341" s="68" t="n">
        <v>53</v>
      </c>
      <c r="B341" s="69" t="s">
        <v>349</v>
      </c>
      <c r="C341" s="75" t="n">
        <f aca="false">I341+K341</f>
        <v>89.1</v>
      </c>
      <c r="D341" s="71" t="n">
        <f aca="false">J341+L341</f>
        <v>3674216.7</v>
      </c>
      <c r="E341" s="72" t="n">
        <v>0</v>
      </c>
      <c r="F341" s="72" t="n">
        <v>0</v>
      </c>
      <c r="G341" s="73"/>
      <c r="H341" s="73"/>
      <c r="I341" s="74" t="n">
        <v>44.2</v>
      </c>
      <c r="J341" s="72" t="n">
        <f aca="false">I341*41237</f>
        <v>1822675.4</v>
      </c>
      <c r="K341" s="74" t="n">
        <v>44.9</v>
      </c>
      <c r="L341" s="72" t="n">
        <f aca="false">K341*41237</f>
        <v>1851541.3</v>
      </c>
      <c r="M341" s="72" t="n">
        <v>0</v>
      </c>
      <c r="N341" s="72" t="n">
        <v>0</v>
      </c>
      <c r="O341" s="72" t="n">
        <v>0</v>
      </c>
      <c r="P341" s="72" t="n">
        <v>0</v>
      </c>
    </row>
    <row r="342" customFormat="false" ht="24" hidden="false" customHeight="true" outlineLevel="0" collapsed="false">
      <c r="A342" s="68" t="n">
        <v>54</v>
      </c>
      <c r="B342" s="69" t="s">
        <v>350</v>
      </c>
      <c r="C342" s="75" t="n">
        <f aca="false">I342+K342</f>
        <v>133.8</v>
      </c>
      <c r="D342" s="71" t="n">
        <f aca="false">J342+L342</f>
        <v>5517510.6</v>
      </c>
      <c r="E342" s="72" t="n">
        <v>0</v>
      </c>
      <c r="F342" s="72" t="n">
        <v>0</v>
      </c>
      <c r="G342" s="73"/>
      <c r="H342" s="73"/>
      <c r="I342" s="74" t="n">
        <v>54</v>
      </c>
      <c r="J342" s="72" t="n">
        <f aca="false">I342*41237</f>
        <v>2226798</v>
      </c>
      <c r="K342" s="74" t="n">
        <v>79.8</v>
      </c>
      <c r="L342" s="72" t="n">
        <f aca="false">K342*41237</f>
        <v>3290712.6</v>
      </c>
      <c r="M342" s="72" t="n">
        <v>0</v>
      </c>
      <c r="N342" s="72" t="n">
        <v>0</v>
      </c>
      <c r="O342" s="72" t="n">
        <v>0</v>
      </c>
      <c r="P342" s="72" t="n">
        <v>0</v>
      </c>
    </row>
    <row r="343" customFormat="false" ht="24" hidden="false" customHeight="true" outlineLevel="0" collapsed="false">
      <c r="A343" s="68" t="n">
        <v>55</v>
      </c>
      <c r="B343" s="69" t="s">
        <v>351</v>
      </c>
      <c r="C343" s="75" t="n">
        <f aca="false">I343+K343</f>
        <v>181.3</v>
      </c>
      <c r="D343" s="71" t="n">
        <f aca="false">J343+L343</f>
        <v>7476268.1</v>
      </c>
      <c r="E343" s="72" t="n">
        <v>0</v>
      </c>
      <c r="F343" s="72" t="n">
        <v>0</v>
      </c>
      <c r="G343" s="73"/>
      <c r="H343" s="73"/>
      <c r="I343" s="78" t="n">
        <v>120.3</v>
      </c>
      <c r="J343" s="72" t="n">
        <f aca="false">I343*41237</f>
        <v>4960811.1</v>
      </c>
      <c r="K343" s="78" t="n">
        <v>61</v>
      </c>
      <c r="L343" s="72" t="n">
        <f aca="false">K343*41237</f>
        <v>2515457</v>
      </c>
      <c r="M343" s="72" t="n">
        <v>0</v>
      </c>
      <c r="N343" s="72" t="n">
        <v>0</v>
      </c>
      <c r="O343" s="72" t="n">
        <v>0</v>
      </c>
      <c r="P343" s="72" t="n">
        <v>0</v>
      </c>
    </row>
    <row r="344" customFormat="false" ht="24" hidden="false" customHeight="true" outlineLevel="0" collapsed="false">
      <c r="A344" s="68" t="n">
        <v>56</v>
      </c>
      <c r="B344" s="69" t="s">
        <v>352</v>
      </c>
      <c r="C344" s="75" t="n">
        <f aca="false">I344+K344</f>
        <v>126.4</v>
      </c>
      <c r="D344" s="71" t="n">
        <f aca="false">J344+L344</f>
        <v>5212356.8</v>
      </c>
      <c r="E344" s="72" t="n">
        <v>0</v>
      </c>
      <c r="F344" s="72" t="n">
        <v>0</v>
      </c>
      <c r="G344" s="73"/>
      <c r="H344" s="73"/>
      <c r="I344" s="74" t="n">
        <v>95.2</v>
      </c>
      <c r="J344" s="72" t="n">
        <f aca="false">I344*41237</f>
        <v>3925762.4</v>
      </c>
      <c r="K344" s="74" t="n">
        <v>31.2</v>
      </c>
      <c r="L344" s="72" t="n">
        <f aca="false">K344*41237</f>
        <v>1286594.4</v>
      </c>
      <c r="M344" s="72" t="n">
        <v>0</v>
      </c>
      <c r="N344" s="72" t="n">
        <v>0</v>
      </c>
      <c r="O344" s="72" t="n">
        <v>0</v>
      </c>
      <c r="P344" s="72" t="n">
        <v>0</v>
      </c>
    </row>
    <row r="345" customFormat="false" ht="24" hidden="false" customHeight="true" outlineLevel="0" collapsed="false">
      <c r="A345" s="68" t="n">
        <v>57</v>
      </c>
      <c r="B345" s="69" t="s">
        <v>353</v>
      </c>
      <c r="C345" s="75" t="n">
        <f aca="false">I345+K345</f>
        <v>79.1</v>
      </c>
      <c r="D345" s="71" t="n">
        <f aca="false">J345+L345</f>
        <v>3261846.7</v>
      </c>
      <c r="E345" s="72" t="n">
        <v>0</v>
      </c>
      <c r="F345" s="72" t="n">
        <v>0</v>
      </c>
      <c r="G345" s="73"/>
      <c r="H345" s="73"/>
      <c r="I345" s="74" t="n">
        <v>79.1</v>
      </c>
      <c r="J345" s="72" t="n">
        <f aca="false">I345*41237</f>
        <v>3261846.7</v>
      </c>
      <c r="K345" s="74" t="n">
        <v>0</v>
      </c>
      <c r="L345" s="72" t="n">
        <f aca="false">K345*41237</f>
        <v>0</v>
      </c>
      <c r="M345" s="72" t="n">
        <v>0</v>
      </c>
      <c r="N345" s="72" t="n">
        <v>0</v>
      </c>
      <c r="O345" s="72" t="n">
        <v>0</v>
      </c>
      <c r="P345" s="72" t="n">
        <v>0</v>
      </c>
    </row>
    <row r="346" customFormat="false" ht="24" hidden="false" customHeight="true" outlineLevel="0" collapsed="false">
      <c r="A346" s="68" t="n">
        <v>58</v>
      </c>
      <c r="B346" s="69" t="s">
        <v>354</v>
      </c>
      <c r="C346" s="75" t="n">
        <f aca="false">I346+K346</f>
        <v>108</v>
      </c>
      <c r="D346" s="71" t="n">
        <f aca="false">J346+L346</f>
        <v>4453596</v>
      </c>
      <c r="E346" s="72" t="n">
        <v>0</v>
      </c>
      <c r="F346" s="72" t="n">
        <v>0</v>
      </c>
      <c r="G346" s="73"/>
      <c r="H346" s="73"/>
      <c r="I346" s="74" t="n">
        <v>108</v>
      </c>
      <c r="J346" s="72" t="n">
        <f aca="false">I346*41237</f>
        <v>4453596</v>
      </c>
      <c r="K346" s="74" t="n">
        <v>0</v>
      </c>
      <c r="L346" s="72" t="n">
        <f aca="false">K346*41237</f>
        <v>0</v>
      </c>
      <c r="M346" s="72" t="n">
        <v>0</v>
      </c>
      <c r="N346" s="72" t="n">
        <v>0</v>
      </c>
      <c r="O346" s="72" t="n">
        <v>0</v>
      </c>
      <c r="P346" s="72" t="n">
        <v>0</v>
      </c>
    </row>
    <row r="347" customFormat="false" ht="24" hidden="false" customHeight="true" outlineLevel="0" collapsed="false">
      <c r="A347" s="68" t="n">
        <v>59</v>
      </c>
      <c r="B347" s="69" t="s">
        <v>355</v>
      </c>
      <c r="C347" s="75" t="n">
        <f aca="false">I347+K347</f>
        <v>96</v>
      </c>
      <c r="D347" s="71" t="n">
        <f aca="false">J347+L347</f>
        <v>3958752</v>
      </c>
      <c r="E347" s="72" t="n">
        <v>0</v>
      </c>
      <c r="F347" s="72" t="n">
        <v>0</v>
      </c>
      <c r="G347" s="73"/>
      <c r="H347" s="73"/>
      <c r="I347" s="74" t="n">
        <v>71.6</v>
      </c>
      <c r="J347" s="72" t="n">
        <f aca="false">I347*41237</f>
        <v>2952569.2</v>
      </c>
      <c r="K347" s="74" t="n">
        <v>24.4</v>
      </c>
      <c r="L347" s="72" t="n">
        <f aca="false">K347*41237</f>
        <v>1006182.8</v>
      </c>
      <c r="M347" s="72" t="n">
        <v>0</v>
      </c>
      <c r="N347" s="72" t="n">
        <v>0</v>
      </c>
      <c r="O347" s="72" t="n">
        <v>0</v>
      </c>
      <c r="P347" s="72" t="n">
        <v>0</v>
      </c>
    </row>
    <row r="348" customFormat="false" ht="24" hidden="false" customHeight="true" outlineLevel="0" collapsed="false">
      <c r="A348" s="68" t="n">
        <v>60</v>
      </c>
      <c r="B348" s="69" t="s">
        <v>356</v>
      </c>
      <c r="C348" s="75" t="n">
        <f aca="false">I348+K348</f>
        <v>39.9</v>
      </c>
      <c r="D348" s="71" t="n">
        <f aca="false">J348+L348</f>
        <v>1645356.3</v>
      </c>
      <c r="E348" s="72" t="n">
        <v>0</v>
      </c>
      <c r="F348" s="72" t="n">
        <v>0</v>
      </c>
      <c r="G348" s="73"/>
      <c r="H348" s="73"/>
      <c r="I348" s="74" t="n">
        <v>39.9</v>
      </c>
      <c r="J348" s="72" t="n">
        <f aca="false">I348*41237</f>
        <v>1645356.3</v>
      </c>
      <c r="K348" s="74" t="n">
        <v>0</v>
      </c>
      <c r="L348" s="72" t="n">
        <f aca="false">K348*41237</f>
        <v>0</v>
      </c>
      <c r="M348" s="72" t="n">
        <v>0</v>
      </c>
      <c r="N348" s="72" t="n">
        <v>0</v>
      </c>
      <c r="O348" s="72" t="n">
        <v>0</v>
      </c>
      <c r="P348" s="72" t="n">
        <v>0</v>
      </c>
    </row>
    <row r="349" customFormat="false" ht="24" hidden="false" customHeight="true" outlineLevel="0" collapsed="false">
      <c r="A349" s="68" t="n">
        <v>61</v>
      </c>
      <c r="B349" s="69" t="s">
        <v>357</v>
      </c>
      <c r="C349" s="75" t="n">
        <f aca="false">I349+K349</f>
        <v>44</v>
      </c>
      <c r="D349" s="71" t="n">
        <f aca="false">J349+L349</f>
        <v>1814428</v>
      </c>
      <c r="E349" s="72" t="n">
        <v>0</v>
      </c>
      <c r="F349" s="72" t="n">
        <v>0</v>
      </c>
      <c r="G349" s="73"/>
      <c r="H349" s="73"/>
      <c r="I349" s="74" t="n">
        <v>44</v>
      </c>
      <c r="J349" s="72" t="n">
        <f aca="false">I349*41237</f>
        <v>1814428</v>
      </c>
      <c r="K349" s="74" t="n">
        <v>0</v>
      </c>
      <c r="L349" s="72" t="n">
        <f aca="false">K349*41237</f>
        <v>0</v>
      </c>
      <c r="M349" s="72" t="n">
        <v>0</v>
      </c>
      <c r="N349" s="72" t="n">
        <v>0</v>
      </c>
      <c r="O349" s="72" t="n">
        <v>0</v>
      </c>
      <c r="P349" s="72" t="n">
        <v>0</v>
      </c>
    </row>
    <row r="350" customFormat="false" ht="24" hidden="false" customHeight="true" outlineLevel="0" collapsed="false">
      <c r="A350" s="68" t="n">
        <v>62</v>
      </c>
      <c r="B350" s="69" t="s">
        <v>358</v>
      </c>
      <c r="C350" s="75" t="n">
        <f aca="false">I350+K350</f>
        <v>28.7</v>
      </c>
      <c r="D350" s="71" t="n">
        <f aca="false">J350+L350</f>
        <v>1183501.9</v>
      </c>
      <c r="E350" s="72" t="n">
        <v>0</v>
      </c>
      <c r="F350" s="72" t="n">
        <v>0</v>
      </c>
      <c r="G350" s="73"/>
      <c r="H350" s="73"/>
      <c r="I350" s="74" t="n">
        <v>28.7</v>
      </c>
      <c r="J350" s="72" t="n">
        <f aca="false">I350*41237</f>
        <v>1183501.9</v>
      </c>
      <c r="K350" s="74" t="n">
        <v>0</v>
      </c>
      <c r="L350" s="72" t="n">
        <f aca="false">K350*41237</f>
        <v>0</v>
      </c>
      <c r="M350" s="72" t="n">
        <v>0</v>
      </c>
      <c r="N350" s="72" t="n">
        <v>0</v>
      </c>
      <c r="O350" s="72" t="n">
        <v>0</v>
      </c>
      <c r="P350" s="72" t="n">
        <v>0</v>
      </c>
    </row>
    <row r="351" customFormat="false" ht="24" hidden="false" customHeight="true" outlineLevel="0" collapsed="false">
      <c r="A351" s="68" t="n">
        <v>63</v>
      </c>
      <c r="B351" s="69" t="s">
        <v>359</v>
      </c>
      <c r="C351" s="75" t="n">
        <f aca="false">I351+K351</f>
        <v>44.2</v>
      </c>
      <c r="D351" s="71" t="n">
        <f aca="false">J351+L351</f>
        <v>1822675.4</v>
      </c>
      <c r="E351" s="72" t="n">
        <v>0</v>
      </c>
      <c r="F351" s="72" t="n">
        <v>0</v>
      </c>
      <c r="G351" s="73"/>
      <c r="H351" s="73"/>
      <c r="I351" s="74" t="n">
        <v>44.2</v>
      </c>
      <c r="J351" s="72" t="n">
        <f aca="false">I351*41237</f>
        <v>1822675.4</v>
      </c>
      <c r="K351" s="74" t="n">
        <v>0</v>
      </c>
      <c r="L351" s="72" t="n">
        <f aca="false">K351*41237</f>
        <v>0</v>
      </c>
      <c r="M351" s="72" t="n">
        <v>0</v>
      </c>
      <c r="N351" s="72" t="n">
        <v>0</v>
      </c>
      <c r="O351" s="72" t="n">
        <v>0</v>
      </c>
      <c r="P351" s="72" t="n">
        <v>0</v>
      </c>
    </row>
    <row r="352" customFormat="false" ht="24" hidden="false" customHeight="true" outlineLevel="0" collapsed="false">
      <c r="A352" s="68" t="n">
        <v>64</v>
      </c>
      <c r="B352" s="69" t="s">
        <v>360</v>
      </c>
      <c r="C352" s="75" t="n">
        <f aca="false">I352+K352</f>
        <v>111.1</v>
      </c>
      <c r="D352" s="71" t="n">
        <f aca="false">J352+L352</f>
        <v>4581430.7</v>
      </c>
      <c r="E352" s="72" t="n">
        <v>0</v>
      </c>
      <c r="F352" s="72" t="n">
        <v>0</v>
      </c>
      <c r="G352" s="73"/>
      <c r="H352" s="73"/>
      <c r="I352" s="74" t="n">
        <v>111.1</v>
      </c>
      <c r="J352" s="72" t="n">
        <f aca="false">I352*41237</f>
        <v>4581430.7</v>
      </c>
      <c r="K352" s="74" t="n">
        <v>0</v>
      </c>
      <c r="L352" s="72" t="n">
        <f aca="false">K352*41237</f>
        <v>0</v>
      </c>
      <c r="M352" s="72" t="n">
        <v>0</v>
      </c>
      <c r="N352" s="72" t="n">
        <v>0</v>
      </c>
      <c r="O352" s="72" t="n">
        <v>0</v>
      </c>
      <c r="P352" s="72" t="n">
        <v>0</v>
      </c>
    </row>
    <row r="353" customFormat="false" ht="24" hidden="false" customHeight="true" outlineLevel="0" collapsed="false">
      <c r="A353" s="68" t="n">
        <v>65</v>
      </c>
      <c r="B353" s="69" t="s">
        <v>361</v>
      </c>
      <c r="C353" s="75" t="n">
        <f aca="false">I353+K353</f>
        <v>78.1</v>
      </c>
      <c r="D353" s="71" t="n">
        <f aca="false">J353+L353</f>
        <v>3220609.7</v>
      </c>
      <c r="E353" s="72" t="n">
        <v>0</v>
      </c>
      <c r="F353" s="72" t="n">
        <v>0</v>
      </c>
      <c r="G353" s="73"/>
      <c r="H353" s="73"/>
      <c r="I353" s="74" t="n">
        <v>78.1</v>
      </c>
      <c r="J353" s="72" t="n">
        <f aca="false">I353*41237</f>
        <v>3220609.7</v>
      </c>
      <c r="K353" s="74" t="n">
        <v>0</v>
      </c>
      <c r="L353" s="72" t="n">
        <f aca="false">K353*41237</f>
        <v>0</v>
      </c>
      <c r="M353" s="72" t="n">
        <v>0</v>
      </c>
      <c r="N353" s="72" t="n">
        <v>0</v>
      </c>
      <c r="O353" s="72" t="n">
        <v>0</v>
      </c>
      <c r="P353" s="72" t="n">
        <v>0</v>
      </c>
    </row>
    <row r="354" customFormat="false" ht="24" hidden="false" customHeight="true" outlineLevel="0" collapsed="false">
      <c r="A354" s="68" t="n">
        <v>66</v>
      </c>
      <c r="B354" s="69" t="s">
        <v>362</v>
      </c>
      <c r="C354" s="75" t="n">
        <f aca="false">I354+K354</f>
        <v>62.8</v>
      </c>
      <c r="D354" s="71" t="n">
        <f aca="false">J354+L354</f>
        <v>2589683.6</v>
      </c>
      <c r="E354" s="72" t="n">
        <v>0</v>
      </c>
      <c r="F354" s="72" t="n">
        <v>0</v>
      </c>
      <c r="G354" s="73"/>
      <c r="H354" s="73"/>
      <c r="I354" s="74" t="n">
        <v>62.8</v>
      </c>
      <c r="J354" s="72" t="n">
        <f aca="false">I354*41237</f>
        <v>2589683.6</v>
      </c>
      <c r="K354" s="74" t="n">
        <v>0</v>
      </c>
      <c r="L354" s="72" t="n">
        <f aca="false">K354*41237</f>
        <v>0</v>
      </c>
      <c r="M354" s="72" t="n">
        <v>0</v>
      </c>
      <c r="N354" s="72" t="n">
        <v>0</v>
      </c>
      <c r="O354" s="72" t="n">
        <v>0</v>
      </c>
      <c r="P354" s="72" t="n">
        <v>0</v>
      </c>
    </row>
    <row r="355" customFormat="false" ht="24" hidden="false" customHeight="true" outlineLevel="0" collapsed="false">
      <c r="A355" s="68" t="n">
        <v>67</v>
      </c>
      <c r="B355" s="69" t="s">
        <v>363</v>
      </c>
      <c r="C355" s="75" t="n">
        <f aca="false">I355+K355</f>
        <v>78.1</v>
      </c>
      <c r="D355" s="71" t="n">
        <f aca="false">J355+L355</f>
        <v>3220609.7</v>
      </c>
      <c r="E355" s="72" t="n">
        <v>0</v>
      </c>
      <c r="F355" s="72" t="n">
        <v>0</v>
      </c>
      <c r="G355" s="73"/>
      <c r="H355" s="73"/>
      <c r="I355" s="74" t="n">
        <v>78.1</v>
      </c>
      <c r="J355" s="72" t="n">
        <f aca="false">I355*41237</f>
        <v>3220609.7</v>
      </c>
      <c r="K355" s="74" t="n">
        <v>0</v>
      </c>
      <c r="L355" s="72" t="n">
        <f aca="false">K355*41237</f>
        <v>0</v>
      </c>
      <c r="M355" s="72" t="n">
        <v>0</v>
      </c>
      <c r="N355" s="72" t="n">
        <v>0</v>
      </c>
      <c r="O355" s="72" t="n">
        <v>0</v>
      </c>
      <c r="P355" s="72" t="n">
        <v>0</v>
      </c>
    </row>
    <row r="356" customFormat="false" ht="24" hidden="false" customHeight="true" outlineLevel="0" collapsed="false">
      <c r="A356" s="68" t="n">
        <v>68</v>
      </c>
      <c r="B356" s="69" t="s">
        <v>364</v>
      </c>
      <c r="C356" s="75" t="n">
        <f aca="false">I356+K356</f>
        <v>90.9</v>
      </c>
      <c r="D356" s="71" t="n">
        <f aca="false">J356+L356</f>
        <v>3748443.3</v>
      </c>
      <c r="E356" s="72" t="n">
        <v>0</v>
      </c>
      <c r="F356" s="72" t="n">
        <v>0</v>
      </c>
      <c r="G356" s="73"/>
      <c r="H356" s="73"/>
      <c r="I356" s="74" t="n">
        <v>90.9</v>
      </c>
      <c r="J356" s="72" t="n">
        <f aca="false">I356*41237</f>
        <v>3748443.3</v>
      </c>
      <c r="K356" s="74" t="n">
        <v>0</v>
      </c>
      <c r="L356" s="72" t="n">
        <f aca="false">K356*41237</f>
        <v>0</v>
      </c>
      <c r="M356" s="72" t="n">
        <v>0</v>
      </c>
      <c r="N356" s="72" t="n">
        <v>0</v>
      </c>
      <c r="O356" s="72" t="n">
        <v>0</v>
      </c>
      <c r="P356" s="72" t="n">
        <v>0</v>
      </c>
    </row>
    <row r="357" customFormat="false" ht="24" hidden="false" customHeight="true" outlineLevel="0" collapsed="false">
      <c r="A357" s="68" t="n">
        <v>69</v>
      </c>
      <c r="B357" s="69" t="s">
        <v>365</v>
      </c>
      <c r="C357" s="75" t="n">
        <f aca="false">I357+K357</f>
        <v>135.6</v>
      </c>
      <c r="D357" s="71" t="n">
        <f aca="false">J357+L357</f>
        <v>5591737.2</v>
      </c>
      <c r="E357" s="72" t="n">
        <v>0</v>
      </c>
      <c r="F357" s="72" t="n">
        <v>0</v>
      </c>
      <c r="G357" s="73"/>
      <c r="H357" s="73"/>
      <c r="I357" s="74" t="n">
        <v>29.3</v>
      </c>
      <c r="J357" s="72" t="n">
        <f aca="false">I357*41237</f>
        <v>1208244.1</v>
      </c>
      <c r="K357" s="74" t="n">
        <v>106.3</v>
      </c>
      <c r="L357" s="72" t="n">
        <f aca="false">K357*41237</f>
        <v>4383493.1</v>
      </c>
      <c r="M357" s="72" t="n">
        <v>0</v>
      </c>
      <c r="N357" s="72" t="n">
        <v>0</v>
      </c>
      <c r="O357" s="72" t="n">
        <v>0</v>
      </c>
      <c r="P357" s="72" t="n">
        <v>0</v>
      </c>
    </row>
    <row r="358" customFormat="false" ht="24" hidden="false" customHeight="true" outlineLevel="0" collapsed="false">
      <c r="A358" s="68" t="n">
        <v>70</v>
      </c>
      <c r="B358" s="69" t="s">
        <v>366</v>
      </c>
      <c r="C358" s="75" t="n">
        <f aca="false">I358+K358</f>
        <v>42.5</v>
      </c>
      <c r="D358" s="71" t="n">
        <f aca="false">J358+L358</f>
        <v>1752572.5</v>
      </c>
      <c r="E358" s="72" t="n">
        <v>0</v>
      </c>
      <c r="F358" s="72" t="n">
        <v>0</v>
      </c>
      <c r="G358" s="73"/>
      <c r="H358" s="73"/>
      <c r="I358" s="74" t="n">
        <v>42.5</v>
      </c>
      <c r="J358" s="72" t="n">
        <f aca="false">I358*41237</f>
        <v>1752572.5</v>
      </c>
      <c r="K358" s="74" t="n">
        <v>0</v>
      </c>
      <c r="L358" s="72" t="n">
        <f aca="false">K358*41237</f>
        <v>0</v>
      </c>
      <c r="M358" s="72" t="n">
        <v>0</v>
      </c>
      <c r="N358" s="72" t="n">
        <v>0</v>
      </c>
      <c r="O358" s="72" t="n">
        <v>0</v>
      </c>
      <c r="P358" s="72" t="n">
        <v>0</v>
      </c>
    </row>
    <row r="359" customFormat="false" ht="24" hidden="false" customHeight="true" outlineLevel="0" collapsed="false">
      <c r="A359" s="68" t="n">
        <v>71</v>
      </c>
      <c r="B359" s="69" t="s">
        <v>367</v>
      </c>
      <c r="C359" s="75" t="n">
        <f aca="false">I359+K359</f>
        <v>73.6</v>
      </c>
      <c r="D359" s="71" t="n">
        <f aca="false">J359+L359</f>
        <v>3035043.2</v>
      </c>
      <c r="E359" s="72" t="n">
        <v>0</v>
      </c>
      <c r="F359" s="72" t="n">
        <v>0</v>
      </c>
      <c r="G359" s="73"/>
      <c r="H359" s="73"/>
      <c r="I359" s="74" t="n">
        <v>73.6</v>
      </c>
      <c r="J359" s="72" t="n">
        <f aca="false">I359*41237</f>
        <v>3035043.2</v>
      </c>
      <c r="K359" s="74" t="n">
        <v>0</v>
      </c>
      <c r="L359" s="72" t="n">
        <f aca="false">K359*41237</f>
        <v>0</v>
      </c>
      <c r="M359" s="72" t="n">
        <v>0</v>
      </c>
      <c r="N359" s="72" t="n">
        <v>0</v>
      </c>
      <c r="O359" s="72" t="n">
        <v>0</v>
      </c>
      <c r="P359" s="72" t="n">
        <v>0</v>
      </c>
    </row>
    <row r="360" customFormat="false" ht="24" hidden="false" customHeight="true" outlineLevel="0" collapsed="false">
      <c r="A360" s="68" t="n">
        <v>72</v>
      </c>
      <c r="B360" s="69" t="s">
        <v>368</v>
      </c>
      <c r="C360" s="75" t="n">
        <f aca="false">I360+K360</f>
        <v>31.1</v>
      </c>
      <c r="D360" s="71" t="n">
        <f aca="false">J360+L360</f>
        <v>1282470.7</v>
      </c>
      <c r="E360" s="72" t="n">
        <v>0</v>
      </c>
      <c r="F360" s="72" t="n">
        <v>0</v>
      </c>
      <c r="G360" s="73"/>
      <c r="H360" s="73"/>
      <c r="I360" s="74" t="n">
        <v>31.1</v>
      </c>
      <c r="J360" s="72" t="n">
        <f aca="false">I360*41237</f>
        <v>1282470.7</v>
      </c>
      <c r="K360" s="74" t="n">
        <v>0</v>
      </c>
      <c r="L360" s="72" t="n">
        <f aca="false">K360*41237</f>
        <v>0</v>
      </c>
      <c r="M360" s="72" t="n">
        <v>0</v>
      </c>
      <c r="N360" s="72" t="n">
        <v>0</v>
      </c>
      <c r="O360" s="72" t="n">
        <v>0</v>
      </c>
      <c r="P360" s="72" t="n">
        <v>0</v>
      </c>
    </row>
    <row r="361" customFormat="false" ht="24" hidden="false" customHeight="true" outlineLevel="0" collapsed="false">
      <c r="A361" s="68" t="n">
        <v>73</v>
      </c>
      <c r="B361" s="69" t="s">
        <v>369</v>
      </c>
      <c r="C361" s="75" t="n">
        <f aca="false">I361+K361</f>
        <v>26</v>
      </c>
      <c r="D361" s="71" t="n">
        <f aca="false">J361+L361</f>
        <v>1072162</v>
      </c>
      <c r="E361" s="72" t="n">
        <v>0</v>
      </c>
      <c r="F361" s="72" t="n">
        <v>0</v>
      </c>
      <c r="G361" s="73"/>
      <c r="H361" s="73"/>
      <c r="I361" s="74" t="n">
        <v>26</v>
      </c>
      <c r="J361" s="72" t="n">
        <f aca="false">I361*41237</f>
        <v>1072162</v>
      </c>
      <c r="K361" s="74" t="n">
        <v>0</v>
      </c>
      <c r="L361" s="72" t="n">
        <f aca="false">K361*41237</f>
        <v>0</v>
      </c>
      <c r="M361" s="72" t="n">
        <v>0</v>
      </c>
      <c r="N361" s="72" t="n">
        <v>0</v>
      </c>
      <c r="O361" s="72" t="n">
        <v>0</v>
      </c>
      <c r="P361" s="72" t="n">
        <v>0</v>
      </c>
    </row>
    <row r="362" customFormat="false" ht="24" hidden="false" customHeight="true" outlineLevel="0" collapsed="false">
      <c r="A362" s="68" t="n">
        <v>74</v>
      </c>
      <c r="B362" s="69" t="s">
        <v>370</v>
      </c>
      <c r="C362" s="75" t="n">
        <f aca="false">I362+K362</f>
        <v>96</v>
      </c>
      <c r="D362" s="71" t="n">
        <f aca="false">J362+L362</f>
        <v>3958752</v>
      </c>
      <c r="E362" s="72" t="n">
        <v>0</v>
      </c>
      <c r="F362" s="72" t="n">
        <v>0</v>
      </c>
      <c r="G362" s="73"/>
      <c r="H362" s="73"/>
      <c r="I362" s="74" t="n">
        <v>96</v>
      </c>
      <c r="J362" s="72" t="n">
        <f aca="false">I362*41237</f>
        <v>3958752</v>
      </c>
      <c r="K362" s="74" t="n">
        <v>0</v>
      </c>
      <c r="L362" s="72" t="n">
        <f aca="false">K362*41237</f>
        <v>0</v>
      </c>
      <c r="M362" s="72" t="n">
        <v>0</v>
      </c>
      <c r="N362" s="72" t="n">
        <v>0</v>
      </c>
      <c r="O362" s="72" t="n">
        <v>0</v>
      </c>
      <c r="P362" s="72" t="n">
        <v>0</v>
      </c>
    </row>
    <row r="363" customFormat="false" ht="24" hidden="false" customHeight="true" outlineLevel="0" collapsed="false">
      <c r="A363" s="68" t="n">
        <v>75</v>
      </c>
      <c r="B363" s="69" t="s">
        <v>371</v>
      </c>
      <c r="C363" s="75" t="n">
        <f aca="false">I363+K363</f>
        <v>31.4</v>
      </c>
      <c r="D363" s="71" t="n">
        <f aca="false">J363+L363</f>
        <v>1294841.8</v>
      </c>
      <c r="E363" s="72" t="n">
        <v>0</v>
      </c>
      <c r="F363" s="72" t="n">
        <v>0</v>
      </c>
      <c r="G363" s="73"/>
      <c r="H363" s="73"/>
      <c r="I363" s="74" t="n">
        <v>31.4</v>
      </c>
      <c r="J363" s="72" t="n">
        <f aca="false">I363*41237</f>
        <v>1294841.8</v>
      </c>
      <c r="K363" s="74" t="n">
        <v>0</v>
      </c>
      <c r="L363" s="72" t="n">
        <f aca="false">K363*41237</f>
        <v>0</v>
      </c>
      <c r="M363" s="72" t="n">
        <v>0</v>
      </c>
      <c r="N363" s="72" t="n">
        <v>0</v>
      </c>
      <c r="O363" s="72" t="n">
        <v>0</v>
      </c>
      <c r="P363" s="72" t="n">
        <v>0</v>
      </c>
    </row>
    <row r="364" customFormat="false" ht="24" hidden="false" customHeight="true" outlineLevel="0" collapsed="false">
      <c r="A364" s="68" t="n">
        <v>76</v>
      </c>
      <c r="B364" s="69" t="s">
        <v>372</v>
      </c>
      <c r="C364" s="75" t="n">
        <f aca="false">I364+K364</f>
        <v>31.8</v>
      </c>
      <c r="D364" s="71" t="n">
        <f aca="false">J364+L364</f>
        <v>1311336.6</v>
      </c>
      <c r="E364" s="72" t="n">
        <v>0</v>
      </c>
      <c r="F364" s="72" t="n">
        <v>0</v>
      </c>
      <c r="G364" s="73"/>
      <c r="H364" s="73"/>
      <c r="I364" s="74" t="n">
        <v>31.8</v>
      </c>
      <c r="J364" s="72" t="n">
        <f aca="false">I364*41237</f>
        <v>1311336.6</v>
      </c>
      <c r="K364" s="74" t="n">
        <v>0</v>
      </c>
      <c r="L364" s="72" t="n">
        <f aca="false">K364*41237</f>
        <v>0</v>
      </c>
      <c r="M364" s="72" t="n">
        <v>0</v>
      </c>
      <c r="N364" s="72" t="n">
        <v>0</v>
      </c>
      <c r="O364" s="72" t="n">
        <v>0</v>
      </c>
      <c r="P364" s="72" t="n">
        <v>0</v>
      </c>
    </row>
    <row r="365" customFormat="false" ht="24" hidden="false" customHeight="true" outlineLevel="0" collapsed="false">
      <c r="A365" s="68" t="n">
        <v>77</v>
      </c>
      <c r="B365" s="69" t="s">
        <v>373</v>
      </c>
      <c r="C365" s="75" t="n">
        <f aca="false">I365+K365</f>
        <v>117.8</v>
      </c>
      <c r="D365" s="71" t="n">
        <f aca="false">J365+L365</f>
        <v>4857718.6</v>
      </c>
      <c r="E365" s="72" t="n">
        <v>0</v>
      </c>
      <c r="F365" s="72" t="n">
        <v>0</v>
      </c>
      <c r="G365" s="73"/>
      <c r="H365" s="73"/>
      <c r="I365" s="74" t="n">
        <v>0</v>
      </c>
      <c r="J365" s="72" t="n">
        <f aca="false">I365*41237</f>
        <v>0</v>
      </c>
      <c r="K365" s="74" t="n">
        <v>117.8</v>
      </c>
      <c r="L365" s="72" t="n">
        <f aca="false">K365*41237</f>
        <v>4857718.6</v>
      </c>
      <c r="M365" s="72" t="n">
        <v>0</v>
      </c>
      <c r="N365" s="72" t="n">
        <v>0</v>
      </c>
      <c r="O365" s="72" t="n">
        <v>0</v>
      </c>
      <c r="P365" s="72" t="n">
        <v>0</v>
      </c>
    </row>
    <row r="366" customFormat="false" ht="24" hidden="false" customHeight="true" outlineLevel="0" collapsed="false">
      <c r="A366" s="68" t="n">
        <v>78</v>
      </c>
      <c r="B366" s="69" t="s">
        <v>374</v>
      </c>
      <c r="C366" s="75" t="n">
        <f aca="false">I366+K366</f>
        <v>30.8</v>
      </c>
      <c r="D366" s="71" t="n">
        <f aca="false">J366+L366</f>
        <v>1270099.6</v>
      </c>
      <c r="E366" s="72" t="n">
        <v>0</v>
      </c>
      <c r="F366" s="72" t="n">
        <v>0</v>
      </c>
      <c r="G366" s="73"/>
      <c r="H366" s="73"/>
      <c r="I366" s="74" t="n">
        <v>30.8</v>
      </c>
      <c r="J366" s="72" t="n">
        <f aca="false">I366*41237</f>
        <v>1270099.6</v>
      </c>
      <c r="K366" s="74" t="n">
        <v>0</v>
      </c>
      <c r="L366" s="72" t="n">
        <f aca="false">K366*41237</f>
        <v>0</v>
      </c>
      <c r="M366" s="72" t="n">
        <v>0</v>
      </c>
      <c r="N366" s="72" t="n">
        <v>0</v>
      </c>
      <c r="O366" s="72" t="n">
        <v>0</v>
      </c>
      <c r="P366" s="72" t="n">
        <v>0</v>
      </c>
    </row>
    <row r="367" customFormat="false" ht="24" hidden="false" customHeight="true" outlineLevel="0" collapsed="false">
      <c r="A367" s="68" t="n">
        <v>79</v>
      </c>
      <c r="B367" s="69" t="s">
        <v>375</v>
      </c>
      <c r="C367" s="75" t="n">
        <f aca="false">I367+K367</f>
        <v>43.5</v>
      </c>
      <c r="D367" s="71" t="n">
        <f aca="false">J367+L367</f>
        <v>1793809.5</v>
      </c>
      <c r="E367" s="72" t="n">
        <v>0</v>
      </c>
      <c r="F367" s="72" t="n">
        <v>0</v>
      </c>
      <c r="G367" s="73"/>
      <c r="H367" s="73"/>
      <c r="I367" s="74" t="n">
        <v>43.5</v>
      </c>
      <c r="J367" s="72" t="n">
        <f aca="false">I367*41237</f>
        <v>1793809.5</v>
      </c>
      <c r="K367" s="74" t="n">
        <v>0</v>
      </c>
      <c r="L367" s="72" t="n">
        <f aca="false">K367*41237</f>
        <v>0</v>
      </c>
      <c r="M367" s="72" t="n">
        <v>0</v>
      </c>
      <c r="N367" s="72" t="n">
        <v>0</v>
      </c>
      <c r="O367" s="72" t="n">
        <v>0</v>
      </c>
      <c r="P367" s="72" t="n">
        <v>0</v>
      </c>
    </row>
    <row r="368" customFormat="false" ht="24" hidden="false" customHeight="true" outlineLevel="0" collapsed="false">
      <c r="A368" s="68" t="n">
        <v>80</v>
      </c>
      <c r="B368" s="69" t="s">
        <v>376</v>
      </c>
      <c r="C368" s="75" t="n">
        <f aca="false">I368+K368</f>
        <v>68.9</v>
      </c>
      <c r="D368" s="71" t="n">
        <f aca="false">J368+L368</f>
        <v>2841229.3</v>
      </c>
      <c r="E368" s="72" t="n">
        <v>0</v>
      </c>
      <c r="F368" s="72" t="n">
        <v>0</v>
      </c>
      <c r="G368" s="73"/>
      <c r="H368" s="73"/>
      <c r="I368" s="74" t="n">
        <v>68.9</v>
      </c>
      <c r="J368" s="72" t="n">
        <f aca="false">I368*41237</f>
        <v>2841229.3</v>
      </c>
      <c r="K368" s="74" t="n">
        <v>0</v>
      </c>
      <c r="L368" s="72" t="n">
        <f aca="false">K368*41237</f>
        <v>0</v>
      </c>
      <c r="M368" s="72" t="n">
        <v>0</v>
      </c>
      <c r="N368" s="72" t="n">
        <v>0</v>
      </c>
      <c r="O368" s="72" t="n">
        <v>0</v>
      </c>
      <c r="P368" s="72" t="n">
        <v>0</v>
      </c>
    </row>
    <row r="369" customFormat="false" ht="24" hidden="false" customHeight="true" outlineLevel="0" collapsed="false">
      <c r="A369" s="68" t="n">
        <v>81</v>
      </c>
      <c r="B369" s="69" t="s">
        <v>377</v>
      </c>
      <c r="C369" s="75" t="n">
        <f aca="false">I369+K369</f>
        <v>13</v>
      </c>
      <c r="D369" s="71" t="n">
        <f aca="false">J369+L369</f>
        <v>536081</v>
      </c>
      <c r="E369" s="72" t="n">
        <v>0</v>
      </c>
      <c r="F369" s="72" t="n">
        <v>0</v>
      </c>
      <c r="G369" s="73"/>
      <c r="H369" s="73"/>
      <c r="I369" s="74" t="n">
        <v>13</v>
      </c>
      <c r="J369" s="72" t="n">
        <f aca="false">I369*41237</f>
        <v>536081</v>
      </c>
      <c r="K369" s="74" t="n">
        <v>0</v>
      </c>
      <c r="L369" s="72" t="n">
        <f aca="false">K369*41237</f>
        <v>0</v>
      </c>
      <c r="M369" s="72" t="n">
        <v>0</v>
      </c>
      <c r="N369" s="72" t="n">
        <v>0</v>
      </c>
      <c r="O369" s="72" t="n">
        <v>0</v>
      </c>
      <c r="P369" s="72" t="n">
        <v>0</v>
      </c>
    </row>
    <row r="370" customFormat="false" ht="24" hidden="false" customHeight="true" outlineLevel="0" collapsed="false">
      <c r="A370" s="68" t="n">
        <v>82</v>
      </c>
      <c r="B370" s="69" t="s">
        <v>378</v>
      </c>
      <c r="C370" s="75" t="n">
        <f aca="false">I370+K370</f>
        <v>53.6</v>
      </c>
      <c r="D370" s="71" t="n">
        <f aca="false">J370+L370</f>
        <v>2210303.2</v>
      </c>
      <c r="E370" s="72" t="n">
        <v>0</v>
      </c>
      <c r="F370" s="72" t="n">
        <v>0</v>
      </c>
      <c r="G370" s="73"/>
      <c r="H370" s="73"/>
      <c r="I370" s="74" t="n">
        <v>0</v>
      </c>
      <c r="J370" s="72" t="n">
        <f aca="false">I370*41237</f>
        <v>0</v>
      </c>
      <c r="K370" s="74" t="n">
        <v>53.6</v>
      </c>
      <c r="L370" s="72" t="n">
        <f aca="false">K370*41237</f>
        <v>2210303.2</v>
      </c>
      <c r="M370" s="72" t="n">
        <v>0</v>
      </c>
      <c r="N370" s="72" t="n">
        <v>0</v>
      </c>
      <c r="O370" s="72" t="n">
        <v>0</v>
      </c>
      <c r="P370" s="72" t="n">
        <v>0</v>
      </c>
    </row>
    <row r="371" customFormat="false" ht="24" hidden="false" customHeight="true" outlineLevel="0" collapsed="false">
      <c r="A371" s="68" t="n">
        <v>83</v>
      </c>
      <c r="B371" s="69" t="s">
        <v>379</v>
      </c>
      <c r="C371" s="75" t="n">
        <f aca="false">I371+K371</f>
        <v>47.7</v>
      </c>
      <c r="D371" s="71" t="n">
        <f aca="false">J371+L371</f>
        <v>1967004.9</v>
      </c>
      <c r="E371" s="72" t="n">
        <v>0</v>
      </c>
      <c r="F371" s="72" t="n">
        <v>0</v>
      </c>
      <c r="G371" s="73"/>
      <c r="H371" s="73"/>
      <c r="I371" s="74" t="n">
        <v>47.7</v>
      </c>
      <c r="J371" s="72" t="n">
        <f aca="false">I371*41237</f>
        <v>1967004.9</v>
      </c>
      <c r="K371" s="74" t="n">
        <v>0</v>
      </c>
      <c r="L371" s="72" t="n">
        <f aca="false">K371*41237</f>
        <v>0</v>
      </c>
      <c r="M371" s="72" t="n">
        <v>0</v>
      </c>
      <c r="N371" s="72" t="n">
        <v>0</v>
      </c>
      <c r="O371" s="72" t="n">
        <v>0</v>
      </c>
      <c r="P371" s="72" t="n">
        <v>0</v>
      </c>
    </row>
    <row r="372" customFormat="false" ht="24" hidden="false" customHeight="true" outlineLevel="0" collapsed="false">
      <c r="A372" s="68" t="n">
        <v>84</v>
      </c>
      <c r="B372" s="69" t="s">
        <v>380</v>
      </c>
      <c r="C372" s="75" t="n">
        <f aca="false">I372+K372</f>
        <v>43.2</v>
      </c>
      <c r="D372" s="71" t="n">
        <f aca="false">J372+L372</f>
        <v>1781438.4</v>
      </c>
      <c r="E372" s="72" t="n">
        <v>0</v>
      </c>
      <c r="F372" s="72" t="n">
        <v>0</v>
      </c>
      <c r="G372" s="73"/>
      <c r="H372" s="73"/>
      <c r="I372" s="74" t="n">
        <v>43.2</v>
      </c>
      <c r="J372" s="72" t="n">
        <f aca="false">I372*41237</f>
        <v>1781438.4</v>
      </c>
      <c r="K372" s="74" t="n">
        <v>0</v>
      </c>
      <c r="L372" s="72" t="n">
        <f aca="false">K372*41237</f>
        <v>0</v>
      </c>
      <c r="M372" s="72" t="n">
        <v>0</v>
      </c>
      <c r="N372" s="72" t="n">
        <v>0</v>
      </c>
      <c r="O372" s="72" t="n">
        <v>0</v>
      </c>
      <c r="P372" s="72" t="n">
        <v>0</v>
      </c>
    </row>
    <row r="373" customFormat="false" ht="24" hidden="false" customHeight="true" outlineLevel="0" collapsed="false">
      <c r="A373" s="68" t="n">
        <v>85</v>
      </c>
      <c r="B373" s="69" t="s">
        <v>381</v>
      </c>
      <c r="C373" s="75" t="n">
        <f aca="false">I373+K373</f>
        <v>98.87</v>
      </c>
      <c r="D373" s="71" t="n">
        <f aca="false">J373+L373</f>
        <v>4077102.19</v>
      </c>
      <c r="E373" s="72" t="n">
        <v>0</v>
      </c>
      <c r="F373" s="72" t="n">
        <v>0</v>
      </c>
      <c r="G373" s="73"/>
      <c r="H373" s="73"/>
      <c r="I373" s="74" t="n">
        <v>44.37</v>
      </c>
      <c r="J373" s="72" t="n">
        <f aca="false">I373*41237</f>
        <v>1829685.69</v>
      </c>
      <c r="K373" s="74" t="n">
        <v>54.5</v>
      </c>
      <c r="L373" s="72" t="n">
        <f aca="false">K373*41237</f>
        <v>2247416.5</v>
      </c>
      <c r="M373" s="72" t="n">
        <v>0</v>
      </c>
      <c r="N373" s="72" t="n">
        <v>0</v>
      </c>
      <c r="O373" s="72" t="n">
        <v>0</v>
      </c>
      <c r="P373" s="72" t="n">
        <v>0</v>
      </c>
    </row>
    <row r="374" customFormat="false" ht="24" hidden="false" customHeight="true" outlineLevel="0" collapsed="false">
      <c r="A374" s="68" t="n">
        <v>86</v>
      </c>
      <c r="B374" s="69" t="s">
        <v>382</v>
      </c>
      <c r="C374" s="75" t="n">
        <f aca="false">I374+K374</f>
        <v>242.4</v>
      </c>
      <c r="D374" s="71" t="n">
        <f aca="false">J374+L374</f>
        <v>9995848.8</v>
      </c>
      <c r="E374" s="72" t="n">
        <v>0</v>
      </c>
      <c r="F374" s="72" t="n">
        <v>0</v>
      </c>
      <c r="G374" s="73"/>
      <c r="H374" s="73"/>
      <c r="I374" s="74" t="n">
        <v>0</v>
      </c>
      <c r="J374" s="72" t="n">
        <f aca="false">I374*41237</f>
        <v>0</v>
      </c>
      <c r="K374" s="74" t="n">
        <v>242.4</v>
      </c>
      <c r="L374" s="72" t="n">
        <f aca="false">K374*41237</f>
        <v>9995848.8</v>
      </c>
      <c r="M374" s="72" t="n">
        <v>0</v>
      </c>
      <c r="N374" s="72" t="n">
        <v>0</v>
      </c>
      <c r="O374" s="72" t="n">
        <v>0</v>
      </c>
      <c r="P374" s="72" t="n">
        <v>0</v>
      </c>
    </row>
    <row r="375" customFormat="false" ht="24" hidden="false" customHeight="true" outlineLevel="0" collapsed="false">
      <c r="A375" s="68" t="n">
        <v>87</v>
      </c>
      <c r="B375" s="69" t="s">
        <v>383</v>
      </c>
      <c r="C375" s="75" t="n">
        <f aca="false">I375+K375</f>
        <v>51.8</v>
      </c>
      <c r="D375" s="71" t="n">
        <f aca="false">J375+L375</f>
        <v>2136076.6</v>
      </c>
      <c r="E375" s="72" t="n">
        <v>0</v>
      </c>
      <c r="F375" s="72" t="n">
        <v>0</v>
      </c>
      <c r="G375" s="73"/>
      <c r="H375" s="73"/>
      <c r="I375" s="74" t="n">
        <v>51.8</v>
      </c>
      <c r="J375" s="72" t="n">
        <f aca="false">I375*41237</f>
        <v>2136076.6</v>
      </c>
      <c r="K375" s="74" t="n">
        <v>0</v>
      </c>
      <c r="L375" s="72" t="n">
        <f aca="false">K375*41237</f>
        <v>0</v>
      </c>
      <c r="M375" s="72" t="n">
        <v>0</v>
      </c>
      <c r="N375" s="72" t="n">
        <v>0</v>
      </c>
      <c r="O375" s="72" t="n">
        <v>0</v>
      </c>
      <c r="P375" s="72" t="n">
        <v>0</v>
      </c>
    </row>
    <row r="376" customFormat="false" ht="24" hidden="false" customHeight="true" outlineLevel="0" collapsed="false">
      <c r="A376" s="68" t="n">
        <v>88</v>
      </c>
      <c r="B376" s="69" t="s">
        <v>384</v>
      </c>
      <c r="C376" s="75" t="n">
        <f aca="false">I376+K376</f>
        <v>41.7</v>
      </c>
      <c r="D376" s="71" t="n">
        <f aca="false">J376+L376</f>
        <v>1719582.9</v>
      </c>
      <c r="E376" s="72" t="n">
        <v>0</v>
      </c>
      <c r="F376" s="72" t="n">
        <v>0</v>
      </c>
      <c r="G376" s="73"/>
      <c r="H376" s="73"/>
      <c r="I376" s="74" t="n">
        <v>41.7</v>
      </c>
      <c r="J376" s="72" t="n">
        <f aca="false">I376*41237</f>
        <v>1719582.9</v>
      </c>
      <c r="K376" s="74" t="n">
        <v>0</v>
      </c>
      <c r="L376" s="72" t="n">
        <f aca="false">K376*41237</f>
        <v>0</v>
      </c>
      <c r="M376" s="72" t="n">
        <v>0</v>
      </c>
      <c r="N376" s="72" t="n">
        <v>0</v>
      </c>
      <c r="O376" s="72" t="n">
        <v>0</v>
      </c>
      <c r="P376" s="72" t="n">
        <v>0</v>
      </c>
    </row>
    <row r="377" customFormat="false" ht="24" hidden="false" customHeight="true" outlineLevel="0" collapsed="false">
      <c r="A377" s="68" t="n">
        <v>89</v>
      </c>
      <c r="B377" s="69" t="s">
        <v>385</v>
      </c>
      <c r="C377" s="75" t="n">
        <f aca="false">I377+K377</f>
        <v>61.8</v>
      </c>
      <c r="D377" s="71" t="n">
        <f aca="false">J377+L377</f>
        <v>2548446.6</v>
      </c>
      <c r="E377" s="72" t="n">
        <v>0</v>
      </c>
      <c r="F377" s="72" t="n">
        <v>0</v>
      </c>
      <c r="G377" s="73"/>
      <c r="H377" s="73"/>
      <c r="I377" s="74" t="n">
        <v>61.8</v>
      </c>
      <c r="J377" s="72" t="n">
        <f aca="false">I377*41237</f>
        <v>2548446.6</v>
      </c>
      <c r="K377" s="74" t="n">
        <v>0</v>
      </c>
      <c r="L377" s="72" t="n">
        <f aca="false">K377*41237</f>
        <v>0</v>
      </c>
      <c r="M377" s="72" t="n">
        <v>0</v>
      </c>
      <c r="N377" s="72" t="n">
        <v>0</v>
      </c>
      <c r="O377" s="72" t="n">
        <v>0</v>
      </c>
      <c r="P377" s="72" t="n">
        <v>0</v>
      </c>
    </row>
    <row r="378" customFormat="false" ht="24" hidden="false" customHeight="true" outlineLevel="0" collapsed="false">
      <c r="A378" s="68" t="n">
        <v>90</v>
      </c>
      <c r="B378" s="69" t="s">
        <v>386</v>
      </c>
      <c r="C378" s="75" t="n">
        <f aca="false">I378+K378</f>
        <v>33.8</v>
      </c>
      <c r="D378" s="71" t="n">
        <f aca="false">J378+L378</f>
        <v>1393810.6</v>
      </c>
      <c r="E378" s="72" t="n">
        <v>0</v>
      </c>
      <c r="F378" s="72" t="n">
        <v>0</v>
      </c>
      <c r="G378" s="73"/>
      <c r="H378" s="73"/>
      <c r="I378" s="74" t="n">
        <v>33.8</v>
      </c>
      <c r="J378" s="72" t="n">
        <f aca="false">I378*41237</f>
        <v>1393810.6</v>
      </c>
      <c r="K378" s="74" t="n">
        <v>0</v>
      </c>
      <c r="L378" s="72" t="n">
        <f aca="false">K378*41237</f>
        <v>0</v>
      </c>
      <c r="M378" s="72" t="n">
        <v>0</v>
      </c>
      <c r="N378" s="72" t="n">
        <v>0</v>
      </c>
      <c r="O378" s="72" t="n">
        <v>0</v>
      </c>
      <c r="P378" s="72" t="n">
        <v>0</v>
      </c>
    </row>
    <row r="379" customFormat="false" ht="24" hidden="false" customHeight="true" outlineLevel="0" collapsed="false">
      <c r="A379" s="68" t="n">
        <v>91</v>
      </c>
      <c r="B379" s="69" t="s">
        <v>387</v>
      </c>
      <c r="C379" s="75" t="n">
        <f aca="false">I379+K379</f>
        <v>28.6</v>
      </c>
      <c r="D379" s="71" t="n">
        <f aca="false">J379+L379</f>
        <v>1179378.2</v>
      </c>
      <c r="E379" s="72" t="n">
        <v>0</v>
      </c>
      <c r="F379" s="72" t="n">
        <v>0</v>
      </c>
      <c r="G379" s="73"/>
      <c r="H379" s="73"/>
      <c r="I379" s="74" t="n">
        <v>28.6</v>
      </c>
      <c r="J379" s="72" t="n">
        <f aca="false">I379*41237</f>
        <v>1179378.2</v>
      </c>
      <c r="K379" s="74" t="n">
        <v>0</v>
      </c>
      <c r="L379" s="72" t="n">
        <f aca="false">K379*41237</f>
        <v>0</v>
      </c>
      <c r="M379" s="72" t="n">
        <v>0</v>
      </c>
      <c r="N379" s="72" t="n">
        <v>0</v>
      </c>
      <c r="O379" s="72" t="n">
        <v>0</v>
      </c>
      <c r="P379" s="72" t="n">
        <v>0</v>
      </c>
    </row>
    <row r="380" customFormat="false" ht="24" hidden="false" customHeight="true" outlineLevel="0" collapsed="false">
      <c r="A380" s="68" t="n">
        <v>92</v>
      </c>
      <c r="B380" s="69" t="s">
        <v>388</v>
      </c>
      <c r="C380" s="75" t="n">
        <f aca="false">I380+K380</f>
        <v>157.03</v>
      </c>
      <c r="D380" s="71" t="n">
        <f aca="false">J380+L380</f>
        <v>6475446.11</v>
      </c>
      <c r="E380" s="72" t="n">
        <v>0</v>
      </c>
      <c r="F380" s="72" t="n">
        <v>0</v>
      </c>
      <c r="G380" s="73"/>
      <c r="H380" s="73"/>
      <c r="I380" s="74" t="n">
        <v>58.4</v>
      </c>
      <c r="J380" s="72" t="n">
        <f aca="false">I380*41237</f>
        <v>2408240.8</v>
      </c>
      <c r="K380" s="74" t="n">
        <v>98.63</v>
      </c>
      <c r="L380" s="72" t="n">
        <f aca="false">K380*41237</f>
        <v>4067205.31</v>
      </c>
      <c r="M380" s="72" t="n">
        <v>0</v>
      </c>
      <c r="N380" s="72" t="n">
        <v>0</v>
      </c>
      <c r="O380" s="72" t="n">
        <v>0</v>
      </c>
      <c r="P380" s="72" t="n">
        <v>0</v>
      </c>
    </row>
    <row r="381" customFormat="false" ht="24" hidden="false" customHeight="true" outlineLevel="0" collapsed="false">
      <c r="A381" s="68" t="n">
        <v>93</v>
      </c>
      <c r="B381" s="69" t="s">
        <v>389</v>
      </c>
      <c r="C381" s="75" t="n">
        <f aca="false">I381+K381</f>
        <v>47.8</v>
      </c>
      <c r="D381" s="71" t="n">
        <f aca="false">J381+L381</f>
        <v>1971128.6</v>
      </c>
      <c r="E381" s="72" t="n">
        <v>0</v>
      </c>
      <c r="F381" s="72" t="n">
        <v>0</v>
      </c>
      <c r="G381" s="73"/>
      <c r="H381" s="73"/>
      <c r="I381" s="74" t="n">
        <v>47.8</v>
      </c>
      <c r="J381" s="72" t="n">
        <f aca="false">I381*41237</f>
        <v>1971128.6</v>
      </c>
      <c r="K381" s="74" t="n">
        <v>0</v>
      </c>
      <c r="L381" s="72" t="n">
        <f aca="false">K381*41237</f>
        <v>0</v>
      </c>
      <c r="M381" s="72" t="n">
        <v>0</v>
      </c>
      <c r="N381" s="72" t="n">
        <v>0</v>
      </c>
      <c r="O381" s="72" t="n">
        <v>0</v>
      </c>
      <c r="P381" s="72" t="n">
        <v>0</v>
      </c>
    </row>
    <row r="382" customFormat="false" ht="24" hidden="false" customHeight="true" outlineLevel="0" collapsed="false">
      <c r="A382" s="68" t="n">
        <v>94</v>
      </c>
      <c r="B382" s="69" t="s">
        <v>390</v>
      </c>
      <c r="C382" s="75" t="n">
        <f aca="false">I382+K382</f>
        <v>292.6</v>
      </c>
      <c r="D382" s="71" t="n">
        <f aca="false">J382+L382</f>
        <v>12065946.2</v>
      </c>
      <c r="E382" s="72" t="n">
        <v>0</v>
      </c>
      <c r="F382" s="72" t="n">
        <v>0</v>
      </c>
      <c r="G382" s="73"/>
      <c r="H382" s="73"/>
      <c r="I382" s="74" t="n">
        <v>0</v>
      </c>
      <c r="J382" s="72" t="n">
        <f aca="false">I382*41237</f>
        <v>0</v>
      </c>
      <c r="K382" s="74" t="n">
        <v>292.6</v>
      </c>
      <c r="L382" s="72" t="n">
        <f aca="false">K382*41237</f>
        <v>12065946.2</v>
      </c>
      <c r="M382" s="72" t="n">
        <v>0</v>
      </c>
      <c r="N382" s="72" t="n">
        <v>0</v>
      </c>
      <c r="O382" s="72" t="n">
        <v>0</v>
      </c>
      <c r="P382" s="72" t="n">
        <v>0</v>
      </c>
    </row>
    <row r="383" customFormat="false" ht="24" hidden="false" customHeight="true" outlineLevel="0" collapsed="false">
      <c r="A383" s="68" t="n">
        <v>95</v>
      </c>
      <c r="B383" s="69" t="s">
        <v>391</v>
      </c>
      <c r="C383" s="75" t="n">
        <f aca="false">I383+K383</f>
        <v>49.8</v>
      </c>
      <c r="D383" s="71" t="n">
        <f aca="false">J383+L383</f>
        <v>2053602.6</v>
      </c>
      <c r="E383" s="72" t="n">
        <v>0</v>
      </c>
      <c r="F383" s="72" t="n">
        <v>0</v>
      </c>
      <c r="G383" s="73"/>
      <c r="H383" s="73"/>
      <c r="I383" s="74" t="n">
        <v>0</v>
      </c>
      <c r="J383" s="72" t="n">
        <f aca="false">I383*41237</f>
        <v>0</v>
      </c>
      <c r="K383" s="74" t="n">
        <v>49.8</v>
      </c>
      <c r="L383" s="72" t="n">
        <f aca="false">K383*41237</f>
        <v>2053602.6</v>
      </c>
      <c r="M383" s="72" t="n">
        <v>0</v>
      </c>
      <c r="N383" s="72" t="n">
        <v>0</v>
      </c>
      <c r="O383" s="72" t="n">
        <v>0</v>
      </c>
      <c r="P383" s="72" t="n">
        <v>0</v>
      </c>
    </row>
    <row r="384" customFormat="false" ht="24" hidden="false" customHeight="true" outlineLevel="0" collapsed="false">
      <c r="A384" s="68" t="n">
        <v>96</v>
      </c>
      <c r="B384" s="69" t="s">
        <v>392</v>
      </c>
      <c r="C384" s="75" t="n">
        <f aca="false">I384+K384</f>
        <v>19.9</v>
      </c>
      <c r="D384" s="71" t="n">
        <f aca="false">J384+L384</f>
        <v>820616.3</v>
      </c>
      <c r="E384" s="72" t="n">
        <v>0</v>
      </c>
      <c r="F384" s="72" t="n">
        <v>0</v>
      </c>
      <c r="G384" s="73"/>
      <c r="H384" s="73"/>
      <c r="I384" s="74" t="n">
        <v>0</v>
      </c>
      <c r="J384" s="72" t="n">
        <f aca="false">I384*41237</f>
        <v>0</v>
      </c>
      <c r="K384" s="74" t="n">
        <v>19.9</v>
      </c>
      <c r="L384" s="72" t="n">
        <f aca="false">K384*41237</f>
        <v>820616.3</v>
      </c>
      <c r="M384" s="72" t="n">
        <v>0</v>
      </c>
      <c r="N384" s="72" t="n">
        <v>0</v>
      </c>
      <c r="O384" s="72" t="n">
        <v>0</v>
      </c>
      <c r="P384" s="72" t="n">
        <v>0</v>
      </c>
    </row>
    <row r="385" customFormat="false" ht="24" hidden="false" customHeight="true" outlineLevel="0" collapsed="false">
      <c r="A385" s="68" t="n">
        <v>97</v>
      </c>
      <c r="B385" s="69" t="s">
        <v>393</v>
      </c>
      <c r="C385" s="75" t="n">
        <f aca="false">I385+K385</f>
        <v>43.2</v>
      </c>
      <c r="D385" s="71" t="n">
        <f aca="false">J385+L385</f>
        <v>1781438.4</v>
      </c>
      <c r="E385" s="72" t="n">
        <v>0</v>
      </c>
      <c r="F385" s="72" t="n">
        <v>0</v>
      </c>
      <c r="G385" s="73"/>
      <c r="H385" s="73"/>
      <c r="I385" s="78" t="n">
        <v>0</v>
      </c>
      <c r="J385" s="72" t="n">
        <f aca="false">I385*41237</f>
        <v>0</v>
      </c>
      <c r="K385" s="78" t="n">
        <v>43.2</v>
      </c>
      <c r="L385" s="72" t="n">
        <f aca="false">K385*41237</f>
        <v>1781438.4</v>
      </c>
      <c r="M385" s="72" t="n">
        <v>0</v>
      </c>
      <c r="N385" s="72" t="n">
        <v>0</v>
      </c>
      <c r="O385" s="72" t="n">
        <v>0</v>
      </c>
      <c r="P385" s="72" t="n">
        <v>0</v>
      </c>
    </row>
    <row r="386" customFormat="false" ht="29.25" hidden="false" customHeight="true" outlineLevel="0" collapsed="false">
      <c r="A386" s="72" t="n">
        <v>98</v>
      </c>
      <c r="B386" s="69" t="s">
        <v>394</v>
      </c>
      <c r="C386" s="75" t="n">
        <f aca="false">I386+K386</f>
        <v>24.35</v>
      </c>
      <c r="D386" s="71" t="n">
        <f aca="false">J386+L386</f>
        <v>1004120.95</v>
      </c>
      <c r="E386" s="72" t="n">
        <v>0</v>
      </c>
      <c r="F386" s="72" t="n">
        <v>0</v>
      </c>
      <c r="G386" s="73"/>
      <c r="H386" s="73"/>
      <c r="I386" s="79" t="n">
        <v>0</v>
      </c>
      <c r="J386" s="72" t="n">
        <f aca="false">I386*41237</f>
        <v>0</v>
      </c>
      <c r="K386" s="79" t="n">
        <v>24.35</v>
      </c>
      <c r="L386" s="72" t="n">
        <f aca="false">K386*41237</f>
        <v>1004120.95</v>
      </c>
      <c r="M386" s="72" t="n">
        <v>0</v>
      </c>
      <c r="N386" s="72" t="n">
        <v>0</v>
      </c>
      <c r="O386" s="72" t="n">
        <v>0</v>
      </c>
      <c r="P386" s="72" t="n">
        <v>0</v>
      </c>
    </row>
    <row r="387" customFormat="false" ht="23.25" hidden="false" customHeight="true" outlineLevel="0" collapsed="false">
      <c r="A387" s="80" t="n">
        <v>99</v>
      </c>
      <c r="B387" s="81" t="s">
        <v>395</v>
      </c>
      <c r="C387" s="82" t="n">
        <f aca="false">I387+K387</f>
        <v>325.2</v>
      </c>
      <c r="D387" s="71" t="n">
        <f aca="false">J387+L387</f>
        <v>13410272.4</v>
      </c>
      <c r="E387" s="83"/>
      <c r="F387" s="83"/>
      <c r="G387" s="83"/>
      <c r="H387" s="83"/>
      <c r="I387" s="84" t="n">
        <v>0</v>
      </c>
      <c r="J387" s="80" t="n">
        <f aca="false">I387*41237</f>
        <v>0</v>
      </c>
      <c r="K387" s="85" t="n">
        <v>325.2</v>
      </c>
      <c r="L387" s="72" t="n">
        <f aca="false">K387*41237</f>
        <v>13410272.4</v>
      </c>
      <c r="M387" s="73"/>
      <c r="N387" s="73"/>
      <c r="O387" s="73"/>
      <c r="P387" s="73"/>
    </row>
    <row r="388" customFormat="false" ht="23.25" hidden="false" customHeight="true" outlineLevel="0" collapsed="false">
      <c r="A388" s="80" t="n">
        <v>100</v>
      </c>
      <c r="B388" s="81" t="s">
        <v>396</v>
      </c>
      <c r="C388" s="82" t="n">
        <f aca="false">I388+K388</f>
        <v>39.4</v>
      </c>
      <c r="D388" s="71" t="n">
        <f aca="false">J388+L388</f>
        <v>1624737.8</v>
      </c>
      <c r="E388" s="83"/>
      <c r="F388" s="83"/>
      <c r="G388" s="83"/>
      <c r="H388" s="83"/>
      <c r="I388" s="84" t="n">
        <v>0</v>
      </c>
      <c r="J388" s="80" t="n">
        <f aca="false">I388*41237</f>
        <v>0</v>
      </c>
      <c r="K388" s="85" t="n">
        <v>39.4</v>
      </c>
      <c r="L388" s="72" t="n">
        <f aca="false">K388*41237</f>
        <v>1624737.8</v>
      </c>
      <c r="M388" s="73"/>
      <c r="N388" s="73"/>
      <c r="O388" s="73"/>
      <c r="P388" s="73"/>
    </row>
    <row r="389" customFormat="false" ht="23.25" hidden="false" customHeight="true" outlineLevel="0" collapsed="false">
      <c r="A389" s="80" t="n">
        <v>101</v>
      </c>
      <c r="B389" s="81" t="s">
        <v>386</v>
      </c>
      <c r="C389" s="82" t="n">
        <f aca="false">I389+K389</f>
        <v>39.9</v>
      </c>
      <c r="D389" s="71" t="n">
        <f aca="false">J389+L389</f>
        <v>1645356.3</v>
      </c>
      <c r="E389" s="83"/>
      <c r="F389" s="83"/>
      <c r="G389" s="83"/>
      <c r="H389" s="83"/>
      <c r="I389" s="85" t="n">
        <v>39.9</v>
      </c>
      <c r="J389" s="80" t="n">
        <f aca="false">I389*41237</f>
        <v>1645356.3</v>
      </c>
      <c r="K389" s="84" t="n">
        <v>0</v>
      </c>
      <c r="L389" s="72" t="n">
        <f aca="false">K389*41237</f>
        <v>0</v>
      </c>
      <c r="M389" s="73"/>
      <c r="N389" s="73"/>
      <c r="O389" s="73"/>
      <c r="P389" s="73"/>
    </row>
    <row r="390" customFormat="false" ht="23.25" hidden="false" customHeight="true" outlineLevel="0" collapsed="false">
      <c r="A390" s="80" t="n">
        <v>102</v>
      </c>
      <c r="B390" s="81" t="s">
        <v>397</v>
      </c>
      <c r="C390" s="82" t="n">
        <f aca="false">I390+K390</f>
        <v>47</v>
      </c>
      <c r="D390" s="71" t="n">
        <f aca="false">J390+L390</f>
        <v>1938139</v>
      </c>
      <c r="E390" s="83"/>
      <c r="F390" s="83"/>
      <c r="G390" s="83"/>
      <c r="H390" s="83"/>
      <c r="I390" s="85" t="n">
        <v>47</v>
      </c>
      <c r="J390" s="80" t="n">
        <f aca="false">I390*41237</f>
        <v>1938139</v>
      </c>
      <c r="K390" s="84" t="n">
        <v>0</v>
      </c>
      <c r="L390" s="72" t="n">
        <f aca="false">K390*41237</f>
        <v>0</v>
      </c>
      <c r="M390" s="73"/>
      <c r="N390" s="73"/>
      <c r="O390" s="73"/>
      <c r="P390" s="73"/>
    </row>
    <row r="391" customFormat="false" ht="23.25" hidden="false" customHeight="true" outlineLevel="0" collapsed="false">
      <c r="A391" s="80" t="n">
        <v>103</v>
      </c>
      <c r="B391" s="81" t="s">
        <v>398</v>
      </c>
      <c r="C391" s="82" t="n">
        <f aca="false">I391+K391</f>
        <v>131.8</v>
      </c>
      <c r="D391" s="71" t="n">
        <f aca="false">J391+L391</f>
        <v>5435036.6</v>
      </c>
      <c r="E391" s="83"/>
      <c r="F391" s="83"/>
      <c r="G391" s="83"/>
      <c r="H391" s="83"/>
      <c r="I391" s="85" t="n">
        <v>0</v>
      </c>
      <c r="J391" s="80" t="n">
        <f aca="false">I391*41237</f>
        <v>0</v>
      </c>
      <c r="K391" s="85" t="n">
        <v>131.8</v>
      </c>
      <c r="L391" s="72" t="n">
        <f aca="false">K391*41237</f>
        <v>5435036.6</v>
      </c>
      <c r="M391" s="73"/>
      <c r="N391" s="73"/>
      <c r="O391" s="73"/>
      <c r="P391" s="73"/>
    </row>
    <row r="392" customFormat="false" ht="23.25" hidden="false" customHeight="true" outlineLevel="0" collapsed="false">
      <c r="A392" s="80" t="n">
        <v>104</v>
      </c>
      <c r="B392" s="86" t="s">
        <v>399</v>
      </c>
      <c r="C392" s="82" t="n">
        <f aca="false">I392+K392</f>
        <v>80.8</v>
      </c>
      <c r="D392" s="71" t="n">
        <f aca="false">J392+L392</f>
        <v>3331949.6</v>
      </c>
      <c r="E392" s="83"/>
      <c r="F392" s="83"/>
      <c r="G392" s="83"/>
      <c r="H392" s="83"/>
      <c r="I392" s="85" t="n">
        <v>80.8</v>
      </c>
      <c r="J392" s="80" t="n">
        <f aca="false">I392*41237</f>
        <v>3331949.6</v>
      </c>
      <c r="K392" s="84" t="n">
        <v>0</v>
      </c>
      <c r="L392" s="72" t="n">
        <f aca="false">K392*41237</f>
        <v>0</v>
      </c>
      <c r="M392" s="73"/>
      <c r="N392" s="73"/>
      <c r="O392" s="73"/>
      <c r="P392" s="73"/>
    </row>
    <row r="393" customFormat="false" ht="23.25" hidden="false" customHeight="true" outlineLevel="0" collapsed="false">
      <c r="A393" s="80" t="n">
        <v>105</v>
      </c>
      <c r="B393" s="86" t="s">
        <v>400</v>
      </c>
      <c r="C393" s="82" t="n">
        <f aca="false">I393+K393</f>
        <v>78.3</v>
      </c>
      <c r="D393" s="71" t="n">
        <f aca="false">J393+L393</f>
        <v>3228857.1</v>
      </c>
      <c r="E393" s="83"/>
      <c r="F393" s="83"/>
      <c r="G393" s="83"/>
      <c r="H393" s="83"/>
      <c r="I393" s="85" t="n">
        <v>78.3</v>
      </c>
      <c r="J393" s="80" t="n">
        <f aca="false">I393*41237</f>
        <v>3228857.1</v>
      </c>
      <c r="K393" s="84" t="n">
        <v>0</v>
      </c>
      <c r="L393" s="72" t="n">
        <f aca="false">K393*41237</f>
        <v>0</v>
      </c>
      <c r="M393" s="73"/>
      <c r="N393" s="73"/>
      <c r="O393" s="73"/>
      <c r="P393" s="73"/>
    </row>
    <row r="394" customFormat="false" ht="23.25" hidden="false" customHeight="true" outlineLevel="0" collapsed="false">
      <c r="A394" s="80" t="n">
        <v>106</v>
      </c>
      <c r="B394" s="86" t="s">
        <v>401</v>
      </c>
      <c r="C394" s="82" t="n">
        <f aca="false">I394+K394</f>
        <v>233.4</v>
      </c>
      <c r="D394" s="71" t="n">
        <f aca="false">J394+L394</f>
        <v>9624715.8</v>
      </c>
      <c r="E394" s="83"/>
      <c r="F394" s="83"/>
      <c r="G394" s="83"/>
      <c r="H394" s="83"/>
      <c r="I394" s="85" t="n">
        <v>122.4</v>
      </c>
      <c r="J394" s="80" t="n">
        <f aca="false">I394*41237</f>
        <v>5047408.8</v>
      </c>
      <c r="K394" s="85" t="n">
        <v>111</v>
      </c>
      <c r="L394" s="72" t="n">
        <f aca="false">K394*41237</f>
        <v>4577307</v>
      </c>
      <c r="M394" s="73"/>
      <c r="N394" s="73"/>
      <c r="O394" s="73"/>
      <c r="P394" s="73"/>
    </row>
  </sheetData>
  <mergeCells count="33">
    <mergeCell ref="I1:P1"/>
    <mergeCell ref="I2:P2"/>
    <mergeCell ref="I3:P7"/>
    <mergeCell ref="I8:P8"/>
    <mergeCell ref="A10:P10"/>
    <mergeCell ref="A12:A16"/>
    <mergeCell ref="B12:B16"/>
    <mergeCell ref="C12:D13"/>
    <mergeCell ref="E12:F13"/>
    <mergeCell ref="G12:H13"/>
    <mergeCell ref="I12:J13"/>
    <mergeCell ref="K12:L13"/>
    <mergeCell ref="M12:N13"/>
    <mergeCell ref="O12:P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9:B19"/>
    <mergeCell ref="A132:B132"/>
    <mergeCell ref="A213:B213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Ануфриева ГГ</cp:lastModifiedBy>
  <cp:lastPrinted>2018-04-10T07:01:30Z</cp:lastPrinted>
  <dcterms:modified xsi:type="dcterms:W3CDTF">2018-04-10T07:05:05Z</dcterms:modified>
  <cp:revision>0</cp:revision>
  <dc:subject/>
  <dc:title/>
</cp:coreProperties>
</file>