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K$70</definedName>
    <definedName function="false" hidden="true" localSheetId="0" name="_xlnm._FilterDatabase" vbProcedure="false">Лист1!$A$8:$AW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165">
  <si>
    <t xml:space="preserve">Приложение к постановлению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" ___ " апреля 2018 г. № _____    
Приложение к постановлению администрации МР "Печора" от 29.12.2017 г. № 1603</t>
  </si>
  <si>
    <t xml:space="preserve">План мероприятий по реализации муниципальной программы "Развитие культуры и туризма на территории МО МР "Печора" на 2018-2020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Объем ресурсного обеспечения, тыс. руб.</t>
  </si>
  <si>
    <t xml:space="preserve">2018 г.</t>
  </si>
  <si>
    <t xml:space="preserve">2019 г.</t>
  </si>
  <si>
    <t xml:space="preserve">2020 г.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Федеральный бюджет 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Оказание муниципальных услуг (выполнение работ) музеями и библиотеками.</t>
  </si>
  <si>
    <t xml:space="preserve">Заместитель руководителя  администрации МР "Печора" И.А. Шах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Е.Ю. Писарева   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Е.Ю. Писарева                (МБУ "ПИКМ")</t>
  </si>
  <si>
    <t xml:space="preserve">Контрольное событие 1                     Оказаны муниципальные услуги (выполнены работы учреждениями культуры.</t>
  </si>
  <si>
    <t xml:space="preserve">&lt;1&gt;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Заместитель руководителя администрации МР "Печора" И.А. Шахова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Начальник управления культуры и туризма МР "Печора" Е.Ю. Писарева                 (МБУ МКО "Меридиан")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Начальник управления культуры и туризма МР "Печора" Е.Ю. Писарева               (МБУ МКО "Меридиан")</t>
  </si>
  <si>
    <t xml:space="preserve">Начальник управления культуры и туризма МР "Печора" Е.Ю. Писарева       (МАУ ДО "ДШИ г. Печора")</t>
  </si>
  <si>
    <t xml:space="preserve">Контрольное событие 2 Приобретено специальное оборудование, музыкальные инструментыв, том числе для сельских учреждений культуры.</t>
  </si>
  <si>
    <t xml:space="preserve">2.2.</t>
  </si>
  <si>
    <t xml:space="preserve">Мероприятие 1.3.2.  Проведение мероприятий по обеспечению мер противопожарной безопасности учреждений культуры</t>
  </si>
  <si>
    <t xml:space="preserve">Начальник управления культуры и туризма МР "Печора" Е.Ю. Писарева  (МБУ "Досуг")</t>
  </si>
  <si>
    <t xml:space="preserve">01.2018 г.</t>
  </si>
  <si>
    <t xml:space="preserve">12.2018 г.</t>
  </si>
  <si>
    <t xml:space="preserve">Контрольное событие 3                         Проведены мероприятия по обеспечению мер противопожарной безопасности учреждений культуры</t>
  </si>
  <si>
    <t xml:space="preserve">2.3.</t>
  </si>
  <si>
    <t xml:space="preserve">Мероприятие 1.3.3.   Комплектование документальными фондами библиотек.</t>
  </si>
  <si>
    <t xml:space="preserve">Начальник управления культуры и туризма МР "Печора" Е.Ю. Писарева            (МБУ "ПМЦБС")</t>
  </si>
  <si>
    <t xml:space="preserve">12.2019 г.</t>
  </si>
  <si>
    <t xml:space="preserve">Контрольное событие 4 Осуществлено комплектование документальными фондами библиотек.</t>
  </si>
  <si>
    <t xml:space="preserve">2.4.</t>
  </si>
  <si>
    <t xml:space="preserve">Мероприятие 1.3.4.   Подключение к сети "Интернет" общедоступных библиотек</t>
  </si>
  <si>
    <t xml:space="preserve">Контрольное событие 5 К сети "Интернет" подключены общедоступные библиотеки</t>
  </si>
  <si>
    <t xml:space="preserve">2.5.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Е.Ю. Писарева (МБУ ГО "Досуг")</t>
  </si>
  <si>
    <t xml:space="preserve">Контрольное событие 6 Реализация народных проектов в сфере культуры, прошедших отбор в рамках проекта "Народный бюджет"</t>
  </si>
  <si>
    <t xml:space="preserve">3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4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04.2018 г.</t>
  </si>
  <si>
    <t xml:space="preserve">4.1.</t>
  </si>
  <si>
    <t xml:space="preserve">Мероприятие 1.6.1. Переустройство крыльца с установкой пандуса для МГН по адресу Русанова, д. 43</t>
  </si>
  <si>
    <t xml:space="preserve">Начальник управления культуры и туризма МР "Печора" Е.Ю. Писарева         (МАУ "ДШИ")</t>
  </si>
  <si>
    <t xml:space="preserve">09.2018 г.</t>
  </si>
  <si>
    <t xml:space="preserve">Контрольное событие 7                  Осуществлено дооборудование пандусом входного крыльца библиотеки-филиала №1</t>
  </si>
  <si>
    <t xml:space="preserve">4.2.</t>
  </si>
  <si>
    <t xml:space="preserve">Мероприятие 1.6.2. Приобретение мобильного устройства ступенькоход, приобретение ориентирующих знаков, сглаживание порогов, приобретение интерактивного киоска </t>
  </si>
  <si>
    <t xml:space="preserve">Начальник управления культуры и туризма МР "Печора" Е.Ю. Писарева                 (МБУ "ПИКМ"</t>
  </si>
  <si>
    <t xml:space="preserve">Контрольное событие 8               Приобретение мобильного устройства ступенькоход, приобретение ориентирующих знаков, сглаживание порогов, приобретение интерактивного киоска   </t>
  </si>
  <si>
    <t xml:space="preserve">,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Начальник управления культуры и туризма МР "Печора" Е.Ю. Писарева            (МБУ "МКО "Меридиан")</t>
  </si>
  <si>
    <t xml:space="preserve">Контрольное событие 9 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Е.Ю. Писарева            (МБУ ГО "Досуг")</t>
  </si>
  <si>
    <t xml:space="preserve">Контрольное событие 10  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Начальник управления культуры и туризма МР "Печора" Е.Ю. Писарева                   (МАУ "Кинотеатр им. М.Горького")</t>
  </si>
  <si>
    <t xml:space="preserve">Контрольное событие 11  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Начальник управления культуры и туризма МР "Печора" Е.Ю. Писарева (МАУ "Этнокультурный парк "Бызовая")</t>
  </si>
  <si>
    <t xml:space="preserve">Контрольное событие 12 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Заместитель руководителя администрации  МР "Печора" И.А. Шахова</t>
  </si>
  <si>
    <t xml:space="preserve">Начальник управления культуры и туризма МР "Печора" Е.Ю. Писаре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 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3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Е.Ю. Писарева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14                    Вручена премия главы администрации МР "Печора" для поощрения лучших работников отрасли культура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10.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11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15 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16                Осуществлена закупка товаров, работ и услуг для муниципальных нужд </t>
  </si>
  <si>
    <t xml:space="preserve">13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4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4.1.</t>
  </si>
  <si>
    <t xml:space="preserve">Мероприятие 4.3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14.2.</t>
  </si>
  <si>
    <t xml:space="preserve">Мероприятие 4.3.2. Оказание услуг МКУ "Объедененное автохозяйство" муниципальным учреждениям</t>
  </si>
  <si>
    <t xml:space="preserve">МКУ "Объединенное Авто-Хозяйство"</t>
  </si>
  <si>
    <t xml:space="preserve">Контрольное событие 17                   Оказаны услуги муниципальным учреждениям</t>
  </si>
  <si>
    <t xml:space="preserve">Всего по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d\-mmm"/>
    <numFmt numFmtId="167" formatCode="0.0"/>
    <numFmt numFmtId="168" formatCode="#,##0.00"/>
    <numFmt numFmtId="169" formatCode="0.00"/>
    <numFmt numFmtId="170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12" ySplit="8" topLeftCell="T78" activePane="bottomRight" state="frozen"/>
      <selection pane="topLeft" activeCell="A1" activeCellId="0" sqref="A1"/>
      <selection pane="topRight" activeCell="T1" activeCellId="0" sqref="T1"/>
      <selection pane="bottomLeft" activeCell="A78" activeCellId="0" sqref="A78"/>
      <selection pane="bottomRight" activeCell="K80" activeCellId="0" sqref="K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8.99"/>
    <col collapsed="false" customWidth="true" hidden="false" outlineLevel="0" max="3" min="3" style="2" width="5.71"/>
    <col collapsed="false" customWidth="true" hidden="false" outlineLevel="0" max="4" min="4" style="2" width="10.56"/>
    <col collapsed="false" customWidth="true" hidden="false" outlineLevel="0" max="5" min="5" style="3" width="11.13"/>
    <col collapsed="false" customWidth="true" hidden="false" outlineLevel="0" max="6" min="6" style="4" width="14.85"/>
    <col collapsed="false" customWidth="true" hidden="false" outlineLevel="0" max="9" min="7" style="2" width="10.13"/>
    <col collapsed="false" customWidth="true" hidden="false" outlineLevel="0" max="10" min="10" style="3" width="11.42"/>
    <col collapsed="false" customWidth="true" hidden="false" outlineLevel="0" max="11" min="11" style="3" width="13.7"/>
    <col collapsed="false" customWidth="true" hidden="false" outlineLevel="0" max="12" min="12" style="3" width="7.56"/>
    <col collapsed="false" customWidth="true" hidden="false" outlineLevel="0" max="13" min="13" style="3" width="11.13"/>
    <col collapsed="false" customWidth="true" hidden="false" outlineLevel="0" max="15" min="14" style="3" width="9.85"/>
    <col collapsed="false" customWidth="true" hidden="false" outlineLevel="0" max="16" min="16" style="3" width="8.85"/>
    <col collapsed="false" customWidth="true" hidden="false" outlineLevel="0" max="17" min="17" style="3" width="7.14"/>
    <col collapsed="false" customWidth="true" hidden="false" outlineLevel="0" max="18" min="18" style="3" width="9.41"/>
    <col collapsed="false" customWidth="true" hidden="false" outlineLevel="0" max="19" min="19" style="3" width="9.56"/>
    <col collapsed="false" customWidth="false" hidden="false" outlineLevel="0" max="20" min="20" style="3" width="9.14"/>
    <col collapsed="false" customWidth="true" hidden="false" outlineLevel="0" max="21" min="21" style="3" width="10.13"/>
    <col collapsed="false" customWidth="true" hidden="false" outlineLevel="0" max="22" min="22" style="3" width="4.28"/>
    <col collapsed="false" customWidth="true" hidden="false" outlineLevel="0" max="23" min="23" style="3" width="9.28"/>
    <col collapsed="false" customWidth="true" hidden="false" outlineLevel="0" max="24" min="24" style="3" width="7.56"/>
    <col collapsed="false" customWidth="true" hidden="false" outlineLevel="0" max="25" min="25" style="3" width="8.41"/>
    <col collapsed="false" customWidth="true" hidden="false" outlineLevel="0" max="26" min="26" style="2" width="1.99"/>
    <col collapsed="false" customWidth="true" hidden="false" outlineLevel="0" max="27" min="27" style="2" width="2.13"/>
    <col collapsed="false" customWidth="true" hidden="false" outlineLevel="0" max="28" min="28" style="2" width="2.28"/>
    <col collapsed="false" customWidth="true" hidden="false" outlineLevel="0" max="30" min="29" style="2" width="1.99"/>
    <col collapsed="false" customWidth="true" hidden="false" outlineLevel="0" max="31" min="31" style="2" width="2.13"/>
    <col collapsed="false" customWidth="true" hidden="false" outlineLevel="0" max="35" min="32" style="2" width="1.99"/>
    <col collapsed="false" customWidth="true" hidden="false" outlineLevel="0" max="36" min="36" style="2" width="2.13"/>
    <col collapsed="false" customWidth="true" hidden="false" outlineLevel="0" max="37" min="37" style="2" width="2.42"/>
    <col collapsed="false" customWidth="false" hidden="false" outlineLevel="0" max="257" min="38" style="2" width="9.14"/>
  </cols>
  <sheetData>
    <row r="1" customFormat="false" ht="90" hidden="false" customHeight="true" outlineLevel="0" collapsed="false">
      <c r="I1" s="5"/>
      <c r="W1" s="6" t="s">
        <v>0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21.75" hidden="false" customHeight="true" outlineLevel="0" collapsed="false">
      <c r="A2" s="7"/>
      <c r="B2" s="8"/>
      <c r="C2" s="8"/>
      <c r="D2" s="8"/>
      <c r="E2" s="9"/>
      <c r="F2" s="10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2"/>
      <c r="AM2" s="12"/>
      <c r="AN2" s="12"/>
      <c r="AS2" s="12"/>
      <c r="AT2" s="12"/>
      <c r="AU2" s="12"/>
    </row>
    <row r="3" customFormat="false" ht="16.5" hidden="false" customHeight="true" outlineLevel="0" collapsed="false">
      <c r="A3" s="7"/>
      <c r="B3" s="8"/>
      <c r="C3" s="8"/>
      <c r="D3" s="8"/>
      <c r="E3" s="9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2"/>
      <c r="AM3" s="12"/>
      <c r="AN3" s="12"/>
      <c r="AS3" s="12"/>
      <c r="AT3" s="12"/>
      <c r="AU3" s="12"/>
    </row>
    <row r="4" customFormat="false" ht="23.25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2"/>
      <c r="AM4" s="12"/>
      <c r="AN4" s="12"/>
      <c r="AS4" s="12"/>
      <c r="AT4" s="12"/>
      <c r="AU4" s="12"/>
    </row>
    <row r="5" customFormat="false" ht="62.25" hidden="true" customHeight="true" outlineLevel="0" collapsed="false">
      <c r="A5" s="14"/>
      <c r="B5" s="8"/>
      <c r="C5" s="8"/>
      <c r="D5" s="8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15"/>
      <c r="AL5" s="12"/>
      <c r="AM5" s="12"/>
      <c r="AN5" s="12"/>
      <c r="AS5" s="12"/>
      <c r="AT5" s="12"/>
      <c r="AU5" s="12"/>
    </row>
    <row r="6" customFormat="false" ht="27.75" hidden="false" customHeight="true" outlineLevel="0" collapsed="false">
      <c r="A6" s="16" t="s">
        <v>2</v>
      </c>
      <c r="B6" s="16" t="s">
        <v>3</v>
      </c>
      <c r="C6" s="17" t="s">
        <v>4</v>
      </c>
      <c r="D6" s="16" t="s">
        <v>5</v>
      </c>
      <c r="E6" s="16" t="s">
        <v>6</v>
      </c>
      <c r="F6" s="16" t="s">
        <v>7</v>
      </c>
      <c r="G6" s="16" t="s">
        <v>8</v>
      </c>
      <c r="H6" s="16" t="s">
        <v>9</v>
      </c>
      <c r="I6" s="16" t="s">
        <v>10</v>
      </c>
      <c r="J6" s="16" t="s">
        <v>11</v>
      </c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 t="s">
        <v>12</v>
      </c>
      <c r="AA6" s="16"/>
      <c r="AB6" s="16"/>
      <c r="AC6" s="16"/>
      <c r="AD6" s="16" t="s">
        <v>13</v>
      </c>
      <c r="AE6" s="16"/>
      <c r="AF6" s="16"/>
      <c r="AG6" s="16"/>
      <c r="AH6" s="16" t="s">
        <v>14</v>
      </c>
      <c r="AI6" s="16"/>
      <c r="AJ6" s="16"/>
      <c r="AK6" s="16"/>
      <c r="AL6" s="12"/>
      <c r="AM6" s="12"/>
      <c r="AN6" s="12"/>
      <c r="AS6" s="12"/>
      <c r="AT6" s="12"/>
      <c r="AU6" s="12"/>
    </row>
    <row r="7" customFormat="false" ht="15" hidden="false" customHeight="true" outlineLevel="0" collapsed="false">
      <c r="A7" s="16"/>
      <c r="B7" s="16"/>
      <c r="C7" s="17"/>
      <c r="D7" s="16"/>
      <c r="E7" s="16"/>
      <c r="F7" s="16"/>
      <c r="G7" s="16"/>
      <c r="H7" s="16"/>
      <c r="I7" s="16"/>
      <c r="J7" s="16" t="s">
        <v>15</v>
      </c>
      <c r="K7" s="16"/>
      <c r="L7" s="16"/>
      <c r="M7" s="16"/>
      <c r="N7" s="16"/>
      <c r="O7" s="16"/>
      <c r="P7" s="16" t="s">
        <v>16</v>
      </c>
      <c r="Q7" s="16"/>
      <c r="R7" s="16"/>
      <c r="S7" s="16"/>
      <c r="T7" s="16"/>
      <c r="U7" s="16" t="s">
        <v>17</v>
      </c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2"/>
      <c r="AM7" s="12"/>
      <c r="AN7" s="12"/>
      <c r="AS7" s="12"/>
      <c r="AT7" s="12"/>
      <c r="AU7" s="12"/>
    </row>
    <row r="8" customFormat="false" ht="107.25" hidden="false" customHeight="true" outlineLevel="0" collapsed="false">
      <c r="A8" s="16"/>
      <c r="B8" s="16"/>
      <c r="C8" s="17"/>
      <c r="D8" s="16"/>
      <c r="E8" s="16"/>
      <c r="F8" s="16"/>
      <c r="G8" s="16"/>
      <c r="H8" s="16"/>
      <c r="I8" s="16"/>
      <c r="J8" s="18" t="s">
        <v>18</v>
      </c>
      <c r="K8" s="19" t="s">
        <v>19</v>
      </c>
      <c r="L8" s="19" t="s">
        <v>20</v>
      </c>
      <c r="M8" s="18" t="s">
        <v>21</v>
      </c>
      <c r="N8" s="18" t="s">
        <v>22</v>
      </c>
      <c r="O8" s="18" t="s">
        <v>23</v>
      </c>
      <c r="P8" s="18" t="s">
        <v>18</v>
      </c>
      <c r="Q8" s="19" t="s">
        <v>20</v>
      </c>
      <c r="R8" s="18" t="s">
        <v>21</v>
      </c>
      <c r="S8" s="18" t="s">
        <v>22</v>
      </c>
      <c r="T8" s="18" t="s">
        <v>23</v>
      </c>
      <c r="U8" s="18" t="s">
        <v>18</v>
      </c>
      <c r="V8" s="19" t="s">
        <v>20</v>
      </c>
      <c r="W8" s="18" t="s">
        <v>21</v>
      </c>
      <c r="X8" s="18" t="s">
        <v>22</v>
      </c>
      <c r="Y8" s="18" t="s">
        <v>23</v>
      </c>
      <c r="Z8" s="20" t="n">
        <v>1</v>
      </c>
      <c r="AA8" s="20" t="n">
        <v>2</v>
      </c>
      <c r="AB8" s="20" t="n">
        <v>3</v>
      </c>
      <c r="AC8" s="20" t="n">
        <v>4</v>
      </c>
      <c r="AD8" s="20" t="n">
        <v>1</v>
      </c>
      <c r="AE8" s="20" t="n">
        <v>2</v>
      </c>
      <c r="AF8" s="20" t="n">
        <v>3</v>
      </c>
      <c r="AG8" s="20" t="n">
        <v>4</v>
      </c>
      <c r="AH8" s="20" t="n">
        <v>1</v>
      </c>
      <c r="AI8" s="21" t="n">
        <v>2</v>
      </c>
      <c r="AJ8" s="22" t="n">
        <v>3</v>
      </c>
      <c r="AK8" s="21" t="n">
        <v>4</v>
      </c>
      <c r="AL8" s="12"/>
      <c r="AM8" s="12"/>
      <c r="AS8" s="12"/>
      <c r="AT8" s="12"/>
      <c r="AU8" s="12"/>
    </row>
    <row r="9" customFormat="false" ht="36" hidden="false" customHeight="true" outlineLevel="0" collapsed="false">
      <c r="A9" s="23" t="s">
        <v>2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12"/>
      <c r="AM9" s="12"/>
      <c r="AS9" s="12"/>
      <c r="AT9" s="12"/>
      <c r="AU9" s="12"/>
    </row>
    <row r="10" customFormat="false" ht="37.5" hidden="false" customHeight="true" outlineLevel="0" collapsed="false">
      <c r="A10" s="24" t="s">
        <v>25</v>
      </c>
      <c r="B10" s="25" t="s">
        <v>26</v>
      </c>
      <c r="C10" s="16"/>
      <c r="D10" s="26" t="s">
        <v>27</v>
      </c>
      <c r="E10" s="16"/>
      <c r="F10" s="16" t="s">
        <v>28</v>
      </c>
      <c r="G10" s="16" t="s">
        <v>12</v>
      </c>
      <c r="H10" s="16" t="s">
        <v>14</v>
      </c>
      <c r="I10" s="27" t="n">
        <f aca="false">J10+P10+U10</f>
        <v>133123.6</v>
      </c>
      <c r="J10" s="28" t="n">
        <f aca="false">SUM(L10:O10)</f>
        <v>51093.8</v>
      </c>
      <c r="K10" s="28"/>
      <c r="L10" s="28" t="n">
        <f aca="false">L11+L12</f>
        <v>15000</v>
      </c>
      <c r="M10" s="28" t="n">
        <f aca="false">M11+M12</f>
        <v>25884.1</v>
      </c>
      <c r="N10" s="28" t="n">
        <f aca="false">N11+N12</f>
        <v>9839.7</v>
      </c>
      <c r="O10" s="28" t="n">
        <f aca="false">O11+O12</f>
        <v>370</v>
      </c>
      <c r="P10" s="28" t="n">
        <f aca="false">SUM(Q10:T10)</f>
        <v>43164.9</v>
      </c>
      <c r="Q10" s="28" t="n">
        <f aca="false">Q11+Q12</f>
        <v>0</v>
      </c>
      <c r="R10" s="28" t="n">
        <f aca="false">R11+R12</f>
        <v>30610.8</v>
      </c>
      <c r="S10" s="28" t="n">
        <f aca="false">S11+S12</f>
        <v>12174.1</v>
      </c>
      <c r="T10" s="28" t="n">
        <f aca="false">T11+T12</f>
        <v>380</v>
      </c>
      <c r="U10" s="28" t="n">
        <f aca="false">SUM(V10:Y10)</f>
        <v>38864.9</v>
      </c>
      <c r="V10" s="28" t="n">
        <f aca="false">V11+V12</f>
        <v>0</v>
      </c>
      <c r="W10" s="28" t="n">
        <f aca="false">SUM(W11:W12)</f>
        <v>26310.8</v>
      </c>
      <c r="X10" s="28" t="n">
        <f aca="false">SUM(X11:X12)</f>
        <v>12174.1</v>
      </c>
      <c r="Y10" s="28" t="n">
        <f aca="false">SUM(Y11:Y12)</f>
        <v>380</v>
      </c>
      <c r="Z10" s="29" t="s">
        <v>29</v>
      </c>
      <c r="AA10" s="16" t="s">
        <v>29</v>
      </c>
      <c r="AB10" s="16" t="s">
        <v>29</v>
      </c>
      <c r="AC10" s="16" t="s">
        <v>29</v>
      </c>
      <c r="AD10" s="16" t="s">
        <v>29</v>
      </c>
      <c r="AE10" s="16" t="s">
        <v>29</v>
      </c>
      <c r="AF10" s="16" t="s">
        <v>29</v>
      </c>
      <c r="AG10" s="16" t="s">
        <v>29</v>
      </c>
      <c r="AH10" s="16" t="s">
        <v>29</v>
      </c>
      <c r="AI10" s="16" t="s">
        <v>29</v>
      </c>
      <c r="AJ10" s="16" t="s">
        <v>29</v>
      </c>
      <c r="AK10" s="16" t="s">
        <v>29</v>
      </c>
      <c r="AL10" s="30"/>
      <c r="AM10" s="12"/>
      <c r="AN10" s="12"/>
      <c r="AS10" s="12"/>
      <c r="AT10" s="12"/>
      <c r="AU10" s="12"/>
    </row>
    <row r="11" customFormat="false" ht="100.5" hidden="false" customHeight="true" outlineLevel="0" collapsed="false">
      <c r="A11" s="31" t="s">
        <v>30</v>
      </c>
      <c r="B11" s="32" t="s">
        <v>31</v>
      </c>
      <c r="C11" s="16"/>
      <c r="D11" s="26"/>
      <c r="E11" s="16" t="s">
        <v>32</v>
      </c>
      <c r="F11" s="16"/>
      <c r="G11" s="16" t="s">
        <v>12</v>
      </c>
      <c r="H11" s="16" t="s">
        <v>14</v>
      </c>
      <c r="I11" s="27" t="n">
        <f aca="false">J11+P11+U11</f>
        <v>93565.7</v>
      </c>
      <c r="J11" s="28" t="n">
        <f aca="false">SUM(L11:O11)</f>
        <v>36464.1</v>
      </c>
      <c r="K11" s="28"/>
      <c r="L11" s="28" t="n">
        <v>10500</v>
      </c>
      <c r="M11" s="28" t="n">
        <v>25884.1</v>
      </c>
      <c r="N11" s="28"/>
      <c r="O11" s="28" t="n">
        <v>80</v>
      </c>
      <c r="P11" s="28" t="n">
        <f aca="false">R11+T11</f>
        <v>30700.8</v>
      </c>
      <c r="Q11" s="28"/>
      <c r="R11" s="28" t="n">
        <v>30610.8</v>
      </c>
      <c r="S11" s="28"/>
      <c r="T11" s="28" t="n">
        <v>90</v>
      </c>
      <c r="U11" s="28" t="n">
        <f aca="false">SUM(V11:Y11)</f>
        <v>26400.8</v>
      </c>
      <c r="V11" s="28"/>
      <c r="W11" s="28" t="n">
        <v>26310.8</v>
      </c>
      <c r="X11" s="28"/>
      <c r="Y11" s="28" t="n">
        <v>90</v>
      </c>
      <c r="Z11" s="29" t="s">
        <v>29</v>
      </c>
      <c r="AA11" s="16" t="s">
        <v>29</v>
      </c>
      <c r="AB11" s="16" t="s">
        <v>29</v>
      </c>
      <c r="AC11" s="16" t="s">
        <v>29</v>
      </c>
      <c r="AD11" s="16" t="s">
        <v>29</v>
      </c>
      <c r="AE11" s="16" t="s">
        <v>29</v>
      </c>
      <c r="AF11" s="16" t="s">
        <v>29</v>
      </c>
      <c r="AG11" s="16" t="s">
        <v>29</v>
      </c>
      <c r="AH11" s="16" t="s">
        <v>29</v>
      </c>
      <c r="AI11" s="16" t="s">
        <v>29</v>
      </c>
      <c r="AJ11" s="16" t="s">
        <v>29</v>
      </c>
      <c r="AK11" s="16" t="s">
        <v>29</v>
      </c>
      <c r="AL11" s="12"/>
      <c r="AM11" s="12"/>
      <c r="AN11" s="12"/>
      <c r="AS11" s="12"/>
      <c r="AT11" s="12"/>
      <c r="AU11" s="12"/>
    </row>
    <row r="12" customFormat="false" ht="105" hidden="false" customHeight="true" outlineLevel="0" collapsed="false">
      <c r="A12" s="31" t="s">
        <v>33</v>
      </c>
      <c r="B12" s="32" t="s">
        <v>34</v>
      </c>
      <c r="C12" s="16"/>
      <c r="D12" s="26"/>
      <c r="E12" s="16" t="s">
        <v>35</v>
      </c>
      <c r="F12" s="16"/>
      <c r="G12" s="16" t="s">
        <v>12</v>
      </c>
      <c r="H12" s="16" t="s">
        <v>14</v>
      </c>
      <c r="I12" s="27" t="n">
        <f aca="false">J12+P12+U12</f>
        <v>39557.9</v>
      </c>
      <c r="J12" s="28" t="n">
        <f aca="false">SUM(L12:O12)</f>
        <v>14629.7</v>
      </c>
      <c r="K12" s="28"/>
      <c r="L12" s="28" t="n">
        <v>4500</v>
      </c>
      <c r="M12" s="28"/>
      <c r="N12" s="28" t="n">
        <v>9839.7</v>
      </c>
      <c r="O12" s="28" t="n">
        <v>290</v>
      </c>
      <c r="P12" s="28" t="n">
        <f aca="false">S12+T12</f>
        <v>12464.1</v>
      </c>
      <c r="Q12" s="28"/>
      <c r="R12" s="28"/>
      <c r="S12" s="28" t="n">
        <v>12174.1</v>
      </c>
      <c r="T12" s="28" t="n">
        <v>290</v>
      </c>
      <c r="U12" s="28" t="n">
        <f aca="false">SUM(V12:Y12)</f>
        <v>12464.1</v>
      </c>
      <c r="V12" s="28"/>
      <c r="W12" s="28"/>
      <c r="X12" s="28" t="n">
        <v>12174.1</v>
      </c>
      <c r="Y12" s="28" t="n">
        <v>290</v>
      </c>
      <c r="Z12" s="29" t="s">
        <v>29</v>
      </c>
      <c r="AA12" s="16" t="s">
        <v>29</v>
      </c>
      <c r="AB12" s="16" t="s">
        <v>29</v>
      </c>
      <c r="AC12" s="16" t="s">
        <v>29</v>
      </c>
      <c r="AD12" s="16" t="s">
        <v>29</v>
      </c>
      <c r="AE12" s="16" t="s">
        <v>29</v>
      </c>
      <c r="AF12" s="16" t="s">
        <v>29</v>
      </c>
      <c r="AG12" s="16" t="s">
        <v>29</v>
      </c>
      <c r="AH12" s="16" t="s">
        <v>29</v>
      </c>
      <c r="AI12" s="16" t="s">
        <v>29</v>
      </c>
      <c r="AJ12" s="16" t="s">
        <v>29</v>
      </c>
      <c r="AK12" s="16" t="s">
        <v>29</v>
      </c>
      <c r="AL12" s="12"/>
      <c r="AM12" s="12"/>
      <c r="AN12" s="12"/>
      <c r="AS12" s="12"/>
      <c r="AT12" s="12"/>
      <c r="AU12" s="12"/>
    </row>
    <row r="13" customFormat="false" ht="51.75" hidden="false" customHeight="true" outlineLevel="0" collapsed="false">
      <c r="A13" s="33"/>
      <c r="B13" s="34" t="s">
        <v>36</v>
      </c>
      <c r="C13" s="33" t="s">
        <v>37</v>
      </c>
      <c r="D13" s="26"/>
      <c r="E13" s="16"/>
      <c r="F13" s="16"/>
      <c r="G13" s="16" t="s">
        <v>12</v>
      </c>
      <c r="H13" s="16" t="s">
        <v>14</v>
      </c>
      <c r="I13" s="35" t="s">
        <v>38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29" t="s">
        <v>29</v>
      </c>
      <c r="AA13" s="16" t="s">
        <v>29</v>
      </c>
      <c r="AB13" s="16" t="s">
        <v>29</v>
      </c>
      <c r="AC13" s="16" t="s">
        <v>29</v>
      </c>
      <c r="AD13" s="16" t="s">
        <v>29</v>
      </c>
      <c r="AE13" s="16" t="s">
        <v>29</v>
      </c>
      <c r="AF13" s="16" t="s">
        <v>29</v>
      </c>
      <c r="AG13" s="16" t="s">
        <v>29</v>
      </c>
      <c r="AH13" s="16" t="s">
        <v>29</v>
      </c>
      <c r="AI13" s="16" t="s">
        <v>29</v>
      </c>
      <c r="AJ13" s="16" t="s">
        <v>29</v>
      </c>
      <c r="AK13" s="16" t="s">
        <v>29</v>
      </c>
      <c r="AL13" s="12"/>
      <c r="AM13" s="12"/>
      <c r="AN13" s="12"/>
      <c r="AS13" s="12"/>
      <c r="AT13" s="12"/>
      <c r="AU13" s="12"/>
    </row>
    <row r="14" s="46" customFormat="true" ht="163.5" hidden="true" customHeight="true" outlineLevel="0" collapsed="false">
      <c r="A14" s="36" t="s">
        <v>39</v>
      </c>
      <c r="B14" s="37" t="s">
        <v>40</v>
      </c>
      <c r="C14" s="38"/>
      <c r="D14" s="25" t="s">
        <v>41</v>
      </c>
      <c r="E14" s="36"/>
      <c r="F14" s="39" t="s">
        <v>42</v>
      </c>
      <c r="G14" s="40"/>
      <c r="H14" s="40"/>
      <c r="I14" s="41" t="n">
        <f aca="false">J14+P14+U14</f>
        <v>0</v>
      </c>
      <c r="J14" s="42" t="n">
        <f aca="false">SUM(J15:J15)</f>
        <v>0</v>
      </c>
      <c r="K14" s="42"/>
      <c r="L14" s="42" t="n">
        <f aca="false">SUM(L15:L15)</f>
        <v>0</v>
      </c>
      <c r="M14" s="42" t="n">
        <f aca="false">SUM(M15:M15)</f>
        <v>0</v>
      </c>
      <c r="N14" s="43" t="n">
        <f aca="false">SUM(N15:N15)</f>
        <v>0</v>
      </c>
      <c r="O14" s="43" t="n">
        <f aca="false">SUM(O15:O15)</f>
        <v>0</v>
      </c>
      <c r="P14" s="28" t="n">
        <v>0</v>
      </c>
      <c r="Q14" s="28" t="n">
        <f aca="false">SUM(Q15:Q15)</f>
        <v>0</v>
      </c>
      <c r="R14" s="28" t="n">
        <f aca="false">SUM(R15:R15)</f>
        <v>0</v>
      </c>
      <c r="S14" s="28" t="n">
        <v>0</v>
      </c>
      <c r="T14" s="28" t="n">
        <f aca="false">SUM(T15:T15)</f>
        <v>0</v>
      </c>
      <c r="U14" s="28" t="n">
        <v>0</v>
      </c>
      <c r="V14" s="43" t="n">
        <f aca="false">SUM(V15:V15)</f>
        <v>0</v>
      </c>
      <c r="W14" s="43" t="n">
        <f aca="false">SUM(W15:W15)</f>
        <v>0</v>
      </c>
      <c r="X14" s="43" t="n">
        <v>0</v>
      </c>
      <c r="Y14" s="43" t="n">
        <f aca="false">SUM(Y15:Y15)</f>
        <v>0</v>
      </c>
      <c r="Z14" s="44"/>
      <c r="AA14" s="16"/>
      <c r="AB14" s="16"/>
      <c r="AC14" s="16"/>
      <c r="AD14" s="44"/>
      <c r="AE14" s="40"/>
      <c r="AF14" s="40"/>
      <c r="AG14" s="40"/>
      <c r="AH14" s="44"/>
      <c r="AI14" s="40"/>
      <c r="AJ14" s="40"/>
      <c r="AK14" s="40"/>
      <c r="AL14" s="45"/>
      <c r="AM14" s="45"/>
      <c r="AN14" s="45"/>
      <c r="AS14" s="45"/>
      <c r="AT14" s="45"/>
      <c r="AU14" s="45"/>
    </row>
    <row r="15" customFormat="false" ht="97.5" hidden="true" customHeight="true" outlineLevel="0" collapsed="false">
      <c r="A15" s="47" t="s">
        <v>43</v>
      </c>
      <c r="B15" s="25" t="s">
        <v>44</v>
      </c>
      <c r="C15" s="48"/>
      <c r="D15" s="25"/>
      <c r="E15" s="16" t="s">
        <v>45</v>
      </c>
      <c r="F15" s="39"/>
      <c r="G15" s="16"/>
      <c r="H15" s="16"/>
      <c r="I15" s="27" t="n">
        <f aca="false">J15+P15+U15</f>
        <v>0</v>
      </c>
      <c r="J15" s="49" t="n">
        <f aca="false">SUM(L15:O15)</f>
        <v>0</v>
      </c>
      <c r="K15" s="49"/>
      <c r="L15" s="49"/>
      <c r="M15" s="49"/>
      <c r="N15" s="28"/>
      <c r="O15" s="28"/>
      <c r="P15" s="28" t="n">
        <f aca="false">SUM(Q15:T15)</f>
        <v>0</v>
      </c>
      <c r="Q15" s="28"/>
      <c r="R15" s="28"/>
      <c r="S15" s="28" t="n">
        <v>0</v>
      </c>
      <c r="T15" s="28"/>
      <c r="U15" s="28" t="n">
        <v>0</v>
      </c>
      <c r="V15" s="28"/>
      <c r="W15" s="28"/>
      <c r="X15" s="28" t="n">
        <v>0</v>
      </c>
      <c r="Y15" s="28"/>
      <c r="Z15" s="50"/>
      <c r="AA15" s="16"/>
      <c r="AB15" s="16"/>
      <c r="AC15" s="16"/>
      <c r="AD15" s="29"/>
      <c r="AE15" s="16"/>
      <c r="AF15" s="16"/>
      <c r="AG15" s="16"/>
      <c r="AH15" s="29"/>
      <c r="AI15" s="16"/>
      <c r="AJ15" s="16"/>
      <c r="AK15" s="16"/>
      <c r="AL15" s="12"/>
      <c r="AM15" s="12"/>
      <c r="AN15" s="12"/>
      <c r="AS15" s="12"/>
      <c r="AT15" s="12"/>
      <c r="AU15" s="12"/>
    </row>
    <row r="16" customFormat="false" ht="51" hidden="false" customHeight="true" outlineLevel="0" collapsed="false">
      <c r="A16" s="33" t="s">
        <v>39</v>
      </c>
      <c r="B16" s="26" t="s">
        <v>46</v>
      </c>
      <c r="C16" s="51"/>
      <c r="D16" s="25"/>
      <c r="E16" s="33"/>
      <c r="F16" s="39" t="s">
        <v>42</v>
      </c>
      <c r="G16" s="16" t="s">
        <v>12</v>
      </c>
      <c r="H16" s="16" t="s">
        <v>13</v>
      </c>
      <c r="I16" s="27" t="n">
        <f aca="false">J16+P16+U16</f>
        <v>1215.622</v>
      </c>
      <c r="J16" s="28" t="n">
        <f aca="false">SUM(J17:J26)</f>
        <v>943.622</v>
      </c>
      <c r="K16" s="28" t="n">
        <f aca="false">SUM(K17:K26)</f>
        <v>142.994</v>
      </c>
      <c r="L16" s="28" t="n">
        <f aca="false">L17+L18+L20+L22+L26+L24</f>
        <v>491.299</v>
      </c>
      <c r="M16" s="28" t="n">
        <f aca="false">SUM(M17:M26)</f>
        <v>275.229</v>
      </c>
      <c r="N16" s="28" t="n">
        <f aca="false">SUM(N17:N26)</f>
        <v>34.1</v>
      </c>
      <c r="O16" s="28" t="n">
        <f aca="false">SUM(O17:O26)</f>
        <v>0</v>
      </c>
      <c r="P16" s="28" t="n">
        <f aca="false">SUM(P17:P22)</f>
        <v>272</v>
      </c>
      <c r="Q16" s="28" t="n">
        <v>0</v>
      </c>
      <c r="R16" s="28" t="n">
        <f aca="false">SUM(R17+R18+R22)</f>
        <v>272</v>
      </c>
      <c r="S16" s="28" t="n">
        <f aca="false">SUM(S17:S22)</f>
        <v>0</v>
      </c>
      <c r="T16" s="28" t="n">
        <v>0</v>
      </c>
      <c r="U16" s="28" t="n">
        <f aca="false">SUM(U17:U22)</f>
        <v>0</v>
      </c>
      <c r="V16" s="28" t="n">
        <v>0</v>
      </c>
      <c r="W16" s="28" t="n">
        <f aca="false">SUM(W17+W18+W22)</f>
        <v>0</v>
      </c>
      <c r="X16" s="28" t="n">
        <f aca="false">SUM(X17:X22)</f>
        <v>0</v>
      </c>
      <c r="Y16" s="28" t="n">
        <v>0</v>
      </c>
      <c r="Z16" s="29" t="s">
        <v>29</v>
      </c>
      <c r="AA16" s="16" t="s">
        <v>29</v>
      </c>
      <c r="AB16" s="16" t="s">
        <v>29</v>
      </c>
      <c r="AC16" s="16" t="s">
        <v>29</v>
      </c>
      <c r="AD16" s="16" t="s">
        <v>29</v>
      </c>
      <c r="AE16" s="16" t="s">
        <v>29</v>
      </c>
      <c r="AF16" s="16" t="s">
        <v>29</v>
      </c>
      <c r="AG16" s="16" t="s">
        <v>29</v>
      </c>
      <c r="AH16" s="16"/>
      <c r="AI16" s="16"/>
      <c r="AJ16" s="16"/>
      <c r="AK16" s="16"/>
      <c r="AL16" s="12"/>
      <c r="AM16" s="12"/>
      <c r="AN16" s="12"/>
      <c r="AS16" s="12"/>
      <c r="AT16" s="12"/>
      <c r="AU16" s="12"/>
    </row>
    <row r="17" customFormat="false" ht="100.5" hidden="false" customHeight="true" outlineLevel="0" collapsed="false">
      <c r="A17" s="33" t="s">
        <v>43</v>
      </c>
      <c r="B17" s="26" t="s">
        <v>47</v>
      </c>
      <c r="C17" s="51"/>
      <c r="D17" s="25"/>
      <c r="E17" s="16" t="s">
        <v>48</v>
      </c>
      <c r="F17" s="39"/>
      <c r="G17" s="16" t="s">
        <v>12</v>
      </c>
      <c r="H17" s="16" t="s">
        <v>13</v>
      </c>
      <c r="I17" s="27" t="n">
        <f aca="false">J17+P17+U17</f>
        <v>243.13</v>
      </c>
      <c r="J17" s="35" t="n">
        <f aca="false">M17+L17+K17</f>
        <v>140.73</v>
      </c>
      <c r="K17" s="35" t="n">
        <v>26.831</v>
      </c>
      <c r="L17" s="35" t="n">
        <v>11.499</v>
      </c>
      <c r="M17" s="35" t="n">
        <v>102.4</v>
      </c>
      <c r="N17" s="35"/>
      <c r="O17" s="35"/>
      <c r="P17" s="27" t="n">
        <f aca="false">R17</f>
        <v>102.4</v>
      </c>
      <c r="Q17" s="35"/>
      <c r="R17" s="35" t="n">
        <v>102.4</v>
      </c>
      <c r="S17" s="35"/>
      <c r="T17" s="35"/>
      <c r="U17" s="27" t="n">
        <f aca="false">W17</f>
        <v>0</v>
      </c>
      <c r="V17" s="35"/>
      <c r="W17" s="35" t="n">
        <v>0</v>
      </c>
      <c r="X17" s="35"/>
      <c r="Y17" s="35"/>
      <c r="Z17" s="29" t="s">
        <v>29</v>
      </c>
      <c r="AA17" s="16" t="s">
        <v>29</v>
      </c>
      <c r="AB17" s="16" t="s">
        <v>29</v>
      </c>
      <c r="AC17" s="16" t="s">
        <v>29</v>
      </c>
      <c r="AD17" s="16" t="s">
        <v>29</v>
      </c>
      <c r="AE17" s="16" t="s">
        <v>29</v>
      </c>
      <c r="AF17" s="16" t="s">
        <v>29</v>
      </c>
      <c r="AG17" s="16" t="s">
        <v>29</v>
      </c>
      <c r="AH17" s="16"/>
      <c r="AI17" s="16"/>
      <c r="AJ17" s="16"/>
      <c r="AK17" s="16"/>
      <c r="AL17" s="12"/>
      <c r="AM17" s="12"/>
      <c r="AN17" s="12"/>
      <c r="AS17" s="12"/>
      <c r="AT17" s="12"/>
      <c r="AU17" s="12"/>
    </row>
    <row r="18" customFormat="false" ht="114.75" hidden="false" customHeight="true" outlineLevel="0" collapsed="false">
      <c r="A18" s="33"/>
      <c r="B18" s="26"/>
      <c r="C18" s="51"/>
      <c r="D18" s="25"/>
      <c r="E18" s="16" t="s">
        <v>49</v>
      </c>
      <c r="F18" s="39"/>
      <c r="G18" s="16" t="s">
        <v>12</v>
      </c>
      <c r="H18" s="16" t="s">
        <v>13</v>
      </c>
      <c r="I18" s="27" t="n">
        <f aca="false">J18+P18+U18</f>
        <v>230.5</v>
      </c>
      <c r="J18" s="28" t="n">
        <f aca="false">SUM(K18:O18)</f>
        <v>160.5</v>
      </c>
      <c r="K18" s="28" t="n">
        <v>84.5</v>
      </c>
      <c r="L18" s="28" t="n">
        <v>38</v>
      </c>
      <c r="M18" s="28" t="n">
        <v>38</v>
      </c>
      <c r="N18" s="35"/>
      <c r="O18" s="35"/>
      <c r="P18" s="28" t="n">
        <f aca="false">SUM(Q18:T18)</f>
        <v>70</v>
      </c>
      <c r="Q18" s="35"/>
      <c r="R18" s="28" t="n">
        <v>70</v>
      </c>
      <c r="S18" s="35"/>
      <c r="T18" s="35"/>
      <c r="U18" s="28" t="n">
        <f aca="false">W18</f>
        <v>0</v>
      </c>
      <c r="V18" s="35"/>
      <c r="W18" s="35" t="n">
        <v>0</v>
      </c>
      <c r="X18" s="35"/>
      <c r="Y18" s="35"/>
      <c r="Z18" s="29" t="s">
        <v>29</v>
      </c>
      <c r="AA18" s="16" t="s">
        <v>29</v>
      </c>
      <c r="AB18" s="16" t="s">
        <v>29</v>
      </c>
      <c r="AC18" s="16" t="s">
        <v>29</v>
      </c>
      <c r="AD18" s="16" t="s">
        <v>29</v>
      </c>
      <c r="AE18" s="16" t="s">
        <v>29</v>
      </c>
      <c r="AF18" s="16" t="s">
        <v>29</v>
      </c>
      <c r="AG18" s="16" t="s">
        <v>29</v>
      </c>
      <c r="AH18" s="16"/>
      <c r="AI18" s="16"/>
      <c r="AJ18" s="16"/>
      <c r="AK18" s="16"/>
      <c r="AL18" s="12"/>
      <c r="AM18" s="12"/>
      <c r="AN18" s="12"/>
      <c r="AS18" s="12"/>
      <c r="AT18" s="12"/>
      <c r="AU18" s="12"/>
    </row>
    <row r="19" customFormat="false" ht="60.75" hidden="false" customHeight="true" outlineLevel="0" collapsed="false">
      <c r="A19" s="52"/>
      <c r="B19" s="53" t="s">
        <v>50</v>
      </c>
      <c r="C19" s="51"/>
      <c r="D19" s="25"/>
      <c r="E19" s="16"/>
      <c r="F19" s="39"/>
      <c r="G19" s="16" t="s">
        <v>12</v>
      </c>
      <c r="H19" s="16" t="s">
        <v>14</v>
      </c>
      <c r="I19" s="35" t="s">
        <v>38</v>
      </c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29" t="s">
        <v>29</v>
      </c>
      <c r="AA19" s="16" t="s">
        <v>29</v>
      </c>
      <c r="AB19" s="16" t="s">
        <v>29</v>
      </c>
      <c r="AC19" s="16" t="s">
        <v>29</v>
      </c>
      <c r="AD19" s="16" t="s">
        <v>29</v>
      </c>
      <c r="AE19" s="16" t="s">
        <v>29</v>
      </c>
      <c r="AF19" s="16" t="s">
        <v>29</v>
      </c>
      <c r="AG19" s="16" t="s">
        <v>29</v>
      </c>
      <c r="AH19" s="16"/>
      <c r="AI19" s="16"/>
      <c r="AJ19" s="16"/>
      <c r="AK19" s="16"/>
      <c r="AL19" s="12"/>
      <c r="AM19" s="12"/>
      <c r="AN19" s="12"/>
      <c r="AS19" s="12"/>
      <c r="AT19" s="12"/>
      <c r="AU19" s="12"/>
    </row>
    <row r="20" customFormat="false" ht="87" hidden="false" customHeight="true" outlineLevel="0" collapsed="false">
      <c r="A20" s="54" t="s">
        <v>51</v>
      </c>
      <c r="B20" s="25" t="s">
        <v>52</v>
      </c>
      <c r="C20" s="51"/>
      <c r="D20" s="25"/>
      <c r="E20" s="16" t="s">
        <v>53</v>
      </c>
      <c r="F20" s="39"/>
      <c r="G20" s="16" t="s">
        <v>54</v>
      </c>
      <c r="H20" s="16" t="s">
        <v>55</v>
      </c>
      <c r="I20" s="27" t="n">
        <f aca="false">J20+P20+U20</f>
        <v>51.1</v>
      </c>
      <c r="J20" s="28" t="n">
        <f aca="false">N20+M20+L20</f>
        <v>51.1</v>
      </c>
      <c r="K20" s="28"/>
      <c r="L20" s="28" t="n">
        <v>17</v>
      </c>
      <c r="M20" s="28"/>
      <c r="N20" s="35" t="n">
        <v>34.1</v>
      </c>
      <c r="O20" s="35"/>
      <c r="P20" s="28" t="n">
        <f aca="false">S20</f>
        <v>0</v>
      </c>
      <c r="Q20" s="35"/>
      <c r="R20" s="28"/>
      <c r="S20" s="35" t="n">
        <v>0</v>
      </c>
      <c r="T20" s="35"/>
      <c r="U20" s="28" t="n">
        <v>0</v>
      </c>
      <c r="V20" s="35"/>
      <c r="W20" s="35"/>
      <c r="X20" s="35" t="n">
        <v>0</v>
      </c>
      <c r="Y20" s="35"/>
      <c r="Z20" s="29" t="s">
        <v>29</v>
      </c>
      <c r="AA20" s="16" t="s">
        <v>29</v>
      </c>
      <c r="AB20" s="16" t="s">
        <v>29</v>
      </c>
      <c r="AC20" s="16" t="s">
        <v>29</v>
      </c>
      <c r="AD20" s="16"/>
      <c r="AE20" s="16"/>
      <c r="AF20" s="16"/>
      <c r="AG20" s="16"/>
      <c r="AH20" s="16"/>
      <c r="AI20" s="16"/>
      <c r="AJ20" s="16"/>
      <c r="AK20" s="16"/>
      <c r="AL20" s="12"/>
      <c r="AM20" s="12"/>
      <c r="AN20" s="12"/>
      <c r="AS20" s="12"/>
      <c r="AT20" s="12"/>
      <c r="AU20" s="12"/>
    </row>
    <row r="21" customFormat="false" ht="51.75" hidden="false" customHeight="true" outlineLevel="0" collapsed="false">
      <c r="A21" s="54"/>
      <c r="B21" s="55" t="s">
        <v>56</v>
      </c>
      <c r="C21" s="51"/>
      <c r="D21" s="25"/>
      <c r="E21" s="16"/>
      <c r="F21" s="39"/>
      <c r="G21" s="16" t="s">
        <v>54</v>
      </c>
      <c r="H21" s="16" t="s">
        <v>55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9" t="s">
        <v>29</v>
      </c>
      <c r="AA21" s="16" t="s">
        <v>29</v>
      </c>
      <c r="AB21" s="16" t="s">
        <v>29</v>
      </c>
      <c r="AC21" s="16" t="s">
        <v>29</v>
      </c>
      <c r="AD21" s="16"/>
      <c r="AE21" s="16"/>
      <c r="AF21" s="16"/>
      <c r="AG21" s="16"/>
      <c r="AH21" s="16"/>
      <c r="AI21" s="16"/>
      <c r="AJ21" s="16"/>
      <c r="AK21" s="16"/>
      <c r="AL21" s="12"/>
      <c r="AM21" s="12"/>
      <c r="AN21" s="12"/>
      <c r="AS21" s="12"/>
      <c r="AT21" s="12"/>
      <c r="AU21" s="12"/>
    </row>
    <row r="22" customFormat="false" ht="99" hidden="false" customHeight="true" outlineLevel="0" collapsed="false">
      <c r="A22" s="33" t="s">
        <v>57</v>
      </c>
      <c r="B22" s="26" t="s">
        <v>58</v>
      </c>
      <c r="C22" s="51"/>
      <c r="D22" s="25"/>
      <c r="E22" s="16" t="s">
        <v>59</v>
      </c>
      <c r="F22" s="39"/>
      <c r="G22" s="16" t="s">
        <v>54</v>
      </c>
      <c r="H22" s="16" t="s">
        <v>60</v>
      </c>
      <c r="I22" s="27" t="n">
        <f aca="false">J22+P22+U22</f>
        <v>312.8</v>
      </c>
      <c r="J22" s="28" t="n">
        <f aca="false">SUM(K22:O22)</f>
        <v>213.2</v>
      </c>
      <c r="K22" s="28" t="n">
        <v>17.2</v>
      </c>
      <c r="L22" s="56" t="n">
        <v>98</v>
      </c>
      <c r="M22" s="56" t="n">
        <v>98</v>
      </c>
      <c r="N22" s="56"/>
      <c r="O22" s="56"/>
      <c r="P22" s="28" t="n">
        <f aca="false">R22</f>
        <v>99.6</v>
      </c>
      <c r="Q22" s="56"/>
      <c r="R22" s="56" t="n">
        <v>99.6</v>
      </c>
      <c r="S22" s="35"/>
      <c r="T22" s="35"/>
      <c r="U22" s="28" t="n">
        <f aca="false">W22</f>
        <v>0</v>
      </c>
      <c r="V22" s="56"/>
      <c r="W22" s="56" t="n">
        <v>0</v>
      </c>
      <c r="X22" s="35"/>
      <c r="Y22" s="35"/>
      <c r="Z22" s="29" t="s">
        <v>29</v>
      </c>
      <c r="AA22" s="16" t="s">
        <v>29</v>
      </c>
      <c r="AB22" s="16" t="s">
        <v>29</v>
      </c>
      <c r="AC22" s="16" t="s">
        <v>29</v>
      </c>
      <c r="AD22" s="16" t="s">
        <v>29</v>
      </c>
      <c r="AE22" s="16" t="s">
        <v>29</v>
      </c>
      <c r="AF22" s="16" t="s">
        <v>29</v>
      </c>
      <c r="AG22" s="16" t="s">
        <v>29</v>
      </c>
      <c r="AH22" s="16"/>
      <c r="AI22" s="16"/>
      <c r="AJ22" s="16"/>
      <c r="AK22" s="16"/>
    </row>
    <row r="23" customFormat="false" ht="63.75" hidden="false" customHeight="true" outlineLevel="0" collapsed="false">
      <c r="A23" s="33"/>
      <c r="B23" s="34" t="s">
        <v>61</v>
      </c>
      <c r="C23" s="33" t="s">
        <v>37</v>
      </c>
      <c r="D23" s="57"/>
      <c r="E23" s="16"/>
      <c r="F23" s="58"/>
      <c r="G23" s="16" t="s">
        <v>54</v>
      </c>
      <c r="H23" s="16" t="s">
        <v>60</v>
      </c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9" t="s">
        <v>29</v>
      </c>
      <c r="AA23" s="16" t="s">
        <v>29</v>
      </c>
      <c r="AB23" s="16" t="s">
        <v>29</v>
      </c>
      <c r="AC23" s="16" t="s">
        <v>29</v>
      </c>
      <c r="AD23" s="16" t="s">
        <v>29</v>
      </c>
      <c r="AE23" s="16" t="s">
        <v>29</v>
      </c>
      <c r="AF23" s="16" t="s">
        <v>29</v>
      </c>
      <c r="AG23" s="16" t="s">
        <v>29</v>
      </c>
      <c r="AH23" s="16"/>
      <c r="AI23" s="16"/>
      <c r="AJ23" s="16"/>
      <c r="AK23" s="16"/>
    </row>
    <row r="24" customFormat="false" ht="92.25" hidden="false" customHeight="true" outlineLevel="0" collapsed="false">
      <c r="A24" s="33" t="s">
        <v>62</v>
      </c>
      <c r="B24" s="26" t="s">
        <v>63</v>
      </c>
      <c r="C24" s="47"/>
      <c r="D24" s="57"/>
      <c r="E24" s="16" t="s">
        <v>59</v>
      </c>
      <c r="F24" s="58"/>
      <c r="G24" s="16" t="s">
        <v>54</v>
      </c>
      <c r="H24" s="16" t="s">
        <v>55</v>
      </c>
      <c r="I24" s="27" t="n">
        <f aca="false">SUM(K24:M24)</f>
        <v>48.692</v>
      </c>
      <c r="J24" s="27" t="n">
        <f aca="false">SUM(K24:M24)</f>
        <v>48.692</v>
      </c>
      <c r="K24" s="27" t="n">
        <v>14.463</v>
      </c>
      <c r="L24" s="27" t="n">
        <v>30.8</v>
      </c>
      <c r="M24" s="27" t="n">
        <v>3.429</v>
      </c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9" t="s">
        <v>29</v>
      </c>
      <c r="AA24" s="16" t="s">
        <v>29</v>
      </c>
      <c r="AB24" s="16" t="s">
        <v>29</v>
      </c>
      <c r="AC24" s="16" t="s">
        <v>29</v>
      </c>
      <c r="AD24" s="16"/>
      <c r="AE24" s="16"/>
      <c r="AF24" s="16"/>
      <c r="AG24" s="16"/>
      <c r="AH24" s="16"/>
      <c r="AI24" s="16"/>
      <c r="AJ24" s="16"/>
      <c r="AK24" s="16"/>
    </row>
    <row r="25" customFormat="false" ht="63.75" hidden="false" customHeight="true" outlineLevel="0" collapsed="false">
      <c r="A25" s="33"/>
      <c r="B25" s="34" t="s">
        <v>64</v>
      </c>
      <c r="C25" s="33" t="s">
        <v>37</v>
      </c>
      <c r="D25" s="57"/>
      <c r="E25" s="16"/>
      <c r="F25" s="58"/>
      <c r="G25" s="16" t="s">
        <v>54</v>
      </c>
      <c r="H25" s="16" t="s">
        <v>55</v>
      </c>
      <c r="I25" s="59"/>
      <c r="J25" s="60"/>
      <c r="K25" s="60"/>
      <c r="L25" s="60"/>
      <c r="M25" s="60"/>
      <c r="N25" s="61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2"/>
      <c r="Z25" s="29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s="2" customFormat="true" ht="89.25" hidden="false" customHeight="true" outlineLevel="0" collapsed="false">
      <c r="A26" s="63" t="s">
        <v>65</v>
      </c>
      <c r="B26" s="25" t="s">
        <v>66</v>
      </c>
      <c r="C26" s="64"/>
      <c r="D26" s="65"/>
      <c r="E26" s="16" t="s">
        <v>67</v>
      </c>
      <c r="F26" s="66"/>
      <c r="G26" s="16" t="s">
        <v>54</v>
      </c>
      <c r="H26" s="16" t="s">
        <v>55</v>
      </c>
      <c r="I26" s="67" t="n">
        <f aca="false">J26+P26+U26</f>
        <v>329.4</v>
      </c>
      <c r="J26" s="28" t="n">
        <f aca="false">SUM(L26:O26)</f>
        <v>329.4</v>
      </c>
      <c r="K26" s="28"/>
      <c r="L26" s="68" t="n">
        <v>296</v>
      </c>
      <c r="M26" s="68" t="n">
        <f aca="false">63.4-30</f>
        <v>33.4</v>
      </c>
      <c r="N26" s="69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16" t="s">
        <v>29</v>
      </c>
      <c r="AA26" s="16" t="s">
        <v>29</v>
      </c>
      <c r="AB26" s="16" t="s">
        <v>29</v>
      </c>
      <c r="AC26" s="16" t="s">
        <v>29</v>
      </c>
      <c r="AD26" s="16"/>
      <c r="AE26" s="16"/>
      <c r="AF26" s="16"/>
      <c r="AG26" s="16"/>
      <c r="AH26" s="16"/>
      <c r="AI26" s="16"/>
      <c r="AJ26" s="16"/>
      <c r="AK26" s="16"/>
    </row>
    <row r="27" customFormat="false" ht="63.75" hidden="false" customHeight="true" outlineLevel="0" collapsed="false">
      <c r="A27" s="33"/>
      <c r="B27" s="34" t="s">
        <v>68</v>
      </c>
      <c r="C27" s="33" t="s">
        <v>37</v>
      </c>
      <c r="D27" s="57"/>
      <c r="E27" s="16"/>
      <c r="F27" s="58"/>
      <c r="G27" s="16" t="s">
        <v>54</v>
      </c>
      <c r="H27" s="16" t="s">
        <v>55</v>
      </c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16" t="s">
        <v>29</v>
      </c>
      <c r="AA27" s="16" t="s">
        <v>29</v>
      </c>
      <c r="AB27" s="16" t="s">
        <v>29</v>
      </c>
      <c r="AC27" s="16" t="s">
        <v>29</v>
      </c>
      <c r="AD27" s="16"/>
      <c r="AE27" s="16"/>
      <c r="AF27" s="16"/>
      <c r="AG27" s="16"/>
      <c r="AH27" s="16"/>
      <c r="AI27" s="16"/>
      <c r="AJ27" s="16"/>
      <c r="AK27" s="16"/>
    </row>
    <row r="28" s="46" customFormat="true" ht="409.5" hidden="false" customHeight="true" outlineLevel="0" collapsed="false">
      <c r="A28" s="33" t="s">
        <v>69</v>
      </c>
      <c r="B28" s="26" t="s">
        <v>70</v>
      </c>
      <c r="C28" s="33"/>
      <c r="D28" s="26" t="s">
        <v>27</v>
      </c>
      <c r="E28" s="33"/>
      <c r="F28" s="39" t="s">
        <v>71</v>
      </c>
      <c r="G28" s="16"/>
      <c r="H28" s="16"/>
      <c r="I28" s="27" t="n">
        <v>0</v>
      </c>
      <c r="J28" s="28" t="n">
        <v>0</v>
      </c>
      <c r="K28" s="28"/>
      <c r="L28" s="28"/>
      <c r="M28" s="28"/>
      <c r="N28" s="28"/>
      <c r="O28" s="28"/>
      <c r="P28" s="28" t="n">
        <v>0</v>
      </c>
      <c r="Q28" s="28"/>
      <c r="R28" s="28"/>
      <c r="S28" s="28"/>
      <c r="T28" s="28"/>
      <c r="U28" s="28" t="n">
        <v>0</v>
      </c>
      <c r="V28" s="28"/>
      <c r="W28" s="28"/>
      <c r="X28" s="28"/>
      <c r="Y28" s="28"/>
      <c r="Z28" s="29"/>
      <c r="AA28" s="16"/>
      <c r="AB28" s="16"/>
      <c r="AC28" s="16"/>
      <c r="AD28" s="29"/>
      <c r="AE28" s="16"/>
      <c r="AF28" s="16"/>
      <c r="AG28" s="16"/>
      <c r="AH28" s="29"/>
      <c r="AI28" s="16"/>
      <c r="AJ28" s="16"/>
      <c r="AK28" s="16"/>
    </row>
    <row r="29" s="2" customFormat="true" ht="194.25" hidden="false" customHeight="true" outlineLevel="0" collapsed="false">
      <c r="A29" s="33" t="s">
        <v>69</v>
      </c>
      <c r="B29" s="16" t="s">
        <v>72</v>
      </c>
      <c r="C29" s="63"/>
      <c r="D29" s="26"/>
      <c r="E29" s="16"/>
      <c r="F29" s="63" t="s">
        <v>73</v>
      </c>
      <c r="G29" s="16"/>
      <c r="H29" s="16"/>
      <c r="I29" s="27" t="n">
        <v>0</v>
      </c>
      <c r="J29" s="27" t="n">
        <v>0</v>
      </c>
      <c r="K29" s="27"/>
      <c r="L29" s="35" t="n">
        <v>0</v>
      </c>
      <c r="M29" s="35" t="n">
        <v>0</v>
      </c>
      <c r="N29" s="35" t="n">
        <v>0</v>
      </c>
      <c r="O29" s="35" t="n">
        <v>0</v>
      </c>
      <c r="P29" s="27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27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29"/>
      <c r="AA29" s="16"/>
      <c r="AB29" s="16"/>
      <c r="AC29" s="16"/>
      <c r="AD29" s="29"/>
      <c r="AE29" s="16"/>
      <c r="AF29" s="16"/>
      <c r="AG29" s="16"/>
      <c r="AH29" s="29"/>
      <c r="AI29" s="16"/>
      <c r="AJ29" s="16"/>
      <c r="AK29" s="16"/>
    </row>
    <row r="30" s="2" customFormat="true" ht="83.25" hidden="false" customHeight="true" outlineLevel="0" collapsed="false">
      <c r="A30" s="33" t="s">
        <v>74</v>
      </c>
      <c r="B30" s="70" t="s">
        <v>75</v>
      </c>
      <c r="C30" s="33"/>
      <c r="D30" s="26"/>
      <c r="E30" s="16"/>
      <c r="F30" s="16" t="s">
        <v>76</v>
      </c>
      <c r="G30" s="16" t="s">
        <v>77</v>
      </c>
      <c r="H30" s="16" t="s">
        <v>55</v>
      </c>
      <c r="I30" s="27" t="n">
        <f aca="false">J30+P30+U30</f>
        <v>772.91</v>
      </c>
      <c r="J30" s="27" t="n">
        <f aca="false">SUM(J31:J34)</f>
        <v>772.91</v>
      </c>
      <c r="K30" s="27" t="n">
        <f aca="false">SUM(K31:K34)</f>
        <v>540.48</v>
      </c>
      <c r="L30" s="27" t="n">
        <f aca="false">SUM(L31:L34)</f>
        <v>231.63</v>
      </c>
      <c r="M30" s="27" t="n">
        <f aca="false">SUM(M31:M34)</f>
        <v>0.5</v>
      </c>
      <c r="N30" s="27" t="n">
        <f aca="false">SUM(N31:N34)</f>
        <v>0.3</v>
      </c>
      <c r="O30" s="27" t="n">
        <f aca="false">SUM(O34:O34)</f>
        <v>0</v>
      </c>
      <c r="P30" s="27" t="n">
        <f aca="false">SUM(Q30:T30)</f>
        <v>0</v>
      </c>
      <c r="Q30" s="27"/>
      <c r="R30" s="27"/>
      <c r="S30" s="71" t="n">
        <f aca="false">SUM(S31:S34)</f>
        <v>0</v>
      </c>
      <c r="T30" s="27" t="n">
        <f aca="false">SUM(T34:T34)</f>
        <v>0</v>
      </c>
      <c r="U30" s="27" t="n">
        <f aca="false">SUM(U34:U34)</f>
        <v>0</v>
      </c>
      <c r="V30" s="27" t="n">
        <f aca="false">SUM(V34:V34)</f>
        <v>0</v>
      </c>
      <c r="W30" s="27" t="n">
        <f aca="false">SUM(W34:W34)</f>
        <v>0</v>
      </c>
      <c r="X30" s="27" t="n">
        <f aca="false">SUM(X34:X34)</f>
        <v>0</v>
      </c>
      <c r="Y30" s="27" t="n">
        <f aca="false">SUM(Y34:Y34)</f>
        <v>0</v>
      </c>
      <c r="Z30" s="16"/>
      <c r="AA30" s="16" t="s">
        <v>29</v>
      </c>
      <c r="AB30" s="16" t="s">
        <v>29</v>
      </c>
      <c r="AC30" s="16" t="s">
        <v>29</v>
      </c>
      <c r="AD30" s="29"/>
      <c r="AE30" s="16"/>
      <c r="AF30" s="16"/>
      <c r="AG30" s="16"/>
      <c r="AH30" s="29"/>
      <c r="AI30" s="16"/>
      <c r="AJ30" s="16"/>
      <c r="AK30" s="16"/>
    </row>
    <row r="31" s="2" customFormat="true" ht="90.75" hidden="false" customHeight="true" outlineLevel="0" collapsed="false">
      <c r="A31" s="16" t="s">
        <v>78</v>
      </c>
      <c r="B31" s="16" t="s">
        <v>79</v>
      </c>
      <c r="C31" s="72"/>
      <c r="D31" s="26"/>
      <c r="E31" s="16" t="s">
        <v>80</v>
      </c>
      <c r="F31" s="16"/>
      <c r="G31" s="16" t="s">
        <v>77</v>
      </c>
      <c r="H31" s="16" t="s">
        <v>81</v>
      </c>
      <c r="I31" s="73" t="n">
        <f aca="false">J31+P31+U31</f>
        <v>497.57</v>
      </c>
      <c r="J31" s="73" t="n">
        <f aca="false">SUM(K31:M31)</f>
        <v>497.57</v>
      </c>
      <c r="K31" s="74" t="n">
        <v>347.95</v>
      </c>
      <c r="L31" s="74" t="n">
        <v>149.12</v>
      </c>
      <c r="M31" s="27" t="n">
        <v>0.5</v>
      </c>
      <c r="N31" s="27"/>
      <c r="O31" s="27"/>
      <c r="P31" s="27" t="n">
        <f aca="false">SUM(Q31:T31)</f>
        <v>0</v>
      </c>
      <c r="Q31" s="27"/>
      <c r="R31" s="27"/>
      <c r="S31" s="27"/>
      <c r="T31" s="27"/>
      <c r="U31" s="27"/>
      <c r="V31" s="27"/>
      <c r="W31" s="27"/>
      <c r="X31" s="27"/>
      <c r="Y31" s="27"/>
      <c r="Z31" s="29"/>
      <c r="AA31" s="16" t="s">
        <v>29</v>
      </c>
      <c r="AB31" s="16" t="s">
        <v>29</v>
      </c>
      <c r="AC31" s="16"/>
      <c r="AD31" s="29"/>
      <c r="AE31" s="16"/>
      <c r="AF31" s="16"/>
      <c r="AG31" s="16"/>
      <c r="AH31" s="16"/>
      <c r="AI31" s="16"/>
      <c r="AJ31" s="16"/>
      <c r="AK31" s="16"/>
    </row>
    <row r="32" s="2" customFormat="true" ht="80.25" hidden="false" customHeight="true" outlineLevel="0" collapsed="false">
      <c r="A32" s="21"/>
      <c r="B32" s="23" t="s">
        <v>82</v>
      </c>
      <c r="C32" s="75"/>
      <c r="D32" s="26"/>
      <c r="E32" s="16"/>
      <c r="F32" s="16"/>
      <c r="G32" s="16" t="s">
        <v>77</v>
      </c>
      <c r="H32" s="16" t="s">
        <v>81</v>
      </c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9"/>
      <c r="AA32" s="16" t="s">
        <v>29</v>
      </c>
      <c r="AB32" s="16" t="s">
        <v>29</v>
      </c>
      <c r="AC32" s="16"/>
      <c r="AD32" s="29"/>
      <c r="AF32" s="16"/>
      <c r="AG32" s="16"/>
      <c r="AH32" s="16"/>
      <c r="AI32" s="16"/>
      <c r="AJ32" s="16"/>
      <c r="AK32" s="16"/>
    </row>
    <row r="33" s="2" customFormat="true" ht="91.5" hidden="false" customHeight="true" outlineLevel="0" collapsed="false">
      <c r="A33" s="16" t="s">
        <v>83</v>
      </c>
      <c r="B33" s="16" t="s">
        <v>84</v>
      </c>
      <c r="C33" s="76"/>
      <c r="D33" s="26"/>
      <c r="E33" s="16" t="s">
        <v>85</v>
      </c>
      <c r="F33" s="16"/>
      <c r="G33" s="16" t="s">
        <v>77</v>
      </c>
      <c r="H33" s="16" t="s">
        <v>55</v>
      </c>
      <c r="I33" s="73" t="n">
        <f aca="false">J33+P33+U33</f>
        <v>275.34</v>
      </c>
      <c r="J33" s="73" t="n">
        <f aca="false">SUM(K33:N33)</f>
        <v>275.34</v>
      </c>
      <c r="K33" s="74" t="n">
        <v>192.53</v>
      </c>
      <c r="L33" s="74" t="n">
        <v>82.51</v>
      </c>
      <c r="M33" s="27"/>
      <c r="N33" s="71" t="n">
        <v>0.3</v>
      </c>
      <c r="O33" s="27"/>
      <c r="P33" s="27" t="n">
        <f aca="false">SUM(Q33:T33)</f>
        <v>0</v>
      </c>
      <c r="Q33" s="27"/>
      <c r="R33" s="27"/>
      <c r="S33" s="71"/>
      <c r="T33" s="27"/>
      <c r="U33" s="27"/>
      <c r="V33" s="27"/>
      <c r="W33" s="27"/>
      <c r="X33" s="27"/>
      <c r="Y33" s="27"/>
      <c r="Z33" s="29"/>
      <c r="AA33" s="16" t="s">
        <v>29</v>
      </c>
      <c r="AB33" s="16" t="s">
        <v>29</v>
      </c>
      <c r="AC33" s="16" t="s">
        <v>29</v>
      </c>
      <c r="AE33" s="16"/>
      <c r="AF33" s="16"/>
      <c r="AH33" s="16"/>
      <c r="AI33" s="16"/>
      <c r="AJ33" s="16"/>
      <c r="AK33" s="16"/>
    </row>
    <row r="34" s="2" customFormat="true" ht="72.75" hidden="false" customHeight="true" outlineLevel="0" collapsed="false">
      <c r="A34" s="33"/>
      <c r="B34" s="23" t="s">
        <v>86</v>
      </c>
      <c r="C34" s="33" t="s">
        <v>37</v>
      </c>
      <c r="D34" s="26"/>
      <c r="E34" s="16"/>
      <c r="F34" s="16"/>
      <c r="G34" s="16" t="s">
        <v>77</v>
      </c>
      <c r="H34" s="16" t="s">
        <v>55</v>
      </c>
      <c r="I34" s="27" t="s">
        <v>87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9"/>
      <c r="AA34" s="16" t="s">
        <v>29</v>
      </c>
      <c r="AB34" s="16" t="s">
        <v>29</v>
      </c>
      <c r="AC34" s="16" t="s">
        <v>29</v>
      </c>
      <c r="AD34" s="29"/>
      <c r="AE34" s="16"/>
      <c r="AF34" s="16"/>
      <c r="AG34" s="16"/>
      <c r="AH34" s="29"/>
      <c r="AI34" s="16"/>
      <c r="AJ34" s="16"/>
      <c r="AK34" s="16"/>
    </row>
    <row r="35" customFormat="false" ht="21.75" hidden="false" customHeight="true" outlineLevel="0" collapsed="false">
      <c r="A35" s="77" t="s">
        <v>88</v>
      </c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</row>
    <row r="36" customFormat="false" ht="50.25" hidden="false" customHeight="true" outlineLevel="0" collapsed="false">
      <c r="A36" s="16" t="s">
        <v>89</v>
      </c>
      <c r="B36" s="26" t="s">
        <v>90</v>
      </c>
      <c r="C36" s="33" t="s">
        <v>37</v>
      </c>
      <c r="D36" s="25" t="s">
        <v>41</v>
      </c>
      <c r="E36" s="16"/>
      <c r="F36" s="16" t="s">
        <v>91</v>
      </c>
      <c r="G36" s="16" t="s">
        <v>12</v>
      </c>
      <c r="H36" s="16" t="s">
        <v>14</v>
      </c>
      <c r="I36" s="78" t="n">
        <f aca="false">J36+P36+U36</f>
        <v>295857.8</v>
      </c>
      <c r="J36" s="28" t="n">
        <f aca="false">SUM(J37:J44)</f>
        <v>108805.8</v>
      </c>
      <c r="K36" s="28"/>
      <c r="L36" s="28" t="n">
        <f aca="false">SUM(L37:L44)</f>
        <v>21966.6</v>
      </c>
      <c r="M36" s="28" t="n">
        <f aca="false">SUM(M37:M44)</f>
        <v>46150.2</v>
      </c>
      <c r="N36" s="28" t="n">
        <f aca="false">SUM(N37:N44)</f>
        <v>25889</v>
      </c>
      <c r="O36" s="28" t="n">
        <f aca="false">SUM(O37:O43)</f>
        <v>14800</v>
      </c>
      <c r="P36" s="28" t="n">
        <f aca="false">SUM(P37:P43)</f>
        <v>96476</v>
      </c>
      <c r="Q36" s="28" t="n">
        <f aca="false">SUM(Q37:Q43)</f>
        <v>0</v>
      </c>
      <c r="R36" s="28" t="n">
        <f aca="false">SUM(R37:R43)</f>
        <v>51007.4</v>
      </c>
      <c r="S36" s="28" t="n">
        <f aca="false">SUM(S37:S43)</f>
        <v>30268.6</v>
      </c>
      <c r="T36" s="28" t="n">
        <f aca="false">SUM(T37:T43)</f>
        <v>15200</v>
      </c>
      <c r="U36" s="28" t="n">
        <f aca="false">SUM(U37:U43)</f>
        <v>90576</v>
      </c>
      <c r="V36" s="28" t="n">
        <f aca="false">SUM(V37:V43)</f>
        <v>0</v>
      </c>
      <c r="W36" s="28" t="n">
        <f aca="false">SUM(W37:W43)</f>
        <v>45107.4</v>
      </c>
      <c r="X36" s="28" t="n">
        <f aca="false">SUM(X37:X43)</f>
        <v>30268.6</v>
      </c>
      <c r="Y36" s="28" t="n">
        <f aca="false">SUM(Y37:Y43)</f>
        <v>15200</v>
      </c>
      <c r="Z36" s="29" t="s">
        <v>29</v>
      </c>
      <c r="AA36" s="16" t="s">
        <v>29</v>
      </c>
      <c r="AB36" s="16" t="s">
        <v>29</v>
      </c>
      <c r="AC36" s="16" t="s">
        <v>29</v>
      </c>
      <c r="AD36" s="16" t="s">
        <v>29</v>
      </c>
      <c r="AE36" s="16" t="s">
        <v>29</v>
      </c>
      <c r="AF36" s="16" t="s">
        <v>29</v>
      </c>
      <c r="AG36" s="16" t="s">
        <v>29</v>
      </c>
      <c r="AH36" s="16" t="s">
        <v>29</v>
      </c>
      <c r="AI36" s="16" t="s">
        <v>29</v>
      </c>
      <c r="AJ36" s="16" t="s">
        <v>29</v>
      </c>
      <c r="AK36" s="16" t="s">
        <v>29</v>
      </c>
    </row>
    <row r="37" customFormat="false" ht="108" hidden="false" customHeight="true" outlineLevel="0" collapsed="false">
      <c r="A37" s="16" t="s">
        <v>92</v>
      </c>
      <c r="B37" s="26" t="s">
        <v>93</v>
      </c>
      <c r="C37" s="17"/>
      <c r="D37" s="25"/>
      <c r="E37" s="16" t="s">
        <v>94</v>
      </c>
      <c r="F37" s="16"/>
      <c r="G37" s="16" t="s">
        <v>12</v>
      </c>
      <c r="H37" s="16" t="s">
        <v>14</v>
      </c>
      <c r="I37" s="78" t="n">
        <f aca="false">J37+P37+U37</f>
        <v>154041.8</v>
      </c>
      <c r="J37" s="28" t="n">
        <f aca="false">SUM(L37:O37)</f>
        <v>58364.2</v>
      </c>
      <c r="K37" s="28"/>
      <c r="L37" s="28" t="n">
        <v>13466.6</v>
      </c>
      <c r="M37" s="28" t="n">
        <v>41897.6</v>
      </c>
      <c r="N37" s="28"/>
      <c r="O37" s="28" t="n">
        <v>3000</v>
      </c>
      <c r="P37" s="28" t="n">
        <f aca="false">R37+T37</f>
        <v>49788.8</v>
      </c>
      <c r="Q37" s="28"/>
      <c r="R37" s="28" t="n">
        <v>46788.8</v>
      </c>
      <c r="S37" s="28"/>
      <c r="T37" s="28" t="n">
        <v>3000</v>
      </c>
      <c r="U37" s="28" t="n">
        <f aca="false">SUM(V37:Y37)</f>
        <v>45888.8</v>
      </c>
      <c r="V37" s="28"/>
      <c r="W37" s="28" t="n">
        <v>42888.8</v>
      </c>
      <c r="X37" s="28"/>
      <c r="Y37" s="28" t="n">
        <v>3000</v>
      </c>
      <c r="Z37" s="29" t="s">
        <v>29</v>
      </c>
      <c r="AA37" s="16" t="s">
        <v>29</v>
      </c>
      <c r="AB37" s="16" t="s">
        <v>29</v>
      </c>
      <c r="AC37" s="16" t="s">
        <v>29</v>
      </c>
      <c r="AD37" s="16" t="s">
        <v>29</v>
      </c>
      <c r="AE37" s="16" t="s">
        <v>29</v>
      </c>
      <c r="AF37" s="16" t="s">
        <v>29</v>
      </c>
      <c r="AG37" s="16" t="s">
        <v>29</v>
      </c>
      <c r="AH37" s="16" t="s">
        <v>29</v>
      </c>
      <c r="AI37" s="16" t="s">
        <v>29</v>
      </c>
      <c r="AJ37" s="16" t="s">
        <v>29</v>
      </c>
      <c r="AK37" s="16" t="s">
        <v>29</v>
      </c>
    </row>
    <row r="38" customFormat="false" ht="50.25" hidden="false" customHeight="true" outlineLevel="0" collapsed="false">
      <c r="A38" s="16"/>
      <c r="B38" s="34" t="s">
        <v>95</v>
      </c>
      <c r="C38" s="17"/>
      <c r="D38" s="25"/>
      <c r="E38" s="16"/>
      <c r="F38" s="16"/>
      <c r="G38" s="16" t="str">
        <f aca="false">G37</f>
        <v>2018 г.</v>
      </c>
      <c r="H38" s="16" t="str">
        <f aca="false">H37</f>
        <v>2020 г.</v>
      </c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9" t="s">
        <v>29</v>
      </c>
      <c r="AA38" s="16" t="s">
        <v>29</v>
      </c>
      <c r="AB38" s="16" t="s">
        <v>29</v>
      </c>
      <c r="AC38" s="16" t="s">
        <v>29</v>
      </c>
      <c r="AD38" s="16" t="s">
        <v>29</v>
      </c>
      <c r="AE38" s="16" t="s">
        <v>29</v>
      </c>
      <c r="AF38" s="16" t="s">
        <v>29</v>
      </c>
      <c r="AG38" s="16" t="s">
        <v>29</v>
      </c>
      <c r="AH38" s="16" t="s">
        <v>29</v>
      </c>
      <c r="AI38" s="16" t="s">
        <v>29</v>
      </c>
      <c r="AJ38" s="16" t="s">
        <v>29</v>
      </c>
      <c r="AK38" s="16" t="s">
        <v>29</v>
      </c>
    </row>
    <row r="39" customFormat="false" ht="98.25" hidden="false" customHeight="true" outlineLevel="0" collapsed="false">
      <c r="A39" s="16" t="s">
        <v>96</v>
      </c>
      <c r="B39" s="26" t="s">
        <v>97</v>
      </c>
      <c r="C39" s="17"/>
      <c r="D39" s="25"/>
      <c r="E39" s="16" t="s">
        <v>98</v>
      </c>
      <c r="F39" s="16"/>
      <c r="G39" s="16" t="s">
        <v>12</v>
      </c>
      <c r="H39" s="16" t="s">
        <v>14</v>
      </c>
      <c r="I39" s="78" t="n">
        <f aca="false">J39+P39+U39</f>
        <v>64229.8</v>
      </c>
      <c r="J39" s="28" t="n">
        <f aca="false">SUM(L39:O39)</f>
        <v>22361.6</v>
      </c>
      <c r="K39" s="28"/>
      <c r="L39" s="28" t="n">
        <v>3900</v>
      </c>
      <c r="M39" s="28"/>
      <c r="N39" s="28" t="n">
        <v>15961.6</v>
      </c>
      <c r="O39" s="28" t="n">
        <v>2500</v>
      </c>
      <c r="P39" s="28" t="n">
        <f aca="false">SUM(Q39:T39)</f>
        <v>20934.1</v>
      </c>
      <c r="Q39" s="28"/>
      <c r="R39" s="28"/>
      <c r="S39" s="28" t="n">
        <v>18434.1</v>
      </c>
      <c r="T39" s="28" t="n">
        <v>2500</v>
      </c>
      <c r="U39" s="28" t="n">
        <f aca="false">SUM(V39:Y39)</f>
        <v>20934.1</v>
      </c>
      <c r="V39" s="28"/>
      <c r="W39" s="28"/>
      <c r="X39" s="28" t="n">
        <v>18434.1</v>
      </c>
      <c r="Y39" s="28" t="n">
        <v>2500</v>
      </c>
      <c r="Z39" s="29" t="s">
        <v>29</v>
      </c>
      <c r="AA39" s="16" t="s">
        <v>29</v>
      </c>
      <c r="AB39" s="16" t="s">
        <v>29</v>
      </c>
      <c r="AC39" s="16" t="s">
        <v>29</v>
      </c>
      <c r="AD39" s="16" t="s">
        <v>29</v>
      </c>
      <c r="AE39" s="16" t="s">
        <v>29</v>
      </c>
      <c r="AF39" s="16" t="s">
        <v>29</v>
      </c>
      <c r="AG39" s="16" t="s">
        <v>29</v>
      </c>
      <c r="AH39" s="16" t="s">
        <v>29</v>
      </c>
      <c r="AI39" s="16" t="s">
        <v>29</v>
      </c>
      <c r="AJ39" s="16" t="s">
        <v>29</v>
      </c>
      <c r="AK39" s="16" t="s">
        <v>29</v>
      </c>
    </row>
    <row r="40" customFormat="false" ht="45.75" hidden="false" customHeight="true" outlineLevel="0" collapsed="false">
      <c r="A40" s="16"/>
      <c r="B40" s="34" t="s">
        <v>99</v>
      </c>
      <c r="C40" s="17"/>
      <c r="D40" s="25"/>
      <c r="E40" s="16"/>
      <c r="F40" s="16"/>
      <c r="G40" s="16" t="s">
        <v>12</v>
      </c>
      <c r="H40" s="16" t="s">
        <v>14</v>
      </c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9" t="s">
        <v>29</v>
      </c>
      <c r="AA40" s="16" t="s">
        <v>29</v>
      </c>
      <c r="AB40" s="16" t="s">
        <v>29</v>
      </c>
      <c r="AC40" s="16" t="s">
        <v>29</v>
      </c>
      <c r="AD40" s="16" t="s">
        <v>29</v>
      </c>
      <c r="AE40" s="16" t="s">
        <v>29</v>
      </c>
      <c r="AF40" s="16" t="s">
        <v>29</v>
      </c>
      <c r="AG40" s="16" t="s">
        <v>29</v>
      </c>
      <c r="AH40" s="16" t="s">
        <v>29</v>
      </c>
      <c r="AI40" s="16" t="s">
        <v>29</v>
      </c>
      <c r="AJ40" s="16" t="s">
        <v>29</v>
      </c>
      <c r="AK40" s="16" t="s">
        <v>29</v>
      </c>
    </row>
    <row r="41" customFormat="false" ht="123.75" hidden="false" customHeight="true" outlineLevel="0" collapsed="false">
      <c r="A41" s="16" t="s">
        <v>100</v>
      </c>
      <c r="B41" s="26" t="s">
        <v>101</v>
      </c>
      <c r="C41" s="17"/>
      <c r="D41" s="25"/>
      <c r="E41" s="26" t="s">
        <v>102</v>
      </c>
      <c r="F41" s="16"/>
      <c r="G41" s="16" t="s">
        <v>12</v>
      </c>
      <c r="H41" s="16" t="s">
        <v>14</v>
      </c>
      <c r="I41" s="78" t="n">
        <f aca="false">J41+P41+U41</f>
        <v>61596.4</v>
      </c>
      <c r="J41" s="28" t="n">
        <f aca="false">SUM(L41:O41)</f>
        <v>20927.4</v>
      </c>
      <c r="K41" s="28"/>
      <c r="L41" s="28" t="n">
        <v>2500</v>
      </c>
      <c r="M41" s="28"/>
      <c r="N41" s="28" t="n">
        <v>9927.4</v>
      </c>
      <c r="O41" s="28" t="n">
        <v>8500</v>
      </c>
      <c r="P41" s="28" t="n">
        <f aca="false">SUM(Q41:T41)</f>
        <v>20334.5</v>
      </c>
      <c r="Q41" s="28"/>
      <c r="R41" s="28"/>
      <c r="S41" s="28" t="n">
        <v>11834.5</v>
      </c>
      <c r="T41" s="28" t="n">
        <v>8500</v>
      </c>
      <c r="U41" s="28" t="n">
        <f aca="false">SUM(V41:Y41)</f>
        <v>20334.5</v>
      </c>
      <c r="V41" s="28"/>
      <c r="W41" s="28"/>
      <c r="X41" s="28" t="n">
        <v>11834.5</v>
      </c>
      <c r="Y41" s="28" t="n">
        <v>8500</v>
      </c>
      <c r="Z41" s="29" t="s">
        <v>29</v>
      </c>
      <c r="AA41" s="16" t="s">
        <v>29</v>
      </c>
      <c r="AB41" s="16" t="s">
        <v>29</v>
      </c>
      <c r="AC41" s="16" t="s">
        <v>29</v>
      </c>
      <c r="AD41" s="16" t="s">
        <v>29</v>
      </c>
      <c r="AE41" s="16" t="s">
        <v>29</v>
      </c>
      <c r="AF41" s="16" t="s">
        <v>29</v>
      </c>
      <c r="AG41" s="16" t="s">
        <v>29</v>
      </c>
      <c r="AH41" s="16" t="s">
        <v>29</v>
      </c>
      <c r="AI41" s="16" t="s">
        <v>29</v>
      </c>
      <c r="AJ41" s="16" t="s">
        <v>29</v>
      </c>
      <c r="AK41" s="16" t="s">
        <v>29</v>
      </c>
    </row>
    <row r="42" customFormat="false" ht="57.75" hidden="false" customHeight="true" outlineLevel="0" collapsed="false">
      <c r="A42" s="16"/>
      <c r="B42" s="34" t="s">
        <v>103</v>
      </c>
      <c r="C42" s="17"/>
      <c r="D42" s="25"/>
      <c r="E42" s="26"/>
      <c r="F42" s="79"/>
      <c r="G42" s="16" t="s">
        <v>12</v>
      </c>
      <c r="H42" s="16" t="s">
        <v>14</v>
      </c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9" t="s">
        <v>29</v>
      </c>
      <c r="AA42" s="16" t="s">
        <v>29</v>
      </c>
      <c r="AB42" s="16" t="s">
        <v>29</v>
      </c>
      <c r="AC42" s="16" t="s">
        <v>29</v>
      </c>
      <c r="AD42" s="16" t="s">
        <v>29</v>
      </c>
      <c r="AE42" s="16" t="s">
        <v>29</v>
      </c>
      <c r="AF42" s="16" t="s">
        <v>29</v>
      </c>
      <c r="AG42" s="16" t="s">
        <v>29</v>
      </c>
      <c r="AH42" s="16" t="s">
        <v>29</v>
      </c>
      <c r="AI42" s="16" t="s">
        <v>29</v>
      </c>
      <c r="AJ42" s="16" t="s">
        <v>29</v>
      </c>
      <c r="AK42" s="16" t="s">
        <v>29</v>
      </c>
    </row>
    <row r="43" customFormat="false" ht="125.25" hidden="false" customHeight="true" outlineLevel="0" collapsed="false">
      <c r="A43" s="16" t="s">
        <v>104</v>
      </c>
      <c r="B43" s="26" t="s">
        <v>105</v>
      </c>
      <c r="C43" s="17"/>
      <c r="D43" s="25"/>
      <c r="E43" s="16" t="s">
        <v>106</v>
      </c>
      <c r="F43" s="66"/>
      <c r="G43" s="16" t="s">
        <v>12</v>
      </c>
      <c r="H43" s="16" t="s">
        <v>14</v>
      </c>
      <c r="I43" s="78" t="n">
        <f aca="false">J43+P43+U43</f>
        <v>15989.8</v>
      </c>
      <c r="J43" s="28" t="n">
        <f aca="false">SUM(L43:O43)</f>
        <v>7152.6</v>
      </c>
      <c r="K43" s="28"/>
      <c r="L43" s="28" t="n">
        <v>2100</v>
      </c>
      <c r="M43" s="28" t="n">
        <v>4252.6</v>
      </c>
      <c r="N43" s="28"/>
      <c r="O43" s="28" t="n">
        <v>800</v>
      </c>
      <c r="P43" s="28" t="n">
        <f aca="false">SUM(Q43:T43)</f>
        <v>5418.6</v>
      </c>
      <c r="Q43" s="28"/>
      <c r="R43" s="28" t="n">
        <v>4218.6</v>
      </c>
      <c r="S43" s="28"/>
      <c r="T43" s="28" t="n">
        <v>1200</v>
      </c>
      <c r="U43" s="28" t="n">
        <f aca="false">SUM(V43:Y43)</f>
        <v>3418.6</v>
      </c>
      <c r="V43" s="28"/>
      <c r="W43" s="28" t="n">
        <v>2218.6</v>
      </c>
      <c r="X43" s="28"/>
      <c r="Y43" s="28" t="n">
        <v>1200</v>
      </c>
      <c r="Z43" s="29" t="s">
        <v>29</v>
      </c>
      <c r="AA43" s="16" t="s">
        <v>29</v>
      </c>
      <c r="AB43" s="16" t="s">
        <v>29</v>
      </c>
      <c r="AC43" s="16" t="s">
        <v>29</v>
      </c>
      <c r="AD43" s="16" t="s">
        <v>29</v>
      </c>
      <c r="AE43" s="16" t="s">
        <v>29</v>
      </c>
      <c r="AF43" s="16" t="s">
        <v>29</v>
      </c>
      <c r="AG43" s="16" t="s">
        <v>29</v>
      </c>
      <c r="AH43" s="16" t="s">
        <v>29</v>
      </c>
      <c r="AI43" s="16" t="s">
        <v>29</v>
      </c>
      <c r="AJ43" s="16" t="s">
        <v>29</v>
      </c>
      <c r="AK43" s="16" t="s">
        <v>29</v>
      </c>
    </row>
    <row r="44" customFormat="false" ht="54" hidden="false" customHeight="true" outlineLevel="0" collapsed="false">
      <c r="A44" s="16"/>
      <c r="B44" s="23" t="s">
        <v>107</v>
      </c>
      <c r="C44" s="33" t="s">
        <v>37</v>
      </c>
      <c r="D44" s="25"/>
      <c r="E44" s="16"/>
      <c r="F44" s="66"/>
      <c r="G44" s="16" t="s">
        <v>12</v>
      </c>
      <c r="H44" s="16" t="s">
        <v>14</v>
      </c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9" t="s">
        <v>29</v>
      </c>
      <c r="AA44" s="16" t="s">
        <v>29</v>
      </c>
      <c r="AB44" s="16" t="s">
        <v>29</v>
      </c>
      <c r="AC44" s="16" t="s">
        <v>29</v>
      </c>
      <c r="AD44" s="16" t="s">
        <v>29</v>
      </c>
      <c r="AE44" s="16" t="s">
        <v>29</v>
      </c>
      <c r="AF44" s="16" t="s">
        <v>29</v>
      </c>
      <c r="AG44" s="16" t="s">
        <v>29</v>
      </c>
      <c r="AH44" s="16" t="s">
        <v>29</v>
      </c>
      <c r="AI44" s="16" t="s">
        <v>29</v>
      </c>
      <c r="AJ44" s="16" t="s">
        <v>29</v>
      </c>
      <c r="AK44" s="16" t="s">
        <v>29</v>
      </c>
    </row>
    <row r="45" customFormat="false" ht="110.25" hidden="false" customHeight="true" outlineLevel="0" collapsed="false">
      <c r="A45" s="33" t="s">
        <v>108</v>
      </c>
      <c r="B45" s="26" t="s">
        <v>109</v>
      </c>
      <c r="C45" s="26"/>
      <c r="D45" s="25" t="s">
        <v>110</v>
      </c>
      <c r="E45" s="16" t="s">
        <v>111</v>
      </c>
      <c r="F45" s="16" t="s">
        <v>112</v>
      </c>
      <c r="G45" s="16" t="s">
        <v>12</v>
      </c>
      <c r="H45" s="16" t="s">
        <v>14</v>
      </c>
      <c r="I45" s="78" t="n">
        <f aca="false">J45+P45+U45</f>
        <v>72749.7</v>
      </c>
      <c r="J45" s="35" t="n">
        <f aca="false">SUM(K45:O45)</f>
        <v>26706.7</v>
      </c>
      <c r="K45" s="35" t="n">
        <f aca="false">K46</f>
        <v>0</v>
      </c>
      <c r="L45" s="35" t="n">
        <f aca="false">L46</f>
        <v>3192.1</v>
      </c>
      <c r="M45" s="35" t="n">
        <f aca="false">M46</f>
        <v>20614.6</v>
      </c>
      <c r="N45" s="35" t="n">
        <f aca="false">N46</f>
        <v>0</v>
      </c>
      <c r="O45" s="35" t="n">
        <f aca="false">O46</f>
        <v>2900</v>
      </c>
      <c r="P45" s="35" t="n">
        <f aca="false">SUM(Q45:T45)</f>
        <v>24371.4</v>
      </c>
      <c r="Q45" s="35" t="n">
        <f aca="false">Q46</f>
        <v>0</v>
      </c>
      <c r="R45" s="35" t="n">
        <f aca="false">R46</f>
        <v>21471.4</v>
      </c>
      <c r="S45" s="35" t="n">
        <f aca="false">S46</f>
        <v>0</v>
      </c>
      <c r="T45" s="35" t="n">
        <f aca="false">T46</f>
        <v>2900</v>
      </c>
      <c r="U45" s="35" t="n">
        <f aca="false">U46</f>
        <v>21671.6</v>
      </c>
      <c r="V45" s="35" t="n">
        <f aca="false">V46</f>
        <v>0</v>
      </c>
      <c r="W45" s="35" t="n">
        <f aca="false">W46</f>
        <v>18771.6</v>
      </c>
      <c r="X45" s="35" t="n">
        <f aca="false">X46</f>
        <v>0</v>
      </c>
      <c r="Y45" s="35" t="n">
        <f aca="false">Y46</f>
        <v>2900</v>
      </c>
      <c r="Z45" s="29" t="s">
        <v>29</v>
      </c>
      <c r="AA45" s="16" t="s">
        <v>29</v>
      </c>
      <c r="AB45" s="16" t="s">
        <v>29</v>
      </c>
      <c r="AC45" s="16" t="s">
        <v>29</v>
      </c>
      <c r="AD45" s="16" t="s">
        <v>29</v>
      </c>
      <c r="AE45" s="16" t="s">
        <v>29</v>
      </c>
      <c r="AF45" s="16" t="s">
        <v>29</v>
      </c>
      <c r="AG45" s="16" t="s">
        <v>29</v>
      </c>
      <c r="AH45" s="16" t="s">
        <v>29</v>
      </c>
      <c r="AI45" s="16" t="s">
        <v>29</v>
      </c>
      <c r="AJ45" s="16" t="s">
        <v>29</v>
      </c>
      <c r="AK45" s="16" t="s">
        <v>29</v>
      </c>
    </row>
    <row r="46" customFormat="false" ht="85.5" hidden="false" customHeight="true" outlineLevel="0" collapsed="false">
      <c r="A46" s="33" t="s">
        <v>113</v>
      </c>
      <c r="B46" s="26" t="s">
        <v>114</v>
      </c>
      <c r="C46" s="26"/>
      <c r="D46" s="65"/>
      <c r="E46" s="16"/>
      <c r="F46" s="16"/>
      <c r="G46" s="16" t="s">
        <v>12</v>
      </c>
      <c r="H46" s="16" t="s">
        <v>14</v>
      </c>
      <c r="I46" s="78" t="n">
        <f aca="false">J46+P46+U46</f>
        <v>72749.7</v>
      </c>
      <c r="J46" s="35" t="n">
        <f aca="false">SUM(L46:O46)</f>
        <v>26706.7</v>
      </c>
      <c r="K46" s="35"/>
      <c r="L46" s="80" t="n">
        <f aca="false">2039.6+1152.5</f>
        <v>3192.1</v>
      </c>
      <c r="M46" s="27" t="n">
        <v>20614.6</v>
      </c>
      <c r="N46" s="35" t="n">
        <v>0</v>
      </c>
      <c r="O46" s="35" t="n">
        <v>2900</v>
      </c>
      <c r="P46" s="35" t="n">
        <f aca="false">SUM(Q46:T46)</f>
        <v>24371.4</v>
      </c>
      <c r="Q46" s="35" t="n">
        <v>0</v>
      </c>
      <c r="R46" s="27" t="n">
        <v>21471.4</v>
      </c>
      <c r="S46" s="35" t="n">
        <v>0</v>
      </c>
      <c r="T46" s="35" t="n">
        <v>2900</v>
      </c>
      <c r="U46" s="27" t="n">
        <f aca="false">W46+Y46</f>
        <v>21671.6</v>
      </c>
      <c r="V46" s="35" t="n">
        <v>0</v>
      </c>
      <c r="W46" s="27" t="n">
        <v>18771.6</v>
      </c>
      <c r="X46" s="35" t="n">
        <v>0</v>
      </c>
      <c r="Y46" s="35" t="n">
        <v>2900</v>
      </c>
      <c r="Z46" s="29" t="s">
        <v>29</v>
      </c>
      <c r="AA46" s="16" t="s">
        <v>29</v>
      </c>
      <c r="AB46" s="16" t="s">
        <v>29</v>
      </c>
      <c r="AC46" s="16" t="s">
        <v>29</v>
      </c>
      <c r="AD46" s="16" t="s">
        <v>29</v>
      </c>
      <c r="AE46" s="16" t="s">
        <v>29</v>
      </c>
      <c r="AF46" s="16" t="s">
        <v>29</v>
      </c>
      <c r="AG46" s="16" t="s">
        <v>29</v>
      </c>
      <c r="AH46" s="16" t="s">
        <v>29</v>
      </c>
      <c r="AI46" s="16" t="s">
        <v>29</v>
      </c>
      <c r="AJ46" s="16" t="s">
        <v>29</v>
      </c>
      <c r="AK46" s="16" t="s">
        <v>29</v>
      </c>
    </row>
    <row r="47" customFormat="false" ht="63.75" hidden="false" customHeight="true" outlineLevel="0" collapsed="false">
      <c r="A47" s="81"/>
      <c r="B47" s="34" t="s">
        <v>115</v>
      </c>
      <c r="C47" s="26"/>
      <c r="D47" s="65"/>
      <c r="E47" s="63"/>
      <c r="F47" s="63"/>
      <c r="G47" s="16" t="s">
        <v>12</v>
      </c>
      <c r="H47" s="16" t="s">
        <v>14</v>
      </c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9" t="s">
        <v>29</v>
      </c>
      <c r="AA47" s="16" t="s">
        <v>29</v>
      </c>
      <c r="AB47" s="16" t="s">
        <v>29</v>
      </c>
      <c r="AC47" s="16" t="s">
        <v>29</v>
      </c>
      <c r="AD47" s="16" t="s">
        <v>29</v>
      </c>
      <c r="AE47" s="16" t="s">
        <v>29</v>
      </c>
      <c r="AF47" s="16" t="s">
        <v>29</v>
      </c>
      <c r="AG47" s="16" t="s">
        <v>29</v>
      </c>
      <c r="AH47" s="16" t="s">
        <v>29</v>
      </c>
      <c r="AI47" s="16" t="s">
        <v>29</v>
      </c>
      <c r="AJ47" s="16" t="s">
        <v>29</v>
      </c>
      <c r="AK47" s="16" t="s">
        <v>29</v>
      </c>
    </row>
    <row r="48" s="2" customFormat="true" ht="115.5" hidden="false" customHeight="true" outlineLevel="0" collapsed="false">
      <c r="A48" s="33" t="s">
        <v>116</v>
      </c>
      <c r="B48" s="26" t="s">
        <v>117</v>
      </c>
      <c r="C48" s="26"/>
      <c r="D48" s="65"/>
      <c r="E48" s="82"/>
      <c r="F48" s="63" t="s">
        <v>118</v>
      </c>
      <c r="G48" s="16"/>
      <c r="H48" s="16"/>
      <c r="I48" s="78" t="n">
        <v>0</v>
      </c>
      <c r="J48" s="35" t="n">
        <v>0</v>
      </c>
      <c r="K48" s="35"/>
      <c r="L48" s="35"/>
      <c r="M48" s="27"/>
      <c r="N48" s="35" t="n">
        <v>0</v>
      </c>
      <c r="O48" s="35"/>
      <c r="P48" s="27"/>
      <c r="Q48" s="35"/>
      <c r="R48" s="35"/>
      <c r="S48" s="35" t="n">
        <v>0</v>
      </c>
      <c r="T48" s="35"/>
      <c r="U48" s="27" t="n">
        <v>0</v>
      </c>
      <c r="V48" s="35"/>
      <c r="W48" s="35"/>
      <c r="X48" s="35" t="n">
        <v>0</v>
      </c>
      <c r="Y48" s="35"/>
      <c r="Z48" s="29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</row>
    <row r="49" customFormat="false" ht="114" hidden="false" customHeight="true" outlineLevel="0" collapsed="false">
      <c r="A49" s="33" t="s">
        <v>119</v>
      </c>
      <c r="B49" s="26" t="s">
        <v>120</v>
      </c>
      <c r="C49" s="83"/>
      <c r="D49" s="65"/>
      <c r="E49" s="21"/>
      <c r="F49" s="63" t="s">
        <v>121</v>
      </c>
      <c r="G49" s="16"/>
      <c r="H49" s="16"/>
      <c r="I49" s="78" t="n">
        <v>0</v>
      </c>
      <c r="J49" s="27" t="n">
        <v>0</v>
      </c>
      <c r="K49" s="27"/>
      <c r="L49" s="35" t="n">
        <v>0</v>
      </c>
      <c r="M49" s="35" t="n">
        <v>0</v>
      </c>
      <c r="N49" s="35" t="n">
        <v>0</v>
      </c>
      <c r="O49" s="35" t="n">
        <v>0</v>
      </c>
      <c r="P49" s="28" t="n">
        <f aca="false">SUM(Q49:T49)</f>
        <v>0</v>
      </c>
      <c r="Q49" s="35" t="n">
        <f aca="false">SUM(Q50:Q50)</f>
        <v>0</v>
      </c>
      <c r="R49" s="35" t="n">
        <f aca="false">SUM(R50:R50)</f>
        <v>0</v>
      </c>
      <c r="S49" s="35" t="n">
        <f aca="false">SUM(S50:S50)</f>
        <v>0</v>
      </c>
      <c r="T49" s="35" t="n">
        <v>0</v>
      </c>
      <c r="U49" s="28" t="n">
        <f aca="false">SUM(V49:Y49)</f>
        <v>0</v>
      </c>
      <c r="V49" s="35" t="n">
        <f aca="false">SUM(V50:V50)</f>
        <v>0</v>
      </c>
      <c r="W49" s="35" t="n">
        <f aca="false">SUM(W50:W50)</f>
        <v>0</v>
      </c>
      <c r="X49" s="35" t="n">
        <f aca="false">SUM(X50:X50)</f>
        <v>0</v>
      </c>
      <c r="Y49" s="35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2"/>
      <c r="AM49" s="12"/>
      <c r="AN49" s="12"/>
      <c r="AS49" s="12"/>
      <c r="AT49" s="12"/>
      <c r="AU49" s="12"/>
    </row>
    <row r="50" s="2" customFormat="true" ht="15.75" hidden="true" customHeight="true" outlineLevel="0" collapsed="false">
      <c r="A50" s="84"/>
      <c r="B50" s="65"/>
      <c r="C50" s="65"/>
      <c r="D50" s="65"/>
      <c r="E50" s="66"/>
      <c r="F50" s="63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6"/>
      <c r="Z50" s="87"/>
      <c r="AA50" s="87"/>
      <c r="AB50" s="87"/>
      <c r="AC50" s="87"/>
      <c r="AD50" s="88"/>
      <c r="AE50" s="88"/>
      <c r="AF50" s="88"/>
      <c r="AG50" s="88"/>
      <c r="AH50" s="88"/>
      <c r="AI50" s="88"/>
      <c r="AJ50" s="88"/>
      <c r="AK50" s="88"/>
      <c r="AL50" s="12"/>
      <c r="AM50" s="12"/>
      <c r="AN50" s="12"/>
      <c r="AS50" s="12"/>
      <c r="AT50" s="12"/>
      <c r="AU50" s="12"/>
    </row>
    <row r="51" customFormat="false" ht="47.25" hidden="false" customHeight="true" outlineLevel="0" collapsed="false">
      <c r="A51" s="33" t="s">
        <v>122</v>
      </c>
      <c r="B51" s="26" t="s">
        <v>123</v>
      </c>
      <c r="C51" s="89"/>
      <c r="D51" s="25" t="s">
        <v>41</v>
      </c>
      <c r="E51" s="16" t="s">
        <v>124</v>
      </c>
      <c r="F51" s="63" t="s">
        <v>125</v>
      </c>
      <c r="G51" s="16" t="s">
        <v>12</v>
      </c>
      <c r="H51" s="16" t="s">
        <v>14</v>
      </c>
      <c r="I51" s="78" t="n">
        <f aca="false">J51+P51+U51</f>
        <v>60</v>
      </c>
      <c r="J51" s="27" t="n">
        <f aca="false">SUM(J52:J53)</f>
        <v>20</v>
      </c>
      <c r="K51" s="27"/>
      <c r="L51" s="27" t="n">
        <f aca="false">SUM(L52:L53)</f>
        <v>0</v>
      </c>
      <c r="M51" s="27" t="n">
        <f aca="false">SUM(M52:M53)</f>
        <v>20</v>
      </c>
      <c r="N51" s="27" t="n">
        <f aca="false">SUM(N52:N53)</f>
        <v>0</v>
      </c>
      <c r="O51" s="27" t="n">
        <f aca="false">SUM(O52:O53)</f>
        <v>0</v>
      </c>
      <c r="P51" s="27" t="n">
        <f aca="false">SUM(P52:P53)</f>
        <v>20</v>
      </c>
      <c r="Q51" s="27" t="n">
        <f aca="false">SUM(Q52:Q53)</f>
        <v>0</v>
      </c>
      <c r="R51" s="27" t="n">
        <f aca="false">SUM(R52:R53)</f>
        <v>20</v>
      </c>
      <c r="S51" s="27" t="n">
        <f aca="false">SUM(S52:S53)</f>
        <v>0</v>
      </c>
      <c r="T51" s="27" t="n">
        <f aca="false">SUM(T52:T53)</f>
        <v>0</v>
      </c>
      <c r="U51" s="27" t="n">
        <f aca="false">SUM(U52:U53)</f>
        <v>20</v>
      </c>
      <c r="V51" s="27" t="n">
        <f aca="false">SUM(V52:V53)</f>
        <v>0</v>
      </c>
      <c r="W51" s="27" t="n">
        <f aca="false">SUM(W52:W53)</f>
        <v>20</v>
      </c>
      <c r="X51" s="27" t="n">
        <f aca="false">SUM(X52:X53)</f>
        <v>0</v>
      </c>
      <c r="Y51" s="27" t="n">
        <f aca="false">SUM(Y52:Y53)</f>
        <v>0</v>
      </c>
      <c r="Z51" s="29"/>
      <c r="AA51" s="16" t="s">
        <v>29</v>
      </c>
      <c r="AB51" s="50"/>
      <c r="AC51" s="16"/>
      <c r="AD51" s="16"/>
      <c r="AE51" s="16" t="s">
        <v>29</v>
      </c>
      <c r="AF51" s="50"/>
      <c r="AG51" s="16"/>
      <c r="AH51" s="16"/>
      <c r="AI51" s="16" t="s">
        <v>29</v>
      </c>
      <c r="AJ51" s="16"/>
      <c r="AK51" s="16"/>
      <c r="AL51" s="12"/>
      <c r="AM51" s="12"/>
      <c r="AN51" s="12"/>
      <c r="AS51" s="12"/>
      <c r="AT51" s="12"/>
      <c r="AU51" s="12"/>
    </row>
    <row r="52" s="46" customFormat="true" ht="60.75" hidden="false" customHeight="true" outlineLevel="0" collapsed="false">
      <c r="A52" s="90" t="s">
        <v>126</v>
      </c>
      <c r="B52" s="26" t="s">
        <v>127</v>
      </c>
      <c r="C52" s="48"/>
      <c r="D52" s="25"/>
      <c r="E52" s="16"/>
      <c r="F52" s="63"/>
      <c r="G52" s="16" t="s">
        <v>12</v>
      </c>
      <c r="H52" s="16" t="s">
        <v>14</v>
      </c>
      <c r="I52" s="78" t="n">
        <f aca="false">J52+P52+U52</f>
        <v>45</v>
      </c>
      <c r="J52" s="27" t="n">
        <f aca="false">SUM(L52:O52)</f>
        <v>15</v>
      </c>
      <c r="K52" s="27"/>
      <c r="L52" s="27" t="n">
        <f aca="false">SUM(L53:L53)</f>
        <v>0</v>
      </c>
      <c r="M52" s="27" t="n">
        <v>15</v>
      </c>
      <c r="N52" s="27" t="n">
        <f aca="false">SUM(N53:N53)</f>
        <v>0</v>
      </c>
      <c r="O52" s="27" t="n">
        <f aca="false">SUM(O53:O53)</f>
        <v>0</v>
      </c>
      <c r="P52" s="27" t="n">
        <f aca="false">R52</f>
        <v>15</v>
      </c>
      <c r="Q52" s="27" t="n">
        <f aca="false">SUM(Q53:Q53)</f>
        <v>0</v>
      </c>
      <c r="R52" s="27" t="n">
        <v>15</v>
      </c>
      <c r="S52" s="27" t="n">
        <f aca="false">SUM(S53:S54)</f>
        <v>0</v>
      </c>
      <c r="T52" s="27" t="n">
        <f aca="false">SUM(T53:T53)</f>
        <v>0</v>
      </c>
      <c r="U52" s="27" t="n">
        <f aca="false">W52</f>
        <v>15</v>
      </c>
      <c r="V52" s="27" t="n">
        <f aca="false">SUM(V53:V53)</f>
        <v>0</v>
      </c>
      <c r="W52" s="27" t="n">
        <v>15</v>
      </c>
      <c r="X52" s="27" t="n">
        <f aca="false">SUM(X53:X54)</f>
        <v>0</v>
      </c>
      <c r="Y52" s="27" t="n">
        <f aca="false">SUM(Y53:Y53)</f>
        <v>0</v>
      </c>
      <c r="Z52" s="29"/>
      <c r="AA52" s="16" t="s">
        <v>29</v>
      </c>
      <c r="AB52" s="50"/>
      <c r="AC52" s="16"/>
      <c r="AD52" s="16"/>
      <c r="AE52" s="16" t="s">
        <v>29</v>
      </c>
      <c r="AF52" s="50"/>
      <c r="AG52" s="16"/>
      <c r="AH52" s="16"/>
      <c r="AI52" s="16" t="s">
        <v>29</v>
      </c>
      <c r="AJ52" s="16"/>
      <c r="AK52" s="16"/>
      <c r="AL52" s="45"/>
      <c r="AM52" s="45"/>
      <c r="AN52" s="45"/>
      <c r="AS52" s="45"/>
      <c r="AT52" s="45"/>
      <c r="AU52" s="45"/>
    </row>
    <row r="53" s="46" customFormat="true" ht="53.25" hidden="false" customHeight="true" outlineLevel="0" collapsed="false">
      <c r="A53" s="1" t="s">
        <v>128</v>
      </c>
      <c r="B53" s="26" t="s">
        <v>129</v>
      </c>
      <c r="C53" s="48"/>
      <c r="D53" s="25"/>
      <c r="E53" s="16"/>
      <c r="F53" s="63"/>
      <c r="G53" s="16" t="s">
        <v>12</v>
      </c>
      <c r="H53" s="16" t="s">
        <v>14</v>
      </c>
      <c r="I53" s="78" t="n">
        <f aca="false">J53+P53+U53</f>
        <v>15</v>
      </c>
      <c r="J53" s="28" t="n">
        <f aca="false">SUM(L53:O53)</f>
        <v>5</v>
      </c>
      <c r="K53" s="28"/>
      <c r="L53" s="28"/>
      <c r="M53" s="28" t="n">
        <v>5</v>
      </c>
      <c r="N53" s="28"/>
      <c r="O53" s="28"/>
      <c r="P53" s="28" t="n">
        <f aca="false">R53</f>
        <v>5</v>
      </c>
      <c r="Q53" s="28"/>
      <c r="R53" s="28" t="n">
        <v>5</v>
      </c>
      <c r="S53" s="28"/>
      <c r="T53" s="28"/>
      <c r="U53" s="28" t="n">
        <f aca="false">W53</f>
        <v>5</v>
      </c>
      <c r="V53" s="28"/>
      <c r="W53" s="28" t="n">
        <v>5</v>
      </c>
      <c r="X53" s="28"/>
      <c r="Y53" s="28"/>
      <c r="Z53" s="29"/>
      <c r="AA53" s="16" t="s">
        <v>29</v>
      </c>
      <c r="AB53" s="50"/>
      <c r="AC53" s="16"/>
      <c r="AD53" s="16"/>
      <c r="AE53" s="16" t="s">
        <v>29</v>
      </c>
      <c r="AF53" s="50"/>
      <c r="AG53" s="16"/>
      <c r="AH53" s="16"/>
      <c r="AI53" s="16" t="s">
        <v>29</v>
      </c>
      <c r="AJ53" s="16"/>
      <c r="AK53" s="16"/>
      <c r="AL53" s="45"/>
      <c r="AM53" s="45"/>
      <c r="AN53" s="45"/>
      <c r="AS53" s="45"/>
      <c r="AT53" s="45"/>
      <c r="AU53" s="45"/>
    </row>
    <row r="54" customFormat="false" ht="63" hidden="false" customHeight="true" outlineLevel="0" collapsed="false">
      <c r="A54" s="33"/>
      <c r="B54" s="34" t="s">
        <v>130</v>
      </c>
      <c r="C54" s="33" t="s">
        <v>37</v>
      </c>
      <c r="D54" s="91"/>
      <c r="E54" s="16"/>
      <c r="F54" s="16"/>
      <c r="G54" s="16" t="s">
        <v>12</v>
      </c>
      <c r="H54" s="16" t="s">
        <v>14</v>
      </c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9"/>
      <c r="AA54" s="16" t="s">
        <v>29</v>
      </c>
      <c r="AB54" s="50"/>
      <c r="AC54" s="16"/>
      <c r="AD54" s="16"/>
      <c r="AE54" s="16" t="s">
        <v>29</v>
      </c>
      <c r="AF54" s="50"/>
      <c r="AG54" s="16"/>
      <c r="AH54" s="16"/>
      <c r="AI54" s="16" t="s">
        <v>29</v>
      </c>
      <c r="AJ54" s="16"/>
      <c r="AK54" s="16"/>
      <c r="AL54" s="12"/>
      <c r="AM54" s="12"/>
      <c r="AN54" s="12"/>
      <c r="AS54" s="12"/>
      <c r="AT54" s="12"/>
      <c r="AU54" s="12"/>
    </row>
    <row r="55" customFormat="false" ht="22.5" hidden="false" customHeight="true" outlineLevel="0" collapsed="false">
      <c r="A55" s="92" t="s">
        <v>131</v>
      </c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12"/>
      <c r="AM55" s="12"/>
      <c r="AN55" s="12"/>
      <c r="AS55" s="12"/>
      <c r="AT55" s="12"/>
      <c r="AU55" s="12"/>
    </row>
    <row r="56" customFormat="false" ht="119.25" hidden="false" customHeight="true" outlineLevel="0" collapsed="false">
      <c r="A56" s="33" t="s">
        <v>132</v>
      </c>
      <c r="B56" s="93" t="s">
        <v>133</v>
      </c>
      <c r="C56" s="63"/>
      <c r="D56" s="25" t="s">
        <v>41</v>
      </c>
      <c r="E56" s="16"/>
      <c r="F56" s="63" t="s">
        <v>134</v>
      </c>
      <c r="G56" s="16"/>
      <c r="H56" s="16"/>
      <c r="I56" s="27" t="n">
        <f aca="false">J56+P56+U56</f>
        <v>0</v>
      </c>
      <c r="J56" s="28" t="n">
        <f aca="false">SUM(L56:O56)</f>
        <v>0</v>
      </c>
      <c r="K56" s="28"/>
      <c r="L56" s="28" t="n">
        <v>0</v>
      </c>
      <c r="M56" s="28" t="n">
        <v>0</v>
      </c>
      <c r="N56" s="28" t="n">
        <v>0</v>
      </c>
      <c r="O56" s="28" t="n">
        <v>0</v>
      </c>
      <c r="P56" s="28" t="n">
        <f aca="false">SUM(Q56:T56)</f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f aca="false">SUM(V56:Y56)</f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9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2"/>
      <c r="AM56" s="12"/>
      <c r="AN56" s="12"/>
      <c r="AS56" s="12"/>
    </row>
    <row r="57" customFormat="false" ht="105.75" hidden="false" customHeight="true" outlineLevel="0" collapsed="false">
      <c r="A57" s="33" t="s">
        <v>135</v>
      </c>
      <c r="B57" s="26" t="s">
        <v>136</v>
      </c>
      <c r="C57" s="16"/>
      <c r="D57" s="25"/>
      <c r="E57" s="63" t="s">
        <v>124</v>
      </c>
      <c r="F57" s="63" t="s">
        <v>137</v>
      </c>
      <c r="G57" s="16"/>
      <c r="H57" s="16"/>
      <c r="I57" s="27" t="n">
        <f aca="false">J57+P57+U57</f>
        <v>0</v>
      </c>
      <c r="J57" s="28" t="n">
        <f aca="false">SUM(L57:O57)</f>
        <v>0</v>
      </c>
      <c r="K57" s="28"/>
      <c r="L57" s="28" t="n">
        <v>0</v>
      </c>
      <c r="M57" s="28" t="n">
        <v>0</v>
      </c>
      <c r="N57" s="28" t="n">
        <v>0</v>
      </c>
      <c r="O57" s="28" t="n">
        <v>0</v>
      </c>
      <c r="P57" s="28" t="n">
        <f aca="false">SUM(Q57:T57)</f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f aca="false">SUM(V57:Y57)</f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9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2"/>
      <c r="AM57" s="12"/>
      <c r="AN57" s="12"/>
      <c r="AS57" s="12"/>
      <c r="AT57" s="12"/>
      <c r="AU57" s="12"/>
    </row>
    <row r="58" customFormat="false" ht="17.25" hidden="false" customHeight="true" outlineLevel="0" collapsed="false">
      <c r="A58" s="92" t="s">
        <v>138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</row>
    <row r="59" customFormat="false" ht="56.25" hidden="false" customHeight="true" outlineLevel="0" collapsed="false">
      <c r="A59" s="76" t="s">
        <v>139</v>
      </c>
      <c r="B59" s="26" t="s">
        <v>140</v>
      </c>
      <c r="C59" s="16"/>
      <c r="D59" s="26" t="s">
        <v>41</v>
      </c>
      <c r="E59" s="16" t="s">
        <v>141</v>
      </c>
      <c r="F59" s="16" t="s">
        <v>142</v>
      </c>
      <c r="G59" s="16" t="s">
        <v>12</v>
      </c>
      <c r="H59" s="16" t="s">
        <v>14</v>
      </c>
      <c r="I59" s="27" t="n">
        <f aca="false">J59+P59+U59</f>
        <v>20972.9</v>
      </c>
      <c r="J59" s="28" t="n">
        <f aca="false">SUM(L59:O59)</f>
        <v>6755</v>
      </c>
      <c r="K59" s="28"/>
      <c r="L59" s="28" t="n">
        <v>0</v>
      </c>
      <c r="M59" s="28" t="n">
        <f aca="false">M60+M62+M63</f>
        <v>6755</v>
      </c>
      <c r="N59" s="28" t="n">
        <v>0</v>
      </c>
      <c r="O59" s="28" t="n">
        <v>0</v>
      </c>
      <c r="P59" s="28" t="n">
        <f aca="false">SUM(Q59:T59)</f>
        <v>7022.3</v>
      </c>
      <c r="Q59" s="28" t="n">
        <v>0</v>
      </c>
      <c r="R59" s="28" t="n">
        <v>7022.3</v>
      </c>
      <c r="S59" s="28" t="n">
        <v>0</v>
      </c>
      <c r="T59" s="28" t="n">
        <v>0</v>
      </c>
      <c r="U59" s="28" t="n">
        <f aca="false">SUM(V59:Y59)</f>
        <v>7195.6</v>
      </c>
      <c r="V59" s="28" t="n">
        <v>0</v>
      </c>
      <c r="W59" s="28" t="n">
        <f aca="false">W60+W62</f>
        <v>7195.6</v>
      </c>
      <c r="X59" s="28" t="n">
        <v>0</v>
      </c>
      <c r="Y59" s="28" t="n">
        <v>0</v>
      </c>
      <c r="Z59" s="29" t="s">
        <v>29</v>
      </c>
      <c r="AA59" s="16" t="s">
        <v>29</v>
      </c>
      <c r="AB59" s="16" t="s">
        <v>29</v>
      </c>
      <c r="AC59" s="16" t="s">
        <v>29</v>
      </c>
      <c r="AD59" s="16" t="s">
        <v>29</v>
      </c>
      <c r="AE59" s="16" t="s">
        <v>29</v>
      </c>
      <c r="AF59" s="16" t="s">
        <v>29</v>
      </c>
      <c r="AG59" s="16" t="s">
        <v>29</v>
      </c>
      <c r="AH59" s="16" t="s">
        <v>29</v>
      </c>
      <c r="AI59" s="16" t="s">
        <v>29</v>
      </c>
      <c r="AJ59" s="16" t="s">
        <v>29</v>
      </c>
      <c r="AK59" s="16" t="s">
        <v>29</v>
      </c>
      <c r="AS59" s="8"/>
      <c r="AT59" s="8"/>
      <c r="AU59" s="8"/>
      <c r="AV59" s="8"/>
      <c r="AW59" s="8"/>
    </row>
    <row r="60" customFormat="false" ht="47.25" hidden="false" customHeight="true" outlineLevel="0" collapsed="false">
      <c r="A60" s="33" t="s">
        <v>143</v>
      </c>
      <c r="B60" s="26" t="s">
        <v>144</v>
      </c>
      <c r="C60" s="63"/>
      <c r="D60" s="26"/>
      <c r="E60" s="16" t="s">
        <v>141</v>
      </c>
      <c r="F60" s="16"/>
      <c r="G60" s="16" t="s">
        <v>12</v>
      </c>
      <c r="H60" s="16" t="s">
        <v>14</v>
      </c>
      <c r="I60" s="27"/>
      <c r="J60" s="28" t="n">
        <f aca="false">M60</f>
        <v>6005</v>
      </c>
      <c r="K60" s="28"/>
      <c r="L60" s="28"/>
      <c r="M60" s="68" t="n">
        <f aca="false">5929+76</f>
        <v>6005</v>
      </c>
      <c r="N60" s="28"/>
      <c r="O60" s="28"/>
      <c r="P60" s="28" t="n">
        <f aca="false">R60</f>
        <v>6562.5</v>
      </c>
      <c r="Q60" s="28"/>
      <c r="R60" s="28" t="n">
        <v>6562.5</v>
      </c>
      <c r="S60" s="28"/>
      <c r="T60" s="28"/>
      <c r="U60" s="28" t="n">
        <f aca="false">W60</f>
        <v>6723.9</v>
      </c>
      <c r="V60" s="28"/>
      <c r="W60" s="28" t="n">
        <v>6723.9</v>
      </c>
      <c r="X60" s="28"/>
      <c r="Y60" s="28"/>
      <c r="Z60" s="29" t="s">
        <v>29</v>
      </c>
      <c r="AA60" s="16" t="s">
        <v>29</v>
      </c>
      <c r="AB60" s="16" t="s">
        <v>29</v>
      </c>
      <c r="AC60" s="16" t="s">
        <v>29</v>
      </c>
      <c r="AD60" s="16" t="s">
        <v>29</v>
      </c>
      <c r="AE60" s="16" t="s">
        <v>29</v>
      </c>
      <c r="AF60" s="16" t="s">
        <v>29</v>
      </c>
      <c r="AG60" s="16" t="s">
        <v>29</v>
      </c>
      <c r="AH60" s="16" t="s">
        <v>29</v>
      </c>
      <c r="AI60" s="16" t="s">
        <v>29</v>
      </c>
      <c r="AJ60" s="16" t="s">
        <v>29</v>
      </c>
      <c r="AK60" s="16" t="s">
        <v>29</v>
      </c>
    </row>
    <row r="61" customFormat="false" ht="51" hidden="false" customHeight="true" outlineLevel="0" collapsed="false">
      <c r="A61" s="33"/>
      <c r="B61" s="34" t="s">
        <v>145</v>
      </c>
      <c r="C61" s="63"/>
      <c r="D61" s="26"/>
      <c r="E61" s="16"/>
      <c r="F61" s="16"/>
      <c r="G61" s="16" t="s">
        <v>12</v>
      </c>
      <c r="H61" s="16" t="s">
        <v>14</v>
      </c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9" t="s">
        <v>29</v>
      </c>
      <c r="AA61" s="16" t="s">
        <v>29</v>
      </c>
      <c r="AB61" s="16" t="s">
        <v>29</v>
      </c>
      <c r="AC61" s="16" t="s">
        <v>29</v>
      </c>
      <c r="AD61" s="16" t="s">
        <v>29</v>
      </c>
      <c r="AE61" s="16" t="s">
        <v>29</v>
      </c>
      <c r="AF61" s="16" t="s">
        <v>29</v>
      </c>
      <c r="AG61" s="16" t="s">
        <v>29</v>
      </c>
      <c r="AH61" s="16" t="s">
        <v>29</v>
      </c>
      <c r="AI61" s="16" t="s">
        <v>29</v>
      </c>
      <c r="AJ61" s="16" t="s">
        <v>29</v>
      </c>
      <c r="AK61" s="16" t="s">
        <v>29</v>
      </c>
    </row>
    <row r="62" customFormat="false" ht="45.75" hidden="false" customHeight="true" outlineLevel="0" collapsed="false">
      <c r="A62" s="33" t="s">
        <v>146</v>
      </c>
      <c r="B62" s="26" t="s">
        <v>147</v>
      </c>
      <c r="C62" s="63"/>
      <c r="D62" s="26"/>
      <c r="E62" s="16" t="s">
        <v>141</v>
      </c>
      <c r="F62" s="16"/>
      <c r="G62" s="16" t="s">
        <v>12</v>
      </c>
      <c r="H62" s="16" t="s">
        <v>14</v>
      </c>
      <c r="I62" s="27"/>
      <c r="J62" s="28" t="n">
        <f aca="false">M62</f>
        <v>733.3</v>
      </c>
      <c r="K62" s="28"/>
      <c r="L62" s="28"/>
      <c r="M62" s="28" t="n">
        <v>733.3</v>
      </c>
      <c r="N62" s="28"/>
      <c r="O62" s="28"/>
      <c r="P62" s="28" t="n">
        <f aca="false">R62</f>
        <v>459.8</v>
      </c>
      <c r="Q62" s="28"/>
      <c r="R62" s="28" t="n">
        <v>459.8</v>
      </c>
      <c r="S62" s="28"/>
      <c r="T62" s="28"/>
      <c r="U62" s="28" t="n">
        <f aca="false">W62</f>
        <v>471.7</v>
      </c>
      <c r="V62" s="28"/>
      <c r="W62" s="28" t="n">
        <v>471.7</v>
      </c>
      <c r="X62" s="28"/>
      <c r="Y62" s="28"/>
      <c r="Z62" s="29" t="s">
        <v>29</v>
      </c>
      <c r="AA62" s="16" t="s">
        <v>29</v>
      </c>
      <c r="AB62" s="16" t="s">
        <v>29</v>
      </c>
      <c r="AC62" s="16" t="s">
        <v>29</v>
      </c>
      <c r="AD62" s="16" t="s">
        <v>29</v>
      </c>
      <c r="AE62" s="16" t="s">
        <v>29</v>
      </c>
      <c r="AF62" s="16" t="s">
        <v>29</v>
      </c>
      <c r="AG62" s="16" t="s">
        <v>29</v>
      </c>
      <c r="AH62" s="16" t="s">
        <v>29</v>
      </c>
      <c r="AI62" s="16" t="s">
        <v>29</v>
      </c>
      <c r="AJ62" s="16" t="s">
        <v>29</v>
      </c>
      <c r="AK62" s="16" t="s">
        <v>29</v>
      </c>
    </row>
    <row r="63" customFormat="false" ht="45.75" hidden="false" customHeight="true" outlineLevel="0" collapsed="false">
      <c r="A63" s="33" t="s">
        <v>148</v>
      </c>
      <c r="B63" s="26" t="s">
        <v>149</v>
      </c>
      <c r="C63" s="63"/>
      <c r="D63" s="26"/>
      <c r="E63" s="16" t="s">
        <v>141</v>
      </c>
      <c r="F63" s="16"/>
      <c r="G63" s="16" t="s">
        <v>12</v>
      </c>
      <c r="H63" s="16" t="s">
        <v>14</v>
      </c>
      <c r="I63" s="27"/>
      <c r="J63" s="28" t="n">
        <f aca="false">M63</f>
        <v>16.7</v>
      </c>
      <c r="K63" s="28"/>
      <c r="L63" s="28"/>
      <c r="M63" s="28" t="n">
        <v>16.7</v>
      </c>
      <c r="N63" s="28"/>
      <c r="O63" s="28"/>
      <c r="P63" s="28" t="n">
        <f aca="false">R63</f>
        <v>0</v>
      </c>
      <c r="Q63" s="28"/>
      <c r="R63" s="28"/>
      <c r="S63" s="28"/>
      <c r="T63" s="28"/>
      <c r="U63" s="28"/>
      <c r="V63" s="28"/>
      <c r="W63" s="28"/>
      <c r="X63" s="28"/>
      <c r="Y63" s="28"/>
      <c r="Z63" s="29" t="s">
        <v>29</v>
      </c>
      <c r="AA63" s="16" t="s">
        <v>29</v>
      </c>
      <c r="AB63" s="16" t="s">
        <v>29</v>
      </c>
      <c r="AC63" s="16" t="s">
        <v>29</v>
      </c>
      <c r="AD63" s="16" t="s">
        <v>29</v>
      </c>
      <c r="AE63" s="16" t="s">
        <v>29</v>
      </c>
      <c r="AF63" s="16" t="s">
        <v>29</v>
      </c>
      <c r="AG63" s="16" t="s">
        <v>29</v>
      </c>
      <c r="AH63" s="16" t="s">
        <v>29</v>
      </c>
      <c r="AI63" s="16" t="s">
        <v>29</v>
      </c>
      <c r="AJ63" s="16" t="s">
        <v>29</v>
      </c>
      <c r="AK63" s="16" t="s">
        <v>29</v>
      </c>
    </row>
    <row r="64" customFormat="false" ht="49.5" hidden="false" customHeight="true" outlineLevel="0" collapsed="false">
      <c r="A64" s="33"/>
      <c r="B64" s="34" t="s">
        <v>150</v>
      </c>
      <c r="C64" s="63"/>
      <c r="D64" s="26"/>
      <c r="E64" s="16"/>
      <c r="F64" s="16"/>
      <c r="G64" s="16" t="s">
        <v>12</v>
      </c>
      <c r="H64" s="16" t="s">
        <v>14</v>
      </c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9" t="s">
        <v>29</v>
      </c>
      <c r="AA64" s="16" t="s">
        <v>29</v>
      </c>
      <c r="AB64" s="16" t="s">
        <v>29</v>
      </c>
      <c r="AC64" s="16" t="s">
        <v>29</v>
      </c>
      <c r="AD64" s="16" t="s">
        <v>29</v>
      </c>
      <c r="AE64" s="16" t="s">
        <v>29</v>
      </c>
      <c r="AF64" s="16" t="s">
        <v>29</v>
      </c>
      <c r="AG64" s="16" t="s">
        <v>29</v>
      </c>
      <c r="AH64" s="16" t="s">
        <v>29</v>
      </c>
      <c r="AI64" s="16" t="s">
        <v>29</v>
      </c>
      <c r="AJ64" s="16" t="s">
        <v>29</v>
      </c>
      <c r="AK64" s="16" t="s">
        <v>29</v>
      </c>
    </row>
    <row r="65" customFormat="false" ht="83.25" hidden="false" customHeight="true" outlineLevel="0" collapsed="false">
      <c r="A65" s="33" t="s">
        <v>151</v>
      </c>
      <c r="B65" s="26" t="s">
        <v>152</v>
      </c>
      <c r="C65" s="63"/>
      <c r="D65" s="26"/>
      <c r="E65" s="16"/>
      <c r="F65" s="63" t="s">
        <v>153</v>
      </c>
      <c r="G65" s="16"/>
      <c r="H65" s="16"/>
      <c r="I65" s="27" t="n">
        <f aca="false">J65+P65+U65</f>
        <v>0</v>
      </c>
      <c r="J65" s="28" t="n">
        <f aca="false">SUM(L65:O65)</f>
        <v>0</v>
      </c>
      <c r="K65" s="28"/>
      <c r="L65" s="28" t="n">
        <v>0</v>
      </c>
      <c r="M65" s="28" t="n">
        <v>0</v>
      </c>
      <c r="N65" s="28" t="n">
        <v>0</v>
      </c>
      <c r="O65" s="28" t="n">
        <v>0</v>
      </c>
      <c r="P65" s="28" t="n">
        <f aca="false">SUM(Q65:T65)</f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f aca="false">SUM(V65:Y65)</f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9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44.25" hidden="false" customHeight="true" outlineLevel="0" collapsed="false">
      <c r="A66" s="33" t="s">
        <v>154</v>
      </c>
      <c r="B66" s="26" t="s">
        <v>155</v>
      </c>
      <c r="C66" s="47"/>
      <c r="D66" s="26" t="s">
        <v>41</v>
      </c>
      <c r="E66" s="51"/>
      <c r="F66" s="16" t="s">
        <v>156</v>
      </c>
      <c r="G66" s="16" t="s">
        <v>12</v>
      </c>
      <c r="H66" s="16" t="s">
        <v>14</v>
      </c>
      <c r="I66" s="27" t="n">
        <f aca="false">J66+P66+U66</f>
        <v>69270</v>
      </c>
      <c r="J66" s="28" t="n">
        <f aca="false">SUM(J67:J69)</f>
        <v>24558.9</v>
      </c>
      <c r="K66" s="28"/>
      <c r="L66" s="28" t="n">
        <f aca="false">SUM(L67:L69)</f>
        <v>0</v>
      </c>
      <c r="M66" s="28" t="n">
        <f aca="false">SUM(M67:M69)</f>
        <v>24558.9</v>
      </c>
      <c r="N66" s="28" t="n">
        <f aca="false">SUM(N67:N69)</f>
        <v>0</v>
      </c>
      <c r="O66" s="28" t="n">
        <f aca="false">SUM(O67:O69)</f>
        <v>0</v>
      </c>
      <c r="P66" s="28" t="n">
        <f aca="false">SUM(P67:P69)</f>
        <v>22083.5</v>
      </c>
      <c r="Q66" s="28" t="n">
        <f aca="false">SUM(Q67:Q69)</f>
        <v>0</v>
      </c>
      <c r="R66" s="28" t="n">
        <f aca="false">SUM(R67:R69)</f>
        <v>22083.5</v>
      </c>
      <c r="S66" s="28" t="n">
        <f aca="false">SUM(S67:S69)</f>
        <v>0</v>
      </c>
      <c r="T66" s="28" t="n">
        <f aca="false">SUM(T67:T69)</f>
        <v>0</v>
      </c>
      <c r="U66" s="28" t="n">
        <f aca="false">SUM(U67:U69)</f>
        <v>22627.6</v>
      </c>
      <c r="V66" s="28" t="n">
        <f aca="false">SUM(V67:V69)</f>
        <v>0</v>
      </c>
      <c r="W66" s="28" t="n">
        <f aca="false">SUM(W67:W69)</f>
        <v>22627.6</v>
      </c>
      <c r="X66" s="28" t="n">
        <f aca="false">SUM(X67:X69)</f>
        <v>0</v>
      </c>
      <c r="Y66" s="28" t="n">
        <f aca="false">SUM(Y67:Y69)</f>
        <v>0</v>
      </c>
      <c r="Z66" s="29" t="s">
        <v>29</v>
      </c>
      <c r="AA66" s="16" t="s">
        <v>29</v>
      </c>
      <c r="AB66" s="16" t="s">
        <v>29</v>
      </c>
      <c r="AC66" s="16" t="s">
        <v>29</v>
      </c>
      <c r="AD66" s="16" t="s">
        <v>29</v>
      </c>
      <c r="AE66" s="16" t="s">
        <v>29</v>
      </c>
      <c r="AF66" s="16" t="s">
        <v>29</v>
      </c>
      <c r="AG66" s="16" t="s">
        <v>29</v>
      </c>
      <c r="AH66" s="16" t="s">
        <v>29</v>
      </c>
      <c r="AI66" s="16" t="s">
        <v>29</v>
      </c>
      <c r="AJ66" s="16" t="s">
        <v>29</v>
      </c>
      <c r="AK66" s="16" t="s">
        <v>29</v>
      </c>
    </row>
    <row r="67" customFormat="false" ht="85.5" hidden="false" customHeight="true" outlineLevel="0" collapsed="false">
      <c r="A67" s="33" t="s">
        <v>157</v>
      </c>
      <c r="B67" s="26" t="s">
        <v>158</v>
      </c>
      <c r="C67" s="76"/>
      <c r="D67" s="26"/>
      <c r="E67" s="16" t="s">
        <v>159</v>
      </c>
      <c r="F67" s="16"/>
      <c r="G67" s="16" t="s">
        <v>12</v>
      </c>
      <c r="H67" s="16" t="s">
        <v>14</v>
      </c>
      <c r="I67" s="27" t="n">
        <f aca="false">J67+P67+U67</f>
        <v>26394.4</v>
      </c>
      <c r="J67" s="28" t="n">
        <f aca="false">SUM(L67:O67)</f>
        <v>9047</v>
      </c>
      <c r="K67" s="28"/>
      <c r="L67" s="28"/>
      <c r="M67" s="68" t="n">
        <f aca="false">8987+60</f>
        <v>9047</v>
      </c>
      <c r="N67" s="28"/>
      <c r="O67" s="28"/>
      <c r="P67" s="28" t="n">
        <f aca="false">SUM(Q67:T67)</f>
        <v>8503.6</v>
      </c>
      <c r="Q67" s="28"/>
      <c r="R67" s="28" t="n">
        <v>8503.6</v>
      </c>
      <c r="S67" s="28"/>
      <c r="T67" s="28"/>
      <c r="U67" s="28" t="n">
        <f aca="false">SUM(V67:Y67)</f>
        <v>8843.8</v>
      </c>
      <c r="V67" s="28"/>
      <c r="W67" s="28" t="n">
        <v>8843.8</v>
      </c>
      <c r="X67" s="28"/>
      <c r="Y67" s="28" t="n">
        <v>0</v>
      </c>
      <c r="Z67" s="29" t="s">
        <v>29</v>
      </c>
      <c r="AA67" s="16" t="s">
        <v>29</v>
      </c>
      <c r="AB67" s="16" t="s">
        <v>29</v>
      </c>
      <c r="AC67" s="16" t="s">
        <v>29</v>
      </c>
      <c r="AD67" s="16" t="s">
        <v>29</v>
      </c>
      <c r="AE67" s="16" t="s">
        <v>29</v>
      </c>
      <c r="AF67" s="16" t="s">
        <v>29</v>
      </c>
      <c r="AG67" s="16" t="s">
        <v>29</v>
      </c>
      <c r="AH67" s="16" t="s">
        <v>29</v>
      </c>
      <c r="AI67" s="16" t="s">
        <v>29</v>
      </c>
      <c r="AJ67" s="16" t="s">
        <v>29</v>
      </c>
      <c r="AK67" s="16" t="s">
        <v>29</v>
      </c>
    </row>
    <row r="68" customFormat="false" ht="54" hidden="false" customHeight="true" outlineLevel="0" collapsed="false">
      <c r="A68" s="94" t="s">
        <v>160</v>
      </c>
      <c r="B68" s="26" t="s">
        <v>161</v>
      </c>
      <c r="C68" s="76"/>
      <c r="D68" s="26"/>
      <c r="E68" s="16" t="s">
        <v>162</v>
      </c>
      <c r="F68" s="16"/>
      <c r="G68" s="16" t="s">
        <v>12</v>
      </c>
      <c r="H68" s="16" t="s">
        <v>14</v>
      </c>
      <c r="I68" s="27" t="n">
        <f aca="false">J68+P68+U68</f>
        <v>42875.6</v>
      </c>
      <c r="J68" s="28" t="n">
        <f aca="false">SUM(L68:O68)</f>
        <v>15511.9</v>
      </c>
      <c r="K68" s="28"/>
      <c r="L68" s="28"/>
      <c r="M68" s="28" t="n">
        <v>15511.9</v>
      </c>
      <c r="N68" s="28"/>
      <c r="O68" s="28" t="n">
        <v>0</v>
      </c>
      <c r="P68" s="28" t="n">
        <f aca="false">SUM(Q68:T68)</f>
        <v>13579.9</v>
      </c>
      <c r="Q68" s="28"/>
      <c r="R68" s="28" t="n">
        <v>13579.9</v>
      </c>
      <c r="S68" s="28"/>
      <c r="T68" s="28" t="n">
        <v>0</v>
      </c>
      <c r="U68" s="28" t="n">
        <f aca="false">SUM(V68:Y68)</f>
        <v>13783.8</v>
      </c>
      <c r="V68" s="28"/>
      <c r="W68" s="28" t="n">
        <v>13783.8</v>
      </c>
      <c r="X68" s="28"/>
      <c r="Y68" s="28" t="n">
        <v>0</v>
      </c>
      <c r="Z68" s="29" t="s">
        <v>29</v>
      </c>
      <c r="AA68" s="16" t="s">
        <v>29</v>
      </c>
      <c r="AB68" s="16" t="s">
        <v>29</v>
      </c>
      <c r="AC68" s="16" t="s">
        <v>29</v>
      </c>
      <c r="AD68" s="16" t="s">
        <v>29</v>
      </c>
      <c r="AE68" s="16" t="s">
        <v>29</v>
      </c>
      <c r="AF68" s="16" t="s">
        <v>29</v>
      </c>
      <c r="AG68" s="16" t="s">
        <v>29</v>
      </c>
      <c r="AH68" s="16" t="s">
        <v>29</v>
      </c>
      <c r="AI68" s="16" t="s">
        <v>29</v>
      </c>
      <c r="AJ68" s="16" t="s">
        <v>29</v>
      </c>
      <c r="AK68" s="16" t="s">
        <v>29</v>
      </c>
    </row>
    <row r="69" customFormat="false" ht="42" hidden="false" customHeight="true" outlineLevel="0" collapsed="false">
      <c r="A69" s="33"/>
      <c r="B69" s="34" t="s">
        <v>163</v>
      </c>
      <c r="C69" s="33" t="s">
        <v>37</v>
      </c>
      <c r="D69" s="26"/>
      <c r="E69" s="16"/>
      <c r="F69" s="16"/>
      <c r="G69" s="16" t="s">
        <v>12</v>
      </c>
      <c r="H69" s="16" t="s">
        <v>14</v>
      </c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29" t="s">
        <v>29</v>
      </c>
      <c r="AA69" s="16" t="s">
        <v>29</v>
      </c>
      <c r="AB69" s="16" t="s">
        <v>29</v>
      </c>
      <c r="AC69" s="16" t="s">
        <v>29</v>
      </c>
      <c r="AD69" s="16" t="s">
        <v>29</v>
      </c>
      <c r="AE69" s="16" t="s">
        <v>29</v>
      </c>
      <c r="AF69" s="16" t="s">
        <v>29</v>
      </c>
      <c r="AG69" s="16" t="s">
        <v>29</v>
      </c>
      <c r="AH69" s="16" t="s">
        <v>29</v>
      </c>
      <c r="AI69" s="16" t="s">
        <v>29</v>
      </c>
      <c r="AJ69" s="16" t="s">
        <v>29</v>
      </c>
      <c r="AK69" s="16" t="s">
        <v>29</v>
      </c>
      <c r="AS69" s="12"/>
      <c r="AT69" s="12"/>
      <c r="AU69" s="12"/>
    </row>
    <row r="70" customFormat="false" ht="24" hidden="false" customHeight="true" outlineLevel="0" collapsed="false">
      <c r="A70" s="33"/>
      <c r="B70" s="34" t="s">
        <v>164</v>
      </c>
      <c r="C70" s="33"/>
      <c r="D70" s="95"/>
      <c r="E70" s="16"/>
      <c r="F70" s="16"/>
      <c r="G70" s="16"/>
      <c r="H70" s="16"/>
      <c r="I70" s="96" t="n">
        <f aca="false">J70+P70+U70</f>
        <v>594022.532</v>
      </c>
      <c r="J70" s="97" t="n">
        <f aca="false">J10+J14+J16+J28+J29+J30+J36+J45+J48+J49+J51+J56+J59+J65+J66</f>
        <v>219656.732</v>
      </c>
      <c r="K70" s="98" t="n">
        <f aca="false">K10+K14+K16+K28+K29+K30+K36+K45+K48+K49+K51+K56+K59+K65+K66</f>
        <v>683.474</v>
      </c>
      <c r="L70" s="98" t="n">
        <f aca="false">L10+L16+L30+L36+L45</f>
        <v>40881.629</v>
      </c>
      <c r="M70" s="98" t="n">
        <f aca="false">M10+M14+M16+M28+M29+M30+M36+M45+M48+M49+M51+M56+M59+M65+M66</f>
        <v>124258.529</v>
      </c>
      <c r="N70" s="98" t="n">
        <f aca="false">N10+N14+N16+N28+N29+N30+N36+N45+N48+N49+N51+N56+N59+N65+N66</f>
        <v>35763.1</v>
      </c>
      <c r="O70" s="98" t="n">
        <f aca="false">O10+O14+O16+O28+O29+O30+O36+O45+O48+O49+O51+O56+O59+O65+O66</f>
        <v>18070</v>
      </c>
      <c r="P70" s="99" t="n">
        <f aca="false">P10+P14+P16+P28+P29+P30+P36+P45+P48+P49+P51+P56+P59+P65+P66</f>
        <v>193410.1</v>
      </c>
      <c r="Q70" s="98" t="n">
        <f aca="false">Q10+Q14+Q16+Q28+Q29+Q30+Q36+Q45+Q48+Q49+Q51+Q56+Q59+Q65+Q66</f>
        <v>0</v>
      </c>
      <c r="R70" s="98" t="n">
        <f aca="false">R10+R14+R16+R28+R29+R30+R36+R45+R48+R49+R51+R56+R59+R65+R66</f>
        <v>132487.4</v>
      </c>
      <c r="S70" s="98" t="n">
        <f aca="false">S10+S14+S16+S28+S29+S30+S36+S45+S48+S49+S51+S56+S59+S65+S66</f>
        <v>42442.7</v>
      </c>
      <c r="T70" s="98" t="n">
        <f aca="false">T10+T14+T16+T28+T29+T30+T36+T45+T48+T49+T51+T56+T59+T65+T66</f>
        <v>18480</v>
      </c>
      <c r="U70" s="99" t="n">
        <f aca="false">U10+U14+U16+U28+U29+U30+U36+U45+U48+U49+U51+U56+U59+U65+U66</f>
        <v>180955.7</v>
      </c>
      <c r="V70" s="98" t="n">
        <f aca="false">V10+V14+V16+V28+V29+V30+V36+V45+V48+V49+V51+V56+V59+V65+V66</f>
        <v>0</v>
      </c>
      <c r="W70" s="98" t="n">
        <f aca="false">W10+W14+W16+W28+W29+W30+W36+W45+W48+W49+W51+W56+W59+W65+W66</f>
        <v>120033</v>
      </c>
      <c r="X70" s="98" t="n">
        <f aca="false">X10+X14+X16+X28+X29+X30+X36+X45+X48+X49+X51+X56+X59+X65+X66</f>
        <v>42442.7</v>
      </c>
      <c r="Y70" s="98" t="n">
        <f aca="false">Y10+Y14+Y16+Y28+Y29+Y30+Y36+Y45+Y48+Y49+Y51+Y56+Y59+Y65+Y66</f>
        <v>18480</v>
      </c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S70" s="12"/>
      <c r="AT70" s="12"/>
      <c r="AU70" s="12"/>
    </row>
    <row r="71" customFormat="false" ht="15" hidden="false" customHeight="false" outlineLevel="0" collapsed="false">
      <c r="B71" s="100"/>
      <c r="C71" s="12"/>
      <c r="D71" s="101"/>
      <c r="E71" s="102"/>
      <c r="F71" s="103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</row>
    <row r="72" customFormat="false" ht="15" hidden="false" customHeight="false" outlineLevel="0" collapsed="false">
      <c r="B72" s="100"/>
      <c r="C72" s="12"/>
      <c r="D72" s="101"/>
      <c r="E72" s="102"/>
      <c r="F72" s="104"/>
      <c r="G72" s="102"/>
      <c r="H72" s="102"/>
      <c r="I72" s="102"/>
      <c r="J72" s="102"/>
      <c r="K72" s="102"/>
      <c r="L72" s="102"/>
      <c r="M72" s="105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</row>
    <row r="73" customFormat="false" ht="15" hidden="false" customHeight="false" outlineLevel="0" collapsed="false">
      <c r="B73" s="100"/>
      <c r="C73" s="12"/>
      <c r="D73" s="101"/>
      <c r="E73" s="102"/>
      <c r="F73" s="104"/>
      <c r="G73" s="102"/>
      <c r="H73" s="102"/>
      <c r="I73" s="102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2"/>
      <c r="AC73" s="12"/>
      <c r="AD73" s="12"/>
      <c r="AE73" s="12"/>
      <c r="AF73" s="12"/>
      <c r="AG73" s="12"/>
      <c r="AH73" s="12"/>
      <c r="AI73" s="12"/>
      <c r="AJ73" s="12"/>
      <c r="AK73" s="12"/>
    </row>
    <row r="74" customFormat="false" ht="15" hidden="false" customHeight="false" outlineLevel="0" collapsed="false">
      <c r="B74" s="100"/>
      <c r="C74" s="12"/>
      <c r="D74" s="12"/>
      <c r="E74" s="102"/>
      <c r="F74" s="104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</row>
    <row r="75" customFormat="false" ht="15" hidden="false" customHeight="false" outlineLevel="0" collapsed="false">
      <c r="A75" s="2"/>
      <c r="B75" s="100"/>
      <c r="C75" s="12"/>
      <c r="D75" s="12"/>
      <c r="E75" s="102"/>
      <c r="F75" s="104"/>
      <c r="G75" s="102"/>
      <c r="H75" s="102"/>
      <c r="I75" s="102"/>
      <c r="J75" s="102"/>
      <c r="K75" s="106"/>
      <c r="L75" s="102"/>
      <c r="M75" s="102"/>
      <c r="N75" s="102"/>
      <c r="O75" s="102"/>
      <c r="P75" s="102"/>
      <c r="Q75" s="102"/>
      <c r="R75" s="106"/>
      <c r="S75" s="102"/>
      <c r="T75" s="102"/>
      <c r="U75" s="102"/>
      <c r="V75" s="102"/>
      <c r="W75" s="102"/>
      <c r="X75" s="102"/>
      <c r="Y75" s="10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</row>
    <row r="76" customFormat="false" ht="15" hidden="false" customHeight="false" outlineLevel="0" collapsed="false">
      <c r="A76" s="2"/>
      <c r="B76" s="100"/>
      <c r="C76" s="12"/>
      <c r="D76" s="12"/>
      <c r="E76" s="102"/>
      <c r="F76" s="104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</row>
    <row r="77" customFormat="false" ht="15" hidden="false" customHeight="false" outlineLevel="0" collapsed="false">
      <c r="A77" s="2"/>
      <c r="B77" s="100"/>
      <c r="C77" s="12"/>
      <c r="D77" s="12"/>
      <c r="E77" s="102"/>
      <c r="F77" s="104"/>
      <c r="G77" s="102"/>
      <c r="H77" s="102"/>
      <c r="I77" s="102"/>
      <c r="J77" s="102"/>
      <c r="K77" s="102"/>
      <c r="L77" s="102"/>
      <c r="M77" s="106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</row>
    <row r="78" customFormat="false" ht="15" hidden="false" customHeight="false" outlineLevel="0" collapsed="false">
      <c r="A78" s="2"/>
      <c r="B78" s="100"/>
      <c r="C78" s="12"/>
      <c r="D78" s="12"/>
      <c r="E78" s="102"/>
      <c r="F78" s="104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</row>
    <row r="79" customFormat="false" ht="15" hidden="false" customHeight="false" outlineLevel="0" collapsed="false">
      <c r="A79" s="2"/>
      <c r="B79" s="100"/>
      <c r="C79" s="12"/>
      <c r="D79" s="12"/>
      <c r="E79" s="102"/>
      <c r="F79" s="104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</row>
    <row r="80" customFormat="false" ht="15" hidden="false" customHeight="false" outlineLevel="0" collapsed="false">
      <c r="A80" s="2"/>
      <c r="B80" s="100"/>
      <c r="C80" s="12"/>
      <c r="D80" s="12"/>
      <c r="E80" s="102"/>
      <c r="F80" s="104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</row>
    <row r="81" customFormat="false" ht="15" hidden="false" customHeight="false" outlineLevel="0" collapsed="false">
      <c r="A81" s="2"/>
      <c r="B81" s="100"/>
      <c r="C81" s="12"/>
      <c r="D81" s="12"/>
      <c r="E81" s="102"/>
      <c r="F81" s="104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</row>
    <row r="82" customFormat="false" ht="15" hidden="false" customHeight="false" outlineLevel="0" collapsed="false">
      <c r="A82" s="2"/>
      <c r="B82" s="100"/>
      <c r="C82" s="12"/>
      <c r="D82" s="12"/>
      <c r="E82" s="102"/>
      <c r="F82" s="104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</row>
    <row r="83" customFormat="false" ht="15" hidden="false" customHeight="false" outlineLevel="0" collapsed="false">
      <c r="A83" s="2"/>
      <c r="B83" s="100"/>
      <c r="C83" s="12"/>
      <c r="D83" s="12"/>
      <c r="E83" s="102"/>
      <c r="F83" s="104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</row>
    <row r="84" customFormat="false" ht="15" hidden="false" customHeight="false" outlineLevel="0" collapsed="false">
      <c r="A84" s="2"/>
      <c r="B84" s="100"/>
      <c r="C84" s="12"/>
      <c r="D84" s="12"/>
      <c r="E84" s="102"/>
      <c r="F84" s="104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</row>
    <row r="85" customFormat="false" ht="15" hidden="false" customHeight="false" outlineLevel="0" collapsed="false">
      <c r="A85" s="2"/>
      <c r="B85" s="12"/>
      <c r="C85" s="12"/>
      <c r="D85" s="12"/>
      <c r="E85" s="102"/>
      <c r="F85" s="104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</row>
    <row r="86" customFormat="false" ht="15" hidden="false" customHeight="false" outlineLevel="0" collapsed="false">
      <c r="A86" s="2"/>
      <c r="B86" s="12"/>
      <c r="C86" s="12"/>
      <c r="D86" s="12"/>
      <c r="E86" s="102"/>
      <c r="F86" s="104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</row>
    <row r="87" customFormat="false" ht="15" hidden="false" customHeight="false" outlineLevel="0" collapsed="false">
      <c r="A87" s="2"/>
      <c r="B87" s="12"/>
      <c r="C87" s="12"/>
      <c r="D87" s="12"/>
      <c r="E87" s="102"/>
      <c r="F87" s="104"/>
      <c r="G87" s="102"/>
      <c r="H87" s="102"/>
      <c r="I87" s="102"/>
      <c r="J87" s="102"/>
      <c r="K87" s="106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</row>
    <row r="88" customFormat="false" ht="15" hidden="false" customHeight="false" outlineLevel="0" collapsed="false">
      <c r="A88" s="2"/>
      <c r="B88" s="12"/>
      <c r="C88" s="12"/>
      <c r="D88" s="12"/>
      <c r="E88" s="102"/>
      <c r="F88" s="104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</row>
    <row r="89" customFormat="false" ht="15" hidden="false" customHeight="false" outlineLevel="0" collapsed="false">
      <c r="A89" s="2"/>
      <c r="B89" s="12"/>
      <c r="C89" s="12"/>
      <c r="D89" s="12"/>
      <c r="E89" s="102"/>
      <c r="F89" s="104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</row>
    <row r="90" customFormat="false" ht="15" hidden="false" customHeight="false" outlineLevel="0" collapsed="false">
      <c r="A90" s="2"/>
      <c r="B90" s="12"/>
      <c r="C90" s="12"/>
      <c r="D90" s="12"/>
      <c r="E90" s="102"/>
      <c r="F90" s="104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</row>
    <row r="91" customFormat="false" ht="15" hidden="false" customHeight="false" outlineLevel="0" collapsed="false">
      <c r="A91" s="2"/>
      <c r="B91" s="12"/>
      <c r="C91" s="12"/>
      <c r="D91" s="12"/>
      <c r="E91" s="102"/>
      <c r="F91" s="104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</row>
    <row r="92" customFormat="false" ht="15" hidden="false" customHeight="false" outlineLevel="0" collapsed="false">
      <c r="A92" s="2"/>
      <c r="B92" s="12"/>
      <c r="C92" s="12"/>
      <c r="D92" s="12"/>
      <c r="E92" s="102"/>
      <c r="F92" s="104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</row>
    <row r="93" customFormat="false" ht="15" hidden="false" customHeight="false" outlineLevel="0" collapsed="false">
      <c r="A93" s="2"/>
      <c r="B93" s="12"/>
      <c r="C93" s="12"/>
      <c r="D93" s="12"/>
      <c r="E93" s="102"/>
      <c r="F93" s="104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</row>
    <row r="94" customFormat="false" ht="15" hidden="false" customHeight="false" outlineLevel="0" collapsed="false">
      <c r="A94" s="2"/>
      <c r="B94" s="12"/>
      <c r="C94" s="12"/>
      <c r="D94" s="12"/>
      <c r="E94" s="102"/>
      <c r="F94" s="104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</row>
    <row r="95" customFormat="false" ht="15" hidden="false" customHeight="false" outlineLevel="0" collapsed="false">
      <c r="A95" s="2"/>
      <c r="B95" s="12"/>
      <c r="C95" s="12"/>
      <c r="D95" s="12"/>
      <c r="E95" s="102"/>
      <c r="F95" s="104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</row>
    <row r="96" customFormat="false" ht="15" hidden="false" customHeight="false" outlineLevel="0" collapsed="false">
      <c r="A96" s="2"/>
      <c r="B96" s="12"/>
      <c r="C96" s="12"/>
      <c r="D96" s="12"/>
      <c r="E96" s="102"/>
      <c r="F96" s="104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</row>
    <row r="97" customFormat="false" ht="15" hidden="false" customHeight="false" outlineLevel="0" collapsed="false">
      <c r="A97" s="2"/>
      <c r="B97" s="1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</row>
    <row r="98" customFormat="false" ht="15" hidden="false" customHeight="false" outlineLevel="0" collapsed="false">
      <c r="A98" s="2"/>
      <c r="G98" s="102"/>
      <c r="H98" s="102"/>
      <c r="I98" s="102"/>
      <c r="J98" s="102"/>
      <c r="K98" s="102"/>
    </row>
    <row r="99" customFormat="false" ht="15" hidden="false" customHeight="false" outlineLevel="0" collapsed="false">
      <c r="A99" s="2"/>
      <c r="G99" s="102"/>
      <c r="H99" s="102"/>
      <c r="I99" s="102"/>
      <c r="J99" s="102"/>
      <c r="K99" s="102"/>
    </row>
    <row r="100" customFormat="false" ht="15" hidden="false" customHeight="false" outlineLevel="0" collapsed="false">
      <c r="A100" s="2"/>
      <c r="G100" s="102"/>
      <c r="H100" s="102"/>
      <c r="I100" s="102"/>
      <c r="J100" s="102"/>
      <c r="K100" s="102"/>
      <c r="L100" s="102"/>
      <c r="M100" s="102"/>
      <c r="N100" s="102"/>
    </row>
    <row r="101" customFormat="false" ht="15" hidden="false" customHeight="false" outlineLevel="0" collapsed="false">
      <c r="A101" s="2"/>
      <c r="G101" s="102"/>
      <c r="H101" s="102"/>
      <c r="I101" s="102"/>
      <c r="J101" s="102"/>
      <c r="K101" s="102"/>
      <c r="L101" s="102"/>
      <c r="M101" s="102"/>
      <c r="N101" s="102"/>
    </row>
    <row r="102" customFormat="false" ht="15" hidden="false" customHeight="false" outlineLevel="0" collapsed="false">
      <c r="A102" s="2"/>
      <c r="G102" s="102"/>
      <c r="H102" s="102"/>
      <c r="I102" s="102"/>
      <c r="J102" s="102"/>
      <c r="K102" s="102"/>
      <c r="L102" s="102"/>
      <c r="M102" s="102"/>
      <c r="N102" s="102"/>
    </row>
    <row r="103" customFormat="false" ht="15" hidden="false" customHeight="false" outlineLevel="0" collapsed="false">
      <c r="A103" s="2"/>
      <c r="G103" s="102"/>
      <c r="H103" s="102"/>
      <c r="I103" s="102"/>
      <c r="J103" s="102"/>
      <c r="K103" s="102"/>
      <c r="L103" s="102"/>
      <c r="M103" s="102"/>
      <c r="N103" s="102"/>
    </row>
    <row r="104" customFormat="false" ht="15" hidden="false" customHeight="false" outlineLevel="0" collapsed="false">
      <c r="A104" s="2"/>
      <c r="G104" s="102"/>
      <c r="H104" s="102"/>
      <c r="I104" s="102"/>
      <c r="J104" s="102"/>
      <c r="K104" s="102"/>
      <c r="L104" s="102"/>
      <c r="M104" s="102"/>
      <c r="N104" s="102"/>
    </row>
    <row r="105" customFormat="false" ht="15" hidden="false" customHeight="false" outlineLevel="0" collapsed="false">
      <c r="A105" s="2"/>
      <c r="G105" s="102"/>
      <c r="H105" s="102"/>
      <c r="I105" s="102"/>
      <c r="J105" s="102"/>
      <c r="K105" s="102"/>
      <c r="L105" s="102"/>
      <c r="M105" s="102"/>
      <c r="N105" s="102"/>
    </row>
    <row r="106" customFormat="false" ht="15" hidden="false" customHeight="false" outlineLevel="0" collapsed="false">
      <c r="A106" s="2"/>
      <c r="G106" s="102"/>
      <c r="H106" s="102"/>
      <c r="I106" s="102"/>
      <c r="J106" s="102"/>
      <c r="K106" s="102"/>
      <c r="L106" s="102"/>
      <c r="M106" s="102"/>
      <c r="N106" s="102"/>
    </row>
    <row r="107" customFormat="false" ht="15" hidden="false" customHeight="false" outlineLevel="0" collapsed="false">
      <c r="A107" s="2"/>
      <c r="E107" s="2"/>
      <c r="F107" s="2"/>
      <c r="G107" s="3"/>
      <c r="H107" s="3"/>
      <c r="I107" s="3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</row>
    <row r="108" customFormat="false" ht="15" hidden="false" customHeight="false" outlineLevel="0" collapsed="false">
      <c r="A108" s="2"/>
      <c r="E108" s="2"/>
      <c r="F108" s="2"/>
      <c r="G108" s="3"/>
      <c r="H108" s="3"/>
      <c r="I108" s="3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customFormat="false" ht="15" hidden="false" customHeight="false" outlineLevel="0" collapsed="false">
      <c r="A109" s="2"/>
      <c r="E109" s="2"/>
      <c r="F109" s="2"/>
      <c r="G109" s="3"/>
      <c r="H109" s="3"/>
      <c r="I109" s="3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</row>
    <row r="110" customFormat="false" ht="15" hidden="false" customHeight="false" outlineLevel="0" collapsed="false">
      <c r="A110" s="2"/>
      <c r="E110" s="2"/>
      <c r="F110" s="2"/>
      <c r="G110" s="3"/>
      <c r="H110" s="3"/>
      <c r="I110" s="3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</row>
    <row r="111" customFormat="false" ht="15" hidden="false" customHeight="false" outlineLevel="0" collapsed="false">
      <c r="A111" s="2"/>
      <c r="E111" s="2"/>
      <c r="F111" s="2"/>
      <c r="G111" s="3"/>
      <c r="H111" s="3"/>
      <c r="I111" s="3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</row>
    <row r="112" customFormat="false" ht="15" hidden="false" customHeight="false" outlineLevel="0" collapsed="false">
      <c r="A112" s="2"/>
      <c r="E112" s="2"/>
      <c r="F112" s="2"/>
      <c r="G112" s="3"/>
      <c r="H112" s="3"/>
      <c r="I112" s="3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customFormat="false" ht="15" hidden="false" customHeight="false" outlineLevel="0" collapsed="false">
      <c r="A113" s="2"/>
      <c r="E113" s="2"/>
      <c r="F113" s="2"/>
      <c r="G113" s="3"/>
      <c r="H113" s="3"/>
      <c r="I113" s="3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" hidden="false" customHeight="false" outlineLevel="0" collapsed="false">
      <c r="A114" s="2"/>
      <c r="E114" s="2"/>
      <c r="F114" s="2"/>
      <c r="G114" s="3"/>
      <c r="H114" s="3"/>
      <c r="I114" s="3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" hidden="false" customHeight="false" outlineLevel="0" collapsed="false">
      <c r="A115" s="2"/>
      <c r="E115" s="2"/>
      <c r="F115" s="2"/>
      <c r="G115" s="3"/>
      <c r="H115" s="3"/>
      <c r="I115" s="3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</row>
    <row r="116" customFormat="false" ht="15" hidden="false" customHeight="false" outlineLevel="0" collapsed="false">
      <c r="A116" s="2"/>
      <c r="E116" s="2"/>
      <c r="F116" s="2"/>
      <c r="G116" s="3"/>
      <c r="H116" s="3"/>
      <c r="I116" s="3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</row>
    <row r="117" customFormat="false" ht="15" hidden="false" customHeight="false" outlineLevel="0" collapsed="false">
      <c r="A117" s="2"/>
      <c r="E117" s="2"/>
      <c r="F117" s="2"/>
      <c r="G117" s="3"/>
      <c r="H117" s="3"/>
      <c r="I117" s="3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</row>
    <row r="118" customFormat="false" ht="15" hidden="false" customHeight="false" outlineLevel="0" collapsed="false">
      <c r="A118" s="2"/>
      <c r="E118" s="2"/>
      <c r="F118" s="2"/>
      <c r="G118" s="3"/>
      <c r="H118" s="3"/>
      <c r="I118" s="3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</row>
    <row r="119" customFormat="false" ht="15" hidden="false" customHeight="false" outlineLevel="0" collapsed="false">
      <c r="A119" s="2"/>
      <c r="E119" s="2"/>
      <c r="F119" s="2"/>
      <c r="G119" s="3"/>
      <c r="H119" s="3"/>
      <c r="I119" s="3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customFormat="false" ht="15" hidden="false" customHeight="false" outlineLevel="0" collapsed="false">
      <c r="A120" s="2"/>
      <c r="E120" s="2"/>
      <c r="F120" s="2"/>
      <c r="G120" s="3"/>
      <c r="H120" s="3"/>
      <c r="I120" s="3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15" hidden="false" customHeight="false" outlineLevel="0" collapsed="false">
      <c r="A121" s="2"/>
      <c r="E121" s="2"/>
      <c r="F121" s="2"/>
      <c r="G121" s="3"/>
      <c r="H121" s="3"/>
      <c r="I121" s="3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</row>
    <row r="122" customFormat="false" ht="15" hidden="false" customHeight="false" outlineLevel="0" collapsed="false">
      <c r="A122" s="2"/>
      <c r="E122" s="2"/>
      <c r="F122" s="2"/>
      <c r="G122" s="3"/>
      <c r="H122" s="3"/>
      <c r="I122" s="3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</row>
    <row r="123" customFormat="false" ht="15" hidden="false" customHeight="false" outlineLevel="0" collapsed="false">
      <c r="A123" s="2"/>
      <c r="E123" s="2"/>
      <c r="F123" s="2"/>
      <c r="G123" s="3"/>
      <c r="H123" s="3"/>
      <c r="I123" s="3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</row>
    <row r="124" customFormat="false" ht="15" hidden="false" customHeight="false" outlineLevel="0" collapsed="false">
      <c r="A124" s="2"/>
      <c r="E124" s="2"/>
      <c r="F124" s="2"/>
      <c r="G124" s="3"/>
      <c r="H124" s="3"/>
      <c r="I124" s="3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</row>
  </sheetData>
  <autoFilter ref="A8:AW70"/>
  <mergeCells count="64">
    <mergeCell ref="W1:AK1"/>
    <mergeCell ref="W2:AK3"/>
    <mergeCell ref="A4:AK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Y6"/>
    <mergeCell ref="Z6:AC7"/>
    <mergeCell ref="AD6:AG7"/>
    <mergeCell ref="AH6:AK7"/>
    <mergeCell ref="J7:O7"/>
    <mergeCell ref="P7:T7"/>
    <mergeCell ref="U7:Y7"/>
    <mergeCell ref="A9:AK9"/>
    <mergeCell ref="C10:C12"/>
    <mergeCell ref="D10:D13"/>
    <mergeCell ref="F10:F13"/>
    <mergeCell ref="I13:Y13"/>
    <mergeCell ref="D14:D22"/>
    <mergeCell ref="F14:F15"/>
    <mergeCell ref="F16:F22"/>
    <mergeCell ref="A17:A18"/>
    <mergeCell ref="B17:B18"/>
    <mergeCell ref="I19:Y19"/>
    <mergeCell ref="I21:Y21"/>
    <mergeCell ref="I23:Y23"/>
    <mergeCell ref="I27:Y27"/>
    <mergeCell ref="D28:D34"/>
    <mergeCell ref="F30:F34"/>
    <mergeCell ref="I32:Y32"/>
    <mergeCell ref="I34:Y34"/>
    <mergeCell ref="A35:AK35"/>
    <mergeCell ref="D36:D44"/>
    <mergeCell ref="F36:F41"/>
    <mergeCell ref="C37:C41"/>
    <mergeCell ref="I38:Y38"/>
    <mergeCell ref="I40:Y40"/>
    <mergeCell ref="I42:Y42"/>
    <mergeCell ref="I44:Y44"/>
    <mergeCell ref="E45:E46"/>
    <mergeCell ref="F45:F46"/>
    <mergeCell ref="I47:Y47"/>
    <mergeCell ref="F49:F50"/>
    <mergeCell ref="D51:D53"/>
    <mergeCell ref="E51:E53"/>
    <mergeCell ref="F51:F53"/>
    <mergeCell ref="I54:Y54"/>
    <mergeCell ref="A55:AK55"/>
    <mergeCell ref="D56:D57"/>
    <mergeCell ref="A58:AK58"/>
    <mergeCell ref="D59:D65"/>
    <mergeCell ref="F59:F64"/>
    <mergeCell ref="I61:Y61"/>
    <mergeCell ref="I64:Y64"/>
    <mergeCell ref="D66:D69"/>
    <mergeCell ref="F66:F67"/>
    <mergeCell ref="F68:F69"/>
    <mergeCell ref="I69:Y69"/>
  </mergeCells>
  <hyperlinks>
    <hyperlink ref="C6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07"/>
      <c r="B5" s="108"/>
      <c r="C5" s="109"/>
      <c r="D5" s="110"/>
      <c r="E5" s="111"/>
      <c r="F5" s="112"/>
      <c r="G5" s="113"/>
      <c r="H5" s="113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</row>
    <row r="6" customFormat="false" ht="15" hidden="false" customHeight="false" outlineLevel="0" collapsed="false">
      <c r="A6" s="107"/>
      <c r="B6" s="116"/>
      <c r="C6" s="109"/>
      <c r="D6" s="109"/>
      <c r="E6" s="117"/>
      <c r="F6" s="112"/>
      <c r="G6" s="113"/>
      <c r="H6" s="113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</row>
    <row r="7" customFormat="false" ht="15" hidden="false" customHeight="false" outlineLevel="0" collapsed="false">
      <c r="A7" s="107"/>
      <c r="B7" s="116"/>
      <c r="C7" s="109"/>
      <c r="D7" s="109"/>
      <c r="E7" s="16"/>
      <c r="F7" s="112"/>
      <c r="G7" s="113"/>
      <c r="H7" s="113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</row>
    <row r="8" customFormat="false" ht="15" hidden="false" customHeight="false" outlineLevel="0" collapsed="false">
      <c r="A8" s="33"/>
      <c r="B8" s="118"/>
      <c r="C8" s="119"/>
      <c r="D8" s="120"/>
      <c r="E8" s="16"/>
      <c r="F8" s="121"/>
      <c r="G8" s="113"/>
      <c r="H8" s="113"/>
      <c r="I8" s="122"/>
      <c r="J8" s="123"/>
      <c r="K8" s="123"/>
      <c r="L8" s="123"/>
      <c r="M8" s="123"/>
      <c r="N8" s="122"/>
      <c r="O8" s="123"/>
      <c r="P8" s="123"/>
      <c r="Q8" s="123"/>
      <c r="R8" s="123"/>
      <c r="S8" s="122"/>
      <c r="T8" s="123"/>
      <c r="U8" s="123"/>
      <c r="V8" s="123"/>
      <c r="W8" s="123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Анастасия</cp:lastModifiedBy>
  <cp:lastPrinted>2018-03-30T08:31:30Z</cp:lastPrinted>
  <dcterms:modified xsi:type="dcterms:W3CDTF">2018-03-30T08:32:03Z</dcterms:modified>
  <cp:revision>0</cp:revision>
  <dc:subject/>
  <dc:title/>
</cp:coreProperties>
</file>