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P$4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506">
  <si>
    <t xml:space="preserve">                                                                           Приложение 2                                                                                                                                                                                                                                 к муниципальной адресной программе                                                                                                                                                                                                                                                                       "Переселение граждан из аварийного жилищного фонда" на 2013-2018 годы"</t>
  </si>
  <si>
    <t xml:space="preserve">.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 МКД</t>
  </si>
  <si>
    <t xml:space="preserve">Всего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Договор о развитии
застроенной территории</t>
  </si>
  <si>
    <t xml:space="preserve">Другие</t>
  </si>
  <si>
    <t xml:space="preserve">
</t>
  </si>
  <si>
    <t xml:space="preserve">Расселяемая площадь
жилых помещений</t>
  </si>
  <si>
    <t xml:space="preserve">Стоимость</t>
  </si>
  <si>
    <t xml:space="preserve">Площадь</t>
  </si>
  <si>
    <t xml:space="preserve">   </t>
  </si>
  <si>
    <t xml:space="preserve">
</t>
  </si>
  <si>
    <t xml:space="preserve">
</t>
  </si>
  <si>
    <t xml:space="preserve">кв. м</t>
  </si>
  <si>
    <t xml:space="preserve">руб.</t>
  </si>
  <si>
    <t xml:space="preserve">Итого по Муниципальному району Печора</t>
  </si>
  <si>
    <t xml:space="preserve">Итого по МО МР "Печора" по этапу 2013 года (I этап), в т.ч.:</t>
  </si>
  <si>
    <t xml:space="preserve">1</t>
  </si>
  <si>
    <t xml:space="preserve">г. Печора, п. Кедровый Шор, ул. Парковая, д. 15</t>
  </si>
  <si>
    <t xml:space="preserve">2</t>
  </si>
  <si>
    <t xml:space="preserve">г. Печора, п. Кедровый Шор, ул. Парковая, д. 17</t>
  </si>
  <si>
    <t xml:space="preserve">3</t>
  </si>
  <si>
    <t xml:space="preserve">г. Печора, п. Красный Яг, ул. Школьная, д. 15</t>
  </si>
  <si>
    <t xml:space="preserve">4</t>
  </si>
  <si>
    <t xml:space="preserve">г. Печора, п. Озёрный, ул. Терешковой, д. 1</t>
  </si>
  <si>
    <t xml:space="preserve">5</t>
  </si>
  <si>
    <t xml:space="preserve">г. Печора, п. Озёрный, ул. Терешковой, д. 3</t>
  </si>
  <si>
    <t xml:space="preserve">6</t>
  </si>
  <si>
    <t xml:space="preserve">г. Печора, п. Озёрный, ул. Центральная, д. 10</t>
  </si>
  <si>
    <t xml:space="preserve">7</t>
  </si>
  <si>
    <t xml:space="preserve">г. Печора, п. Озёрный, ул. Центральная, д. 12</t>
  </si>
  <si>
    <t xml:space="preserve">8</t>
  </si>
  <si>
    <t xml:space="preserve">г. Печора, п. Талый, ул. Рабочая, д. 18</t>
  </si>
  <si>
    <t xml:space="preserve">9</t>
  </si>
  <si>
    <t xml:space="preserve">г. Печора, пгт. Изъяю, ул. Вокзальная, д. 8</t>
  </si>
  <si>
    <t xml:space="preserve">10</t>
  </si>
  <si>
    <t xml:space="preserve">г. Печора, пгт. Кожва, пер. Транспортный, д. 7 Б</t>
  </si>
  <si>
    <t xml:space="preserve">11</t>
  </si>
  <si>
    <t xml:space="preserve">г. Печора, пгт. Кожва, пер. Транспортный, д. 8</t>
  </si>
  <si>
    <t xml:space="preserve">12</t>
  </si>
  <si>
    <t xml:space="preserve">г. Печора, пгт. Кожва, ул. Лесная, д. 29</t>
  </si>
  <si>
    <t xml:space="preserve">13</t>
  </si>
  <si>
    <t xml:space="preserve">г. Печора, пгт. Кожва, ул. Лесная, д. 45</t>
  </si>
  <si>
    <t xml:space="preserve">14</t>
  </si>
  <si>
    <t xml:space="preserve">г. Печора, пгт. Путеец, ул. Парковая, д. 3</t>
  </si>
  <si>
    <t xml:space="preserve">15</t>
  </si>
  <si>
    <t xml:space="preserve">г. Печора, пгт. Путеец, ул. Парковая, д. 31</t>
  </si>
  <si>
    <t xml:space="preserve">16</t>
  </si>
  <si>
    <t xml:space="preserve">г. Печора, пгт. Путеец, ул. Парковая, д. 33</t>
  </si>
  <si>
    <t xml:space="preserve">17</t>
  </si>
  <si>
    <t xml:space="preserve">г. Печора, пгт. Путеец, ул. Парковая, д. 35</t>
  </si>
  <si>
    <t xml:space="preserve">18</t>
  </si>
  <si>
    <t xml:space="preserve">г. Печора, пгт. Путеец, ул. Парковая, д. 37 А</t>
  </si>
  <si>
    <t xml:space="preserve">19</t>
  </si>
  <si>
    <t xml:space="preserve">г. Печора, пгт. Путеец, ул. Парковая, д. 37 Б</t>
  </si>
  <si>
    <t xml:space="preserve">20</t>
  </si>
  <si>
    <t xml:space="preserve">г. Печора, пгт. Путеец, ул. Парковая, д. 39</t>
  </si>
  <si>
    <t xml:space="preserve">21</t>
  </si>
  <si>
    <t xml:space="preserve">г. Печора, пгт. Путеец, ул. Парковая, д. 43</t>
  </si>
  <si>
    <t xml:space="preserve">22</t>
  </si>
  <si>
    <t xml:space="preserve">г. Печора, пгт. Путеец, ул. Парковая, д. 5</t>
  </si>
  <si>
    <t xml:space="preserve">23</t>
  </si>
  <si>
    <t xml:space="preserve">г. Печора, пгт. Путеец, ул. Парковая, д. 7</t>
  </si>
  <si>
    <t xml:space="preserve">24</t>
  </si>
  <si>
    <t xml:space="preserve">г. Печора, пер. Северный, д. 13</t>
  </si>
  <si>
    <t xml:space="preserve">25</t>
  </si>
  <si>
    <t xml:space="preserve">г. Печора, пер. Северный, д. 9</t>
  </si>
  <si>
    <t xml:space="preserve">26</t>
  </si>
  <si>
    <t xml:space="preserve">г. Печора, ул. Больничная, д. 37 Д</t>
  </si>
  <si>
    <t xml:space="preserve">27</t>
  </si>
  <si>
    <t xml:space="preserve">г. Печора, ул. Больничная, д. 39</t>
  </si>
  <si>
    <t xml:space="preserve">28</t>
  </si>
  <si>
    <t xml:space="preserve">г. Печора, ул. Больничная, д. 45а</t>
  </si>
  <si>
    <t xml:space="preserve">29</t>
  </si>
  <si>
    <t xml:space="preserve">г. Печора, ул. Больничная, д. 62</t>
  </si>
  <si>
    <t xml:space="preserve">30</t>
  </si>
  <si>
    <t xml:space="preserve">г. Печора, ул. Больничная, д. 72б</t>
  </si>
  <si>
    <t xml:space="preserve">31</t>
  </si>
  <si>
    <t xml:space="preserve">г. Печора, ул. Больничная, д. 76</t>
  </si>
  <si>
    <t xml:space="preserve">32</t>
  </si>
  <si>
    <t xml:space="preserve">г. Печора, ул. Воркутинская, д. 2а</t>
  </si>
  <si>
    <t xml:space="preserve">33</t>
  </si>
  <si>
    <t xml:space="preserve">г. Печора, ул. Восточная, д. 10</t>
  </si>
  <si>
    <t xml:space="preserve">34</t>
  </si>
  <si>
    <t xml:space="preserve">г. Печора, ул. Восточная, д. 14</t>
  </si>
  <si>
    <t xml:space="preserve">35</t>
  </si>
  <si>
    <t xml:space="preserve">г. Печора, ул. Восточная, д. 16</t>
  </si>
  <si>
    <t xml:space="preserve">36</t>
  </si>
  <si>
    <t xml:space="preserve">г. Печора, ул. Восточная, д. 18</t>
  </si>
  <si>
    <t xml:space="preserve">37</t>
  </si>
  <si>
    <t xml:space="preserve">г. Печора, ул. Восточная, д. 2</t>
  </si>
  <si>
    <t xml:space="preserve">38</t>
  </si>
  <si>
    <t xml:space="preserve">г. Печора, ул. Восточная, д. 4</t>
  </si>
  <si>
    <t xml:space="preserve">39</t>
  </si>
  <si>
    <t xml:space="preserve">г. Печора, ул. Восточная, д. 9</t>
  </si>
  <si>
    <t xml:space="preserve">40</t>
  </si>
  <si>
    <t xml:space="preserve">г. Печора, ул. Гагарина, д. 10</t>
  </si>
  <si>
    <t xml:space="preserve">41</t>
  </si>
  <si>
    <t xml:space="preserve">г. Печора, ул. Гагарина, д. 14</t>
  </si>
  <si>
    <t xml:space="preserve">42</t>
  </si>
  <si>
    <t xml:space="preserve">г. Печора, ул. Гагарина, д. 28</t>
  </si>
  <si>
    <t xml:space="preserve">43</t>
  </si>
  <si>
    <t xml:space="preserve">г. Печора, ул. Гагарина, д. 33 Б</t>
  </si>
  <si>
    <t xml:space="preserve">44</t>
  </si>
  <si>
    <t xml:space="preserve">г. Печора, ул. Гагарина, д. 33 В</t>
  </si>
  <si>
    <t xml:space="preserve">45</t>
  </si>
  <si>
    <t xml:space="preserve">г. Печора, ул. Гагарина, д. 33 Г</t>
  </si>
  <si>
    <t xml:space="preserve">46</t>
  </si>
  <si>
    <t xml:space="preserve">г. Печора, ул. Железнодорожная, д. 11</t>
  </si>
  <si>
    <t xml:space="preserve">47</t>
  </si>
  <si>
    <t xml:space="preserve">г. Печора, ул. Железнодорожная, д. 13</t>
  </si>
  <si>
    <t xml:space="preserve">48</t>
  </si>
  <si>
    <t xml:space="preserve">г. Печора, ул. Железнодорожная, д. 25</t>
  </si>
  <si>
    <t xml:space="preserve">49</t>
  </si>
  <si>
    <t xml:space="preserve">г. Печора, ул. Железнодорожная, д. 43</t>
  </si>
  <si>
    <t xml:space="preserve">50</t>
  </si>
  <si>
    <t xml:space="preserve">г. Печора, ул. Железнодорожная, д. 44</t>
  </si>
  <si>
    <t xml:space="preserve">51</t>
  </si>
  <si>
    <t xml:space="preserve">г. Печора, ул. Железнодорожная, д. 47</t>
  </si>
  <si>
    <t xml:space="preserve">52</t>
  </si>
  <si>
    <t xml:space="preserve">г. Печора, ул. Железнодорожная, д. 7</t>
  </si>
  <si>
    <t xml:space="preserve">53</t>
  </si>
  <si>
    <t xml:space="preserve">г. Печора, ул. Железнодорожная, д. 9</t>
  </si>
  <si>
    <t xml:space="preserve">54</t>
  </si>
  <si>
    <t xml:space="preserve">г. Печора, ул. Западная, д. 50</t>
  </si>
  <si>
    <t xml:space="preserve">55</t>
  </si>
  <si>
    <t xml:space="preserve">г. Печора, ул. Куратова, д. 1</t>
  </si>
  <si>
    <t xml:space="preserve">56</t>
  </si>
  <si>
    <t xml:space="preserve">г. Печора, ул. Ленина, д.   8</t>
  </si>
  <si>
    <t xml:space="preserve">57</t>
  </si>
  <si>
    <t xml:space="preserve">г. Печора, ул. Ленинградская, д. 3</t>
  </si>
  <si>
    <t xml:space="preserve">58</t>
  </si>
  <si>
    <t xml:space="preserve">г. Печора, ул. МК-53, д. 10</t>
  </si>
  <si>
    <t xml:space="preserve">59</t>
  </si>
  <si>
    <t xml:space="preserve">г. Печора, ул. МК-53, д. 18</t>
  </si>
  <si>
    <t xml:space="preserve">60</t>
  </si>
  <si>
    <t xml:space="preserve">г. Печора, ул. МК-53, д. 4</t>
  </si>
  <si>
    <t xml:space="preserve">61</t>
  </si>
  <si>
    <t xml:space="preserve">г. Печора, ул. МК-53, д. 8</t>
  </si>
  <si>
    <t xml:space="preserve">62</t>
  </si>
  <si>
    <t xml:space="preserve">г. Печора, ул. Московская, д. 10</t>
  </si>
  <si>
    <t xml:space="preserve">63</t>
  </si>
  <si>
    <t xml:space="preserve">г. Печора, ул. Московская, д. 14</t>
  </si>
  <si>
    <t xml:space="preserve">64</t>
  </si>
  <si>
    <t xml:space="preserve">г. Печора, ул. Московская, д. 16</t>
  </si>
  <si>
    <t xml:space="preserve">65</t>
  </si>
  <si>
    <t xml:space="preserve">г. Печора, ул. Московская, д. 2</t>
  </si>
  <si>
    <t xml:space="preserve">66</t>
  </si>
  <si>
    <t xml:space="preserve">г. Печора, ул. Московская, д. 23</t>
  </si>
  <si>
    <t xml:space="preserve">67</t>
  </si>
  <si>
    <t xml:space="preserve">г. Печора, ул. Московская, д. 4</t>
  </si>
  <si>
    <t xml:space="preserve">68</t>
  </si>
  <si>
    <t xml:space="preserve">г. Печора, ул. Московская, д. 9</t>
  </si>
  <si>
    <t xml:space="preserve">69</t>
  </si>
  <si>
    <t xml:space="preserve">г. Печора, ул. Н.Островского, д. 1</t>
  </si>
  <si>
    <t xml:space="preserve">70</t>
  </si>
  <si>
    <t xml:space="preserve">г. Печора, ул. Н.Островского, д. 28</t>
  </si>
  <si>
    <t xml:space="preserve">71</t>
  </si>
  <si>
    <t xml:space="preserve">г. Печора, ул. Н.Островского, д. 4</t>
  </si>
  <si>
    <t xml:space="preserve">72</t>
  </si>
  <si>
    <t xml:space="preserve">г. Печора, ул. Н.Островского, д. 6</t>
  </si>
  <si>
    <t xml:space="preserve">73</t>
  </si>
  <si>
    <t xml:space="preserve">г. Печора, ул. Октябрьская, д. 10</t>
  </si>
  <si>
    <t xml:space="preserve">74</t>
  </si>
  <si>
    <t xml:space="preserve">г. Печора, ул. Октябрьская, д. 11</t>
  </si>
  <si>
    <t xml:space="preserve">75</t>
  </si>
  <si>
    <t xml:space="preserve">г. Печора, ул. Октябрьская, д. 2</t>
  </si>
  <si>
    <t xml:space="preserve">76</t>
  </si>
  <si>
    <t xml:space="preserve">г. Печора, ул. Октябрьская, д. 3</t>
  </si>
  <si>
    <t xml:space="preserve">77</t>
  </si>
  <si>
    <t xml:space="preserve">г. Печора, ул. Октябрьская, д. 7</t>
  </si>
  <si>
    <t xml:space="preserve">78</t>
  </si>
  <si>
    <t xml:space="preserve">г. Печора, ул. Октябрьская, д. 8</t>
  </si>
  <si>
    <t xml:space="preserve">79</t>
  </si>
  <si>
    <t xml:space="preserve">г. Печора, ул. Октябрьская, д. 9</t>
  </si>
  <si>
    <t xml:space="preserve">80</t>
  </si>
  <si>
    <t xml:space="preserve">г. Печора, ул. Первомайская, д.  27</t>
  </si>
  <si>
    <t xml:space="preserve">81</t>
  </si>
  <si>
    <t xml:space="preserve">г. Печора, ул. Первомайская, д. 1 А</t>
  </si>
  <si>
    <t xml:space="preserve">82</t>
  </si>
  <si>
    <t xml:space="preserve">г. Печора, ул. Первомайская, д. 21</t>
  </si>
  <si>
    <t xml:space="preserve">83</t>
  </si>
  <si>
    <t xml:space="preserve">г. Печора, ул. Пионерская, д. 1</t>
  </si>
  <si>
    <t xml:space="preserve">84</t>
  </si>
  <si>
    <t xml:space="preserve">г. Печора, ул. Пионерская, д. 13</t>
  </si>
  <si>
    <t xml:space="preserve">85</t>
  </si>
  <si>
    <t xml:space="preserve">г. Печора, ул. Пионерская, д. 29</t>
  </si>
  <si>
    <t xml:space="preserve">86</t>
  </si>
  <si>
    <t xml:space="preserve">г. Печора, ул. Пионерская, д. 30</t>
  </si>
  <si>
    <t xml:space="preserve">87</t>
  </si>
  <si>
    <t xml:space="preserve">г. Печора, ул. Пионерская, д. 31</t>
  </si>
  <si>
    <t xml:space="preserve">88</t>
  </si>
  <si>
    <t xml:space="preserve">г. Печора, ул. Пионерская, д. 9</t>
  </si>
  <si>
    <t xml:space="preserve">89</t>
  </si>
  <si>
    <t xml:space="preserve">г. Печора, ул. Портовая, д. 15</t>
  </si>
  <si>
    <t xml:space="preserve">90</t>
  </si>
  <si>
    <t xml:space="preserve">г. Печора, ул. Портовая, д. 17</t>
  </si>
  <si>
    <t xml:space="preserve">91</t>
  </si>
  <si>
    <t xml:space="preserve">г. Печора, ул. Привокзальная, д. 29</t>
  </si>
  <si>
    <t xml:space="preserve">92</t>
  </si>
  <si>
    <t xml:space="preserve">г. Печора, ул. Пристанционная, д. 6</t>
  </si>
  <si>
    <t xml:space="preserve">93</t>
  </si>
  <si>
    <t xml:space="preserve">г. Печора, ул. Речная, д. 1</t>
  </si>
  <si>
    <t xml:space="preserve">94</t>
  </si>
  <si>
    <t xml:space="preserve">г. Печора, ул. Речная, д. 2</t>
  </si>
  <si>
    <t xml:space="preserve">95</t>
  </si>
  <si>
    <t xml:space="preserve">г. Печора, ул. Речная, д. 3</t>
  </si>
  <si>
    <t xml:space="preserve">96</t>
  </si>
  <si>
    <t xml:space="preserve">г. Печора, ул. Речная, д. 4</t>
  </si>
  <si>
    <t xml:space="preserve">97</t>
  </si>
  <si>
    <t xml:space="preserve">г. Печора, ул. Свободы, д. 34</t>
  </si>
  <si>
    <t xml:space="preserve">98</t>
  </si>
  <si>
    <t xml:space="preserve">г. Печора, ул. Советская, д. 26</t>
  </si>
  <si>
    <t xml:space="preserve">99</t>
  </si>
  <si>
    <t xml:space="preserve">г. Печора, ул. Советская, д. 28</t>
  </si>
  <si>
    <t xml:space="preserve">100</t>
  </si>
  <si>
    <t xml:space="preserve">г. Печора, ул. Советская, д. 30</t>
  </si>
  <si>
    <t xml:space="preserve">101</t>
  </si>
  <si>
    <t xml:space="preserve">г. Печора, ул. Советская, д. 32</t>
  </si>
  <si>
    <t xml:space="preserve">102</t>
  </si>
  <si>
    <t xml:space="preserve">г. Печора, ул. Советская, д. 41</t>
  </si>
  <si>
    <t xml:space="preserve">103</t>
  </si>
  <si>
    <t xml:space="preserve">г. Печора, ул. Советская, д. 51</t>
  </si>
  <si>
    <t xml:space="preserve">104</t>
  </si>
  <si>
    <t xml:space="preserve">г. Печора, ул. Социалистическая, д. 40</t>
  </si>
  <si>
    <t xml:space="preserve">105</t>
  </si>
  <si>
    <t xml:space="preserve">г. Печора, ул. Спортивная, д. 6</t>
  </si>
  <si>
    <t xml:space="preserve">106</t>
  </si>
  <si>
    <t xml:space="preserve">г. Печора, ул. Стадионная, д. 4</t>
  </si>
  <si>
    <t xml:space="preserve">107</t>
  </si>
  <si>
    <t xml:space="preserve">г. Печора, ул. Стадионная, д. 53</t>
  </si>
  <si>
    <t xml:space="preserve">108</t>
  </si>
  <si>
    <t xml:space="preserve">г. Печора, ул. Стадионная, д. 57</t>
  </si>
  <si>
    <t xml:space="preserve">109</t>
  </si>
  <si>
    <t xml:space="preserve">г. Печора, ул. Чехова, д. 60</t>
  </si>
  <si>
    <t xml:space="preserve">110</t>
  </si>
  <si>
    <t xml:space="preserve">г. Печора, ул. Щипачкина, д. 10</t>
  </si>
  <si>
    <t xml:space="preserve">111</t>
  </si>
  <si>
    <t xml:space="preserve">г. Печора, ул. Щипачкина, д. 12</t>
  </si>
  <si>
    <t xml:space="preserve">112</t>
  </si>
  <si>
    <t xml:space="preserve">г. Печора, ул. Щипачкина, д. 16</t>
  </si>
  <si>
    <t xml:space="preserve">Итого по МО МР "Печора" по этапу 2015 года (III этап), в т.ч.:</t>
  </si>
  <si>
    <t xml:space="preserve">г. Печора, п. Каджером, ул. Горького, д. 29</t>
  </si>
  <si>
    <t xml:space="preserve">г. Печора, п. Озёрный, ул. Запрудная, д. 3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ул. Октябрьская, д. 14</t>
  </si>
  <si>
    <t xml:space="preserve">г. Печора, пгт. Кожва, ул. Октябрьская, д. 17</t>
  </si>
  <si>
    <t xml:space="preserve">г. Печора, пгт. Кожва, ул. Октябрьская, д. 30</t>
  </si>
  <si>
    <t xml:space="preserve">г. Печора, пгт. Кожва, ул. Октябрьская, д. 33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г. Печора, пгт. Кожва, ул. Уральская, д. 1</t>
  </si>
  <si>
    <t xml:space="preserve">г. Печора, пер. Северный, д. 15</t>
  </si>
  <si>
    <t xml:space="preserve">г. Печора, ул. Гагарина, д. 33 А</t>
  </si>
  <si>
    <t xml:space="preserve">г. Печора, ул. Гагарина, д. 6</t>
  </si>
  <si>
    <t xml:space="preserve">г. Печора, ул. Железнодорожная, д. 21</t>
  </si>
  <si>
    <t xml:space="preserve">г. Печора, ул. Московская, д. 8</t>
  </si>
  <si>
    <t xml:space="preserve">г. Печора, ул. Московская, д. 27</t>
  </si>
  <si>
    <t xml:space="preserve">г. Печора, ул. Н.Островского, д. 9</t>
  </si>
  <si>
    <t xml:space="preserve">г. Печора, ул. Октябрьская, д. 5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г. Печора, ул. Социалистическая, д. 48а</t>
  </si>
  <si>
    <t xml:space="preserve">г. Печора, пгт. Кожва, ул. Космонавтов, д. 1</t>
  </si>
  <si>
    <t xml:space="preserve">Итого по МО МР "Печора" по этапу 2016 года (IV этап) с финансовой поддержкой Фонда</t>
  </si>
  <si>
    <t xml:space="preserve">г. Печора, пгт. Кожва, пер. Подгорный, д. 2</t>
  </si>
  <si>
    <t xml:space="preserve">г. Печора, пгт. Кожва, ул. Уральская, д. 18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г. Печора, ул. Московская, д. 25</t>
  </si>
  <si>
    <t xml:space="preserve">г. Печора, ул. Московская, д. 31</t>
  </si>
  <si>
    <t xml:space="preserve">г. Печора, ул. Н.Островского, д. 26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г. Печора, ул. Портовая, д. 10</t>
  </si>
  <si>
    <t xml:space="preserve">г. Печора, ул. Портовая, д. 11</t>
  </si>
  <si>
    <t xml:space="preserve">г. Печора, ул. Социалистическая, д. 30</t>
  </si>
  <si>
    <t xml:space="preserve">г. Печора, ул. Социалистическая, д. 46 А</t>
  </si>
  <si>
    <t xml:space="preserve">г. Печора, ул. Строительная, д.  4</t>
  </si>
  <si>
    <t xml:space="preserve">г. Печора, ул. Строительная, д. 6</t>
  </si>
  <si>
    <t xml:space="preserve">Итого по МО МР "Печора" по этапу 2016 года (IV этап) без финансовой поддержки Фонда </t>
  </si>
  <si>
    <t xml:space="preserve">Итого по МО МР  "Печора" по этапу 2018 года (V этап)</t>
  </si>
  <si>
    <t xml:space="preserve">г. Печора, ул. Больничная, д. 64</t>
  </si>
  <si>
    <t xml:space="preserve">г. Печора, пер. 3-й Стадионный, д. 1</t>
  </si>
  <si>
    <t xml:space="preserve">г. Печора, пер. Канинский, д. 2</t>
  </si>
  <si>
    <t xml:space="preserve">г. Печора, пер. Канинский, д. 7</t>
  </si>
  <si>
    <t xml:space="preserve">г. Печора, Печорский пр-т, д. 10</t>
  </si>
  <si>
    <t xml:space="preserve">г. Печора, ул. 2-я Лесокомбинатовская, д. 14</t>
  </si>
  <si>
    <t xml:space="preserve">г. Печора, ул. Больничная, д. 37 "Б"</t>
  </si>
  <si>
    <t xml:space="preserve">г. Печора, ул. Восточная, д. 12</t>
  </si>
  <si>
    <t xml:space="preserve">г. Печора, ул. Кошевого, д. 10</t>
  </si>
  <si>
    <t xml:space="preserve">г. Печора, ул. Ленинградская, д. 4"А"</t>
  </si>
  <si>
    <t xml:space="preserve">г. Печора, ул. Н.Островского, д. 35"А"</t>
  </si>
  <si>
    <t xml:space="preserve">г. Печора, ул. Н.Островского, д. 35"Б"</t>
  </si>
  <si>
    <t xml:space="preserve">г. Печора, ул. Пихтовая, д. 13</t>
  </si>
  <si>
    <t xml:space="preserve">г. Печора, ул. Пихтовая, д. 6</t>
  </si>
  <si>
    <t xml:space="preserve">г. Печора, ул. Портовая, 4</t>
  </si>
  <si>
    <t xml:space="preserve">г. Печора, ул. Социалистическая, д. 54</t>
  </si>
  <si>
    <t xml:space="preserve">г. Печора, ул. Стадионная, д. 22</t>
  </si>
  <si>
    <t xml:space="preserve">г. Печора, ул. Стадионная, д. 28</t>
  </si>
  <si>
    <t xml:space="preserve">г. Печора, ул. Стадионная, д. 45</t>
  </si>
  <si>
    <t xml:space="preserve">г. Печора, ул. Строительная, д. 6 "Б"</t>
  </si>
  <si>
    <t xml:space="preserve">г. Печора, ул. Таежная, д. 3</t>
  </si>
  <si>
    <t xml:space="preserve">г. Печора, ул. Центральная, д. 14</t>
  </si>
  <si>
    <t xml:space="preserve">г. Печора, ул. Центральная, д. 21</t>
  </si>
  <si>
    <t xml:space="preserve">г. Печора, ул. Школьная, д. 12</t>
  </si>
  <si>
    <t xml:space="preserve">г. Печора, ул. Школьная, д. 9</t>
  </si>
  <si>
    <t xml:space="preserve">п. Белый-Ю, ул. Береговая, д. 6</t>
  </si>
  <si>
    <t xml:space="preserve">п. Березовка, ул. Нагорная, д. 25</t>
  </si>
  <si>
    <t xml:space="preserve">п. Зеленоборск, пер. Станционный, д. 5</t>
  </si>
  <si>
    <t xml:space="preserve">п. Зеленоборск, ул. Нагорная, д. 2</t>
  </si>
  <si>
    <t xml:space="preserve">п. Зеленоборск, ул. Турышевская, д. 1</t>
  </si>
  <si>
    <t xml:space="preserve">п. Зеленоборск, ул. Центральная, д. 28</t>
  </si>
  <si>
    <t xml:space="preserve">п. Изъяю, ул. Вокзальная, д. 18</t>
  </si>
  <si>
    <t xml:space="preserve">п. Изъяю, ул. Сосновая, д. 5</t>
  </si>
  <si>
    <t xml:space="preserve">п. Изъяю, ул. Строителей, д. 13</t>
  </si>
  <si>
    <t xml:space="preserve">п. Изъяю, ул. Строителей, д. 14</t>
  </si>
  <si>
    <t xml:space="preserve">п. Изъяю, ул. Юбилейная, д. 4</t>
  </si>
  <si>
    <t xml:space="preserve">п. Кедровый Шор, ул. Парковая, д. 12</t>
  </si>
  <si>
    <t xml:space="preserve">п. Кожва, пер. Транспортный, д. 13</t>
  </si>
  <si>
    <t xml:space="preserve">п. Кожва, ул. Гагарина, д. 11</t>
  </si>
  <si>
    <t xml:space="preserve">п. Кожва, ул. Интернациональная, д. 23</t>
  </si>
  <si>
    <t xml:space="preserve">п. Кожва, ул. Интернациональная, д. 4</t>
  </si>
  <si>
    <t xml:space="preserve">п. Кожва, ул. Интернациональная, д. 6</t>
  </si>
  <si>
    <t xml:space="preserve">п. Кожва, ул. Космонавтов, д. 6</t>
  </si>
  <si>
    <t xml:space="preserve">п. Кожва, ул. Лесная, д. 50</t>
  </si>
  <si>
    <t xml:space="preserve">п. Кожва, ул. Мезенцева, д. 34</t>
  </si>
  <si>
    <t xml:space="preserve">п. Кожва, ул. Октябрьская, д. 12</t>
  </si>
  <si>
    <t xml:space="preserve">п. Кожва, ул. Октябрьская, д. 28</t>
  </si>
  <si>
    <t xml:space="preserve">п. Кожва, ул. Октябрьская, д. 39</t>
  </si>
  <si>
    <t xml:space="preserve">п. Кожва, ул. Октябрьская, д. 41</t>
  </si>
  <si>
    <t xml:space="preserve">п. Кожва, ул. Октябрьская, д. 48</t>
  </si>
  <si>
    <t xml:space="preserve">п. Кожва, ул. Советская, д. 32</t>
  </si>
  <si>
    <t xml:space="preserve">п. Кожва, ул. Уральская, д. 20</t>
  </si>
  <si>
    <t xml:space="preserve">п. Красный Яг, ул. Лесокомбинатовская, д. 25</t>
  </si>
  <si>
    <t xml:space="preserve">п. Красный Яг, ул. Лесокомбинатовская, д. 49</t>
  </si>
  <si>
    <t xml:space="preserve">п. Озерный, ул. Терешковой, д. 5</t>
  </si>
  <si>
    <t xml:space="preserve">п. Чикшино, ул. Северная, д. 8</t>
  </si>
  <si>
    <t xml:space="preserve">г. Печора, ул. Больничная, д. 72А</t>
  </si>
  <si>
    <t xml:space="preserve">г. Печора, ул. Гагарина, д. 42</t>
  </si>
  <si>
    <t xml:space="preserve">п. Кожва, ул. Интернациональная, д. 2</t>
  </si>
  <si>
    <t xml:space="preserve">п. Кожва, ул. Лесная, д. 34</t>
  </si>
  <si>
    <t xml:space="preserve">г. Печора, ул. Лесокомбинатовская, д. 35А</t>
  </si>
  <si>
    <t xml:space="preserve">г. Печора, ул. Мехколонна-53, д. 14</t>
  </si>
  <si>
    <t xml:space="preserve">п. Кожва, пер. Комсомольский, д. 10</t>
  </si>
  <si>
    <t xml:space="preserve">п. Кожва, пер. Транспортный, д. 7А</t>
  </si>
  <si>
    <t xml:space="preserve">п. Кожва, ул. Печорская, д. 42</t>
  </si>
  <si>
    <t xml:space="preserve">п. Кожва, ул. Советская, д. 26</t>
  </si>
  <si>
    <t xml:space="preserve">п. Кожва, ул. Уральская, д. 10</t>
  </si>
  <si>
    <t xml:space="preserve">г. Печора, ул. Геологов, д. 20</t>
  </si>
  <si>
    <t xml:space="preserve">п. Белый-Ю, ул. Береговая, д. 5</t>
  </si>
  <si>
    <t xml:space="preserve">г. Печора, ул. Больничная, д. 17А</t>
  </si>
  <si>
    <t xml:space="preserve">г. Печора, ул. Больничная, д. 37В</t>
  </si>
  <si>
    <t xml:space="preserve">г. Печора, ул. Геологов, д. 2</t>
  </si>
  <si>
    <t xml:space="preserve">г. Печора, ул. Геологов, д. 16</t>
  </si>
  <si>
    <t xml:space="preserve">г. Печора, ул. Геологов, д. 19</t>
  </si>
  <si>
    <t xml:space="preserve">г. Печора, ул. Геологов, д. 1Д</t>
  </si>
  <si>
    <t xml:space="preserve">г. Печора, ул. Геологов, д. 2В</t>
  </si>
  <si>
    <t xml:space="preserve">п. Каджером, ул. Горького, д. 19</t>
  </si>
  <si>
    <t xml:space="preserve">г. Печора, ул. Заводская, д. 32</t>
  </si>
  <si>
    <t xml:space="preserve">г. Печора, ул. Заводская, д. 46</t>
  </si>
  <si>
    <t xml:space="preserve">г. Печора, ул. Загородная, д. 28</t>
  </si>
  <si>
    <t xml:space="preserve">г. Печора, ул. Лесокомбинатовская, д. 10</t>
  </si>
  <si>
    <t xml:space="preserve">п. Кожва, ул. Октябрьская, д. 42</t>
  </si>
  <si>
    <t xml:space="preserve">г. Печора, пер. Мирный, д. 10</t>
  </si>
  <si>
    <t xml:space="preserve">г. Печора,пгт. Кожва пер. Солнечный, д. 3</t>
  </si>
  <si>
    <t xml:space="preserve">г. Печора, Печорский пр-т, д. 25</t>
  </si>
  <si>
    <t xml:space="preserve">г. Печора, ул. Пионерская, д. 27</t>
  </si>
  <si>
    <t xml:space="preserve">г. Печора, ул. Свободы, д. 18</t>
  </si>
  <si>
    <t xml:space="preserve">г. Печора, ул. Стадионная, д. 33</t>
  </si>
  <si>
    <t xml:space="preserve">г. Печора, ул. Центральная, д. 9</t>
  </si>
  <si>
    <t xml:space="preserve">г. Печора, ул. Центральная, д. 10</t>
  </si>
  <si>
    <t xml:space="preserve">г. Печора, ул. Центральная, д. 2Г</t>
  </si>
  <si>
    <t xml:space="preserve">г. Печора, ул. Чехова, д. 12</t>
  </si>
  <si>
    <t xml:space="preserve">п. Изъяю, ул. Юбилейная, д. 6</t>
  </si>
  <si>
    <t xml:space="preserve">г. Печора, ул. Восточная, д.8</t>
  </si>
  <si>
    <t xml:space="preserve">г. Печора, ул. Социалистическая, д.30</t>
  </si>
  <si>
    <t xml:space="preserve">г. Печора, пгт. Кожва, ул. Лесная, д.30</t>
  </si>
  <si>
    <t xml:space="preserve">г. Печора, ул. Московская, д.4</t>
  </si>
  <si>
    <t xml:space="preserve">г. Печора, п. Кедровый Шор, ул. Парковая, д.15</t>
  </si>
  <si>
    <t xml:space="preserve">г. Печора, п. Кедровый Шор, ул. Парковая, д.16</t>
  </si>
  <si>
    <t xml:space="preserve">г. Печора, ул. Социалистическая, д 50А</t>
  </si>
  <si>
    <t xml:space="preserve">г. Печора, пгт. Изъяю, ул. Строителей, д. 3Б</t>
  </si>
  <si>
    <t xml:space="preserve">г. Печора,ул. Строительная, д. 2</t>
  </si>
  <si>
    <t xml:space="preserve">г. Печора, пер. Канинский, д. 5</t>
  </si>
  <si>
    <t xml:space="preserve">г. Печора, пер. Канинский, д. 4</t>
  </si>
  <si>
    <t xml:space="preserve">г. Печора, ул. Восточная, д. 22</t>
  </si>
  <si>
    <t xml:space="preserve">г. Печора, ул. Железнодорожная, д.53</t>
  </si>
  <si>
    <t xml:space="preserve">г. Печора, ул. Строительная, д.4 "А"</t>
  </si>
  <si>
    <t xml:space="preserve">г. Печора, ул. Ленинградская, д.4</t>
  </si>
  <si>
    <t xml:space="preserve">г. Печора, ул. Геологов, д.1</t>
  </si>
  <si>
    <t xml:space="preserve">г. Печора, ул. Нефтянников, д.1 В</t>
  </si>
  <si>
    <t xml:space="preserve">г. Печора, ул. Мехколонна-53, д. 23</t>
  </si>
  <si>
    <t xml:space="preserve">г. Печора, пгт. Кожва, ул. Октябрьская, д.35</t>
  </si>
  <si>
    <t xml:space="preserve">г. Печора, пгт. Кожва, пер. Торговый, д. 16</t>
  </si>
  <si>
    <t xml:space="preserve">г. Печора, ул. Нефтянников, д.1 А</t>
  </si>
  <si>
    <t xml:space="preserve">г. Печора, Печорский проспект, д.36</t>
  </si>
  <si>
    <t xml:space="preserve">г. Печора, Привокзальная, д.30</t>
  </si>
  <si>
    <t xml:space="preserve">г. Печора, ул.Воркутинская, д.2"Б"</t>
  </si>
  <si>
    <t xml:space="preserve">г. Печора, ул.Воркутинская, д.2"Г"</t>
  </si>
  <si>
    <t xml:space="preserve">г. Печора, ул.Железнодорожная, д.24</t>
  </si>
  <si>
    <t xml:space="preserve">г. Печора, ул.Железнодорожная, д.28</t>
  </si>
  <si>
    <t xml:space="preserve">г. Печора, ул.Куратова, д.4 </t>
  </si>
  <si>
    <t xml:space="preserve">г. Печора, ул.Ленина, д.1</t>
  </si>
  <si>
    <t xml:space="preserve">г. Печора, ул.Ленина, д.5"А"</t>
  </si>
  <si>
    <t xml:space="preserve">г. Печора, ул.Мехколонна-53, д.15</t>
  </si>
  <si>
    <t xml:space="preserve">г. Печора, ул.Московская, д.13</t>
  </si>
  <si>
    <t xml:space="preserve">г. Печора, ул.Московская, д.7 </t>
  </si>
  <si>
    <t xml:space="preserve">г. Печора, ул.Островского, д.11</t>
  </si>
  <si>
    <t xml:space="preserve">г. Печора, ул.Островского, д.17</t>
  </si>
  <si>
    <t xml:space="preserve">г. Печора, ул.Островского, д.20</t>
  </si>
  <si>
    <t xml:space="preserve">г. Печора, ул.Островского, д.7 </t>
  </si>
  <si>
    <t xml:space="preserve">г. Печора, ул.Первомайская, д.19</t>
  </si>
  <si>
    <t xml:space="preserve">г. Печора, ул.Пристанционная, д.2</t>
  </si>
  <si>
    <t xml:space="preserve">г. Печора, ул.Свободы, д.2 </t>
  </si>
  <si>
    <t xml:space="preserve">г. Печора, ул.Спортивная, д.14</t>
  </si>
  <si>
    <t xml:space="preserve">г. Печора, ул.Школьная, д.1</t>
  </si>
  <si>
    <t xml:space="preserve">г. Печора, ул.Школьная, д.10 </t>
  </si>
  <si>
    <t xml:space="preserve">п.Белый-Ю, ул.Центральная, д.3</t>
  </si>
  <si>
    <t xml:space="preserve">п.Зеленоборск, ул.Привокзальная, д.3</t>
  </si>
  <si>
    <t xml:space="preserve">п.Изъяю, пер.Сосновый, д.4"А"</t>
  </si>
  <si>
    <t xml:space="preserve">п.Изъяю, ул.Вокзальная, д.10 </t>
  </si>
  <si>
    <t xml:space="preserve">п.Изъяю, ул.Вокзальная, д.16</t>
  </si>
  <si>
    <t xml:space="preserve">п.Изъяю, ул.Вокзальная, д.28</t>
  </si>
  <si>
    <t xml:space="preserve">п.Изъяю, ул.Вокзальная, д.30</t>
  </si>
  <si>
    <t xml:space="preserve">п.Изъяю, ул.Центральная, д.2</t>
  </si>
  <si>
    <t xml:space="preserve">п.Каджером, ул.Станционная, д.2"А"</t>
  </si>
  <si>
    <t xml:space="preserve">п.Кожва, пер.Армейский, д.3</t>
  </si>
  <si>
    <t xml:space="preserve">п.Кожва, пер.Комсомольский, д.13</t>
  </si>
  <si>
    <t xml:space="preserve">п.Кожва, пер.Пионерский, д.3 </t>
  </si>
  <si>
    <t xml:space="preserve">п.Кожва, пер.Рабочий, д.3 </t>
  </si>
  <si>
    <t xml:space="preserve">п.Кожва, пер.Станционный, д.2</t>
  </si>
  <si>
    <t xml:space="preserve">п.Кожва, пер.Торговый, д.4</t>
  </si>
  <si>
    <t xml:space="preserve">п.Кожва, ул.Лесная, д.28</t>
  </si>
  <si>
    <t xml:space="preserve">п.Кожва, ул.Лесная, д.32 </t>
  </si>
  <si>
    <t xml:space="preserve">п.Кожва, ул.Лесная, д.36</t>
  </si>
  <si>
    <t xml:space="preserve">п.Кожва, ул.Лесная, д.40</t>
  </si>
  <si>
    <t xml:space="preserve">п.Кожва, ул.Лесная, д.46</t>
  </si>
  <si>
    <t xml:space="preserve">п.Кожва, ул.Лесная, д.48 </t>
  </si>
  <si>
    <t xml:space="preserve">п.Кожва, ул.Лесная, д.49</t>
  </si>
  <si>
    <t xml:space="preserve">п.Кожва, ул.Лесная, д.53</t>
  </si>
  <si>
    <t xml:space="preserve">п.Кожва, ул.Лесная, д.54</t>
  </si>
  <si>
    <t xml:space="preserve">п.Кожва, ул.Лесная, д.55 </t>
  </si>
  <si>
    <t xml:space="preserve">п.Кожва, ул.Новая, д.5</t>
  </si>
  <si>
    <t xml:space="preserve">п.Кожва, ул.Октябрьская, д.11</t>
  </si>
  <si>
    <t xml:space="preserve">п.Кожва, ул.Октябрьская, д.13 </t>
  </si>
  <si>
    <t xml:space="preserve">п.Кожва, ул.Октябрьская, д.15</t>
  </si>
  <si>
    <t xml:space="preserve">п.Кожва, ул.Октябрьская, д.16</t>
  </si>
  <si>
    <t xml:space="preserve">п.Кожва, ул.Октябрьская, д.19</t>
  </si>
  <si>
    <t xml:space="preserve">п.Кожва, ул.Октябрьская, д.22</t>
  </si>
  <si>
    <t xml:space="preserve">п.Кожва, ул.Октябрьская, д.3 </t>
  </si>
  <si>
    <t xml:space="preserve">п.Кожва, ул.Октябрьская, д.49</t>
  </si>
  <si>
    <t xml:space="preserve">п.Кожва, ул.Октябрьская, д.56</t>
  </si>
  <si>
    <t xml:space="preserve">п.Кожва, ул.Октябрьская, д.8 </t>
  </si>
  <si>
    <t xml:space="preserve">п.Кожва, ул.Печорская, д.10</t>
  </si>
  <si>
    <t xml:space="preserve">п.Кожва, ул.Печорская, д.21</t>
  </si>
  <si>
    <t xml:space="preserve">п.Кожва, ул.Печорская, д.22</t>
  </si>
  <si>
    <t xml:space="preserve">п.Кожва, ул.Печорская, д.8</t>
  </si>
  <si>
    <t xml:space="preserve">п.Кожва, ул.Советская, д.11 </t>
  </si>
  <si>
    <t xml:space="preserve">п.Кожва, ул.Советская, д.15</t>
  </si>
  <si>
    <t xml:space="preserve">п.Кожва, ул.Советская, д.17 </t>
  </si>
  <si>
    <t xml:space="preserve">п.Кожва, ул.Советская, д.19 </t>
  </si>
  <si>
    <t xml:space="preserve">п.Кожва, ул.Советская, д.21</t>
  </si>
  <si>
    <t xml:space="preserve">п.Кожва, ул.Советская, д.25 </t>
  </si>
  <si>
    <t xml:space="preserve">п.Кожва, ул.Советская, д.27</t>
  </si>
  <si>
    <t xml:space="preserve">п.Кожва, ул.Советская, д.28 </t>
  </si>
  <si>
    <t xml:space="preserve">п.Кожва, ул.Советская, д.30 </t>
  </si>
  <si>
    <t xml:space="preserve">п.Кожва, ул.Советская, д.37 </t>
  </si>
  <si>
    <t xml:space="preserve">п.Кожва, ул.Советская, д.41</t>
  </si>
  <si>
    <t xml:space="preserve">п.Кожва, ул.Советская, д.45 </t>
  </si>
  <si>
    <t xml:space="preserve">п.Кожва, ул.Советская, д.49</t>
  </si>
  <si>
    <t xml:space="preserve">п.Кожва, ул.Советская, д.53</t>
  </si>
  <si>
    <t xml:space="preserve">п.Кожва, ул.Советская, д.9 </t>
  </si>
  <si>
    <t xml:space="preserve">п.Кожва, ул.Уральская, д.2 </t>
  </si>
  <si>
    <t xml:space="preserve">п.Луговой, ул.Озерная, д.16</t>
  </si>
  <si>
    <t xml:space="preserve">п.Луговой, ул.Озерная, д.7</t>
  </si>
  <si>
    <t xml:space="preserve">п.Озерный, ул.Запрудная, д.1</t>
  </si>
  <si>
    <t xml:space="preserve">п.Озерный, ул.Терешковой, д.6</t>
  </si>
  <si>
    <t xml:space="preserve">п.Озерный, ул.Терешковой, д.9 </t>
  </si>
  <si>
    <t xml:space="preserve">п.Талый, ул.Станционная, д.5</t>
  </si>
  <si>
    <t xml:space="preserve">п.Чикшино, ул.Привокзальная, д.1</t>
  </si>
  <si>
    <t xml:space="preserve">п.Чикшино, ул.Привокзальная, д.3</t>
  </si>
  <si>
    <t xml:space="preserve">п.Чикшино, ул.Привокзальная, д.37</t>
  </si>
  <si>
    <t xml:space="preserve">п.Чикшино, ул.Северная, д.1</t>
  </si>
  <si>
    <t xml:space="preserve">п.Чикшино, ул.Северная, д.6</t>
  </si>
  <si>
    <t xml:space="preserve">п.Чикшино, ул.Северная, д.9 </t>
  </si>
  <si>
    <t xml:space="preserve">п.Чикшино, ул.Центральная, д.9</t>
  </si>
  <si>
    <t xml:space="preserve">п.Чикшино, ул.Школьная, д.7</t>
  </si>
  <si>
    <t xml:space="preserve">г. Печора, пер.Северный, д.7</t>
  </si>
  <si>
    <t xml:space="preserve">г. Печора, ул.Октябрьская, д.17</t>
  </si>
  <si>
    <t xml:space="preserve">п.Каджером, ул.Школьная, д.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##\ ###\ ###\ ##0.00"/>
    <numFmt numFmtId="168" formatCode="_-* #,##0.00_р_._-;\-* #,##0.00_р_._-;_-* \-??_р_._-;_-@_-"/>
    <numFmt numFmtId="169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2"/>
      <charset val="204"/>
    </font>
    <font>
      <sz val="14"/>
      <name val="Times New Roman"/>
      <family val="2"/>
      <charset val="204"/>
    </font>
    <font>
      <b val="true"/>
      <sz val="14"/>
      <name val="Times New Roman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2"/>
      <charset val="204"/>
    </font>
    <font>
      <b val="true"/>
      <sz val="11"/>
      <name val="Times New Roman"/>
      <family val="2"/>
      <charset val="204"/>
    </font>
    <font>
      <sz val="13"/>
      <name val="Times New Roman"/>
      <family val="2"/>
      <charset val="204"/>
    </font>
    <font>
      <sz val="13"/>
      <name val="Times New Roman"/>
      <family val="1"/>
      <charset val="204"/>
    </font>
    <font>
      <b val="true"/>
      <sz val="9"/>
      <name val="Times New Roman"/>
      <family val="2"/>
      <charset val="204"/>
    </font>
    <font>
      <b val="true"/>
      <sz val="13"/>
      <name val="Times New Roman"/>
      <family val="2"/>
      <charset val="204"/>
    </font>
    <font>
      <sz val="12"/>
      <name val="Times New Roman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0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7" topLeftCell="A492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true" hidden="false" outlineLevel="0" max="4" min="4" style="1" width="19.85"/>
    <col collapsed="false" customWidth="true" hidden="false" outlineLevel="0" max="12" min="5" style="1" width="17.14"/>
    <col collapsed="false" customWidth="true" hidden="false" outlineLevel="0" max="14" min="13" style="1" width="10.56"/>
    <col collapsed="false" customWidth="true" hidden="false" outlineLevel="0" max="16" min="15" style="1" width="17.14"/>
    <col collapsed="false" customWidth="true" hidden="true" outlineLevel="0" max="17" min="17" style="1" width="3.56"/>
    <col collapsed="false" customWidth="false" hidden="false" outlineLevel="0" max="19" min="18" style="2" width="9.14"/>
    <col collapsed="false" customWidth="true" hidden="false" outlineLevel="0" max="20" min="20" style="2" width="14.28"/>
    <col collapsed="false" customWidth="true" hidden="false" outlineLevel="0" max="21" min="21" style="2" width="14.99"/>
    <col collapsed="false" customWidth="false" hidden="false" outlineLevel="0" max="36" min="22" style="2" width="9.14"/>
    <col collapsed="false" customWidth="false" hidden="false" outlineLevel="0" max="257" min="37" style="1" width="9.14"/>
  </cols>
  <sheetData>
    <row r="1" customFormat="false" ht="12" hidden="false" customHeight="true" outlineLevel="0" collapsed="false">
      <c r="I1" s="3"/>
      <c r="J1" s="3"/>
      <c r="K1" s="3"/>
      <c r="L1" s="3"/>
      <c r="M1" s="3"/>
      <c r="N1" s="3"/>
      <c r="O1" s="3"/>
      <c r="P1" s="3"/>
      <c r="Q1" s="4"/>
      <c r="R1" s="4"/>
    </row>
    <row r="2" customFormat="false" ht="15" hidden="false" customHeight="true" outlineLevel="0" collapsed="false">
      <c r="I2" s="3"/>
      <c r="J2" s="3"/>
      <c r="K2" s="3"/>
      <c r="L2" s="3"/>
      <c r="M2" s="3"/>
      <c r="N2" s="3"/>
      <c r="O2" s="3"/>
      <c r="P2" s="3"/>
      <c r="Q2" s="4"/>
      <c r="R2" s="4"/>
    </row>
    <row r="3" customFormat="false" ht="15" hidden="false" customHeight="true" outlineLevel="0" collapsed="false">
      <c r="I3" s="5" t="s">
        <v>0</v>
      </c>
      <c r="J3" s="5"/>
      <c r="K3" s="5"/>
      <c r="L3" s="5"/>
      <c r="M3" s="5"/>
      <c r="N3" s="5"/>
      <c r="O3" s="5"/>
      <c r="P3" s="5"/>
      <c r="Q3" s="4"/>
      <c r="R3" s="4"/>
    </row>
    <row r="4" customFormat="false" ht="15" hidden="false" customHeight="true" outlineLevel="0" collapsed="false">
      <c r="C4" s="1" t="s">
        <v>1</v>
      </c>
      <c r="G4" s="6"/>
      <c r="H4" s="6"/>
      <c r="I4" s="5"/>
      <c r="J4" s="5"/>
      <c r="K4" s="5"/>
      <c r="L4" s="5"/>
      <c r="M4" s="5"/>
      <c r="N4" s="5"/>
      <c r="O4" s="5"/>
      <c r="P4" s="5"/>
      <c r="Q4" s="4"/>
      <c r="R4" s="4"/>
    </row>
    <row r="5" customFormat="false" ht="12" hidden="false" customHeight="false" outlineLevel="0" collapsed="false">
      <c r="I5" s="5"/>
      <c r="J5" s="5"/>
      <c r="K5" s="5"/>
      <c r="L5" s="5"/>
      <c r="M5" s="5"/>
      <c r="N5" s="5"/>
      <c r="O5" s="5"/>
      <c r="P5" s="5"/>
      <c r="Q5" s="4"/>
      <c r="R5" s="4"/>
    </row>
    <row r="6" customFormat="false" ht="12" hidden="false" customHeight="false" outlineLevel="0" collapsed="false">
      <c r="I6" s="5"/>
      <c r="J6" s="5"/>
      <c r="K6" s="5"/>
      <c r="L6" s="5"/>
      <c r="M6" s="5"/>
      <c r="N6" s="5"/>
      <c r="O6" s="5"/>
      <c r="P6" s="5"/>
      <c r="Q6" s="7"/>
      <c r="R6" s="7"/>
    </row>
    <row r="7" customFormat="false" ht="12" hidden="false" customHeight="false" outlineLevel="0" collapsed="false">
      <c r="I7" s="5"/>
      <c r="J7" s="5"/>
      <c r="K7" s="5"/>
      <c r="L7" s="5"/>
      <c r="M7" s="5"/>
      <c r="N7" s="5"/>
      <c r="O7" s="5"/>
      <c r="P7" s="5"/>
      <c r="Q7" s="8"/>
      <c r="R7" s="7"/>
    </row>
    <row r="8" customFormat="false" ht="12" hidden="false" customHeight="true" outlineLevel="0" collapsed="false">
      <c r="I8" s="9"/>
      <c r="J8" s="9"/>
      <c r="K8" s="9"/>
      <c r="L8" s="9"/>
      <c r="M8" s="9"/>
      <c r="N8" s="9"/>
      <c r="O8" s="9"/>
      <c r="P8" s="9"/>
      <c r="Q8" s="8"/>
      <c r="R8" s="7"/>
    </row>
    <row r="9" customFormat="false" ht="12" hidden="false" customHeight="false" outlineLevel="0" collapsed="false">
      <c r="K9" s="6"/>
    </row>
    <row r="10" customFormat="false" ht="18.75" hidden="false" customHeight="false" outlineLevel="0" collapsed="false">
      <c r="A10" s="10" t="s">
        <v>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2" customFormat="false" ht="25.5" hidden="false" customHeight="true" outlineLevel="0" collapsed="false">
      <c r="A12" s="11" t="s">
        <v>3</v>
      </c>
      <c r="B12" s="11" t="s">
        <v>4</v>
      </c>
      <c r="C12" s="11" t="s">
        <v>5</v>
      </c>
      <c r="D12" s="11"/>
      <c r="E12" s="11" t="s">
        <v>6</v>
      </c>
      <c r="F12" s="11"/>
      <c r="G12" s="12" t="s">
        <v>7</v>
      </c>
      <c r="H12" s="12"/>
      <c r="I12" s="12" t="s">
        <v>8</v>
      </c>
      <c r="J12" s="12"/>
      <c r="K12" s="12" t="s">
        <v>9</v>
      </c>
      <c r="L12" s="12"/>
      <c r="M12" s="12" t="s">
        <v>10</v>
      </c>
      <c r="N12" s="12"/>
      <c r="O12" s="11" t="s">
        <v>11</v>
      </c>
      <c r="P12" s="11"/>
      <c r="Q12" s="13" t="s">
        <v>12</v>
      </c>
    </row>
    <row r="13" customFormat="false" ht="25.5" hidden="false" customHeight="true" outlineLevel="0" collapsed="false">
      <c r="A13" s="11"/>
      <c r="B13" s="11"/>
      <c r="C13" s="11"/>
      <c r="D13" s="11"/>
      <c r="E13" s="11"/>
      <c r="F13" s="11"/>
      <c r="G13" s="12"/>
      <c r="H13" s="12"/>
      <c r="I13" s="12"/>
      <c r="J13" s="12"/>
      <c r="K13" s="12"/>
      <c r="L13" s="12"/>
      <c r="M13" s="12"/>
      <c r="N13" s="12"/>
      <c r="O13" s="11"/>
      <c r="P13" s="11"/>
    </row>
    <row r="14" customFormat="false" ht="75.75" hidden="false" customHeight="true" outlineLevel="0" collapsed="false">
      <c r="A14" s="11"/>
      <c r="B14" s="11"/>
      <c r="C14" s="14" t="s">
        <v>13</v>
      </c>
      <c r="D14" s="15" t="s">
        <v>14</v>
      </c>
      <c r="E14" s="15" t="s">
        <v>15</v>
      </c>
      <c r="F14" s="15" t="s">
        <v>14</v>
      </c>
      <c r="G14" s="15" t="s">
        <v>15</v>
      </c>
      <c r="H14" s="15" t="s">
        <v>14</v>
      </c>
      <c r="I14" s="15" t="s">
        <v>16</v>
      </c>
      <c r="J14" s="15" t="s">
        <v>14</v>
      </c>
      <c r="K14" s="15" t="s">
        <v>15</v>
      </c>
      <c r="L14" s="15" t="s">
        <v>14</v>
      </c>
      <c r="M14" s="15" t="s">
        <v>15</v>
      </c>
      <c r="N14" s="15" t="s">
        <v>14</v>
      </c>
      <c r="O14" s="15" t="s">
        <v>15</v>
      </c>
      <c r="P14" s="15" t="s">
        <v>14</v>
      </c>
      <c r="Q14" s="13" t="s">
        <v>17</v>
      </c>
    </row>
    <row r="15" customFormat="false" ht="24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3" t="s">
        <v>18</v>
      </c>
    </row>
    <row r="16" customFormat="false" ht="12" hidden="false" customHeight="false" outlineLevel="0" collapsed="false">
      <c r="A16" s="11"/>
      <c r="B16" s="11"/>
      <c r="C16" s="11" t="s">
        <v>19</v>
      </c>
      <c r="D16" s="11" t="s">
        <v>20</v>
      </c>
      <c r="E16" s="11" t="s">
        <v>19</v>
      </c>
      <c r="F16" s="11" t="s">
        <v>20</v>
      </c>
      <c r="G16" s="11" t="s">
        <v>19</v>
      </c>
      <c r="H16" s="11" t="s">
        <v>20</v>
      </c>
      <c r="I16" s="11" t="s">
        <v>19</v>
      </c>
      <c r="J16" s="11" t="s">
        <v>20</v>
      </c>
      <c r="K16" s="11" t="s">
        <v>19</v>
      </c>
      <c r="L16" s="11" t="s">
        <v>20</v>
      </c>
      <c r="M16" s="11" t="s">
        <v>19</v>
      </c>
      <c r="N16" s="11" t="s">
        <v>20</v>
      </c>
      <c r="O16" s="11" t="s">
        <v>19</v>
      </c>
      <c r="P16" s="11" t="s">
        <v>20</v>
      </c>
    </row>
    <row r="17" customFormat="false" ht="12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</row>
    <row r="18" customFormat="false" ht="33" hidden="false" customHeight="true" outlineLevel="0" collapsed="false">
      <c r="A18" s="11"/>
      <c r="B18" s="17" t="s">
        <v>21</v>
      </c>
      <c r="C18" s="18" t="n">
        <f aca="false">C19+C132+C213+C286+C288</f>
        <v>57061.36</v>
      </c>
      <c r="D18" s="18" t="n">
        <f aca="false">D19+D132+D213+D286+D288</f>
        <v>2165731426.18818</v>
      </c>
      <c r="E18" s="18" t="n">
        <f aca="false">E19+E132+E213+E286+E288</f>
        <v>17641.98</v>
      </c>
      <c r="F18" s="18" t="n">
        <f aca="false">F19+F132+F213+F286+F288</f>
        <v>715284464.4</v>
      </c>
      <c r="G18" s="18" t="n">
        <f aca="false">G19+G132+G213+G286+G288</f>
        <v>0</v>
      </c>
      <c r="H18" s="18" t="n">
        <f aca="false">H19+H132+H213+H286+H288</f>
        <v>0</v>
      </c>
      <c r="I18" s="18" t="n">
        <f aca="false">I19+I132+I213+I286+I288</f>
        <v>13213.13</v>
      </c>
      <c r="J18" s="18" t="n">
        <f aca="false">J19+J132+J213+J286+J288</f>
        <v>542736470.45</v>
      </c>
      <c r="K18" s="18" t="n">
        <f aca="false">K19+K132+K213+K286+K288</f>
        <v>26206.25</v>
      </c>
      <c r="L18" s="18" t="n">
        <f aca="false">L19+L132+L213+L286+L288</f>
        <v>907710491.338178</v>
      </c>
      <c r="M18" s="18" t="n">
        <f aca="false">M19+M132+M213+M286+M288</f>
        <v>0</v>
      </c>
      <c r="N18" s="18" t="n">
        <f aca="false">N19+N132+N213+N286+N288</f>
        <v>0</v>
      </c>
      <c r="O18" s="18" t="n">
        <f aca="false">O19+O132+O213+O286+O288</f>
        <v>0</v>
      </c>
      <c r="P18" s="18" t="n">
        <f aca="false">P19+P132+P213+P286+P288</f>
        <v>0</v>
      </c>
    </row>
    <row r="19" s="22" customFormat="true" ht="42.75" hidden="false" customHeight="true" outlineLevel="0" collapsed="false">
      <c r="A19" s="19" t="s">
        <v>22</v>
      </c>
      <c r="B19" s="19"/>
      <c r="C19" s="20" t="n">
        <f aca="false">SUM(C20:C131)</f>
        <v>17016.48</v>
      </c>
      <c r="D19" s="20" t="n">
        <f aca="false">SUM(D20:D131)</f>
        <v>693330833.17</v>
      </c>
      <c r="E19" s="20" t="n">
        <f aca="false">SUM(E20:E131)</f>
        <v>17016.48</v>
      </c>
      <c r="F19" s="20" t="n">
        <f aca="false">SUM(F20:F131)</f>
        <v>693330833.17</v>
      </c>
      <c r="G19" s="20" t="n">
        <f aca="false">SUM(G20:G131)</f>
        <v>0</v>
      </c>
      <c r="H19" s="20" t="n">
        <f aca="false">SUM(H20:H131)</f>
        <v>0</v>
      </c>
      <c r="I19" s="20" t="n">
        <f aca="false">SUM(I20:I131)</f>
        <v>0</v>
      </c>
      <c r="J19" s="20" t="n">
        <f aca="false">SUM(J20:J131)</f>
        <v>0</v>
      </c>
      <c r="K19" s="20" t="n">
        <f aca="false">SUM(K20:K131)</f>
        <v>0</v>
      </c>
      <c r="L19" s="20" t="n">
        <f aca="false">SUM(L20:L131)</f>
        <v>0</v>
      </c>
      <c r="M19" s="20" t="n">
        <f aca="false">SUM(M20:M131)</f>
        <v>0</v>
      </c>
      <c r="N19" s="20" t="n">
        <f aca="false">SUM(N20:N131)</f>
        <v>0</v>
      </c>
      <c r="O19" s="20" t="n">
        <f aca="false">SUM(O20:O131)</f>
        <v>0</v>
      </c>
      <c r="P19" s="21" t="n">
        <f aca="false">SUM(P20:P131)</f>
        <v>0</v>
      </c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</row>
    <row r="20" customFormat="false" ht="22.5" hidden="false" customHeight="true" outlineLevel="0" collapsed="false">
      <c r="A20" s="24" t="s">
        <v>23</v>
      </c>
      <c r="B20" s="25" t="s">
        <v>24</v>
      </c>
      <c r="C20" s="26" t="n">
        <v>38</v>
      </c>
      <c r="D20" s="27" t="n">
        <v>2296480.94</v>
      </c>
      <c r="E20" s="28" t="n">
        <v>38</v>
      </c>
      <c r="F20" s="27" t="n">
        <v>2296480.94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</row>
    <row r="21" customFormat="false" ht="22.5" hidden="false" customHeight="true" outlineLevel="0" collapsed="false">
      <c r="A21" s="24" t="s">
        <v>25</v>
      </c>
      <c r="B21" s="25" t="s">
        <v>26</v>
      </c>
      <c r="C21" s="26" t="n">
        <v>30.5</v>
      </c>
      <c r="D21" s="27" t="n">
        <v>1068278.63</v>
      </c>
      <c r="E21" s="28" t="n">
        <v>30.5</v>
      </c>
      <c r="F21" s="27" t="n">
        <v>1068278.63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</row>
    <row r="22" customFormat="false" ht="22.5" hidden="false" customHeight="true" outlineLevel="0" collapsed="false">
      <c r="A22" s="24" t="s">
        <v>27</v>
      </c>
      <c r="B22" s="25" t="s">
        <v>28</v>
      </c>
      <c r="C22" s="26" t="n">
        <v>29.23</v>
      </c>
      <c r="D22" s="27" t="n">
        <v>1023796.14</v>
      </c>
      <c r="E22" s="28" t="n">
        <v>29.23</v>
      </c>
      <c r="F22" s="27" t="n">
        <v>1023796.14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</row>
    <row r="23" customFormat="false" ht="22.5" hidden="false" customHeight="true" outlineLevel="0" collapsed="false">
      <c r="A23" s="24" t="s">
        <v>29</v>
      </c>
      <c r="B23" s="25" t="s">
        <v>30</v>
      </c>
      <c r="C23" s="26" t="n">
        <v>30.6</v>
      </c>
      <c r="D23" s="27" t="n">
        <v>1599060.23</v>
      </c>
      <c r="E23" s="28" t="n">
        <v>30.6</v>
      </c>
      <c r="F23" s="27" t="n">
        <v>1599060.23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</row>
    <row r="24" customFormat="false" ht="22.5" hidden="false" customHeight="true" outlineLevel="0" collapsed="false">
      <c r="A24" s="24" t="s">
        <v>31</v>
      </c>
      <c r="B24" s="25" t="s">
        <v>32</v>
      </c>
      <c r="C24" s="26" t="n">
        <v>46.4</v>
      </c>
      <c r="D24" s="27" t="n">
        <v>1625184.45</v>
      </c>
      <c r="E24" s="28" t="n">
        <v>46.4</v>
      </c>
      <c r="F24" s="27" t="n">
        <v>1625184.45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</row>
    <row r="25" customFormat="false" ht="22.5" hidden="false" customHeight="true" outlineLevel="0" collapsed="false">
      <c r="A25" s="24" t="s">
        <v>33</v>
      </c>
      <c r="B25" s="25" t="s">
        <v>34</v>
      </c>
      <c r="C25" s="26" t="n">
        <v>85.8</v>
      </c>
      <c r="D25" s="27" t="n">
        <v>3005190.21</v>
      </c>
      <c r="E25" s="28" t="n">
        <v>85.8</v>
      </c>
      <c r="F25" s="27" t="n">
        <v>3005190.21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</row>
    <row r="26" customFormat="false" ht="22.5" hidden="false" customHeight="true" outlineLevel="0" collapsed="false">
      <c r="A26" s="24" t="s">
        <v>35</v>
      </c>
      <c r="B26" s="25" t="s">
        <v>36</v>
      </c>
      <c r="C26" s="26" t="n">
        <v>75.7</v>
      </c>
      <c r="D26" s="27" t="n">
        <v>3745830.52</v>
      </c>
      <c r="E26" s="28" t="n">
        <v>75.7</v>
      </c>
      <c r="F26" s="27" t="n">
        <v>3745830.52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</row>
    <row r="27" customFormat="false" ht="22.5" hidden="false" customHeight="true" outlineLevel="0" collapsed="false">
      <c r="A27" s="24" t="s">
        <v>37</v>
      </c>
      <c r="B27" s="25" t="s">
        <v>38</v>
      </c>
      <c r="C27" s="26" t="n">
        <v>28.2</v>
      </c>
      <c r="D27" s="27" t="n">
        <v>987719.86</v>
      </c>
      <c r="E27" s="28" t="n">
        <v>28.2</v>
      </c>
      <c r="F27" s="27" t="n">
        <v>987719.86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</row>
    <row r="28" customFormat="false" ht="22.5" hidden="false" customHeight="true" outlineLevel="0" collapsed="false">
      <c r="A28" s="24" t="s">
        <v>39</v>
      </c>
      <c r="B28" s="25" t="s">
        <v>40</v>
      </c>
      <c r="C28" s="26" t="n">
        <v>43.3</v>
      </c>
      <c r="D28" s="27" t="n">
        <v>1516605.32</v>
      </c>
      <c r="E28" s="28" t="n">
        <v>43.3</v>
      </c>
      <c r="F28" s="27" t="n">
        <v>1516605.32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</row>
    <row r="29" customFormat="false" ht="22.5" hidden="false" customHeight="true" outlineLevel="0" collapsed="false">
      <c r="A29" s="24" t="s">
        <v>41</v>
      </c>
      <c r="B29" s="25" t="s">
        <v>42</v>
      </c>
      <c r="C29" s="26" t="n">
        <v>52.3</v>
      </c>
      <c r="D29" s="27" t="n">
        <v>1831835.06</v>
      </c>
      <c r="E29" s="28" t="n">
        <v>52.3</v>
      </c>
      <c r="F29" s="27" t="n">
        <v>1831835.06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</row>
    <row r="30" customFormat="false" ht="22.5" hidden="false" customHeight="true" outlineLevel="0" collapsed="false">
      <c r="A30" s="24" t="s">
        <v>43</v>
      </c>
      <c r="B30" s="25" t="s">
        <v>44</v>
      </c>
      <c r="C30" s="26" t="n">
        <v>36.6</v>
      </c>
      <c r="D30" s="27" t="n">
        <v>1755371.74</v>
      </c>
      <c r="E30" s="28" t="n">
        <v>36.6</v>
      </c>
      <c r="F30" s="27" t="n">
        <v>1755371.74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</row>
    <row r="31" customFormat="false" ht="22.5" hidden="false" customHeight="true" outlineLevel="0" collapsed="false">
      <c r="A31" s="24" t="s">
        <v>45</v>
      </c>
      <c r="B31" s="25" t="s">
        <v>46</v>
      </c>
      <c r="C31" s="26" t="n">
        <v>102.2</v>
      </c>
      <c r="D31" s="27" t="n">
        <v>5025183.03</v>
      </c>
      <c r="E31" s="28" t="n">
        <v>102.2</v>
      </c>
      <c r="F31" s="27" t="n">
        <v>5025183.03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</row>
    <row r="32" customFormat="false" ht="22.5" hidden="false" customHeight="true" outlineLevel="0" collapsed="false">
      <c r="A32" s="24" t="s">
        <v>47</v>
      </c>
      <c r="B32" s="25" t="s">
        <v>48</v>
      </c>
      <c r="C32" s="26" t="n">
        <v>41.6</v>
      </c>
      <c r="D32" s="27" t="n">
        <v>1995176.61</v>
      </c>
      <c r="E32" s="28" t="n">
        <v>41.6</v>
      </c>
      <c r="F32" s="27" t="n">
        <v>1995176.61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</row>
    <row r="33" customFormat="false" ht="22.5" hidden="false" customHeight="true" outlineLevel="0" collapsed="false">
      <c r="A33" s="24" t="s">
        <v>49</v>
      </c>
      <c r="B33" s="25" t="s">
        <v>50</v>
      </c>
      <c r="C33" s="26" t="n">
        <v>186.8</v>
      </c>
      <c r="D33" s="27" t="n">
        <v>6542768.42</v>
      </c>
      <c r="E33" s="28" t="n">
        <v>186.8</v>
      </c>
      <c r="F33" s="27" t="n">
        <v>6542768.42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</row>
    <row r="34" customFormat="false" ht="22.5" hidden="false" customHeight="true" outlineLevel="0" collapsed="false">
      <c r="A34" s="24" t="s">
        <v>51</v>
      </c>
      <c r="B34" s="25" t="s">
        <v>52</v>
      </c>
      <c r="C34" s="26" t="n">
        <v>182.1</v>
      </c>
      <c r="D34" s="27" t="n">
        <v>6378148.46</v>
      </c>
      <c r="E34" s="28" t="n">
        <v>182.1</v>
      </c>
      <c r="F34" s="27" t="n">
        <v>6378148.46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</row>
    <row r="35" customFormat="false" ht="22.5" hidden="false" customHeight="true" outlineLevel="0" collapsed="false">
      <c r="A35" s="24" t="s">
        <v>53</v>
      </c>
      <c r="B35" s="25" t="s">
        <v>54</v>
      </c>
      <c r="C35" s="26" t="n">
        <v>313.48</v>
      </c>
      <c r="D35" s="27" t="n">
        <v>10979802.17</v>
      </c>
      <c r="E35" s="28" t="n">
        <v>313.48</v>
      </c>
      <c r="F35" s="27" t="n">
        <v>10979802.17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</row>
    <row r="36" customFormat="false" ht="22.5" hidden="false" customHeight="true" outlineLevel="0" collapsed="false">
      <c r="A36" s="24" t="s">
        <v>55</v>
      </c>
      <c r="B36" s="25" t="s">
        <v>56</v>
      </c>
      <c r="C36" s="26" t="n">
        <v>300.9</v>
      </c>
      <c r="D36" s="27" t="n">
        <v>10539181.05</v>
      </c>
      <c r="E36" s="28" t="n">
        <v>300.9</v>
      </c>
      <c r="F36" s="27" t="n">
        <v>10539181.05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</row>
    <row r="37" customFormat="false" ht="22.5" hidden="false" customHeight="true" outlineLevel="0" collapsed="false">
      <c r="A37" s="24" t="s">
        <v>57</v>
      </c>
      <c r="B37" s="25" t="s">
        <v>58</v>
      </c>
      <c r="C37" s="26" t="n">
        <v>164.5</v>
      </c>
      <c r="D37" s="27" t="n">
        <v>5761699.18</v>
      </c>
      <c r="E37" s="28" t="n">
        <v>164.5</v>
      </c>
      <c r="F37" s="27" t="n">
        <v>5761699.18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</row>
    <row r="38" customFormat="false" ht="22.5" hidden="false" customHeight="true" outlineLevel="0" collapsed="false">
      <c r="A38" s="24" t="s">
        <v>59</v>
      </c>
      <c r="B38" s="25" t="s">
        <v>60</v>
      </c>
      <c r="C38" s="26" t="n">
        <v>254.9</v>
      </c>
      <c r="D38" s="27" t="n">
        <v>8928006.81</v>
      </c>
      <c r="E38" s="28" t="n">
        <v>254.9</v>
      </c>
      <c r="F38" s="27" t="n">
        <v>8928006.81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</row>
    <row r="39" customFormat="false" ht="22.5" hidden="false" customHeight="true" outlineLevel="0" collapsed="false">
      <c r="A39" s="24" t="s">
        <v>61</v>
      </c>
      <c r="B39" s="25" t="s">
        <v>62</v>
      </c>
      <c r="C39" s="26" t="n">
        <v>196</v>
      </c>
      <c r="D39" s="27" t="n">
        <v>6865003.27</v>
      </c>
      <c r="E39" s="28" t="n">
        <v>196</v>
      </c>
      <c r="F39" s="27" t="n">
        <v>6865003.27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</row>
    <row r="40" customFormat="false" ht="22.5" hidden="false" customHeight="true" outlineLevel="0" collapsed="false">
      <c r="A40" s="24" t="s">
        <v>63</v>
      </c>
      <c r="B40" s="25" t="s">
        <v>64</v>
      </c>
      <c r="C40" s="26" t="n">
        <v>130.5</v>
      </c>
      <c r="D40" s="27" t="n">
        <v>4570831.26</v>
      </c>
      <c r="E40" s="28" t="n">
        <v>130.5</v>
      </c>
      <c r="F40" s="27" t="n">
        <v>4570831.26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</row>
    <row r="41" customFormat="false" ht="22.5" hidden="false" customHeight="true" outlineLevel="0" collapsed="false">
      <c r="A41" s="24" t="s">
        <v>65</v>
      </c>
      <c r="B41" s="25" t="s">
        <v>66</v>
      </c>
      <c r="C41" s="26" t="n">
        <v>41.3</v>
      </c>
      <c r="D41" s="27" t="n">
        <v>1446554.27</v>
      </c>
      <c r="E41" s="28" t="n">
        <v>41.3</v>
      </c>
      <c r="F41" s="27" t="n">
        <v>1446554.27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</row>
    <row r="42" customFormat="false" ht="22.5" hidden="false" customHeight="true" outlineLevel="0" collapsed="false">
      <c r="A42" s="24" t="s">
        <v>67</v>
      </c>
      <c r="B42" s="25" t="s">
        <v>68</v>
      </c>
      <c r="C42" s="26" t="n">
        <v>125.5</v>
      </c>
      <c r="D42" s="27" t="n">
        <v>4395703.63</v>
      </c>
      <c r="E42" s="28" t="n">
        <v>125.5</v>
      </c>
      <c r="F42" s="27" t="n">
        <v>4395703.63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</row>
    <row r="43" customFormat="false" ht="22.5" hidden="false" customHeight="true" outlineLevel="0" collapsed="false">
      <c r="A43" s="24" t="s">
        <v>69</v>
      </c>
      <c r="B43" s="25" t="s">
        <v>70</v>
      </c>
      <c r="C43" s="26" t="n">
        <v>57.9</v>
      </c>
      <c r="D43" s="27" t="n">
        <v>2069199.33</v>
      </c>
      <c r="E43" s="28" t="n">
        <v>57.9</v>
      </c>
      <c r="F43" s="27" t="n">
        <v>2069199.33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</row>
    <row r="44" customFormat="false" ht="22.5" hidden="false" customHeight="true" outlineLevel="0" collapsed="false">
      <c r="A44" s="24" t="s">
        <v>71</v>
      </c>
      <c r="B44" s="25" t="s">
        <v>72</v>
      </c>
      <c r="C44" s="26" t="n">
        <v>145.46</v>
      </c>
      <c r="D44" s="27" t="n">
        <v>5688990.84</v>
      </c>
      <c r="E44" s="28" t="n">
        <v>145.46</v>
      </c>
      <c r="F44" s="27" t="n">
        <v>5688990.84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</row>
    <row r="45" customFormat="false" ht="22.5" hidden="false" customHeight="true" outlineLevel="0" collapsed="false">
      <c r="A45" s="24" t="s">
        <v>73</v>
      </c>
      <c r="B45" s="25" t="s">
        <v>74</v>
      </c>
      <c r="C45" s="26" t="n">
        <v>42.8</v>
      </c>
      <c r="D45" s="27" t="n">
        <v>2052729.79</v>
      </c>
      <c r="E45" s="28" t="n">
        <v>42.8</v>
      </c>
      <c r="F45" s="27" t="n">
        <v>2052729.79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</row>
    <row r="46" customFormat="false" ht="22.5" hidden="false" customHeight="true" outlineLevel="0" collapsed="false">
      <c r="A46" s="24" t="s">
        <v>75</v>
      </c>
      <c r="B46" s="25" t="s">
        <v>76</v>
      </c>
      <c r="C46" s="26" t="n">
        <v>154.54</v>
      </c>
      <c r="D46" s="27" t="n">
        <v>7491128.41</v>
      </c>
      <c r="E46" s="28" t="n">
        <v>154.54</v>
      </c>
      <c r="F46" s="27" t="n">
        <v>7491128.41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</row>
    <row r="47" customFormat="false" ht="22.5" hidden="false" customHeight="true" outlineLevel="0" collapsed="false">
      <c r="A47" s="24" t="s">
        <v>77</v>
      </c>
      <c r="B47" s="25" t="s">
        <v>78</v>
      </c>
      <c r="C47" s="26" t="n">
        <v>45.6</v>
      </c>
      <c r="D47" s="27" t="n">
        <v>1577705.02</v>
      </c>
      <c r="E47" s="28" t="n">
        <v>45.6</v>
      </c>
      <c r="F47" s="27" t="n">
        <v>1577705.02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</row>
    <row r="48" customFormat="false" ht="22.5" hidden="false" customHeight="true" outlineLevel="0" collapsed="false">
      <c r="A48" s="24" t="s">
        <v>79</v>
      </c>
      <c r="B48" s="25" t="s">
        <v>80</v>
      </c>
      <c r="C48" s="26" t="n">
        <v>61.9</v>
      </c>
      <c r="D48" s="27" t="n">
        <v>5207678.54</v>
      </c>
      <c r="E48" s="28" t="n">
        <v>61.9</v>
      </c>
      <c r="F48" s="27" t="n">
        <v>5207678.54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</row>
    <row r="49" customFormat="false" ht="22.5" hidden="false" customHeight="true" outlineLevel="0" collapsed="false">
      <c r="A49" s="24" t="s">
        <v>81</v>
      </c>
      <c r="B49" s="25" t="s">
        <v>82</v>
      </c>
      <c r="C49" s="26" t="n">
        <v>182.5</v>
      </c>
      <c r="D49" s="27" t="n">
        <v>7676258.17</v>
      </c>
      <c r="E49" s="28" t="n">
        <v>182.5</v>
      </c>
      <c r="F49" s="27" t="n">
        <v>7676258.17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</row>
    <row r="50" customFormat="false" ht="22.5" hidden="false" customHeight="true" outlineLevel="0" collapsed="false">
      <c r="A50" s="24" t="s">
        <v>83</v>
      </c>
      <c r="B50" s="25" t="s">
        <v>84</v>
      </c>
      <c r="C50" s="26" t="n">
        <v>133.92</v>
      </c>
      <c r="D50" s="27" t="n">
        <v>4708893.79</v>
      </c>
      <c r="E50" s="28" t="n">
        <v>133.92</v>
      </c>
      <c r="F50" s="27" t="n">
        <v>4708893.79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</row>
    <row r="51" customFormat="false" ht="22.5" hidden="false" customHeight="true" outlineLevel="0" collapsed="false">
      <c r="A51" s="24" t="s">
        <v>85</v>
      </c>
      <c r="B51" s="25" t="s">
        <v>86</v>
      </c>
      <c r="C51" s="26" t="n">
        <v>101.2</v>
      </c>
      <c r="D51" s="27" t="n">
        <v>5563381.66</v>
      </c>
      <c r="E51" s="28" t="n">
        <v>101.2</v>
      </c>
      <c r="F51" s="27" t="n">
        <v>5563381.66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</row>
    <row r="52" s="30" customFormat="true" ht="22.5" hidden="false" customHeight="true" outlineLevel="0" collapsed="false">
      <c r="A52" s="24" t="s">
        <v>87</v>
      </c>
      <c r="B52" s="25" t="s">
        <v>88</v>
      </c>
      <c r="C52" s="26" t="n">
        <v>334.6</v>
      </c>
      <c r="D52" s="27" t="n">
        <v>13935897.66</v>
      </c>
      <c r="E52" s="28" t="n">
        <v>334.6</v>
      </c>
      <c r="F52" s="27" t="n">
        <v>13935897.66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</row>
    <row r="53" customFormat="false" ht="22.5" hidden="false" customHeight="true" outlineLevel="0" collapsed="false">
      <c r="A53" s="24" t="s">
        <v>89</v>
      </c>
      <c r="B53" s="25" t="s">
        <v>90</v>
      </c>
      <c r="C53" s="26" t="n">
        <v>178</v>
      </c>
      <c r="D53" s="27" t="n">
        <v>9220716.29</v>
      </c>
      <c r="E53" s="28" t="n">
        <v>178</v>
      </c>
      <c r="F53" s="27" t="n">
        <v>9220716.29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</row>
    <row r="54" customFormat="false" ht="22.5" hidden="false" customHeight="true" outlineLevel="0" collapsed="false">
      <c r="A54" s="24" t="s">
        <v>91</v>
      </c>
      <c r="B54" s="25" t="s">
        <v>92</v>
      </c>
      <c r="C54" s="26" t="n">
        <v>55.4</v>
      </c>
      <c r="D54" s="27" t="n">
        <v>3243277.09</v>
      </c>
      <c r="E54" s="28" t="n">
        <v>55.4</v>
      </c>
      <c r="F54" s="27" t="n">
        <v>3243277.09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</row>
    <row r="55" customFormat="false" ht="22.5" hidden="false" customHeight="true" outlineLevel="0" collapsed="false">
      <c r="A55" s="24" t="s">
        <v>93</v>
      </c>
      <c r="B55" s="25" t="s">
        <v>94</v>
      </c>
      <c r="C55" s="26" t="n">
        <v>434.2</v>
      </c>
      <c r="D55" s="27" t="n">
        <v>17944915.95</v>
      </c>
      <c r="E55" s="28" t="n">
        <v>434.2</v>
      </c>
      <c r="F55" s="27" t="n">
        <v>17944915.95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</row>
    <row r="56" customFormat="false" ht="22.5" hidden="false" customHeight="true" outlineLevel="0" collapsed="false">
      <c r="A56" s="24" t="s">
        <v>95</v>
      </c>
      <c r="B56" s="25" t="s">
        <v>96</v>
      </c>
      <c r="C56" s="26" t="n">
        <v>609.6</v>
      </c>
      <c r="D56" s="27" t="n">
        <v>24810687.28</v>
      </c>
      <c r="E56" s="28" t="n">
        <v>609.6</v>
      </c>
      <c r="F56" s="27" t="n">
        <v>24810687.28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</row>
    <row r="57" customFormat="false" ht="22.5" hidden="false" customHeight="true" outlineLevel="0" collapsed="false">
      <c r="A57" s="24" t="s">
        <v>97</v>
      </c>
      <c r="B57" s="25" t="s">
        <v>98</v>
      </c>
      <c r="C57" s="26" t="n">
        <v>179.4</v>
      </c>
      <c r="D57" s="27" t="n">
        <v>7154589.76</v>
      </c>
      <c r="E57" s="28" t="n">
        <v>179.4</v>
      </c>
      <c r="F57" s="27" t="n">
        <v>7154589.76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</row>
    <row r="58" customFormat="false" ht="22.5" hidden="false" customHeight="true" outlineLevel="0" collapsed="false">
      <c r="A58" s="24" t="s">
        <v>99</v>
      </c>
      <c r="B58" s="25" t="s">
        <v>100</v>
      </c>
      <c r="C58" s="26" t="n">
        <v>220.5</v>
      </c>
      <c r="D58" s="27" t="n">
        <v>10578000.07</v>
      </c>
      <c r="E58" s="28" t="n">
        <v>220.5</v>
      </c>
      <c r="F58" s="27" t="n">
        <v>10578000.07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</row>
    <row r="59" customFormat="false" ht="22.5" hidden="false" customHeight="true" outlineLevel="0" collapsed="false">
      <c r="A59" s="24" t="s">
        <v>101</v>
      </c>
      <c r="B59" s="25" t="s">
        <v>102</v>
      </c>
      <c r="C59" s="26" t="n">
        <v>210.8</v>
      </c>
      <c r="D59" s="27" t="n">
        <v>9418536.08</v>
      </c>
      <c r="E59" s="28" t="n">
        <v>210.8</v>
      </c>
      <c r="F59" s="27" t="n">
        <v>9418536.08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</row>
    <row r="60" customFormat="false" ht="22.5" hidden="false" customHeight="true" outlineLevel="0" collapsed="false">
      <c r="A60" s="24" t="s">
        <v>103</v>
      </c>
      <c r="B60" s="25" t="s">
        <v>104</v>
      </c>
      <c r="C60" s="26" t="n">
        <v>93.3</v>
      </c>
      <c r="D60" s="27" t="n">
        <v>4474759.09</v>
      </c>
      <c r="E60" s="28" t="n">
        <v>93.3</v>
      </c>
      <c r="F60" s="27" t="n">
        <v>4474759.09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</row>
    <row r="61" customFormat="false" ht="22.5" hidden="false" customHeight="true" outlineLevel="0" collapsed="false">
      <c r="A61" s="24" t="s">
        <v>105</v>
      </c>
      <c r="B61" s="25" t="s">
        <v>106</v>
      </c>
      <c r="C61" s="26" t="n">
        <v>142.7</v>
      </c>
      <c r="D61" s="27" t="n">
        <v>6928723.01</v>
      </c>
      <c r="E61" s="28" t="n">
        <v>142.7</v>
      </c>
      <c r="F61" s="27" t="n">
        <v>6928723.01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</row>
    <row r="62" customFormat="false" ht="22.5" hidden="false" customHeight="true" outlineLevel="0" collapsed="false">
      <c r="A62" s="24" t="s">
        <v>107</v>
      </c>
      <c r="B62" s="25" t="s">
        <v>108</v>
      </c>
      <c r="C62" s="26" t="n">
        <v>138</v>
      </c>
      <c r="D62" s="27" t="n">
        <v>5309254.78</v>
      </c>
      <c r="E62" s="28" t="n">
        <v>138</v>
      </c>
      <c r="F62" s="27" t="n">
        <v>5309254.78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</row>
    <row r="63" customFormat="false" ht="22.5" hidden="false" customHeight="true" outlineLevel="0" collapsed="false">
      <c r="A63" s="24" t="s">
        <v>109</v>
      </c>
      <c r="B63" s="25" t="s">
        <v>110</v>
      </c>
      <c r="C63" s="26" t="n">
        <v>39.3</v>
      </c>
      <c r="D63" s="27" t="n">
        <v>1884866.37</v>
      </c>
      <c r="E63" s="28" t="n">
        <v>39.3</v>
      </c>
      <c r="F63" s="27" t="n">
        <v>1884866.37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</row>
    <row r="64" customFormat="false" ht="22.5" hidden="false" customHeight="true" outlineLevel="0" collapsed="false">
      <c r="A64" s="24" t="s">
        <v>111</v>
      </c>
      <c r="B64" s="25" t="s">
        <v>112</v>
      </c>
      <c r="C64" s="26" t="n">
        <v>78.1</v>
      </c>
      <c r="D64" s="27" t="n">
        <v>3905034.88</v>
      </c>
      <c r="E64" s="28" t="n">
        <v>78.1</v>
      </c>
      <c r="F64" s="27" t="n">
        <v>3905034.88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</row>
    <row r="65" customFormat="false" ht="22.5" hidden="false" customHeight="true" outlineLevel="0" collapsed="false">
      <c r="A65" s="24" t="s">
        <v>113</v>
      </c>
      <c r="B65" s="25" t="s">
        <v>114</v>
      </c>
      <c r="C65" s="26" t="n">
        <v>395.78</v>
      </c>
      <c r="D65" s="27" t="n">
        <v>15473550.93</v>
      </c>
      <c r="E65" s="28" t="n">
        <v>395.78</v>
      </c>
      <c r="F65" s="27" t="n">
        <v>15473550.93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</row>
    <row r="66" customFormat="false" ht="22.5" hidden="false" customHeight="true" outlineLevel="0" collapsed="false">
      <c r="A66" s="24" t="s">
        <v>115</v>
      </c>
      <c r="B66" s="25" t="s">
        <v>116</v>
      </c>
      <c r="C66" s="26" t="n">
        <v>247.3</v>
      </c>
      <c r="D66" s="27" t="n">
        <v>9565348.23</v>
      </c>
      <c r="E66" s="28" t="n">
        <v>247.3</v>
      </c>
      <c r="F66" s="27" t="n">
        <v>9565348.23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</row>
    <row r="67" customFormat="false" ht="22.5" hidden="false" customHeight="true" outlineLevel="0" collapsed="false">
      <c r="A67" s="24" t="s">
        <v>117</v>
      </c>
      <c r="B67" s="25" t="s">
        <v>118</v>
      </c>
      <c r="C67" s="26" t="n">
        <v>443.4</v>
      </c>
      <c r="D67" s="27" t="n">
        <v>15674617.56</v>
      </c>
      <c r="E67" s="28" t="n">
        <v>443.4</v>
      </c>
      <c r="F67" s="27" t="n">
        <v>15674617.56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</row>
    <row r="68" customFormat="false" ht="22.5" hidden="false" customHeight="true" outlineLevel="0" collapsed="false">
      <c r="A68" s="24" t="s">
        <v>119</v>
      </c>
      <c r="B68" s="25" t="s">
        <v>120</v>
      </c>
      <c r="C68" s="26" t="n">
        <v>57.4</v>
      </c>
      <c r="D68" s="27" t="n">
        <v>3360362.9</v>
      </c>
      <c r="E68" s="28" t="n">
        <v>57.4</v>
      </c>
      <c r="F68" s="27" t="n">
        <v>3360362.9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</row>
    <row r="69" customFormat="false" ht="22.5" hidden="false" customHeight="true" outlineLevel="0" collapsed="false">
      <c r="A69" s="24" t="s">
        <v>121</v>
      </c>
      <c r="B69" s="25" t="s">
        <v>122</v>
      </c>
      <c r="C69" s="26" t="n">
        <v>130</v>
      </c>
      <c r="D69" s="27" t="n">
        <v>5103503.1</v>
      </c>
      <c r="E69" s="28" t="n">
        <v>130</v>
      </c>
      <c r="F69" s="27" t="n">
        <v>5103503.1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</row>
    <row r="70" customFormat="false" ht="22.5" hidden="false" customHeight="true" outlineLevel="0" collapsed="false">
      <c r="A70" s="24" t="s">
        <v>123</v>
      </c>
      <c r="B70" s="25" t="s">
        <v>124</v>
      </c>
      <c r="C70" s="26" t="n">
        <v>45.4</v>
      </c>
      <c r="D70" s="27" t="n">
        <v>2177428.32</v>
      </c>
      <c r="E70" s="28" t="n">
        <v>45.4</v>
      </c>
      <c r="F70" s="27" t="n">
        <v>2177428.32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</row>
    <row r="71" customFormat="false" ht="22.5" hidden="false" customHeight="true" outlineLevel="0" collapsed="false">
      <c r="A71" s="24" t="s">
        <v>125</v>
      </c>
      <c r="B71" s="25" t="s">
        <v>126</v>
      </c>
      <c r="C71" s="26" t="n">
        <v>236.3</v>
      </c>
      <c r="D71" s="27" t="n">
        <v>9154753.04</v>
      </c>
      <c r="E71" s="28" t="n">
        <v>236.3</v>
      </c>
      <c r="F71" s="27" t="n">
        <v>9154753.04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</row>
    <row r="72" customFormat="false" ht="22.5" hidden="false" customHeight="true" outlineLevel="0" collapsed="false">
      <c r="A72" s="24" t="s">
        <v>127</v>
      </c>
      <c r="B72" s="25" t="s">
        <v>128</v>
      </c>
      <c r="C72" s="26" t="n">
        <v>65.6</v>
      </c>
      <c r="D72" s="27" t="n">
        <v>3146240.05</v>
      </c>
      <c r="E72" s="28" t="n">
        <v>65.6</v>
      </c>
      <c r="F72" s="27" t="n">
        <v>3146240.05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</row>
    <row r="73" customFormat="false" ht="22.5" hidden="false" customHeight="true" outlineLevel="0" collapsed="false">
      <c r="A73" s="24" t="s">
        <v>129</v>
      </c>
      <c r="B73" s="25" t="s">
        <v>130</v>
      </c>
      <c r="C73" s="26" t="n">
        <v>40.2</v>
      </c>
      <c r="D73" s="27" t="n">
        <v>1928031.25</v>
      </c>
      <c r="E73" s="28" t="n">
        <v>40.2</v>
      </c>
      <c r="F73" s="27" t="n">
        <v>1928031.25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0</v>
      </c>
      <c r="P73" s="29" t="n">
        <v>0</v>
      </c>
    </row>
    <row r="74" customFormat="false" ht="22.5" hidden="false" customHeight="true" outlineLevel="0" collapsed="false">
      <c r="A74" s="24" t="s">
        <v>131</v>
      </c>
      <c r="B74" s="25" t="s">
        <v>132</v>
      </c>
      <c r="C74" s="26" t="n">
        <v>131.3</v>
      </c>
      <c r="D74" s="27" t="n">
        <v>4649424.29</v>
      </c>
      <c r="E74" s="28" t="n">
        <v>131.3</v>
      </c>
      <c r="F74" s="27" t="n">
        <v>4649424.29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0</v>
      </c>
      <c r="P74" s="29" t="n">
        <v>0</v>
      </c>
    </row>
    <row r="75" customFormat="false" ht="22.5" hidden="false" customHeight="true" outlineLevel="0" collapsed="false">
      <c r="A75" s="24" t="s">
        <v>133</v>
      </c>
      <c r="B75" s="25" t="s">
        <v>134</v>
      </c>
      <c r="C75" s="26" t="n">
        <v>62.9</v>
      </c>
      <c r="D75" s="27" t="n">
        <v>2247886.66</v>
      </c>
      <c r="E75" s="28" t="n">
        <v>62.9</v>
      </c>
      <c r="F75" s="27" t="n">
        <v>2247886.66</v>
      </c>
      <c r="G75" s="29" t="n">
        <v>0</v>
      </c>
      <c r="H75" s="29" t="n">
        <v>0</v>
      </c>
      <c r="I75" s="29" t="n">
        <v>0</v>
      </c>
      <c r="J75" s="29" t="n">
        <v>0</v>
      </c>
      <c r="K75" s="29" t="n">
        <v>0</v>
      </c>
      <c r="L75" s="29" t="n">
        <v>0</v>
      </c>
      <c r="M75" s="29" t="n">
        <v>0</v>
      </c>
      <c r="N75" s="29" t="n">
        <v>0</v>
      </c>
      <c r="O75" s="29" t="n">
        <v>0</v>
      </c>
      <c r="P75" s="29" t="n">
        <v>0</v>
      </c>
    </row>
    <row r="76" customFormat="false" ht="22.5" hidden="false" customHeight="true" outlineLevel="0" collapsed="false">
      <c r="A76" s="24" t="s">
        <v>135</v>
      </c>
      <c r="B76" s="25" t="s">
        <v>136</v>
      </c>
      <c r="C76" s="26" t="n">
        <v>149.4</v>
      </c>
      <c r="D76" s="27" t="n">
        <v>7830565.82</v>
      </c>
      <c r="E76" s="28" t="n">
        <v>149.4</v>
      </c>
      <c r="F76" s="27" t="n">
        <v>7830565.82</v>
      </c>
      <c r="G76" s="29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v>0</v>
      </c>
      <c r="P76" s="29" t="n">
        <v>0</v>
      </c>
    </row>
    <row r="77" s="30" customFormat="true" ht="22.5" hidden="false" customHeight="true" outlineLevel="0" collapsed="false">
      <c r="A77" s="24" t="s">
        <v>137</v>
      </c>
      <c r="B77" s="25" t="s">
        <v>138</v>
      </c>
      <c r="C77" s="26" t="n">
        <v>218.5</v>
      </c>
      <c r="D77" s="27" t="n">
        <v>9308344.78</v>
      </c>
      <c r="E77" s="28" t="n">
        <v>218.5</v>
      </c>
      <c r="F77" s="27" t="n">
        <v>9308344.78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</row>
    <row r="78" customFormat="false" ht="22.5" hidden="false" customHeight="true" outlineLevel="0" collapsed="false">
      <c r="A78" s="24" t="s">
        <v>139</v>
      </c>
      <c r="B78" s="25" t="s">
        <v>140</v>
      </c>
      <c r="C78" s="26" t="n">
        <v>154.8</v>
      </c>
      <c r="D78" s="27" t="n">
        <v>5994701.81</v>
      </c>
      <c r="E78" s="28" t="n">
        <v>154.8</v>
      </c>
      <c r="F78" s="27" t="n">
        <v>5994701.81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</row>
    <row r="79" customFormat="false" ht="22.5" hidden="false" customHeight="true" outlineLevel="0" collapsed="false">
      <c r="A79" s="24" t="s">
        <v>141</v>
      </c>
      <c r="B79" s="25" t="s">
        <v>142</v>
      </c>
      <c r="C79" s="26" t="n">
        <v>80</v>
      </c>
      <c r="D79" s="27" t="n">
        <v>3836878.1</v>
      </c>
      <c r="E79" s="28" t="n">
        <v>80</v>
      </c>
      <c r="F79" s="27" t="n">
        <v>3836878.1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</row>
    <row r="80" customFormat="false" ht="22.5" hidden="false" customHeight="true" outlineLevel="0" collapsed="false">
      <c r="A80" s="24" t="s">
        <v>143</v>
      </c>
      <c r="B80" s="25" t="s">
        <v>144</v>
      </c>
      <c r="C80" s="26" t="n">
        <v>66.7</v>
      </c>
      <c r="D80" s="27" t="n">
        <v>3485533.24</v>
      </c>
      <c r="E80" s="28" t="n">
        <v>66.7</v>
      </c>
      <c r="F80" s="27" t="n">
        <v>3485533.24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</row>
    <row r="81" customFormat="false" ht="22.5" hidden="false" customHeight="true" outlineLevel="0" collapsed="false">
      <c r="A81" s="24" t="s">
        <v>145</v>
      </c>
      <c r="B81" s="25" t="s">
        <v>146</v>
      </c>
      <c r="C81" s="26" t="n">
        <v>206.9</v>
      </c>
      <c r="D81" s="27" t="n">
        <v>8880686.32</v>
      </c>
      <c r="E81" s="28" t="n">
        <v>206.9</v>
      </c>
      <c r="F81" s="27" t="n">
        <v>8880686.32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0</v>
      </c>
      <c r="O81" s="29" t="n">
        <v>0</v>
      </c>
      <c r="P81" s="29" t="n">
        <v>0</v>
      </c>
    </row>
    <row r="82" customFormat="false" ht="22.5" hidden="false" customHeight="true" outlineLevel="0" collapsed="false">
      <c r="A82" s="24" t="s">
        <v>147</v>
      </c>
      <c r="B82" s="25" t="s">
        <v>148</v>
      </c>
      <c r="C82" s="26" t="n">
        <v>58.1</v>
      </c>
      <c r="D82" s="27" t="n">
        <v>3036124.14</v>
      </c>
      <c r="E82" s="28" t="n">
        <v>58.1</v>
      </c>
      <c r="F82" s="27" t="n">
        <v>3036124.14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</row>
    <row r="83" customFormat="false" ht="22.5" hidden="false" customHeight="true" outlineLevel="0" collapsed="false">
      <c r="A83" s="24" t="s">
        <v>149</v>
      </c>
      <c r="B83" s="25" t="s">
        <v>150</v>
      </c>
      <c r="C83" s="26" t="n">
        <v>101</v>
      </c>
      <c r="D83" s="27" t="n">
        <v>4920887.7</v>
      </c>
      <c r="E83" s="28" t="n">
        <v>101</v>
      </c>
      <c r="F83" s="27" t="n">
        <v>4920887.7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</row>
    <row r="84" customFormat="false" ht="22.5" hidden="false" customHeight="true" outlineLevel="0" collapsed="false">
      <c r="A84" s="24" t="s">
        <v>151</v>
      </c>
      <c r="B84" s="25" t="s">
        <v>152</v>
      </c>
      <c r="C84" s="26" t="n">
        <v>45.4</v>
      </c>
      <c r="D84" s="27" t="n">
        <v>2177428.32</v>
      </c>
      <c r="E84" s="28" t="n">
        <v>45.4</v>
      </c>
      <c r="F84" s="27" t="n">
        <v>2177428.32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</row>
    <row r="85" customFormat="false" ht="22.5" hidden="false" customHeight="true" outlineLevel="0" collapsed="false">
      <c r="A85" s="24" t="s">
        <v>153</v>
      </c>
      <c r="B85" s="25" t="s">
        <v>154</v>
      </c>
      <c r="C85" s="26" t="n">
        <v>487.7</v>
      </c>
      <c r="D85" s="27" t="n">
        <v>17150874.53</v>
      </c>
      <c r="E85" s="28" t="n">
        <v>487.7</v>
      </c>
      <c r="F85" s="27" t="n">
        <v>17150874.53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</row>
    <row r="86" customFormat="false" ht="22.5" hidden="false" customHeight="true" outlineLevel="0" collapsed="false">
      <c r="A86" s="24" t="s">
        <v>155</v>
      </c>
      <c r="B86" s="25" t="s">
        <v>156</v>
      </c>
      <c r="C86" s="26" t="n">
        <v>43.2</v>
      </c>
      <c r="D86" s="27" t="n">
        <v>2071914.17</v>
      </c>
      <c r="E86" s="28" t="n">
        <v>43.2</v>
      </c>
      <c r="F86" s="27" t="n">
        <v>2071914.17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</row>
    <row r="87" customFormat="false" ht="22.5" hidden="false" customHeight="true" outlineLevel="0" collapsed="false">
      <c r="A87" s="24" t="s">
        <v>157</v>
      </c>
      <c r="B87" s="25" t="s">
        <v>158</v>
      </c>
      <c r="C87" s="26" t="n">
        <v>144</v>
      </c>
      <c r="D87" s="27" t="n">
        <v>5198616.47</v>
      </c>
      <c r="E87" s="28" t="n">
        <v>144</v>
      </c>
      <c r="F87" s="27" t="n">
        <v>5198616.47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</row>
    <row r="88" customFormat="false" ht="22.5" hidden="false" customHeight="true" outlineLevel="0" collapsed="false">
      <c r="A88" s="24" t="s">
        <v>159</v>
      </c>
      <c r="B88" s="25" t="s">
        <v>160</v>
      </c>
      <c r="C88" s="26" t="n">
        <v>288.1</v>
      </c>
      <c r="D88" s="27" t="n">
        <v>11754238.12</v>
      </c>
      <c r="E88" s="28" t="n">
        <v>288.1</v>
      </c>
      <c r="F88" s="27" t="n">
        <v>11754238.12</v>
      </c>
      <c r="G88" s="29" t="n">
        <v>0</v>
      </c>
      <c r="H88" s="29" t="n">
        <v>0</v>
      </c>
      <c r="I88" s="29" t="n">
        <v>0</v>
      </c>
      <c r="J88" s="29" t="n">
        <v>0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0</v>
      </c>
    </row>
    <row r="89" customFormat="false" ht="22.5" hidden="false" customHeight="true" outlineLevel="0" collapsed="false">
      <c r="A89" s="24" t="s">
        <v>161</v>
      </c>
      <c r="B89" s="25" t="s">
        <v>162</v>
      </c>
      <c r="C89" s="26" t="n">
        <v>99.6</v>
      </c>
      <c r="D89" s="27" t="n">
        <v>3446039.92</v>
      </c>
      <c r="E89" s="28" t="n">
        <v>99.6</v>
      </c>
      <c r="F89" s="27" t="n">
        <v>3446039.92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</row>
    <row r="90" customFormat="false" ht="22.5" hidden="false" customHeight="true" outlineLevel="0" collapsed="false">
      <c r="A90" s="24" t="s">
        <v>163</v>
      </c>
      <c r="B90" s="25" t="s">
        <v>164</v>
      </c>
      <c r="C90" s="26" t="n">
        <v>240.83</v>
      </c>
      <c r="D90" s="27" t="n">
        <v>11487622.33</v>
      </c>
      <c r="E90" s="28" t="n">
        <v>240.83</v>
      </c>
      <c r="F90" s="27" t="n">
        <v>11487622.33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</row>
    <row r="91" customFormat="false" ht="22.5" hidden="false" customHeight="true" outlineLevel="0" collapsed="false">
      <c r="A91" s="24" t="s">
        <v>165</v>
      </c>
      <c r="B91" s="25" t="s">
        <v>166</v>
      </c>
      <c r="C91" s="26" t="n">
        <v>269.2</v>
      </c>
      <c r="D91" s="27" t="n">
        <v>9425452.24</v>
      </c>
      <c r="E91" s="28" t="n">
        <v>269.2</v>
      </c>
      <c r="F91" s="27" t="n">
        <v>9425452.24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0</v>
      </c>
      <c r="O91" s="29" t="n">
        <v>0</v>
      </c>
      <c r="P91" s="29" t="n">
        <v>0</v>
      </c>
    </row>
    <row r="92" customFormat="false" ht="22.5" hidden="false" customHeight="true" outlineLevel="0" collapsed="false">
      <c r="A92" s="24" t="s">
        <v>167</v>
      </c>
      <c r="B92" s="25" t="s">
        <v>168</v>
      </c>
      <c r="C92" s="26" t="n">
        <v>44.4</v>
      </c>
      <c r="D92" s="27" t="n">
        <v>2197026.08</v>
      </c>
      <c r="E92" s="28" t="n">
        <v>44.4</v>
      </c>
      <c r="F92" s="27" t="n">
        <v>2197026.08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0</v>
      </c>
      <c r="P92" s="29" t="n">
        <v>0</v>
      </c>
    </row>
    <row r="93" customFormat="false" ht="22.5" hidden="false" customHeight="true" outlineLevel="0" collapsed="false">
      <c r="A93" s="24" t="s">
        <v>169</v>
      </c>
      <c r="B93" s="25" t="s">
        <v>170</v>
      </c>
      <c r="C93" s="26" t="n">
        <v>40.3</v>
      </c>
      <c r="D93" s="27" t="n">
        <v>1932827.35</v>
      </c>
      <c r="E93" s="28" t="n">
        <v>40.3</v>
      </c>
      <c r="F93" s="27" t="n">
        <v>1932827.35</v>
      </c>
      <c r="G93" s="29" t="n">
        <v>0</v>
      </c>
      <c r="H93" s="29" t="n">
        <v>0</v>
      </c>
      <c r="I93" s="29" t="n">
        <v>0</v>
      </c>
      <c r="J93" s="29" t="n">
        <v>0</v>
      </c>
      <c r="K93" s="29" t="n">
        <v>0</v>
      </c>
      <c r="L93" s="29" t="n">
        <v>0</v>
      </c>
      <c r="M93" s="29" t="n">
        <v>0</v>
      </c>
      <c r="N93" s="29" t="n">
        <v>0</v>
      </c>
      <c r="O93" s="29" t="n">
        <v>0</v>
      </c>
      <c r="P93" s="29" t="n">
        <v>0</v>
      </c>
    </row>
    <row r="94" customFormat="false" ht="22.5" hidden="false" customHeight="true" outlineLevel="0" collapsed="false">
      <c r="A94" s="24" t="s">
        <v>171</v>
      </c>
      <c r="B94" s="25" t="s">
        <v>172</v>
      </c>
      <c r="C94" s="26" t="n">
        <v>43.2</v>
      </c>
      <c r="D94" s="27" t="n">
        <v>2071914.17</v>
      </c>
      <c r="E94" s="28" t="n">
        <v>43.2</v>
      </c>
      <c r="F94" s="27" t="n">
        <v>2071914.17</v>
      </c>
      <c r="G94" s="29" t="n">
        <v>0</v>
      </c>
      <c r="H94" s="29" t="n">
        <v>0</v>
      </c>
      <c r="I94" s="29" t="n">
        <v>0</v>
      </c>
      <c r="J94" s="29" t="n">
        <v>0</v>
      </c>
      <c r="K94" s="29" t="n">
        <v>0</v>
      </c>
      <c r="L94" s="29" t="n">
        <v>0</v>
      </c>
      <c r="M94" s="29" t="n">
        <v>0</v>
      </c>
      <c r="N94" s="29" t="n">
        <v>0</v>
      </c>
      <c r="O94" s="29" t="n">
        <v>0</v>
      </c>
      <c r="P94" s="29" t="n">
        <v>0</v>
      </c>
    </row>
    <row r="95" customFormat="false" ht="22.5" hidden="false" customHeight="true" outlineLevel="0" collapsed="false">
      <c r="A95" s="24" t="s">
        <v>173</v>
      </c>
      <c r="B95" s="25" t="s">
        <v>174</v>
      </c>
      <c r="C95" s="26" t="n">
        <v>156.9</v>
      </c>
      <c r="D95" s="27" t="n">
        <v>7113881.4</v>
      </c>
      <c r="E95" s="28" t="n">
        <v>156.9</v>
      </c>
      <c r="F95" s="27" t="n">
        <v>7113881.4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</row>
    <row r="96" customFormat="false" ht="22.5" hidden="false" customHeight="true" outlineLevel="0" collapsed="false">
      <c r="A96" s="24" t="s">
        <v>175</v>
      </c>
      <c r="B96" s="25" t="s">
        <v>176</v>
      </c>
      <c r="C96" s="26" t="n">
        <v>41.7</v>
      </c>
      <c r="D96" s="27" t="n">
        <v>1999972.7</v>
      </c>
      <c r="E96" s="28" t="n">
        <v>41.7</v>
      </c>
      <c r="F96" s="27" t="n">
        <v>1999972.7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</row>
    <row r="97" customFormat="false" ht="22.5" hidden="false" customHeight="true" outlineLevel="0" collapsed="false">
      <c r="A97" s="24" t="s">
        <v>177</v>
      </c>
      <c r="B97" s="25" t="s">
        <v>178</v>
      </c>
      <c r="C97" s="26" t="n">
        <v>143.4</v>
      </c>
      <c r="D97" s="27" t="n">
        <v>5008781.55</v>
      </c>
      <c r="E97" s="28" t="n">
        <v>143.4</v>
      </c>
      <c r="F97" s="27" t="n">
        <v>5008781.55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</row>
    <row r="98" customFormat="false" ht="22.5" hidden="false" customHeight="true" outlineLevel="0" collapsed="false">
      <c r="A98" s="24" t="s">
        <v>179</v>
      </c>
      <c r="B98" s="25" t="s">
        <v>180</v>
      </c>
      <c r="C98" s="26" t="n">
        <v>106.2</v>
      </c>
      <c r="D98" s="27" t="n">
        <v>3742142.97</v>
      </c>
      <c r="E98" s="28" t="n">
        <v>106.2</v>
      </c>
      <c r="F98" s="27" t="n">
        <v>3742142.97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</row>
    <row r="99" customFormat="false" ht="22.5" hidden="false" customHeight="true" outlineLevel="0" collapsed="false">
      <c r="A99" s="24" t="s">
        <v>181</v>
      </c>
      <c r="B99" s="25" t="s">
        <v>182</v>
      </c>
      <c r="C99" s="26" t="n">
        <v>29.6</v>
      </c>
      <c r="D99" s="27" t="n">
        <v>1780912.04</v>
      </c>
      <c r="E99" s="28" t="n">
        <v>29.6</v>
      </c>
      <c r="F99" s="27" t="n">
        <v>1780912.04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0</v>
      </c>
      <c r="P99" s="29" t="n">
        <v>0</v>
      </c>
    </row>
    <row r="100" customFormat="false" ht="22.5" hidden="false" customHeight="true" outlineLevel="0" collapsed="false">
      <c r="A100" s="24" t="s">
        <v>183</v>
      </c>
      <c r="B100" s="25" t="s">
        <v>184</v>
      </c>
      <c r="C100" s="26" t="n">
        <v>80.9</v>
      </c>
      <c r="D100" s="27" t="n">
        <v>3880042.98</v>
      </c>
      <c r="E100" s="28" t="n">
        <v>80.9</v>
      </c>
      <c r="F100" s="27" t="n">
        <v>3880042.98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</row>
    <row r="101" customFormat="false" ht="22.5" hidden="false" customHeight="true" outlineLevel="0" collapsed="false">
      <c r="A101" s="24" t="s">
        <v>185</v>
      </c>
      <c r="B101" s="25" t="s">
        <v>186</v>
      </c>
      <c r="C101" s="26" t="n">
        <v>119.1</v>
      </c>
      <c r="D101" s="27" t="n">
        <v>5893374.04</v>
      </c>
      <c r="E101" s="28" t="n">
        <v>119.1</v>
      </c>
      <c r="F101" s="27" t="n">
        <v>5893374.04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</row>
    <row r="102" customFormat="false" ht="22.5" hidden="false" customHeight="true" outlineLevel="0" collapsed="false">
      <c r="A102" s="24" t="s">
        <v>187</v>
      </c>
      <c r="B102" s="25" t="s">
        <v>188</v>
      </c>
      <c r="C102" s="26" t="n">
        <v>363.2</v>
      </c>
      <c r="D102" s="27" t="n">
        <v>13574044.33</v>
      </c>
      <c r="E102" s="28" t="n">
        <v>363.2</v>
      </c>
      <c r="F102" s="27" t="n">
        <v>13574044.33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</row>
    <row r="103" customFormat="false" ht="22.5" hidden="false" customHeight="true" outlineLevel="0" collapsed="false">
      <c r="A103" s="24" t="s">
        <v>189</v>
      </c>
      <c r="B103" s="25" t="s">
        <v>190</v>
      </c>
      <c r="C103" s="26" t="n">
        <v>353.85</v>
      </c>
      <c r="D103" s="27" t="n">
        <v>12307036.03</v>
      </c>
      <c r="E103" s="28" t="n">
        <v>353.85</v>
      </c>
      <c r="F103" s="27" t="n">
        <v>12307036.03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</row>
    <row r="104" customFormat="false" ht="22.5" hidden="false" customHeight="true" outlineLevel="0" collapsed="false">
      <c r="A104" s="24" t="s">
        <v>191</v>
      </c>
      <c r="B104" s="25" t="s">
        <v>192</v>
      </c>
      <c r="C104" s="26" t="n">
        <v>182.96</v>
      </c>
      <c r="D104" s="27" t="n">
        <v>6384634.53</v>
      </c>
      <c r="E104" s="28" t="n">
        <v>182.96</v>
      </c>
      <c r="F104" s="27" t="n">
        <v>6384634.53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</row>
    <row r="105" customFormat="false" ht="22.5" hidden="false" customHeight="true" outlineLevel="0" collapsed="false">
      <c r="A105" s="24" t="s">
        <v>193</v>
      </c>
      <c r="B105" s="25" t="s">
        <v>194</v>
      </c>
      <c r="C105" s="26" t="n">
        <v>238.7</v>
      </c>
      <c r="D105" s="27" t="n">
        <v>11709999.07</v>
      </c>
      <c r="E105" s="28" t="n">
        <v>238.7</v>
      </c>
      <c r="F105" s="27" t="n">
        <v>11709999.07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</row>
    <row r="106" customFormat="false" ht="22.5" hidden="false" customHeight="true" outlineLevel="0" collapsed="false">
      <c r="A106" s="24" t="s">
        <v>195</v>
      </c>
      <c r="B106" s="25" t="s">
        <v>196</v>
      </c>
      <c r="C106" s="26" t="n">
        <v>206.14</v>
      </c>
      <c r="D106" s="27" t="n">
        <v>7594575.44</v>
      </c>
      <c r="E106" s="28" t="n">
        <v>206.14</v>
      </c>
      <c r="F106" s="27" t="n">
        <v>7594575.44</v>
      </c>
      <c r="G106" s="29" t="n">
        <v>0</v>
      </c>
      <c r="H106" s="29" t="n">
        <v>0</v>
      </c>
      <c r="I106" s="29" t="n">
        <v>0</v>
      </c>
      <c r="J106" s="29" t="n">
        <v>0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0</v>
      </c>
    </row>
    <row r="107" customFormat="false" ht="22.5" hidden="false" customHeight="true" outlineLevel="0" collapsed="false">
      <c r="A107" s="24" t="s">
        <v>197</v>
      </c>
      <c r="B107" s="25" t="s">
        <v>198</v>
      </c>
      <c r="C107" s="26" t="n">
        <v>64.22</v>
      </c>
      <c r="D107" s="27" t="n">
        <v>3863857.14</v>
      </c>
      <c r="E107" s="28" t="n">
        <v>64.22</v>
      </c>
      <c r="F107" s="27" t="n">
        <v>3863857.14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</row>
    <row r="108" customFormat="false" ht="22.5" hidden="false" customHeight="true" outlineLevel="0" collapsed="false">
      <c r="A108" s="24" t="s">
        <v>199</v>
      </c>
      <c r="B108" s="25" t="s">
        <v>200</v>
      </c>
      <c r="C108" s="26" t="n">
        <v>52</v>
      </c>
      <c r="D108" s="27" t="n">
        <v>1858348.28</v>
      </c>
      <c r="E108" s="28" t="n">
        <v>52</v>
      </c>
      <c r="F108" s="27" t="n">
        <v>1858348.28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</row>
    <row r="109" customFormat="false" ht="22.5" hidden="false" customHeight="true" outlineLevel="0" collapsed="false">
      <c r="A109" s="24" t="s">
        <v>201</v>
      </c>
      <c r="B109" s="25" t="s">
        <v>202</v>
      </c>
      <c r="C109" s="26" t="n">
        <v>120</v>
      </c>
      <c r="D109" s="27" t="n">
        <v>5937908.34</v>
      </c>
      <c r="E109" s="28" t="n">
        <v>120</v>
      </c>
      <c r="F109" s="27" t="n">
        <v>5937908.34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0</v>
      </c>
      <c r="O109" s="29" t="n">
        <v>0</v>
      </c>
      <c r="P109" s="29" t="n">
        <v>0</v>
      </c>
    </row>
    <row r="110" customFormat="false" ht="22.5" hidden="false" customHeight="true" outlineLevel="0" collapsed="false">
      <c r="A110" s="24" t="s">
        <v>203</v>
      </c>
      <c r="B110" s="25" t="s">
        <v>204</v>
      </c>
      <c r="C110" s="26" t="n">
        <v>97.2</v>
      </c>
      <c r="D110" s="27" t="n">
        <v>3846140.72</v>
      </c>
      <c r="E110" s="28" t="n">
        <v>97.2</v>
      </c>
      <c r="F110" s="27" t="n">
        <v>3846140.72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0</v>
      </c>
      <c r="O110" s="29" t="n">
        <v>0</v>
      </c>
      <c r="P110" s="29" t="n">
        <v>0</v>
      </c>
    </row>
    <row r="111" customFormat="false" ht="22.5" hidden="false" customHeight="true" outlineLevel="0" collapsed="false">
      <c r="A111" s="24" t="s">
        <v>205</v>
      </c>
      <c r="B111" s="25" t="s">
        <v>206</v>
      </c>
      <c r="C111" s="26" t="n">
        <v>42</v>
      </c>
      <c r="D111" s="27" t="n">
        <v>2014361</v>
      </c>
      <c r="E111" s="28" t="n">
        <v>42</v>
      </c>
      <c r="F111" s="27" t="n">
        <v>2014361</v>
      </c>
      <c r="G111" s="29" t="n">
        <v>0</v>
      </c>
      <c r="H111" s="29" t="n">
        <v>0</v>
      </c>
      <c r="I111" s="29" t="n">
        <v>0</v>
      </c>
      <c r="J111" s="29" t="n">
        <v>0</v>
      </c>
      <c r="K111" s="29" t="n">
        <v>0</v>
      </c>
      <c r="L111" s="29" t="n">
        <v>0</v>
      </c>
      <c r="M111" s="29" t="n">
        <v>0</v>
      </c>
      <c r="N111" s="29" t="n">
        <v>0</v>
      </c>
      <c r="O111" s="29" t="n">
        <v>0</v>
      </c>
      <c r="P111" s="29" t="n">
        <v>0</v>
      </c>
    </row>
    <row r="112" customFormat="false" ht="22.5" hidden="false" customHeight="true" outlineLevel="0" collapsed="false">
      <c r="A112" s="24" t="s">
        <v>207</v>
      </c>
      <c r="B112" s="25" t="s">
        <v>208</v>
      </c>
      <c r="C112" s="26" t="n">
        <v>34.2</v>
      </c>
      <c r="D112" s="27" t="n">
        <v>1222221.37</v>
      </c>
      <c r="E112" s="28" t="n">
        <v>34.2</v>
      </c>
      <c r="F112" s="27" t="n">
        <v>1222221.37</v>
      </c>
      <c r="G112" s="29" t="n">
        <v>0</v>
      </c>
      <c r="H112" s="29" t="n">
        <v>0</v>
      </c>
      <c r="I112" s="29" t="n">
        <v>0</v>
      </c>
      <c r="J112" s="29" t="n">
        <v>0</v>
      </c>
      <c r="K112" s="29" t="n">
        <v>0</v>
      </c>
      <c r="L112" s="29" t="n">
        <v>0</v>
      </c>
      <c r="M112" s="29" t="n">
        <v>0</v>
      </c>
      <c r="N112" s="29" t="n">
        <v>0</v>
      </c>
      <c r="O112" s="29" t="n">
        <v>0</v>
      </c>
      <c r="P112" s="29" t="n">
        <v>0</v>
      </c>
    </row>
    <row r="113" customFormat="false" ht="22.5" hidden="false" customHeight="true" outlineLevel="0" collapsed="false">
      <c r="A113" s="24" t="s">
        <v>209</v>
      </c>
      <c r="B113" s="25" t="s">
        <v>210</v>
      </c>
      <c r="C113" s="26" t="n">
        <v>207.1</v>
      </c>
      <c r="D113" s="27" t="n">
        <v>9384120.77</v>
      </c>
      <c r="E113" s="28" t="n">
        <v>207.1</v>
      </c>
      <c r="F113" s="27" t="n">
        <v>9384120.77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</row>
    <row r="114" customFormat="false" ht="22.5" hidden="false" customHeight="true" outlineLevel="0" collapsed="false">
      <c r="A114" s="24" t="s">
        <v>211</v>
      </c>
      <c r="B114" s="25" t="s">
        <v>212</v>
      </c>
      <c r="C114" s="26" t="n">
        <v>22</v>
      </c>
      <c r="D114" s="27" t="n">
        <v>1287943.97</v>
      </c>
      <c r="E114" s="28" t="n">
        <v>22</v>
      </c>
      <c r="F114" s="27" t="n">
        <v>1287943.97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</row>
    <row r="115" customFormat="false" ht="22.5" hidden="false" customHeight="true" outlineLevel="0" collapsed="false">
      <c r="A115" s="24" t="s">
        <v>213</v>
      </c>
      <c r="B115" s="25" t="s">
        <v>214</v>
      </c>
      <c r="C115" s="26" t="n">
        <v>240.9</v>
      </c>
      <c r="D115" s="27" t="n">
        <v>8630212.95</v>
      </c>
      <c r="E115" s="28" t="n">
        <v>240.9</v>
      </c>
      <c r="F115" s="27" t="n">
        <v>8630212.95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</row>
    <row r="116" customFormat="false" ht="22.5" hidden="false" customHeight="true" outlineLevel="0" collapsed="false">
      <c r="A116" s="24" t="s">
        <v>215</v>
      </c>
      <c r="B116" s="25" t="s">
        <v>216</v>
      </c>
      <c r="C116" s="26" t="n">
        <v>44.9</v>
      </c>
      <c r="D116" s="27" t="n">
        <v>2224926.35</v>
      </c>
      <c r="E116" s="28" t="n">
        <v>44.9</v>
      </c>
      <c r="F116" s="27" t="n">
        <v>2224926.35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</row>
    <row r="117" customFormat="false" ht="22.5" hidden="false" customHeight="true" outlineLevel="0" collapsed="false">
      <c r="A117" s="24" t="s">
        <v>217</v>
      </c>
      <c r="B117" s="25" t="s">
        <v>218</v>
      </c>
      <c r="C117" s="26" t="n">
        <v>139.5</v>
      </c>
      <c r="D117" s="27" t="n">
        <v>5001136.59</v>
      </c>
      <c r="E117" s="28" t="n">
        <v>139.5</v>
      </c>
      <c r="F117" s="27" t="n">
        <v>5001136.59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</v>
      </c>
    </row>
    <row r="118" customFormat="false" ht="22.5" hidden="false" customHeight="true" outlineLevel="0" collapsed="false">
      <c r="A118" s="24" t="s">
        <v>219</v>
      </c>
      <c r="B118" s="25" t="s">
        <v>220</v>
      </c>
      <c r="C118" s="26" t="n">
        <v>282.6</v>
      </c>
      <c r="D118" s="27" t="n">
        <v>10026370.78</v>
      </c>
      <c r="E118" s="28" t="n">
        <v>282.6</v>
      </c>
      <c r="F118" s="27" t="n">
        <v>10026370.78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</row>
    <row r="119" customFormat="false" ht="22.5" hidden="false" customHeight="true" outlineLevel="0" collapsed="false">
      <c r="A119" s="24" t="s">
        <v>221</v>
      </c>
      <c r="B119" s="25" t="s">
        <v>222</v>
      </c>
      <c r="C119" s="26" t="n">
        <v>92.05</v>
      </c>
      <c r="D119" s="27" t="n">
        <v>4491952.64</v>
      </c>
      <c r="E119" s="28" t="n">
        <v>92.05</v>
      </c>
      <c r="F119" s="27" t="n">
        <v>4491952.64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</row>
    <row r="120" customFormat="false" ht="22.5" hidden="false" customHeight="true" outlineLevel="0" collapsed="false">
      <c r="A120" s="24" t="s">
        <v>223</v>
      </c>
      <c r="B120" s="25" t="s">
        <v>224</v>
      </c>
      <c r="C120" s="26" t="n">
        <v>63.7</v>
      </c>
      <c r="D120" s="27" t="n">
        <v>3328762.62</v>
      </c>
      <c r="E120" s="28" t="n">
        <v>63.7</v>
      </c>
      <c r="F120" s="27" t="n">
        <v>3328762.62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</row>
    <row r="121" customFormat="false" ht="22.5" hidden="false" customHeight="true" outlineLevel="0" collapsed="false">
      <c r="A121" s="24" t="s">
        <v>225</v>
      </c>
      <c r="B121" s="25" t="s">
        <v>226</v>
      </c>
      <c r="C121" s="26" t="n">
        <v>292.3</v>
      </c>
      <c r="D121" s="27" t="n">
        <v>10287048.31</v>
      </c>
      <c r="E121" s="28" t="n">
        <v>292.3</v>
      </c>
      <c r="F121" s="27" t="n">
        <v>10287048.31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</row>
    <row r="122" customFormat="false" ht="22.5" hidden="false" customHeight="true" outlineLevel="0" collapsed="false">
      <c r="A122" s="24" t="s">
        <v>227</v>
      </c>
      <c r="B122" s="25" t="s">
        <v>228</v>
      </c>
      <c r="C122" s="26" t="n">
        <v>244.4</v>
      </c>
      <c r="D122" s="27" t="n">
        <v>9999099.85</v>
      </c>
      <c r="E122" s="28" t="n">
        <v>244.4</v>
      </c>
      <c r="F122" s="27" t="n">
        <v>9999099.85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</row>
    <row r="123" customFormat="false" ht="22.5" hidden="false" customHeight="true" outlineLevel="0" collapsed="false">
      <c r="A123" s="24" t="s">
        <v>229</v>
      </c>
      <c r="B123" s="25" t="s">
        <v>230</v>
      </c>
      <c r="C123" s="26" t="n">
        <v>240.53</v>
      </c>
      <c r="D123" s="27" t="n">
        <v>9745065.97</v>
      </c>
      <c r="E123" s="28" t="n">
        <v>240.53</v>
      </c>
      <c r="F123" s="27" t="n">
        <v>9745065.97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</row>
    <row r="124" customFormat="false" ht="22.5" hidden="false" customHeight="true" outlineLevel="0" collapsed="false">
      <c r="A124" s="24" t="s">
        <v>231</v>
      </c>
      <c r="B124" s="25" t="s">
        <v>232</v>
      </c>
      <c r="C124" s="26" t="n">
        <v>53.8</v>
      </c>
      <c r="D124" s="27" t="n">
        <v>2811419.61</v>
      </c>
      <c r="E124" s="28" t="n">
        <v>53.8</v>
      </c>
      <c r="F124" s="27" t="n">
        <v>2811419.61</v>
      </c>
      <c r="G124" s="29" t="n">
        <v>0</v>
      </c>
      <c r="H124" s="29" t="n">
        <v>0</v>
      </c>
      <c r="I124" s="29" t="n">
        <v>0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0</v>
      </c>
    </row>
    <row r="125" customFormat="false" ht="22.5" hidden="false" customHeight="true" outlineLevel="0" collapsed="false">
      <c r="A125" s="24" t="s">
        <v>233</v>
      </c>
      <c r="B125" s="25" t="s">
        <v>234</v>
      </c>
      <c r="C125" s="26" t="n">
        <v>372.8</v>
      </c>
      <c r="D125" s="27" t="n">
        <v>13755491.91</v>
      </c>
      <c r="E125" s="28" t="n">
        <v>372.8</v>
      </c>
      <c r="F125" s="27" t="n">
        <v>13755491.91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</row>
    <row r="126" customFormat="false" ht="22.5" hidden="false" customHeight="true" outlineLevel="0" collapsed="false">
      <c r="A126" s="24" t="s">
        <v>235</v>
      </c>
      <c r="B126" s="25" t="s">
        <v>236</v>
      </c>
      <c r="C126" s="26" t="n">
        <v>45.3</v>
      </c>
      <c r="D126" s="27" t="n">
        <v>2172632.23</v>
      </c>
      <c r="E126" s="28" t="n">
        <v>45.3</v>
      </c>
      <c r="F126" s="27" t="n">
        <v>2172632.23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</row>
    <row r="127" customFormat="false" ht="22.5" hidden="false" customHeight="true" outlineLevel="0" collapsed="false">
      <c r="A127" s="24" t="s">
        <v>237</v>
      </c>
      <c r="B127" s="25" t="s">
        <v>238</v>
      </c>
      <c r="C127" s="26" t="n">
        <v>59.8</v>
      </c>
      <c r="D127" s="27" t="n">
        <v>3500865.88</v>
      </c>
      <c r="E127" s="28" t="n">
        <v>59.8</v>
      </c>
      <c r="F127" s="27" t="n">
        <v>3500865.88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0</v>
      </c>
      <c r="O127" s="29" t="n">
        <v>0</v>
      </c>
      <c r="P127" s="29" t="n">
        <v>0</v>
      </c>
    </row>
    <row r="128" customFormat="false" ht="22.5" hidden="false" customHeight="true" outlineLevel="0" collapsed="false">
      <c r="A128" s="24" t="s">
        <v>239</v>
      </c>
      <c r="B128" s="25" t="s">
        <v>240</v>
      </c>
      <c r="C128" s="26" t="n">
        <v>334.3</v>
      </c>
      <c r="D128" s="27" t="n">
        <v>13653974.12</v>
      </c>
      <c r="E128" s="28" t="n">
        <v>334.3</v>
      </c>
      <c r="F128" s="27" t="n">
        <v>13653974.12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0</v>
      </c>
      <c r="O128" s="29" t="n">
        <v>0</v>
      </c>
      <c r="P128" s="29" t="n">
        <v>0</v>
      </c>
    </row>
    <row r="129" customFormat="false" ht="22.5" hidden="false" customHeight="true" outlineLevel="0" collapsed="false">
      <c r="A129" s="24" t="s">
        <v>241</v>
      </c>
      <c r="B129" s="25" t="s">
        <v>242</v>
      </c>
      <c r="C129" s="26" t="n">
        <v>486.79</v>
      </c>
      <c r="D129" s="27" t="n">
        <v>18554769.39</v>
      </c>
      <c r="E129" s="28" t="n">
        <v>486.79</v>
      </c>
      <c r="F129" s="27" t="n">
        <v>18554769.39</v>
      </c>
      <c r="G129" s="29" t="n">
        <v>0</v>
      </c>
      <c r="H129" s="29" t="n">
        <v>0</v>
      </c>
      <c r="I129" s="29" t="n">
        <v>0</v>
      </c>
      <c r="J129" s="29" t="n">
        <v>0</v>
      </c>
      <c r="K129" s="29" t="n">
        <v>0</v>
      </c>
      <c r="L129" s="29" t="n">
        <v>0</v>
      </c>
      <c r="M129" s="29" t="n">
        <v>0</v>
      </c>
      <c r="N129" s="29" t="n">
        <v>0</v>
      </c>
      <c r="O129" s="29" t="n">
        <v>0</v>
      </c>
      <c r="P129" s="29" t="n">
        <v>0</v>
      </c>
    </row>
    <row r="130" customFormat="false" ht="22.5" hidden="false" customHeight="true" outlineLevel="0" collapsed="false">
      <c r="A130" s="24" t="s">
        <v>243</v>
      </c>
      <c r="B130" s="25" t="s">
        <v>244</v>
      </c>
      <c r="C130" s="26" t="n">
        <v>451.9</v>
      </c>
      <c r="D130" s="27" t="n">
        <v>16237257.3</v>
      </c>
      <c r="E130" s="28" t="n">
        <v>451.9</v>
      </c>
      <c r="F130" s="27" t="n">
        <v>16237257.3</v>
      </c>
      <c r="G130" s="29" t="n">
        <v>0</v>
      </c>
      <c r="H130" s="29" t="n">
        <v>0</v>
      </c>
      <c r="I130" s="29" t="n">
        <v>0</v>
      </c>
      <c r="J130" s="29" t="n">
        <v>0</v>
      </c>
      <c r="K130" s="29" t="n">
        <v>0</v>
      </c>
      <c r="L130" s="29" t="n">
        <v>0</v>
      </c>
      <c r="M130" s="29" t="n">
        <v>0</v>
      </c>
      <c r="N130" s="29" t="n">
        <v>0</v>
      </c>
      <c r="O130" s="29" t="n">
        <v>0</v>
      </c>
      <c r="P130" s="29" t="n">
        <v>0</v>
      </c>
    </row>
    <row r="131" customFormat="false" ht="22.5" hidden="false" customHeight="true" outlineLevel="0" collapsed="false">
      <c r="A131" s="24" t="s">
        <v>245</v>
      </c>
      <c r="B131" s="25" t="s">
        <v>246</v>
      </c>
      <c r="C131" s="26" t="n">
        <v>96.5</v>
      </c>
      <c r="D131" s="27" t="n">
        <v>5088090.94</v>
      </c>
      <c r="E131" s="28" t="n">
        <v>96.5</v>
      </c>
      <c r="F131" s="27" t="n">
        <v>5088090.94</v>
      </c>
      <c r="G131" s="29" t="n">
        <v>0</v>
      </c>
      <c r="H131" s="29" t="n">
        <v>0</v>
      </c>
      <c r="I131" s="29" t="n">
        <v>0</v>
      </c>
      <c r="J131" s="29" t="n">
        <v>0</v>
      </c>
      <c r="K131" s="29" t="n">
        <v>0</v>
      </c>
      <c r="L131" s="29" t="n">
        <v>0</v>
      </c>
      <c r="M131" s="29" t="n">
        <v>0</v>
      </c>
      <c r="N131" s="29" t="n">
        <v>0</v>
      </c>
      <c r="O131" s="29" t="n">
        <v>0</v>
      </c>
      <c r="P131" s="29" t="n">
        <v>0</v>
      </c>
    </row>
    <row r="132" s="34" customFormat="true" ht="35.25" hidden="false" customHeight="true" outlineLevel="0" collapsed="false">
      <c r="A132" s="32" t="s">
        <v>247</v>
      </c>
      <c r="B132" s="32"/>
      <c r="C132" s="33" t="n">
        <f aca="false">SUM(C133:C212)</f>
        <v>8722.57</v>
      </c>
      <c r="D132" s="33" t="n">
        <f aca="false">SUM(D133:D212)</f>
        <v>288017989.27</v>
      </c>
      <c r="E132" s="33" t="n">
        <f aca="false">SUM(E133:E212)</f>
        <v>625.5</v>
      </c>
      <c r="F132" s="33" t="n">
        <f aca="false">SUM(F133:F212)</f>
        <v>21953631.23</v>
      </c>
      <c r="G132" s="33" t="n">
        <f aca="false">SUM(G133:G211)</f>
        <v>0</v>
      </c>
      <c r="H132" s="33" t="n">
        <f aca="false">SUM(H133:H211)</f>
        <v>0</v>
      </c>
      <c r="I132" s="33" t="n">
        <f aca="false">SUM(I133:I212)</f>
        <v>1638.07</v>
      </c>
      <c r="J132" s="33" t="n">
        <f aca="false">SUM(J133:J212)</f>
        <v>68846140.78</v>
      </c>
      <c r="K132" s="33" t="n">
        <f aca="false">SUM(K133:K212)</f>
        <v>6459</v>
      </c>
      <c r="L132" s="33" t="n">
        <f aca="false">SUM(L133:L212)</f>
        <v>197218217.26</v>
      </c>
      <c r="M132" s="33" t="n">
        <f aca="false">SUM(M133:M211)</f>
        <v>0</v>
      </c>
      <c r="N132" s="33" t="n">
        <f aca="false">SUM(N133:N211)</f>
        <v>0</v>
      </c>
      <c r="O132" s="33" t="n">
        <f aca="false">SUM(O133:O211)</f>
        <v>0</v>
      </c>
      <c r="P132" s="33" t="n">
        <f aca="false">SUM(P133:P211)</f>
        <v>0</v>
      </c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</row>
    <row r="133" s="37" customFormat="true" ht="21.75" hidden="false" customHeight="true" outlineLevel="0" collapsed="false">
      <c r="A133" s="24" t="s">
        <v>23</v>
      </c>
      <c r="B133" s="25" t="s">
        <v>248</v>
      </c>
      <c r="C133" s="36" t="n">
        <v>88.8</v>
      </c>
      <c r="D133" s="29" t="n">
        <v>3691549.06</v>
      </c>
      <c r="E133" s="29" t="n">
        <v>0</v>
      </c>
      <c r="F133" s="29"/>
      <c r="G133" s="29" t="n">
        <v>0</v>
      </c>
      <c r="H133" s="29" t="n">
        <v>0</v>
      </c>
      <c r="I133" s="29" t="n">
        <v>88.8</v>
      </c>
      <c r="J133" s="29" t="n">
        <v>3691549.06</v>
      </c>
      <c r="K133" s="29" t="n">
        <v>0</v>
      </c>
      <c r="L133" s="29"/>
      <c r="M133" s="29" t="n">
        <v>0</v>
      </c>
      <c r="N133" s="29" t="n">
        <v>0</v>
      </c>
      <c r="O133" s="29" t="n">
        <v>0</v>
      </c>
      <c r="P133" s="29" t="n">
        <v>0</v>
      </c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</row>
    <row r="134" s="37" customFormat="true" ht="21.75" hidden="false" customHeight="true" outlineLevel="0" collapsed="false">
      <c r="A134" s="24" t="s">
        <v>25</v>
      </c>
      <c r="B134" s="25" t="s">
        <v>24</v>
      </c>
      <c r="C134" s="36" t="n">
        <v>38.6</v>
      </c>
      <c r="D134" s="36" t="n">
        <v>1632308.49</v>
      </c>
      <c r="E134" s="29" t="n">
        <v>0</v>
      </c>
      <c r="F134" s="29"/>
      <c r="G134" s="29" t="n">
        <v>0</v>
      </c>
      <c r="H134" s="29" t="n">
        <v>0</v>
      </c>
      <c r="I134" s="29" t="n">
        <v>38.6</v>
      </c>
      <c r="J134" s="36" t="n">
        <v>1632308.49</v>
      </c>
      <c r="K134" s="29" t="n">
        <v>0</v>
      </c>
      <c r="L134" s="29"/>
      <c r="M134" s="29" t="n">
        <v>0</v>
      </c>
      <c r="N134" s="29" t="n">
        <v>0</v>
      </c>
      <c r="O134" s="29" t="n">
        <v>0</v>
      </c>
      <c r="P134" s="29" t="n">
        <v>0</v>
      </c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</row>
    <row r="135" s="37" customFormat="true" ht="21.75" hidden="false" customHeight="true" outlineLevel="0" collapsed="false">
      <c r="A135" s="24" t="s">
        <v>27</v>
      </c>
      <c r="B135" s="25" t="s">
        <v>249</v>
      </c>
      <c r="C135" s="36" t="n">
        <v>123</v>
      </c>
      <c r="D135" s="36" t="n">
        <v>3721129.59</v>
      </c>
      <c r="E135" s="29" t="n">
        <v>30.8</v>
      </c>
      <c r="F135" s="29" t="n">
        <v>1009839.59</v>
      </c>
      <c r="G135" s="29" t="n">
        <v>0</v>
      </c>
      <c r="H135" s="29" t="n">
        <v>0</v>
      </c>
      <c r="I135" s="29" t="n">
        <v>0</v>
      </c>
      <c r="J135" s="29"/>
      <c r="K135" s="29" t="n">
        <v>92.2</v>
      </c>
      <c r="L135" s="29" t="n">
        <v>2711290</v>
      </c>
      <c r="M135" s="29" t="n">
        <v>0</v>
      </c>
      <c r="N135" s="29" t="n">
        <v>0</v>
      </c>
      <c r="O135" s="29" t="n">
        <v>0</v>
      </c>
      <c r="P135" s="29" t="n">
        <v>0</v>
      </c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</row>
    <row r="136" s="37" customFormat="true" ht="21.75" hidden="false" customHeight="true" outlineLevel="0" collapsed="false">
      <c r="A136" s="24" t="s">
        <v>29</v>
      </c>
      <c r="B136" s="25" t="s">
        <v>32</v>
      </c>
      <c r="C136" s="36" t="n">
        <v>30</v>
      </c>
      <c r="D136" s="36" t="n">
        <v>1529307.12</v>
      </c>
      <c r="E136" s="29" t="n">
        <v>0</v>
      </c>
      <c r="F136" s="29"/>
      <c r="G136" s="29" t="n">
        <v>0</v>
      </c>
      <c r="H136" s="29" t="n">
        <v>0</v>
      </c>
      <c r="I136" s="29" t="n">
        <v>30</v>
      </c>
      <c r="J136" s="29" t="n">
        <v>1529307.12</v>
      </c>
      <c r="K136" s="29" t="n">
        <v>0</v>
      </c>
      <c r="L136" s="29"/>
      <c r="M136" s="29" t="n">
        <v>0</v>
      </c>
      <c r="N136" s="29" t="n">
        <v>0</v>
      </c>
      <c r="O136" s="29" t="n">
        <v>0</v>
      </c>
      <c r="P136" s="29" t="n">
        <v>0</v>
      </c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</row>
    <row r="137" s="37" customFormat="true" ht="21.75" hidden="false" customHeight="true" outlineLevel="0" collapsed="false">
      <c r="A137" s="24" t="s">
        <v>31</v>
      </c>
      <c r="B137" s="25" t="s">
        <v>40</v>
      </c>
      <c r="C137" s="36" t="n">
        <v>43.5</v>
      </c>
      <c r="D137" s="36" t="n">
        <v>1690995.32</v>
      </c>
      <c r="E137" s="29" t="n">
        <v>0</v>
      </c>
      <c r="F137" s="29"/>
      <c r="G137" s="29" t="n">
        <v>0</v>
      </c>
      <c r="H137" s="29" t="n">
        <v>0</v>
      </c>
      <c r="I137" s="29" t="n">
        <v>43.5</v>
      </c>
      <c r="J137" s="29" t="n">
        <v>1690995.32</v>
      </c>
      <c r="K137" s="29" t="n">
        <v>0</v>
      </c>
      <c r="L137" s="29"/>
      <c r="M137" s="29" t="n">
        <v>0</v>
      </c>
      <c r="N137" s="29" t="n">
        <v>0</v>
      </c>
      <c r="O137" s="29" t="n">
        <v>0</v>
      </c>
      <c r="P137" s="29" t="n">
        <v>0</v>
      </c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</row>
    <row r="138" s="37" customFormat="true" ht="21.75" hidden="false" customHeight="true" outlineLevel="0" collapsed="false">
      <c r="A138" s="24" t="s">
        <v>33</v>
      </c>
      <c r="B138" s="25" t="s">
        <v>250</v>
      </c>
      <c r="C138" s="36" t="n">
        <v>21.8</v>
      </c>
      <c r="D138" s="36" t="n">
        <v>650800.01</v>
      </c>
      <c r="E138" s="29" t="n">
        <v>0</v>
      </c>
      <c r="F138" s="29"/>
      <c r="G138" s="29" t="n">
        <v>0</v>
      </c>
      <c r="H138" s="29" t="n">
        <v>0</v>
      </c>
      <c r="I138" s="29" t="n">
        <v>0</v>
      </c>
      <c r="J138" s="29"/>
      <c r="K138" s="29" t="n">
        <v>21.8</v>
      </c>
      <c r="L138" s="29" t="n">
        <v>650800.01</v>
      </c>
      <c r="M138" s="29" t="n">
        <v>0</v>
      </c>
      <c r="N138" s="29" t="n">
        <v>0</v>
      </c>
      <c r="O138" s="29" t="n">
        <v>0</v>
      </c>
      <c r="P138" s="29" t="n">
        <v>0</v>
      </c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</row>
    <row r="139" s="37" customFormat="true" ht="21.75" hidden="false" customHeight="true" outlineLevel="0" collapsed="false">
      <c r="A139" s="24" t="s">
        <v>35</v>
      </c>
      <c r="B139" s="25" t="s">
        <v>251</v>
      </c>
      <c r="C139" s="36" t="n">
        <v>41.4</v>
      </c>
      <c r="D139" s="36" t="n">
        <v>1665843.83</v>
      </c>
      <c r="E139" s="29" t="n">
        <v>0</v>
      </c>
      <c r="F139" s="29"/>
      <c r="G139" s="29" t="n">
        <v>0</v>
      </c>
      <c r="H139" s="29" t="n">
        <v>0</v>
      </c>
      <c r="I139" s="29" t="n">
        <v>41.4</v>
      </c>
      <c r="J139" s="29" t="n">
        <v>1665843.83</v>
      </c>
      <c r="K139" s="29" t="n">
        <v>0</v>
      </c>
      <c r="L139" s="29"/>
      <c r="M139" s="29" t="n">
        <v>0</v>
      </c>
      <c r="N139" s="29" t="n">
        <v>0</v>
      </c>
      <c r="O139" s="29" t="n">
        <v>0</v>
      </c>
      <c r="P139" s="29" t="n">
        <v>0</v>
      </c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</row>
    <row r="140" s="37" customFormat="true" ht="21.75" hidden="false" customHeight="true" outlineLevel="0" collapsed="false">
      <c r="A140" s="24" t="s">
        <v>37</v>
      </c>
      <c r="B140" s="25" t="s">
        <v>42</v>
      </c>
      <c r="C140" s="36" t="n">
        <v>204.2</v>
      </c>
      <c r="D140" s="36" t="n">
        <v>6767467.57</v>
      </c>
      <c r="E140" s="29" t="n">
        <v>0</v>
      </c>
      <c r="F140" s="29"/>
      <c r="G140" s="29" t="n">
        <v>0</v>
      </c>
      <c r="H140" s="29" t="n">
        <v>0</v>
      </c>
      <c r="I140" s="29" t="n">
        <v>50.6</v>
      </c>
      <c r="J140" s="29" t="n">
        <v>2153913.03</v>
      </c>
      <c r="K140" s="29" t="n">
        <v>153.6</v>
      </c>
      <c r="L140" s="29" t="n">
        <v>4613554.54</v>
      </c>
      <c r="M140" s="29" t="n">
        <v>0</v>
      </c>
      <c r="N140" s="29" t="n">
        <v>0</v>
      </c>
      <c r="O140" s="29" t="n">
        <v>0</v>
      </c>
      <c r="P140" s="29" t="n">
        <v>0</v>
      </c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</row>
    <row r="141" s="37" customFormat="true" ht="21.75" hidden="false" customHeight="true" outlineLevel="0" collapsed="false">
      <c r="A141" s="24" t="s">
        <v>39</v>
      </c>
      <c r="B141" s="25" t="s">
        <v>44</v>
      </c>
      <c r="C141" s="36" t="n">
        <v>36.5</v>
      </c>
      <c r="D141" s="36" t="n">
        <v>1196725.49</v>
      </c>
      <c r="E141" s="29" t="n">
        <v>36.5</v>
      </c>
      <c r="F141" s="29" t="n">
        <v>1196725.49</v>
      </c>
      <c r="G141" s="29" t="n">
        <v>0</v>
      </c>
      <c r="H141" s="29" t="n">
        <v>0</v>
      </c>
      <c r="I141" s="29" t="n">
        <v>0</v>
      </c>
      <c r="J141" s="29"/>
      <c r="K141" s="29" t="n">
        <v>0</v>
      </c>
      <c r="L141" s="29"/>
      <c r="M141" s="29" t="n">
        <v>0</v>
      </c>
      <c r="N141" s="29" t="n">
        <v>0</v>
      </c>
      <c r="O141" s="29" t="n">
        <v>0</v>
      </c>
      <c r="P141" s="29" t="n">
        <v>0</v>
      </c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</row>
    <row r="142" s="37" customFormat="true" ht="21.75" hidden="false" customHeight="true" outlineLevel="0" collapsed="false">
      <c r="A142" s="24" t="s">
        <v>41</v>
      </c>
      <c r="B142" s="25" t="s">
        <v>252</v>
      </c>
      <c r="C142" s="36" t="n">
        <v>42.7</v>
      </c>
      <c r="D142" s="36" t="n">
        <v>1681413.83</v>
      </c>
      <c r="E142" s="29" t="n">
        <v>0</v>
      </c>
      <c r="F142" s="29"/>
      <c r="G142" s="29" t="n">
        <v>0</v>
      </c>
      <c r="H142" s="29" t="n">
        <v>0</v>
      </c>
      <c r="I142" s="29" t="n">
        <v>42.7</v>
      </c>
      <c r="J142" s="29" t="n">
        <v>1681413.83</v>
      </c>
      <c r="K142" s="29" t="n">
        <v>0</v>
      </c>
      <c r="L142" s="29"/>
      <c r="M142" s="29" t="n">
        <v>0</v>
      </c>
      <c r="N142" s="29" t="n">
        <v>0</v>
      </c>
      <c r="O142" s="29" t="n">
        <v>0</v>
      </c>
      <c r="P142" s="29" t="n">
        <v>0</v>
      </c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</row>
    <row r="143" s="37" customFormat="true" ht="21.75" hidden="false" customHeight="true" outlineLevel="0" collapsed="false">
      <c r="A143" s="24" t="s">
        <v>43</v>
      </c>
      <c r="B143" s="25" t="s">
        <v>253</v>
      </c>
      <c r="C143" s="36" t="n">
        <v>40.6</v>
      </c>
      <c r="D143" s="36" t="n">
        <v>1656262.3</v>
      </c>
      <c r="E143" s="29" t="n">
        <v>0</v>
      </c>
      <c r="F143" s="29"/>
      <c r="G143" s="29" t="n">
        <v>0</v>
      </c>
      <c r="H143" s="29" t="n">
        <v>0</v>
      </c>
      <c r="I143" s="29" t="n">
        <v>40.6</v>
      </c>
      <c r="J143" s="29" t="n">
        <v>1656262.3</v>
      </c>
      <c r="K143" s="29" t="n">
        <v>0</v>
      </c>
      <c r="L143" s="29"/>
      <c r="M143" s="29" t="n">
        <v>0</v>
      </c>
      <c r="N143" s="29" t="n">
        <v>0</v>
      </c>
      <c r="O143" s="29" t="n">
        <v>0</v>
      </c>
      <c r="P143" s="29" t="n">
        <v>0</v>
      </c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</row>
    <row r="144" s="37" customFormat="true" ht="21.75" hidden="false" customHeight="true" outlineLevel="0" collapsed="false">
      <c r="A144" s="24" t="s">
        <v>45</v>
      </c>
      <c r="B144" s="25" t="s">
        <v>254</v>
      </c>
      <c r="C144" s="36" t="n">
        <v>84.8</v>
      </c>
      <c r="D144" s="36" t="n">
        <v>3094815.45</v>
      </c>
      <c r="E144" s="29" t="n">
        <v>42.1</v>
      </c>
      <c r="F144" s="29" t="n">
        <v>1545401.65</v>
      </c>
      <c r="G144" s="29" t="n">
        <v>0</v>
      </c>
      <c r="H144" s="29" t="n">
        <v>0</v>
      </c>
      <c r="I144" s="29" t="n">
        <v>42.7</v>
      </c>
      <c r="J144" s="29" t="n">
        <v>1549413.8</v>
      </c>
      <c r="K144" s="29" t="n">
        <v>0</v>
      </c>
      <c r="L144" s="29"/>
      <c r="M144" s="29" t="n">
        <v>0</v>
      </c>
      <c r="N144" s="29" t="n">
        <v>0</v>
      </c>
      <c r="O144" s="29" t="n">
        <v>0</v>
      </c>
      <c r="P144" s="29" t="n">
        <v>0</v>
      </c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</row>
    <row r="145" s="37" customFormat="true" ht="21.75" hidden="false" customHeight="true" outlineLevel="0" collapsed="false">
      <c r="A145" s="24" t="s">
        <v>47</v>
      </c>
      <c r="B145" s="25" t="s">
        <v>255</v>
      </c>
      <c r="C145" s="36" t="n">
        <v>41.5</v>
      </c>
      <c r="D145" s="36" t="n">
        <v>1667041.51</v>
      </c>
      <c r="E145" s="29" t="n">
        <v>0</v>
      </c>
      <c r="F145" s="29"/>
      <c r="G145" s="29" t="n">
        <v>0</v>
      </c>
      <c r="H145" s="29" t="n">
        <v>0</v>
      </c>
      <c r="I145" s="29" t="n">
        <v>41.5</v>
      </c>
      <c r="J145" s="29" t="n">
        <v>1667041.51</v>
      </c>
      <c r="K145" s="29" t="n">
        <v>0</v>
      </c>
      <c r="L145" s="29"/>
      <c r="M145" s="29" t="n">
        <v>0</v>
      </c>
      <c r="N145" s="29" t="n">
        <v>0</v>
      </c>
      <c r="O145" s="29" t="n">
        <v>0</v>
      </c>
      <c r="P145" s="29" t="n">
        <v>0</v>
      </c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</row>
    <row r="146" s="37" customFormat="true" ht="21.75" hidden="false" customHeight="true" outlineLevel="0" collapsed="false">
      <c r="A146" s="24" t="s">
        <v>49</v>
      </c>
      <c r="B146" s="25" t="s">
        <v>256</v>
      </c>
      <c r="C146" s="36" t="n">
        <v>83</v>
      </c>
      <c r="D146" s="36" t="n">
        <v>2826674.99</v>
      </c>
      <c r="E146" s="29" t="n">
        <v>41.6</v>
      </c>
      <c r="F146" s="29" t="n">
        <v>1527047.72</v>
      </c>
      <c r="G146" s="29" t="n">
        <v>0</v>
      </c>
      <c r="H146" s="29" t="n">
        <v>0</v>
      </c>
      <c r="I146" s="29" t="n">
        <v>0</v>
      </c>
      <c r="J146" s="29"/>
      <c r="K146" s="29" t="n">
        <v>41.4</v>
      </c>
      <c r="L146" s="29" t="n">
        <v>1299627.27</v>
      </c>
      <c r="M146" s="29" t="n">
        <v>0</v>
      </c>
      <c r="N146" s="29" t="n">
        <v>0</v>
      </c>
      <c r="O146" s="29" t="n">
        <v>0</v>
      </c>
      <c r="P146" s="29" t="n">
        <v>0</v>
      </c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</row>
    <row r="147" s="37" customFormat="true" ht="21.75" hidden="false" customHeight="true" outlineLevel="0" collapsed="false">
      <c r="A147" s="24" t="s">
        <v>51</v>
      </c>
      <c r="B147" s="25" t="s">
        <v>257</v>
      </c>
      <c r="C147" s="36" t="n">
        <v>41.5</v>
      </c>
      <c r="D147" s="36" t="n">
        <v>1297041.51</v>
      </c>
      <c r="E147" s="29" t="n">
        <v>0</v>
      </c>
      <c r="F147" s="29"/>
      <c r="G147" s="29" t="n">
        <v>0</v>
      </c>
      <c r="H147" s="29" t="n">
        <v>0</v>
      </c>
      <c r="I147" s="29" t="n">
        <v>41.5</v>
      </c>
      <c r="J147" s="29" t="n">
        <v>1297041.51</v>
      </c>
      <c r="K147" s="29" t="n">
        <v>0</v>
      </c>
      <c r="L147" s="29"/>
      <c r="M147" s="29" t="n">
        <v>0</v>
      </c>
      <c r="N147" s="29" t="n">
        <v>0</v>
      </c>
      <c r="O147" s="29" t="n">
        <v>0</v>
      </c>
      <c r="P147" s="29" t="n">
        <v>0</v>
      </c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</row>
    <row r="148" s="37" customFormat="true" ht="21.75" hidden="false" customHeight="true" outlineLevel="0" collapsed="false">
      <c r="A148" s="24" t="s">
        <v>53</v>
      </c>
      <c r="B148" s="25" t="s">
        <v>258</v>
      </c>
      <c r="C148" s="36" t="n">
        <v>76.2</v>
      </c>
      <c r="D148" s="36" t="n">
        <v>3512640.07</v>
      </c>
      <c r="E148" s="29" t="n">
        <v>0</v>
      </c>
      <c r="F148" s="29"/>
      <c r="G148" s="29" t="n">
        <v>0</v>
      </c>
      <c r="H148" s="29" t="n">
        <v>0</v>
      </c>
      <c r="I148" s="29" t="n">
        <v>76.2</v>
      </c>
      <c r="J148" s="29" t="n">
        <v>3512640.07</v>
      </c>
      <c r="K148" s="29" t="n">
        <v>0</v>
      </c>
      <c r="L148" s="29"/>
      <c r="M148" s="29" t="n">
        <v>0</v>
      </c>
      <c r="N148" s="29" t="n">
        <v>0</v>
      </c>
      <c r="O148" s="29" t="n">
        <v>0</v>
      </c>
      <c r="P148" s="29" t="n">
        <v>0</v>
      </c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</row>
    <row r="149" s="37" customFormat="true" ht="21.75" hidden="false" customHeight="true" outlineLevel="0" collapsed="false">
      <c r="A149" s="24" t="s">
        <v>55</v>
      </c>
      <c r="B149" s="25" t="s">
        <v>52</v>
      </c>
      <c r="C149" s="36" t="n">
        <v>47.8</v>
      </c>
      <c r="D149" s="36" t="n">
        <v>1471800</v>
      </c>
      <c r="E149" s="29" t="n">
        <v>0</v>
      </c>
      <c r="F149" s="29"/>
      <c r="G149" s="29" t="n">
        <v>0</v>
      </c>
      <c r="H149" s="29" t="n">
        <v>0</v>
      </c>
      <c r="I149" s="29" t="n">
        <v>0</v>
      </c>
      <c r="J149" s="29"/>
      <c r="K149" s="29" t="n">
        <v>47.8</v>
      </c>
      <c r="L149" s="29" t="n">
        <v>1471800</v>
      </c>
      <c r="M149" s="29" t="n">
        <v>0</v>
      </c>
      <c r="N149" s="29" t="n">
        <v>0</v>
      </c>
      <c r="O149" s="29" t="n">
        <v>0</v>
      </c>
      <c r="P149" s="29" t="n">
        <v>0</v>
      </c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</row>
    <row r="150" s="37" customFormat="true" ht="21.75" hidden="false" customHeight="true" outlineLevel="0" collapsed="false">
      <c r="A150" s="24" t="s">
        <v>57</v>
      </c>
      <c r="B150" s="25" t="s">
        <v>58</v>
      </c>
      <c r="C150" s="36" t="n">
        <v>78.1</v>
      </c>
      <c r="D150" s="36" t="n">
        <v>2405400</v>
      </c>
      <c r="E150" s="29" t="n">
        <v>0</v>
      </c>
      <c r="F150" s="29"/>
      <c r="G150" s="29" t="n">
        <v>0</v>
      </c>
      <c r="H150" s="29" t="n">
        <v>0</v>
      </c>
      <c r="I150" s="29" t="n">
        <v>0</v>
      </c>
      <c r="J150" s="29"/>
      <c r="K150" s="29" t="n">
        <v>78.1</v>
      </c>
      <c r="L150" s="29" t="n">
        <v>2405400</v>
      </c>
      <c r="M150" s="29" t="n">
        <v>0</v>
      </c>
      <c r="N150" s="29" t="n">
        <v>0</v>
      </c>
      <c r="O150" s="29" t="n">
        <v>0</v>
      </c>
      <c r="P150" s="29" t="n">
        <v>0</v>
      </c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</row>
    <row r="151" s="37" customFormat="true" ht="21.75" hidden="false" customHeight="true" outlineLevel="0" collapsed="false">
      <c r="A151" s="24" t="s">
        <v>59</v>
      </c>
      <c r="B151" s="25" t="s">
        <v>259</v>
      </c>
      <c r="C151" s="36" t="n">
        <v>42</v>
      </c>
      <c r="D151" s="36" t="n">
        <v>1294090</v>
      </c>
      <c r="E151" s="29" t="n">
        <v>0</v>
      </c>
      <c r="F151" s="29"/>
      <c r="G151" s="29" t="n">
        <v>0</v>
      </c>
      <c r="H151" s="29" t="n">
        <v>0</v>
      </c>
      <c r="I151" s="29" t="n">
        <v>0</v>
      </c>
      <c r="J151" s="29"/>
      <c r="K151" s="29" t="n">
        <v>42</v>
      </c>
      <c r="L151" s="29" t="n">
        <v>1294090</v>
      </c>
      <c r="M151" s="29" t="n">
        <v>0</v>
      </c>
      <c r="N151" s="29" t="n">
        <v>0</v>
      </c>
      <c r="O151" s="29" t="n">
        <v>0</v>
      </c>
      <c r="P151" s="29" t="n">
        <v>0</v>
      </c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</row>
    <row r="152" s="37" customFormat="true" ht="21.75" hidden="false" customHeight="true" outlineLevel="0" collapsed="false">
      <c r="A152" s="24" t="s">
        <v>61</v>
      </c>
      <c r="B152" s="25" t="s">
        <v>76</v>
      </c>
      <c r="C152" s="36" t="n">
        <v>83.1</v>
      </c>
      <c r="D152" s="36" t="n">
        <v>2560580</v>
      </c>
      <c r="E152" s="29" t="n">
        <v>0</v>
      </c>
      <c r="F152" s="29"/>
      <c r="G152" s="29" t="n">
        <v>0</v>
      </c>
      <c r="H152" s="29" t="n">
        <v>0</v>
      </c>
      <c r="I152" s="29" t="n">
        <v>0</v>
      </c>
      <c r="J152" s="29"/>
      <c r="K152" s="29" t="n">
        <v>83.1</v>
      </c>
      <c r="L152" s="29" t="n">
        <v>2560580</v>
      </c>
      <c r="M152" s="29" t="n">
        <v>0</v>
      </c>
      <c r="N152" s="29" t="n">
        <v>0</v>
      </c>
      <c r="O152" s="29" t="n">
        <v>0</v>
      </c>
      <c r="P152" s="29" t="n">
        <v>0</v>
      </c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</row>
    <row r="153" s="37" customFormat="true" ht="21.75" hidden="false" customHeight="true" outlineLevel="0" collapsed="false">
      <c r="A153" s="24" t="s">
        <v>63</v>
      </c>
      <c r="B153" s="25" t="s">
        <v>82</v>
      </c>
      <c r="C153" s="36" t="n">
        <v>113.3</v>
      </c>
      <c r="D153" s="36" t="n">
        <v>3569605.5</v>
      </c>
      <c r="E153" s="29" t="n">
        <v>0</v>
      </c>
      <c r="F153" s="29"/>
      <c r="G153" s="29" t="n">
        <v>0</v>
      </c>
      <c r="H153" s="29" t="n">
        <v>0</v>
      </c>
      <c r="I153" s="29" t="n">
        <v>0</v>
      </c>
      <c r="J153" s="29"/>
      <c r="K153" s="29" t="n">
        <v>113.3</v>
      </c>
      <c r="L153" s="29" t="n">
        <v>3569605.5</v>
      </c>
      <c r="M153" s="29" t="n">
        <v>0</v>
      </c>
      <c r="N153" s="29" t="n">
        <v>0</v>
      </c>
      <c r="O153" s="29" t="n">
        <v>0</v>
      </c>
      <c r="P153" s="29" t="n">
        <v>0</v>
      </c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</row>
    <row r="154" s="37" customFormat="true" ht="21.75" hidden="false" customHeight="true" outlineLevel="0" collapsed="false">
      <c r="A154" s="24" t="s">
        <v>65</v>
      </c>
      <c r="B154" s="25" t="s">
        <v>88</v>
      </c>
      <c r="C154" s="36" t="n">
        <v>67.1</v>
      </c>
      <c r="D154" s="36" t="n">
        <v>2047082.75</v>
      </c>
      <c r="E154" s="29" t="n">
        <v>0</v>
      </c>
      <c r="F154" s="29"/>
      <c r="G154" s="29" t="n">
        <v>0</v>
      </c>
      <c r="H154" s="29" t="n">
        <v>0</v>
      </c>
      <c r="I154" s="29" t="n">
        <v>0</v>
      </c>
      <c r="J154" s="29"/>
      <c r="K154" s="29" t="n">
        <v>67.1</v>
      </c>
      <c r="L154" s="29" t="n">
        <v>2047082.75</v>
      </c>
      <c r="M154" s="29" t="n">
        <v>0</v>
      </c>
      <c r="N154" s="29" t="n">
        <v>0</v>
      </c>
      <c r="O154" s="29" t="n">
        <v>0</v>
      </c>
      <c r="P154" s="29" t="n">
        <v>0</v>
      </c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</row>
    <row r="155" s="37" customFormat="true" ht="21.75" hidden="false" customHeight="true" outlineLevel="0" collapsed="false">
      <c r="A155" s="24" t="s">
        <v>67</v>
      </c>
      <c r="B155" s="25" t="s">
        <v>90</v>
      </c>
      <c r="C155" s="36" t="n">
        <v>247.8</v>
      </c>
      <c r="D155" s="36" t="n">
        <v>7815043.56</v>
      </c>
      <c r="E155" s="29" t="n">
        <v>69</v>
      </c>
      <c r="F155" s="29" t="n">
        <v>2532843.56</v>
      </c>
      <c r="G155" s="29" t="n">
        <v>0</v>
      </c>
      <c r="H155" s="29" t="n">
        <v>0</v>
      </c>
      <c r="I155" s="29" t="n">
        <v>0</v>
      </c>
      <c r="J155" s="29"/>
      <c r="K155" s="29" t="n">
        <v>178.8</v>
      </c>
      <c r="L155" s="29" t="n">
        <v>5282200</v>
      </c>
      <c r="M155" s="29" t="n">
        <v>0</v>
      </c>
      <c r="N155" s="29" t="n">
        <v>0</v>
      </c>
      <c r="O155" s="29" t="n">
        <v>0</v>
      </c>
      <c r="P155" s="29" t="n">
        <v>0</v>
      </c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</row>
    <row r="156" s="37" customFormat="true" ht="21.75" hidden="false" customHeight="true" outlineLevel="0" collapsed="false">
      <c r="A156" s="24" t="s">
        <v>69</v>
      </c>
      <c r="B156" s="25" t="s">
        <v>92</v>
      </c>
      <c r="C156" s="36" t="n">
        <v>135.8</v>
      </c>
      <c r="D156" s="36" t="n">
        <v>4117982.76</v>
      </c>
      <c r="E156" s="29" t="n">
        <v>0</v>
      </c>
      <c r="F156" s="29"/>
      <c r="G156" s="29" t="n">
        <v>0</v>
      </c>
      <c r="H156" s="29" t="n">
        <v>0</v>
      </c>
      <c r="I156" s="29" t="n">
        <v>0</v>
      </c>
      <c r="J156" s="29"/>
      <c r="K156" s="29" t="n">
        <v>135.8</v>
      </c>
      <c r="L156" s="29" t="n">
        <v>4117982.76</v>
      </c>
      <c r="M156" s="29" t="n">
        <v>0</v>
      </c>
      <c r="N156" s="29" t="n">
        <v>0</v>
      </c>
      <c r="O156" s="29" t="n">
        <v>0</v>
      </c>
      <c r="P156" s="29" t="n">
        <v>0</v>
      </c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</row>
    <row r="157" s="37" customFormat="true" ht="21.75" hidden="false" customHeight="true" outlineLevel="0" collapsed="false">
      <c r="A157" s="24" t="s">
        <v>71</v>
      </c>
      <c r="B157" s="25" t="s">
        <v>94</v>
      </c>
      <c r="C157" s="36" t="n">
        <v>110.6</v>
      </c>
      <c r="D157" s="36" t="n">
        <v>3524365.5</v>
      </c>
      <c r="E157" s="29" t="n">
        <v>0</v>
      </c>
      <c r="F157" s="29"/>
      <c r="G157" s="29" t="n">
        <v>0</v>
      </c>
      <c r="H157" s="29" t="n">
        <v>0</v>
      </c>
      <c r="I157" s="29" t="n">
        <v>0</v>
      </c>
      <c r="J157" s="29"/>
      <c r="K157" s="29" t="n">
        <v>110.6</v>
      </c>
      <c r="L157" s="29" t="n">
        <v>3524365.5</v>
      </c>
      <c r="M157" s="29" t="n">
        <v>0</v>
      </c>
      <c r="N157" s="29" t="n">
        <v>0</v>
      </c>
      <c r="O157" s="29" t="n">
        <v>0</v>
      </c>
      <c r="P157" s="29" t="n">
        <v>0</v>
      </c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</row>
    <row r="158" s="37" customFormat="true" ht="21.75" hidden="false" customHeight="true" outlineLevel="0" collapsed="false">
      <c r="A158" s="24" t="s">
        <v>73</v>
      </c>
      <c r="B158" s="25" t="s">
        <v>96</v>
      </c>
      <c r="C158" s="36" t="n">
        <v>67.5</v>
      </c>
      <c r="D158" s="36" t="n">
        <v>2052682.75</v>
      </c>
      <c r="E158" s="29" t="n">
        <v>0</v>
      </c>
      <c r="F158" s="29"/>
      <c r="G158" s="29" t="n">
        <v>0</v>
      </c>
      <c r="H158" s="29" t="n">
        <v>0</v>
      </c>
      <c r="I158" s="29" t="n">
        <v>0</v>
      </c>
      <c r="J158" s="29"/>
      <c r="K158" s="29" t="n">
        <v>67.5</v>
      </c>
      <c r="L158" s="29" t="n">
        <v>2052682.75</v>
      </c>
      <c r="M158" s="29" t="n">
        <v>0</v>
      </c>
      <c r="N158" s="29" t="n">
        <v>0</v>
      </c>
      <c r="O158" s="29" t="n">
        <v>0</v>
      </c>
      <c r="P158" s="29" t="n">
        <v>0</v>
      </c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</row>
    <row r="159" s="37" customFormat="true" ht="21.75" hidden="false" customHeight="true" outlineLevel="0" collapsed="false">
      <c r="A159" s="24" t="s">
        <v>75</v>
      </c>
      <c r="B159" s="25" t="s">
        <v>98</v>
      </c>
      <c r="C159" s="36" t="n">
        <v>445.3</v>
      </c>
      <c r="D159" s="36" t="n">
        <v>13506466.46</v>
      </c>
      <c r="E159" s="29" t="n">
        <v>124.4</v>
      </c>
      <c r="F159" s="29" t="n">
        <v>4026639.18</v>
      </c>
      <c r="G159" s="29" t="n">
        <v>0</v>
      </c>
      <c r="H159" s="29" t="n">
        <v>0</v>
      </c>
      <c r="I159" s="29" t="n">
        <v>0</v>
      </c>
      <c r="J159" s="29"/>
      <c r="K159" s="29" t="n">
        <v>320.9</v>
      </c>
      <c r="L159" s="29" t="n">
        <v>9479827.28</v>
      </c>
      <c r="M159" s="29" t="n">
        <v>0</v>
      </c>
      <c r="N159" s="29" t="n">
        <v>0</v>
      </c>
      <c r="O159" s="29" t="n">
        <v>0</v>
      </c>
      <c r="P159" s="29" t="n">
        <v>0</v>
      </c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</row>
    <row r="160" s="37" customFormat="true" ht="21.75" hidden="false" customHeight="true" outlineLevel="0" collapsed="false">
      <c r="A160" s="24" t="s">
        <v>77</v>
      </c>
      <c r="B160" s="25" t="s">
        <v>102</v>
      </c>
      <c r="C160" s="36" t="n">
        <v>92.6</v>
      </c>
      <c r="D160" s="36" t="n">
        <v>2948165.5</v>
      </c>
      <c r="E160" s="29" t="n">
        <v>0</v>
      </c>
      <c r="F160" s="29"/>
      <c r="G160" s="29" t="n">
        <v>0</v>
      </c>
      <c r="H160" s="29" t="n">
        <v>0</v>
      </c>
      <c r="I160" s="29" t="n">
        <v>0</v>
      </c>
      <c r="J160" s="29"/>
      <c r="K160" s="29" t="n">
        <v>92.6</v>
      </c>
      <c r="L160" s="29" t="n">
        <v>2948165.5</v>
      </c>
      <c r="M160" s="29" t="n">
        <v>0</v>
      </c>
      <c r="N160" s="29" t="n">
        <v>0</v>
      </c>
      <c r="O160" s="29" t="n">
        <v>0</v>
      </c>
      <c r="P160" s="29" t="n">
        <v>0</v>
      </c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</row>
    <row r="161" s="37" customFormat="true" ht="21.75" hidden="false" customHeight="true" outlineLevel="0" collapsed="false">
      <c r="A161" s="24" t="s">
        <v>79</v>
      </c>
      <c r="B161" s="25" t="s">
        <v>104</v>
      </c>
      <c r="C161" s="36" t="n">
        <v>283.9</v>
      </c>
      <c r="D161" s="36" t="n">
        <v>8913901.78</v>
      </c>
      <c r="E161" s="29" t="n">
        <v>0</v>
      </c>
      <c r="F161" s="29"/>
      <c r="G161" s="29" t="n">
        <v>0</v>
      </c>
      <c r="H161" s="29" t="n">
        <v>0</v>
      </c>
      <c r="I161" s="29" t="n">
        <v>38.9</v>
      </c>
      <c r="J161" s="29" t="n">
        <v>1490901.57</v>
      </c>
      <c r="K161" s="29" t="n">
        <v>245</v>
      </c>
      <c r="L161" s="29" t="n">
        <v>7423000.21</v>
      </c>
      <c r="M161" s="29" t="n">
        <v>0</v>
      </c>
      <c r="N161" s="29" t="n">
        <v>0</v>
      </c>
      <c r="O161" s="29" t="n">
        <v>0</v>
      </c>
      <c r="P161" s="29" t="n">
        <v>0</v>
      </c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</row>
    <row r="162" s="37" customFormat="true" ht="21.75" hidden="false" customHeight="true" outlineLevel="0" collapsed="false">
      <c r="A162" s="24" t="s">
        <v>81</v>
      </c>
      <c r="B162" s="25" t="s">
        <v>106</v>
      </c>
      <c r="C162" s="36" t="n">
        <v>245.5</v>
      </c>
      <c r="D162" s="36" t="n">
        <v>7576601.32</v>
      </c>
      <c r="E162" s="29" t="n">
        <v>0</v>
      </c>
      <c r="F162" s="29"/>
      <c r="G162" s="29" t="n">
        <v>0</v>
      </c>
      <c r="H162" s="29" t="n">
        <v>0</v>
      </c>
      <c r="I162" s="29" t="n">
        <v>51.9</v>
      </c>
      <c r="J162" s="29" t="n">
        <v>1761601.32</v>
      </c>
      <c r="K162" s="29" t="n">
        <v>193.6</v>
      </c>
      <c r="L162" s="29" t="n">
        <v>5815000</v>
      </c>
      <c r="M162" s="29" t="n">
        <v>0</v>
      </c>
      <c r="N162" s="29" t="n">
        <v>0</v>
      </c>
      <c r="O162" s="29" t="n">
        <v>0</v>
      </c>
      <c r="P162" s="29" t="n">
        <v>0</v>
      </c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</row>
    <row r="163" s="37" customFormat="true" ht="21.75" hidden="false" customHeight="true" outlineLevel="0" collapsed="false">
      <c r="A163" s="24" t="s">
        <v>83</v>
      </c>
      <c r="B163" s="25" t="s">
        <v>260</v>
      </c>
      <c r="C163" s="36" t="n">
        <v>51.2</v>
      </c>
      <c r="D163" s="36" t="n">
        <v>2162566.59</v>
      </c>
      <c r="E163" s="29" t="n">
        <v>0</v>
      </c>
      <c r="F163" s="29"/>
      <c r="G163" s="29" t="n">
        <v>0</v>
      </c>
      <c r="H163" s="29" t="n">
        <v>0</v>
      </c>
      <c r="I163" s="29" t="n">
        <v>51.2</v>
      </c>
      <c r="J163" s="29" t="n">
        <v>2162566.59</v>
      </c>
      <c r="K163" s="29" t="n">
        <v>0</v>
      </c>
      <c r="L163" s="29"/>
      <c r="M163" s="29" t="n">
        <v>0</v>
      </c>
      <c r="N163" s="29" t="n">
        <v>0</v>
      </c>
      <c r="O163" s="29" t="n">
        <v>0</v>
      </c>
      <c r="P163" s="29" t="n">
        <v>0</v>
      </c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</row>
    <row r="164" s="37" customFormat="true" ht="21.75" hidden="false" customHeight="true" outlineLevel="0" collapsed="false">
      <c r="A164" s="24" t="s">
        <v>85</v>
      </c>
      <c r="B164" s="25" t="s">
        <v>108</v>
      </c>
      <c r="C164" s="36" t="n">
        <v>38.2</v>
      </c>
      <c r="D164" s="36" t="n">
        <v>1220382.75</v>
      </c>
      <c r="E164" s="29" t="n">
        <v>0</v>
      </c>
      <c r="F164" s="29"/>
      <c r="G164" s="29" t="n">
        <v>0</v>
      </c>
      <c r="H164" s="29" t="n">
        <v>0</v>
      </c>
      <c r="I164" s="29" t="n">
        <v>0</v>
      </c>
      <c r="J164" s="29"/>
      <c r="K164" s="29" t="n">
        <v>38.2</v>
      </c>
      <c r="L164" s="29" t="n">
        <v>1220382.75</v>
      </c>
      <c r="M164" s="29" t="n">
        <v>0</v>
      </c>
      <c r="N164" s="29" t="n">
        <v>0</v>
      </c>
      <c r="O164" s="29" t="n">
        <v>0</v>
      </c>
      <c r="P164" s="29" t="n">
        <v>0</v>
      </c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</row>
    <row r="165" s="37" customFormat="true" ht="21.75" hidden="false" customHeight="true" outlineLevel="0" collapsed="false">
      <c r="A165" s="24" t="s">
        <v>87</v>
      </c>
      <c r="B165" s="25" t="s">
        <v>110</v>
      </c>
      <c r="C165" s="36" t="n">
        <v>141.5</v>
      </c>
      <c r="D165" s="36" t="n">
        <v>5141731.9</v>
      </c>
      <c r="E165" s="29" t="n">
        <v>0</v>
      </c>
      <c r="F165" s="29"/>
      <c r="G165" s="29" t="n">
        <v>0</v>
      </c>
      <c r="H165" s="29" t="n">
        <v>0</v>
      </c>
      <c r="I165" s="29" t="n">
        <v>141.5</v>
      </c>
      <c r="J165" s="29" t="n">
        <v>5141731.9</v>
      </c>
      <c r="K165" s="29" t="n">
        <v>0</v>
      </c>
      <c r="L165" s="29"/>
      <c r="M165" s="29" t="n">
        <v>0</v>
      </c>
      <c r="N165" s="29" t="n">
        <v>0</v>
      </c>
      <c r="O165" s="29" t="n">
        <v>0</v>
      </c>
      <c r="P165" s="29" t="n">
        <v>0</v>
      </c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</row>
    <row r="166" s="37" customFormat="true" ht="21.75" hidden="false" customHeight="true" outlineLevel="0" collapsed="false">
      <c r="A166" s="24" t="s">
        <v>89</v>
      </c>
      <c r="B166" s="25" t="s">
        <v>112</v>
      </c>
      <c r="C166" s="36" t="n">
        <v>122.3</v>
      </c>
      <c r="D166" s="36" t="n">
        <v>6441567.55</v>
      </c>
      <c r="E166" s="29" t="n">
        <v>0</v>
      </c>
      <c r="F166" s="29"/>
      <c r="G166" s="29" t="n">
        <v>0</v>
      </c>
      <c r="H166" s="29" t="n">
        <v>0</v>
      </c>
      <c r="I166" s="29" t="n">
        <v>106.6</v>
      </c>
      <c r="J166" s="29" t="n">
        <v>5971767.55</v>
      </c>
      <c r="K166" s="29" t="n">
        <v>15.7</v>
      </c>
      <c r="L166" s="29" t="n">
        <v>469800</v>
      </c>
      <c r="M166" s="29" t="n">
        <v>0</v>
      </c>
      <c r="N166" s="29" t="n">
        <v>0</v>
      </c>
      <c r="O166" s="29" t="n">
        <v>0</v>
      </c>
      <c r="P166" s="29" t="n">
        <v>0</v>
      </c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</row>
    <row r="167" s="37" customFormat="true" ht="21.75" hidden="false" customHeight="true" outlineLevel="0" collapsed="false">
      <c r="A167" s="24" t="s">
        <v>91</v>
      </c>
      <c r="B167" s="25" t="s">
        <v>261</v>
      </c>
      <c r="C167" s="36" t="n">
        <v>51.2</v>
      </c>
      <c r="D167" s="36" t="n">
        <v>2213217.48</v>
      </c>
      <c r="E167" s="29" t="n">
        <v>0</v>
      </c>
      <c r="F167" s="29"/>
      <c r="G167" s="29" t="n">
        <v>0</v>
      </c>
      <c r="H167" s="29" t="n">
        <v>0</v>
      </c>
      <c r="I167" s="29" t="n">
        <v>51.2</v>
      </c>
      <c r="J167" s="29" t="n">
        <v>2213217.48</v>
      </c>
      <c r="K167" s="29" t="n">
        <v>0</v>
      </c>
      <c r="L167" s="29"/>
      <c r="M167" s="29" t="n">
        <v>0</v>
      </c>
      <c r="N167" s="29" t="n">
        <v>0</v>
      </c>
      <c r="O167" s="29" t="n">
        <v>0</v>
      </c>
      <c r="P167" s="29" t="n">
        <v>0</v>
      </c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</row>
    <row r="168" s="37" customFormat="true" ht="21.75" hidden="false" customHeight="true" outlineLevel="0" collapsed="false">
      <c r="A168" s="24" t="s">
        <v>93</v>
      </c>
      <c r="B168" s="25" t="s">
        <v>116</v>
      </c>
      <c r="C168" s="36" t="n">
        <v>105</v>
      </c>
      <c r="D168" s="36" t="n">
        <v>3326565.5</v>
      </c>
      <c r="E168" s="29" t="n">
        <v>0</v>
      </c>
      <c r="F168" s="29"/>
      <c r="G168" s="29" t="n">
        <v>0</v>
      </c>
      <c r="H168" s="29" t="n">
        <v>0</v>
      </c>
      <c r="I168" s="29" t="n">
        <v>0</v>
      </c>
      <c r="J168" s="29"/>
      <c r="K168" s="29" t="n">
        <v>105</v>
      </c>
      <c r="L168" s="29" t="n">
        <v>3326565.5</v>
      </c>
      <c r="M168" s="29" t="n">
        <v>0</v>
      </c>
      <c r="N168" s="29" t="n">
        <v>0</v>
      </c>
      <c r="O168" s="29" t="n">
        <v>0</v>
      </c>
      <c r="P168" s="29" t="n">
        <v>0</v>
      </c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</row>
    <row r="169" s="37" customFormat="true" ht="21.75" hidden="false" customHeight="true" outlineLevel="0" collapsed="false">
      <c r="A169" s="24" t="s">
        <v>95</v>
      </c>
      <c r="B169" s="25" t="s">
        <v>262</v>
      </c>
      <c r="C169" s="36" t="n">
        <v>153.2</v>
      </c>
      <c r="D169" s="36" t="n">
        <v>4494000</v>
      </c>
      <c r="E169" s="29" t="n">
        <v>0</v>
      </c>
      <c r="F169" s="29"/>
      <c r="G169" s="29" t="n">
        <v>0</v>
      </c>
      <c r="H169" s="29" t="n">
        <v>0</v>
      </c>
      <c r="I169" s="29" t="n">
        <v>0</v>
      </c>
      <c r="J169" s="29"/>
      <c r="K169" s="29" t="n">
        <v>153.2</v>
      </c>
      <c r="L169" s="29" t="n">
        <v>4494000</v>
      </c>
      <c r="M169" s="29" t="n">
        <v>0</v>
      </c>
      <c r="N169" s="29" t="n">
        <v>0</v>
      </c>
      <c r="O169" s="29" t="n">
        <v>0</v>
      </c>
      <c r="P169" s="29" t="n">
        <v>0</v>
      </c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</row>
    <row r="170" s="37" customFormat="true" ht="21.75" hidden="false" customHeight="true" outlineLevel="0" collapsed="false">
      <c r="A170" s="24" t="s">
        <v>97</v>
      </c>
      <c r="B170" s="25" t="s">
        <v>126</v>
      </c>
      <c r="C170" s="36" t="n">
        <v>170.5</v>
      </c>
      <c r="D170" s="36" t="n">
        <v>5112170</v>
      </c>
      <c r="E170" s="29" t="n">
        <v>0</v>
      </c>
      <c r="F170" s="29"/>
      <c r="G170" s="29" t="n">
        <v>0</v>
      </c>
      <c r="H170" s="29" t="n">
        <v>0</v>
      </c>
      <c r="I170" s="29" t="n">
        <v>0</v>
      </c>
      <c r="J170" s="29"/>
      <c r="K170" s="29" t="n">
        <v>170.5</v>
      </c>
      <c r="L170" s="29" t="n">
        <v>5112170</v>
      </c>
      <c r="M170" s="29" t="n">
        <v>0</v>
      </c>
      <c r="N170" s="29" t="n">
        <v>0</v>
      </c>
      <c r="O170" s="29" t="n">
        <v>0</v>
      </c>
      <c r="P170" s="29" t="n">
        <v>0</v>
      </c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</row>
    <row r="171" s="37" customFormat="true" ht="21.75" hidden="false" customHeight="true" outlineLevel="0" collapsed="false">
      <c r="A171" s="24" t="s">
        <v>99</v>
      </c>
      <c r="B171" s="25" t="s">
        <v>128</v>
      </c>
      <c r="C171" s="36" t="n">
        <v>264</v>
      </c>
      <c r="D171" s="36" t="n">
        <v>8517272.76</v>
      </c>
      <c r="E171" s="29" t="n">
        <v>0</v>
      </c>
      <c r="F171" s="29"/>
      <c r="G171" s="29" t="n">
        <v>0</v>
      </c>
      <c r="H171" s="29" t="n">
        <v>0</v>
      </c>
      <c r="I171" s="29" t="n">
        <v>0</v>
      </c>
      <c r="J171" s="29"/>
      <c r="K171" s="29" t="n">
        <v>264</v>
      </c>
      <c r="L171" s="29" t="n">
        <v>8517272.76</v>
      </c>
      <c r="M171" s="29" t="n">
        <v>0</v>
      </c>
      <c r="N171" s="29" t="n">
        <v>0</v>
      </c>
      <c r="O171" s="29" t="n">
        <v>0</v>
      </c>
      <c r="P171" s="29" t="n">
        <v>0</v>
      </c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</row>
    <row r="172" s="37" customFormat="true" ht="21.75" hidden="false" customHeight="true" outlineLevel="0" collapsed="false">
      <c r="A172" s="24" t="n">
        <v>40</v>
      </c>
      <c r="B172" s="39" t="s">
        <v>263</v>
      </c>
      <c r="C172" s="36" t="n">
        <v>42.9</v>
      </c>
      <c r="D172" s="36" t="n">
        <v>1519471.53</v>
      </c>
      <c r="E172" s="29"/>
      <c r="F172" s="29"/>
      <c r="G172" s="29"/>
      <c r="H172" s="29"/>
      <c r="I172" s="29" t="n">
        <v>42.9</v>
      </c>
      <c r="J172" s="29" t="n">
        <v>1519471.53</v>
      </c>
      <c r="K172" s="29" t="n">
        <v>0</v>
      </c>
      <c r="L172" s="29" t="n">
        <v>0</v>
      </c>
      <c r="M172" s="29" t="n">
        <v>0</v>
      </c>
      <c r="N172" s="29" t="n">
        <v>0</v>
      </c>
      <c r="O172" s="29" t="n">
        <v>0</v>
      </c>
      <c r="P172" s="29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</row>
    <row r="173" s="37" customFormat="true" ht="21.75" hidden="false" customHeight="true" outlineLevel="0" collapsed="false">
      <c r="A173" s="24" t="n">
        <v>41</v>
      </c>
      <c r="B173" s="25" t="s">
        <v>132</v>
      </c>
      <c r="C173" s="36" t="n">
        <v>64.6</v>
      </c>
      <c r="D173" s="36" t="n">
        <v>1954782.75</v>
      </c>
      <c r="E173" s="29" t="n">
        <v>0</v>
      </c>
      <c r="F173" s="29"/>
      <c r="G173" s="29" t="n">
        <v>0</v>
      </c>
      <c r="H173" s="29" t="n">
        <v>0</v>
      </c>
      <c r="I173" s="29" t="n">
        <v>0</v>
      </c>
      <c r="J173" s="29"/>
      <c r="K173" s="29" t="n">
        <v>64.6</v>
      </c>
      <c r="L173" s="29" t="n">
        <v>1954782.75</v>
      </c>
      <c r="M173" s="29" t="n">
        <v>0</v>
      </c>
      <c r="N173" s="29" t="n">
        <v>0</v>
      </c>
      <c r="O173" s="29" t="n">
        <v>0</v>
      </c>
      <c r="P173" s="29" t="n">
        <v>0</v>
      </c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</row>
    <row r="174" s="37" customFormat="true" ht="21.75" hidden="false" customHeight="true" outlineLevel="0" collapsed="false">
      <c r="A174" s="24" t="n">
        <v>42</v>
      </c>
      <c r="B174" s="25" t="s">
        <v>134</v>
      </c>
      <c r="C174" s="36" t="n">
        <v>51.2</v>
      </c>
      <c r="D174" s="36" t="n">
        <v>2036067.48</v>
      </c>
      <c r="E174" s="29" t="n">
        <v>0</v>
      </c>
      <c r="F174" s="29"/>
      <c r="G174" s="29" t="n">
        <v>0</v>
      </c>
      <c r="H174" s="29" t="n">
        <v>0</v>
      </c>
      <c r="I174" s="29" t="n">
        <v>51.2</v>
      </c>
      <c r="J174" s="29" t="n">
        <v>2036067.48</v>
      </c>
      <c r="K174" s="29" t="n">
        <v>0</v>
      </c>
      <c r="L174" s="29"/>
      <c r="M174" s="29" t="n">
        <v>0</v>
      </c>
      <c r="N174" s="29" t="n">
        <v>0</v>
      </c>
      <c r="O174" s="29" t="n">
        <v>0</v>
      </c>
      <c r="P174" s="29" t="n">
        <v>0</v>
      </c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</row>
    <row r="175" s="37" customFormat="true" ht="21.75" hidden="false" customHeight="true" outlineLevel="0" collapsed="false">
      <c r="A175" s="24" t="n">
        <v>43</v>
      </c>
      <c r="B175" s="25" t="s">
        <v>136</v>
      </c>
      <c r="C175" s="36" t="n">
        <v>267.1</v>
      </c>
      <c r="D175" s="36" t="n">
        <v>8381449.4</v>
      </c>
      <c r="E175" s="29" t="n">
        <v>61.2</v>
      </c>
      <c r="F175" s="29" t="n">
        <v>2246522.12</v>
      </c>
      <c r="G175" s="29" t="n">
        <v>0</v>
      </c>
      <c r="H175" s="29" t="n">
        <v>0</v>
      </c>
      <c r="I175" s="29" t="n">
        <v>0</v>
      </c>
      <c r="J175" s="29"/>
      <c r="K175" s="29" t="n">
        <v>205.9</v>
      </c>
      <c r="L175" s="29" t="n">
        <v>6134927.28</v>
      </c>
      <c r="M175" s="29" t="n">
        <v>0</v>
      </c>
      <c r="N175" s="29" t="n">
        <v>0</v>
      </c>
      <c r="O175" s="29" t="n">
        <v>0</v>
      </c>
      <c r="P175" s="29" t="n">
        <v>0</v>
      </c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</row>
    <row r="176" s="37" customFormat="true" ht="21.75" hidden="false" customHeight="true" outlineLevel="0" collapsed="false">
      <c r="A176" s="24" t="n">
        <v>44</v>
      </c>
      <c r="B176" s="25" t="s">
        <v>138</v>
      </c>
      <c r="C176" s="36" t="n">
        <v>25.7</v>
      </c>
      <c r="D176" s="36" t="n">
        <v>1255806.43</v>
      </c>
      <c r="E176" s="29" t="n">
        <v>0</v>
      </c>
      <c r="F176" s="29"/>
      <c r="G176" s="29" t="n">
        <v>0</v>
      </c>
      <c r="H176" s="29" t="n">
        <v>0</v>
      </c>
      <c r="I176" s="29" t="n">
        <v>25.7</v>
      </c>
      <c r="J176" s="29" t="n">
        <v>1255806.43</v>
      </c>
      <c r="K176" s="29" t="n">
        <v>0</v>
      </c>
      <c r="L176" s="29"/>
      <c r="M176" s="29" t="n">
        <v>0</v>
      </c>
      <c r="N176" s="29" t="n">
        <v>0</v>
      </c>
      <c r="O176" s="29" t="n">
        <v>0</v>
      </c>
      <c r="P176" s="29" t="n">
        <v>0</v>
      </c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</row>
    <row r="177" s="37" customFormat="true" ht="21.75" hidden="false" customHeight="true" outlineLevel="0" collapsed="false">
      <c r="A177" s="24" t="n">
        <v>45</v>
      </c>
      <c r="B177" s="25" t="s">
        <v>142</v>
      </c>
      <c r="C177" s="36" t="n">
        <v>28.3</v>
      </c>
      <c r="D177" s="36" t="n">
        <v>1508946.39</v>
      </c>
      <c r="E177" s="29" t="n">
        <v>0</v>
      </c>
      <c r="F177" s="29"/>
      <c r="G177" s="29" t="n">
        <v>0</v>
      </c>
      <c r="H177" s="29" t="n">
        <v>0</v>
      </c>
      <c r="I177" s="29" t="n">
        <v>28.3</v>
      </c>
      <c r="J177" s="29" t="n">
        <v>1508946.39</v>
      </c>
      <c r="K177" s="29" t="n">
        <v>0</v>
      </c>
      <c r="L177" s="29"/>
      <c r="M177" s="29" t="n">
        <v>0</v>
      </c>
      <c r="N177" s="29" t="n">
        <v>0</v>
      </c>
      <c r="O177" s="29" t="n">
        <v>0</v>
      </c>
      <c r="P177" s="29" t="n">
        <v>0</v>
      </c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</row>
    <row r="178" s="37" customFormat="true" ht="21.75" hidden="false" customHeight="true" outlineLevel="0" collapsed="false">
      <c r="A178" s="24" t="n">
        <v>46</v>
      </c>
      <c r="B178" s="40" t="s">
        <v>148</v>
      </c>
      <c r="C178" s="36" t="n">
        <v>43.7</v>
      </c>
      <c r="D178" s="36" t="n">
        <v>1345700</v>
      </c>
      <c r="E178" s="29" t="n">
        <v>0</v>
      </c>
      <c r="F178" s="29"/>
      <c r="G178" s="29" t="n">
        <v>0</v>
      </c>
      <c r="H178" s="29" t="n">
        <v>0</v>
      </c>
      <c r="I178" s="29" t="n">
        <v>0</v>
      </c>
      <c r="J178" s="29"/>
      <c r="K178" s="29" t="n">
        <v>43.7</v>
      </c>
      <c r="L178" s="29" t="n">
        <v>1345700</v>
      </c>
      <c r="M178" s="29" t="n">
        <v>0</v>
      </c>
      <c r="N178" s="29" t="n">
        <v>0</v>
      </c>
      <c r="O178" s="29" t="n">
        <v>0</v>
      </c>
      <c r="P178" s="29" t="n">
        <v>0</v>
      </c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</row>
    <row r="179" s="37" customFormat="true" ht="21.75" hidden="false" customHeight="true" outlineLevel="0" collapsed="false">
      <c r="A179" s="24" t="n">
        <v>47</v>
      </c>
      <c r="B179" s="25" t="s">
        <v>264</v>
      </c>
      <c r="C179" s="36" t="n">
        <v>293.5</v>
      </c>
      <c r="D179" s="36" t="n">
        <v>8753400</v>
      </c>
      <c r="E179" s="29" t="n">
        <v>0</v>
      </c>
      <c r="F179" s="29"/>
      <c r="G179" s="29" t="n">
        <v>0</v>
      </c>
      <c r="H179" s="29" t="n">
        <v>0</v>
      </c>
      <c r="I179" s="29" t="n">
        <v>0</v>
      </c>
      <c r="J179" s="29"/>
      <c r="K179" s="29" t="n">
        <v>293.5</v>
      </c>
      <c r="L179" s="29" t="n">
        <v>8753400</v>
      </c>
      <c r="M179" s="29" t="n">
        <v>0</v>
      </c>
      <c r="N179" s="29" t="n">
        <v>0</v>
      </c>
      <c r="O179" s="29" t="n">
        <v>0</v>
      </c>
      <c r="P179" s="29" t="n">
        <v>0</v>
      </c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</row>
    <row r="180" s="37" customFormat="true" ht="21.75" hidden="false" customHeight="true" outlineLevel="0" collapsed="false">
      <c r="A180" s="24" t="n">
        <v>48</v>
      </c>
      <c r="B180" s="40" t="s">
        <v>156</v>
      </c>
      <c r="C180" s="36" t="n">
        <v>57.2</v>
      </c>
      <c r="D180" s="36" t="n">
        <v>1641800</v>
      </c>
      <c r="E180" s="29" t="n">
        <v>0</v>
      </c>
      <c r="F180" s="29"/>
      <c r="G180" s="29" t="n">
        <v>0</v>
      </c>
      <c r="H180" s="29" t="n">
        <v>0</v>
      </c>
      <c r="I180" s="29" t="n">
        <v>0</v>
      </c>
      <c r="J180" s="29"/>
      <c r="K180" s="29" t="n">
        <v>57.2</v>
      </c>
      <c r="L180" s="29" t="n">
        <v>1641800</v>
      </c>
      <c r="M180" s="29" t="n">
        <v>0</v>
      </c>
      <c r="N180" s="29" t="n">
        <v>0</v>
      </c>
      <c r="O180" s="29" t="n">
        <v>0</v>
      </c>
      <c r="P180" s="29" t="n">
        <v>0</v>
      </c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</row>
    <row r="181" s="37" customFormat="true" ht="21.75" hidden="false" customHeight="true" outlineLevel="0" collapsed="false">
      <c r="A181" s="24" t="n">
        <v>49</v>
      </c>
      <c r="B181" s="40" t="s">
        <v>160</v>
      </c>
      <c r="C181" s="36" t="n">
        <v>49.8</v>
      </c>
      <c r="D181" s="36" t="n">
        <v>1591582.75</v>
      </c>
      <c r="E181" s="29" t="n">
        <v>0</v>
      </c>
      <c r="F181" s="29"/>
      <c r="G181" s="29" t="n">
        <v>0</v>
      </c>
      <c r="H181" s="29" t="n">
        <v>0</v>
      </c>
      <c r="I181" s="29" t="n">
        <v>0</v>
      </c>
      <c r="J181" s="29"/>
      <c r="K181" s="29" t="n">
        <v>49.8</v>
      </c>
      <c r="L181" s="29" t="n">
        <v>1591582.75</v>
      </c>
      <c r="M181" s="29" t="n">
        <v>0</v>
      </c>
      <c r="N181" s="29" t="n">
        <v>0</v>
      </c>
      <c r="O181" s="29" t="n">
        <v>0</v>
      </c>
      <c r="P181" s="29" t="n">
        <v>0</v>
      </c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</row>
    <row r="182" s="37" customFormat="true" ht="21.75" hidden="false" customHeight="true" outlineLevel="0" collapsed="false">
      <c r="A182" s="24" t="n">
        <v>50</v>
      </c>
      <c r="B182" s="40" t="s">
        <v>162</v>
      </c>
      <c r="C182" s="36" t="n">
        <v>57.2</v>
      </c>
      <c r="D182" s="36" t="n">
        <v>1776882.75</v>
      </c>
      <c r="E182" s="29" t="n">
        <v>0</v>
      </c>
      <c r="F182" s="29"/>
      <c r="G182" s="29" t="n">
        <v>0</v>
      </c>
      <c r="H182" s="29" t="n">
        <v>0</v>
      </c>
      <c r="I182" s="29" t="n">
        <v>0</v>
      </c>
      <c r="J182" s="29"/>
      <c r="K182" s="29" t="n">
        <v>57.2</v>
      </c>
      <c r="L182" s="29" t="n">
        <v>1776882.75</v>
      </c>
      <c r="M182" s="29" t="n">
        <v>0</v>
      </c>
      <c r="N182" s="29" t="n">
        <v>0</v>
      </c>
      <c r="O182" s="29" t="n">
        <v>0</v>
      </c>
      <c r="P182" s="29" t="n">
        <v>0</v>
      </c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</row>
    <row r="183" s="37" customFormat="true" ht="21.75" hidden="false" customHeight="true" outlineLevel="0" collapsed="false">
      <c r="A183" s="24" t="n">
        <v>51</v>
      </c>
      <c r="B183" s="40" t="s">
        <v>265</v>
      </c>
      <c r="C183" s="36" t="n">
        <v>165.5</v>
      </c>
      <c r="D183" s="36" t="n">
        <v>4935627.28</v>
      </c>
      <c r="E183" s="29" t="n">
        <v>0</v>
      </c>
      <c r="F183" s="29"/>
      <c r="G183" s="29" t="n">
        <v>0</v>
      </c>
      <c r="H183" s="29" t="n">
        <v>0</v>
      </c>
      <c r="I183" s="29" t="n">
        <v>0</v>
      </c>
      <c r="J183" s="29"/>
      <c r="K183" s="41" t="n">
        <v>165.5</v>
      </c>
      <c r="L183" s="29" t="n">
        <v>4935627.28</v>
      </c>
      <c r="M183" s="29" t="n">
        <v>0</v>
      </c>
      <c r="N183" s="29" t="n">
        <v>0</v>
      </c>
      <c r="O183" s="29" t="n">
        <v>0</v>
      </c>
      <c r="P183" s="29" t="n">
        <v>0</v>
      </c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</row>
    <row r="184" s="37" customFormat="true" ht="21.75" hidden="false" customHeight="true" outlineLevel="0" collapsed="false">
      <c r="A184" s="24" t="n">
        <v>52</v>
      </c>
      <c r="B184" s="25" t="s">
        <v>172</v>
      </c>
      <c r="C184" s="36" t="n">
        <v>100.6</v>
      </c>
      <c r="D184" s="36" t="n">
        <v>3227684.8</v>
      </c>
      <c r="E184" s="29" t="n">
        <v>42.5</v>
      </c>
      <c r="F184" s="29" t="n">
        <v>1560084.8</v>
      </c>
      <c r="G184" s="29" t="n">
        <v>0</v>
      </c>
      <c r="H184" s="29" t="n">
        <v>0</v>
      </c>
      <c r="I184" s="29" t="n">
        <v>0</v>
      </c>
      <c r="J184" s="29"/>
      <c r="K184" s="29" t="n">
        <v>58.1</v>
      </c>
      <c r="L184" s="29" t="n">
        <v>1667600</v>
      </c>
      <c r="M184" s="29" t="n">
        <v>0</v>
      </c>
      <c r="N184" s="29" t="n">
        <v>0</v>
      </c>
      <c r="O184" s="29" t="n">
        <v>0</v>
      </c>
      <c r="P184" s="29" t="n">
        <v>0</v>
      </c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</row>
    <row r="185" s="37" customFormat="true" ht="21.75" hidden="false" customHeight="true" outlineLevel="0" collapsed="false">
      <c r="A185" s="24" t="n">
        <v>53</v>
      </c>
      <c r="B185" s="25" t="s">
        <v>266</v>
      </c>
      <c r="C185" s="36" t="n">
        <v>38.8</v>
      </c>
      <c r="D185" s="36" t="n">
        <v>1399703.87</v>
      </c>
      <c r="E185" s="29" t="n">
        <v>0</v>
      </c>
      <c r="F185" s="29"/>
      <c r="G185" s="29" t="n">
        <v>0</v>
      </c>
      <c r="H185" s="29" t="n">
        <v>0</v>
      </c>
      <c r="I185" s="29" t="n">
        <v>38.8</v>
      </c>
      <c r="J185" s="29" t="n">
        <v>1399703.87</v>
      </c>
      <c r="K185" s="29" t="n">
        <v>0</v>
      </c>
      <c r="L185" s="29"/>
      <c r="M185" s="29" t="n">
        <v>0</v>
      </c>
      <c r="N185" s="29" t="n">
        <v>0</v>
      </c>
      <c r="O185" s="29" t="n">
        <v>0</v>
      </c>
      <c r="P185" s="29" t="n">
        <v>0</v>
      </c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</row>
    <row r="186" s="37" customFormat="true" ht="21.75" hidden="false" customHeight="true" outlineLevel="0" collapsed="false">
      <c r="A186" s="24" t="n">
        <v>54</v>
      </c>
      <c r="B186" s="25" t="s">
        <v>178</v>
      </c>
      <c r="C186" s="36" t="n">
        <v>56.8</v>
      </c>
      <c r="D186" s="36" t="n">
        <v>1762782.75</v>
      </c>
      <c r="E186" s="29" t="n">
        <v>0</v>
      </c>
      <c r="F186" s="29"/>
      <c r="G186" s="29" t="n">
        <v>0</v>
      </c>
      <c r="H186" s="29" t="n">
        <v>0</v>
      </c>
      <c r="I186" s="29" t="n">
        <v>0</v>
      </c>
      <c r="J186" s="29"/>
      <c r="K186" s="29" t="n">
        <v>56.8</v>
      </c>
      <c r="L186" s="29" t="n">
        <v>1762782.75</v>
      </c>
      <c r="M186" s="29" t="n">
        <v>0</v>
      </c>
      <c r="N186" s="29" t="n">
        <v>0</v>
      </c>
      <c r="O186" s="29" t="n">
        <v>0</v>
      </c>
      <c r="P186" s="29" t="n">
        <v>0</v>
      </c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</row>
    <row r="187" s="37" customFormat="true" ht="21.75" hidden="false" customHeight="true" outlineLevel="0" collapsed="false">
      <c r="A187" s="24" t="n">
        <v>55</v>
      </c>
      <c r="B187" s="25" t="s">
        <v>180</v>
      </c>
      <c r="C187" s="36" t="n">
        <v>122.3</v>
      </c>
      <c r="D187" s="36" t="n">
        <v>3762572.75</v>
      </c>
      <c r="E187" s="29" t="n">
        <v>0</v>
      </c>
      <c r="F187" s="29"/>
      <c r="G187" s="29" t="n">
        <v>0</v>
      </c>
      <c r="H187" s="29" t="n">
        <v>0</v>
      </c>
      <c r="I187" s="29" t="n">
        <v>0</v>
      </c>
      <c r="J187" s="29"/>
      <c r="K187" s="29" t="n">
        <v>122.3</v>
      </c>
      <c r="L187" s="29" t="n">
        <v>3762572.75</v>
      </c>
      <c r="M187" s="29" t="n">
        <v>0</v>
      </c>
      <c r="N187" s="29" t="n">
        <v>0</v>
      </c>
      <c r="O187" s="29" t="n">
        <v>0</v>
      </c>
      <c r="P187" s="29" t="n">
        <v>0</v>
      </c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</row>
    <row r="188" s="37" customFormat="true" ht="21.75" hidden="false" customHeight="true" outlineLevel="0" collapsed="false">
      <c r="A188" s="24" t="n">
        <v>56</v>
      </c>
      <c r="B188" s="25" t="s">
        <v>186</v>
      </c>
      <c r="C188" s="36" t="n">
        <v>238.8</v>
      </c>
      <c r="D188" s="36" t="n">
        <v>7031710.03</v>
      </c>
      <c r="E188" s="29" t="n">
        <v>0</v>
      </c>
      <c r="F188" s="29"/>
      <c r="G188" s="29" t="n">
        <v>0</v>
      </c>
      <c r="H188" s="29" t="n">
        <v>0</v>
      </c>
      <c r="I188" s="29" t="n">
        <v>0</v>
      </c>
      <c r="J188" s="29"/>
      <c r="K188" s="29" t="n">
        <v>238.8</v>
      </c>
      <c r="L188" s="29" t="n">
        <v>7031710.03</v>
      </c>
      <c r="M188" s="29" t="n">
        <v>0</v>
      </c>
      <c r="N188" s="29" t="n">
        <v>0</v>
      </c>
      <c r="O188" s="29" t="n">
        <v>0</v>
      </c>
      <c r="P188" s="29" t="n">
        <v>0</v>
      </c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</row>
    <row r="189" s="37" customFormat="true" ht="21.75" hidden="false" customHeight="true" outlineLevel="0" collapsed="false">
      <c r="A189" s="24" t="n">
        <v>57</v>
      </c>
      <c r="B189" s="25" t="s">
        <v>188</v>
      </c>
      <c r="C189" s="36" t="n">
        <v>50.5</v>
      </c>
      <c r="D189" s="36" t="n">
        <v>1590782.75</v>
      </c>
      <c r="E189" s="29" t="n">
        <v>0</v>
      </c>
      <c r="F189" s="29"/>
      <c r="G189" s="29" t="n">
        <v>0</v>
      </c>
      <c r="H189" s="29" t="n">
        <v>0</v>
      </c>
      <c r="I189" s="29" t="n">
        <v>0</v>
      </c>
      <c r="J189" s="29"/>
      <c r="K189" s="29" t="n">
        <v>50.5</v>
      </c>
      <c r="L189" s="29" t="n">
        <v>1590782.75</v>
      </c>
      <c r="M189" s="29" t="n">
        <v>0</v>
      </c>
      <c r="N189" s="29" t="n">
        <v>0</v>
      </c>
      <c r="O189" s="29" t="n">
        <v>0</v>
      </c>
      <c r="P189" s="29" t="n">
        <v>0</v>
      </c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</row>
    <row r="190" s="37" customFormat="true" ht="21.75" hidden="false" customHeight="true" outlineLevel="0" collapsed="false">
      <c r="A190" s="24" t="n">
        <v>58</v>
      </c>
      <c r="B190" s="25" t="s">
        <v>190</v>
      </c>
      <c r="C190" s="36" t="n">
        <v>65.4</v>
      </c>
      <c r="D190" s="36" t="n">
        <v>1986482.75</v>
      </c>
      <c r="E190" s="29" t="n">
        <v>0</v>
      </c>
      <c r="F190" s="29"/>
      <c r="G190" s="29" t="n">
        <v>0</v>
      </c>
      <c r="H190" s="29" t="n">
        <v>0</v>
      </c>
      <c r="I190" s="29" t="n">
        <v>0</v>
      </c>
      <c r="J190" s="29"/>
      <c r="K190" s="29" t="n">
        <v>65.4</v>
      </c>
      <c r="L190" s="29" t="n">
        <v>1986482.75</v>
      </c>
      <c r="M190" s="29" t="n">
        <v>0</v>
      </c>
      <c r="N190" s="29" t="n">
        <v>0</v>
      </c>
      <c r="O190" s="29" t="n">
        <v>0</v>
      </c>
      <c r="P190" s="29" t="n">
        <v>0</v>
      </c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</row>
    <row r="191" s="37" customFormat="true" ht="21.75" hidden="false" customHeight="true" outlineLevel="0" collapsed="false">
      <c r="A191" s="24" t="n">
        <v>59</v>
      </c>
      <c r="B191" s="25" t="s">
        <v>192</v>
      </c>
      <c r="C191" s="36" t="n">
        <v>116.9</v>
      </c>
      <c r="D191" s="36" t="n">
        <v>3567672.75</v>
      </c>
      <c r="E191" s="29" t="n">
        <v>0</v>
      </c>
      <c r="F191" s="29"/>
      <c r="G191" s="29" t="n">
        <v>0</v>
      </c>
      <c r="H191" s="29" t="n">
        <v>0</v>
      </c>
      <c r="I191" s="29" t="n">
        <v>0</v>
      </c>
      <c r="J191" s="29"/>
      <c r="K191" s="29" t="n">
        <v>116.9</v>
      </c>
      <c r="L191" s="29" t="n">
        <v>3567672.75</v>
      </c>
      <c r="M191" s="29" t="n">
        <v>0</v>
      </c>
      <c r="N191" s="29" t="n">
        <v>0</v>
      </c>
      <c r="O191" s="29" t="n">
        <v>0</v>
      </c>
      <c r="P191" s="29" t="n">
        <v>0</v>
      </c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</row>
    <row r="192" s="37" customFormat="true" ht="21.75" hidden="false" customHeight="true" outlineLevel="0" collapsed="false">
      <c r="A192" s="24" t="n">
        <v>60</v>
      </c>
      <c r="B192" s="25" t="s">
        <v>194</v>
      </c>
      <c r="C192" s="36" t="n">
        <v>238.5</v>
      </c>
      <c r="D192" s="36" t="n">
        <v>7492082.76</v>
      </c>
      <c r="E192" s="29" t="n">
        <v>0</v>
      </c>
      <c r="F192" s="29"/>
      <c r="G192" s="29" t="n">
        <v>0</v>
      </c>
      <c r="H192" s="29" t="n">
        <v>0</v>
      </c>
      <c r="I192" s="29" t="n">
        <v>0</v>
      </c>
      <c r="J192" s="29"/>
      <c r="K192" s="29" t="n">
        <v>238.5</v>
      </c>
      <c r="L192" s="29" t="n">
        <v>7492082.76</v>
      </c>
      <c r="M192" s="29" t="n">
        <v>0</v>
      </c>
      <c r="N192" s="29" t="n">
        <v>0</v>
      </c>
      <c r="O192" s="29" t="n">
        <v>0</v>
      </c>
      <c r="P192" s="29" t="n">
        <v>0</v>
      </c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</row>
    <row r="193" s="37" customFormat="true" ht="21.75" hidden="false" customHeight="true" outlineLevel="0" collapsed="false">
      <c r="A193" s="24" t="n">
        <v>61</v>
      </c>
      <c r="B193" s="25" t="s">
        <v>198</v>
      </c>
      <c r="C193" s="36" t="n">
        <v>280.2</v>
      </c>
      <c r="D193" s="36" t="n">
        <v>8834800</v>
      </c>
      <c r="E193" s="29" t="n">
        <v>0</v>
      </c>
      <c r="F193" s="29"/>
      <c r="G193" s="29" t="n">
        <v>0</v>
      </c>
      <c r="H193" s="29" t="n">
        <v>0</v>
      </c>
      <c r="I193" s="29" t="n">
        <v>0</v>
      </c>
      <c r="J193" s="29"/>
      <c r="K193" s="29" t="n">
        <v>280.2</v>
      </c>
      <c r="L193" s="29" t="n">
        <v>8834800</v>
      </c>
      <c r="M193" s="29" t="n">
        <v>0</v>
      </c>
      <c r="N193" s="29" t="n">
        <v>0</v>
      </c>
      <c r="O193" s="29" t="n">
        <v>0</v>
      </c>
      <c r="P193" s="29" t="n">
        <v>0</v>
      </c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</row>
    <row r="194" s="37" customFormat="true" ht="21.75" hidden="false" customHeight="true" outlineLevel="0" collapsed="false">
      <c r="A194" s="24" t="n">
        <v>62</v>
      </c>
      <c r="B194" s="25" t="s">
        <v>267</v>
      </c>
      <c r="C194" s="36" t="n">
        <v>38.55</v>
      </c>
      <c r="D194" s="36" t="n">
        <v>1631709.64</v>
      </c>
      <c r="E194" s="29" t="n">
        <v>0</v>
      </c>
      <c r="F194" s="29"/>
      <c r="G194" s="29" t="n">
        <v>0</v>
      </c>
      <c r="H194" s="29" t="n">
        <v>0</v>
      </c>
      <c r="I194" s="29" t="n">
        <v>38.55</v>
      </c>
      <c r="J194" s="29" t="n">
        <v>1631709.64</v>
      </c>
      <c r="K194" s="29" t="n">
        <v>0</v>
      </c>
      <c r="L194" s="29"/>
      <c r="M194" s="29" t="n">
        <v>0</v>
      </c>
      <c r="N194" s="29" t="n">
        <v>0</v>
      </c>
      <c r="O194" s="29" t="n">
        <v>0</v>
      </c>
      <c r="P194" s="29" t="n">
        <v>0</v>
      </c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</row>
    <row r="195" s="37" customFormat="true" ht="21.75" hidden="false" customHeight="true" outlineLevel="0" collapsed="false">
      <c r="A195" s="24" t="n">
        <v>63</v>
      </c>
      <c r="B195" s="25" t="s">
        <v>202</v>
      </c>
      <c r="C195" s="36" t="n">
        <v>361.6</v>
      </c>
      <c r="D195" s="36" t="n">
        <v>10876382.75</v>
      </c>
      <c r="E195" s="29" t="n">
        <v>0</v>
      </c>
      <c r="F195" s="29"/>
      <c r="G195" s="29" t="n">
        <v>0</v>
      </c>
      <c r="H195" s="29" t="n">
        <v>0</v>
      </c>
      <c r="I195" s="29" t="n">
        <v>0</v>
      </c>
      <c r="J195" s="29"/>
      <c r="K195" s="29" t="n">
        <v>361.6</v>
      </c>
      <c r="L195" s="29" t="n">
        <v>10876382.75</v>
      </c>
      <c r="M195" s="29" t="n">
        <v>0</v>
      </c>
      <c r="N195" s="29" t="n">
        <v>0</v>
      </c>
      <c r="O195" s="29" t="n">
        <v>0</v>
      </c>
      <c r="P195" s="29" t="n">
        <v>0</v>
      </c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</row>
    <row r="196" s="37" customFormat="true" ht="21.75" hidden="false" customHeight="true" outlineLevel="0" collapsed="false">
      <c r="A196" s="24" t="n">
        <v>64</v>
      </c>
      <c r="B196" s="25" t="s">
        <v>268</v>
      </c>
      <c r="C196" s="36" t="n">
        <v>64.2</v>
      </c>
      <c r="D196" s="36" t="n">
        <v>1842500</v>
      </c>
      <c r="E196" s="29" t="n">
        <v>0</v>
      </c>
      <c r="F196" s="29"/>
      <c r="G196" s="29" t="n">
        <v>0</v>
      </c>
      <c r="H196" s="29" t="n">
        <v>0</v>
      </c>
      <c r="I196" s="29" t="n">
        <v>0</v>
      </c>
      <c r="J196" s="29"/>
      <c r="K196" s="29" t="n">
        <v>64.2</v>
      </c>
      <c r="L196" s="29" t="n">
        <v>1842500</v>
      </c>
      <c r="M196" s="29" t="n">
        <v>0</v>
      </c>
      <c r="N196" s="29" t="n">
        <v>0</v>
      </c>
      <c r="O196" s="29" t="n">
        <v>0</v>
      </c>
      <c r="P196" s="29" t="n">
        <v>0</v>
      </c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</row>
    <row r="197" s="37" customFormat="true" ht="21.75" hidden="false" customHeight="true" outlineLevel="0" collapsed="false">
      <c r="A197" s="24" t="n">
        <v>65</v>
      </c>
      <c r="B197" s="25" t="s">
        <v>210</v>
      </c>
      <c r="C197" s="36" t="n">
        <v>77.7</v>
      </c>
      <c r="D197" s="36" t="n">
        <v>3189605.43</v>
      </c>
      <c r="E197" s="29" t="n">
        <v>0</v>
      </c>
      <c r="F197" s="29"/>
      <c r="G197" s="29" t="n">
        <v>0</v>
      </c>
      <c r="H197" s="29" t="n">
        <v>0</v>
      </c>
      <c r="I197" s="29" t="n">
        <v>77.7</v>
      </c>
      <c r="J197" s="29" t="n">
        <v>3189605.43</v>
      </c>
      <c r="K197" s="29" t="n">
        <v>0</v>
      </c>
      <c r="L197" s="29"/>
      <c r="M197" s="29" t="n">
        <v>0</v>
      </c>
      <c r="N197" s="29" t="n">
        <v>0</v>
      </c>
      <c r="O197" s="29" t="n">
        <v>0</v>
      </c>
      <c r="P197" s="29" t="n">
        <v>0</v>
      </c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</row>
    <row r="198" s="37" customFormat="true" ht="21.75" hidden="false" customHeight="true" outlineLevel="0" collapsed="false">
      <c r="A198" s="24" t="n">
        <v>66</v>
      </c>
      <c r="B198" s="25" t="s">
        <v>212</v>
      </c>
      <c r="C198" s="36" t="n">
        <v>87.4</v>
      </c>
      <c r="D198" s="36" t="n">
        <v>5214781.41</v>
      </c>
      <c r="E198" s="29" t="n">
        <v>0</v>
      </c>
      <c r="F198" s="29"/>
      <c r="G198" s="29" t="n">
        <v>0</v>
      </c>
      <c r="H198" s="29" t="n">
        <v>0</v>
      </c>
      <c r="I198" s="29" t="n">
        <v>87.4</v>
      </c>
      <c r="J198" s="29" t="n">
        <v>5214781.41</v>
      </c>
      <c r="K198" s="29" t="n">
        <v>0</v>
      </c>
      <c r="L198" s="29"/>
      <c r="M198" s="29" t="n">
        <v>0</v>
      </c>
      <c r="N198" s="29" t="n">
        <v>0</v>
      </c>
      <c r="O198" s="29" t="n">
        <v>0</v>
      </c>
      <c r="P198" s="29" t="n">
        <v>0</v>
      </c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</row>
    <row r="199" s="37" customFormat="true" ht="21.75" hidden="false" customHeight="true" outlineLevel="0" collapsed="false">
      <c r="A199" s="24" t="n">
        <v>67</v>
      </c>
      <c r="B199" s="25" t="s">
        <v>269</v>
      </c>
      <c r="C199" s="36" t="n">
        <v>170.97</v>
      </c>
      <c r="D199" s="36" t="n">
        <v>5810059.24</v>
      </c>
      <c r="E199" s="29" t="n">
        <v>0</v>
      </c>
      <c r="F199" s="29"/>
      <c r="G199" s="29" t="n">
        <v>0</v>
      </c>
      <c r="H199" s="29" t="n">
        <v>0</v>
      </c>
      <c r="I199" s="29" t="n">
        <v>116.07</v>
      </c>
      <c r="J199" s="29" t="n">
        <v>4234159.24</v>
      </c>
      <c r="K199" s="29" t="n">
        <v>54.9</v>
      </c>
      <c r="L199" s="29" t="n">
        <v>1575900</v>
      </c>
      <c r="M199" s="29" t="n">
        <v>0</v>
      </c>
      <c r="N199" s="29" t="n">
        <v>0</v>
      </c>
      <c r="O199" s="29" t="n">
        <v>0</v>
      </c>
      <c r="P199" s="29" t="n">
        <v>0</v>
      </c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8"/>
    </row>
    <row r="200" s="37" customFormat="true" ht="21.75" hidden="false" customHeight="true" outlineLevel="0" collapsed="false">
      <c r="A200" s="24" t="n">
        <v>68</v>
      </c>
      <c r="B200" s="25" t="s">
        <v>218</v>
      </c>
      <c r="C200" s="36" t="n">
        <v>51.2</v>
      </c>
      <c r="D200" s="36" t="n">
        <v>1643482.75</v>
      </c>
      <c r="E200" s="29" t="n">
        <v>0</v>
      </c>
      <c r="F200" s="29"/>
      <c r="G200" s="29" t="n">
        <v>0</v>
      </c>
      <c r="H200" s="29" t="n">
        <v>0</v>
      </c>
      <c r="I200" s="29" t="n">
        <v>0</v>
      </c>
      <c r="J200" s="29"/>
      <c r="K200" s="29" t="n">
        <v>51.2</v>
      </c>
      <c r="L200" s="29" t="n">
        <v>1643482.75</v>
      </c>
      <c r="M200" s="29" t="n">
        <v>0</v>
      </c>
      <c r="N200" s="29" t="n">
        <v>0</v>
      </c>
      <c r="O200" s="29" t="n">
        <v>0</v>
      </c>
      <c r="P200" s="29" t="n">
        <v>0</v>
      </c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/>
    </row>
    <row r="201" s="37" customFormat="true" ht="21.75" hidden="false" customHeight="true" outlineLevel="0" collapsed="false">
      <c r="A201" s="24" t="n">
        <v>69</v>
      </c>
      <c r="B201" s="25" t="s">
        <v>220</v>
      </c>
      <c r="C201" s="36" t="n">
        <v>64.5</v>
      </c>
      <c r="D201" s="36" t="n">
        <v>1852490</v>
      </c>
      <c r="E201" s="29" t="n">
        <v>0</v>
      </c>
      <c r="F201" s="29"/>
      <c r="G201" s="29" t="n">
        <v>0</v>
      </c>
      <c r="H201" s="29" t="n">
        <v>0</v>
      </c>
      <c r="I201" s="29" t="n">
        <v>0</v>
      </c>
      <c r="J201" s="29"/>
      <c r="K201" s="29" t="n">
        <v>64.5</v>
      </c>
      <c r="L201" s="29" t="n">
        <v>1852490</v>
      </c>
      <c r="M201" s="29" t="n">
        <v>0</v>
      </c>
      <c r="N201" s="29" t="n">
        <v>0</v>
      </c>
      <c r="O201" s="29" t="n">
        <v>0</v>
      </c>
      <c r="P201" s="29" t="n">
        <v>0</v>
      </c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</row>
    <row r="202" s="37" customFormat="true" ht="21.75" hidden="false" customHeight="true" outlineLevel="0" collapsed="false">
      <c r="A202" s="24" t="n">
        <v>70</v>
      </c>
      <c r="B202" s="25" t="s">
        <v>222</v>
      </c>
      <c r="C202" s="36" t="n">
        <v>73.25</v>
      </c>
      <c r="D202" s="36" t="n">
        <v>2922304.36</v>
      </c>
      <c r="E202" s="29" t="n">
        <v>0</v>
      </c>
      <c r="F202" s="29"/>
      <c r="G202" s="29" t="n">
        <v>0</v>
      </c>
      <c r="H202" s="29" t="n">
        <v>0</v>
      </c>
      <c r="I202" s="29" t="n">
        <v>73.25</v>
      </c>
      <c r="J202" s="29" t="n">
        <v>2922304.36</v>
      </c>
      <c r="K202" s="29" t="n">
        <v>0</v>
      </c>
      <c r="L202" s="29"/>
      <c r="M202" s="29" t="n">
        <v>0</v>
      </c>
      <c r="N202" s="29" t="n">
        <v>0</v>
      </c>
      <c r="O202" s="29" t="n">
        <v>0</v>
      </c>
      <c r="P202" s="29" t="n">
        <v>0</v>
      </c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</row>
    <row r="203" s="37" customFormat="true" ht="21.75" hidden="false" customHeight="true" outlineLevel="0" collapsed="false">
      <c r="A203" s="24" t="n">
        <v>71</v>
      </c>
      <c r="B203" s="25" t="s">
        <v>270</v>
      </c>
      <c r="C203" s="36" t="n">
        <v>51.6</v>
      </c>
      <c r="D203" s="36" t="n">
        <v>1588600</v>
      </c>
      <c r="E203" s="29" t="n">
        <v>0</v>
      </c>
      <c r="F203" s="29"/>
      <c r="G203" s="29" t="n">
        <v>0</v>
      </c>
      <c r="H203" s="29" t="n">
        <v>0</v>
      </c>
      <c r="I203" s="29" t="n">
        <v>0</v>
      </c>
      <c r="J203" s="29"/>
      <c r="K203" s="29" t="n">
        <v>51.6</v>
      </c>
      <c r="L203" s="29" t="n">
        <v>1588600</v>
      </c>
      <c r="M203" s="29" t="n">
        <v>0</v>
      </c>
      <c r="N203" s="29" t="n">
        <v>0</v>
      </c>
      <c r="O203" s="29" t="n">
        <v>0</v>
      </c>
      <c r="P203" s="29" t="n">
        <v>0</v>
      </c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</row>
    <row r="204" s="37" customFormat="true" ht="21.75" hidden="false" customHeight="true" outlineLevel="0" collapsed="false">
      <c r="A204" s="24" t="n">
        <v>72</v>
      </c>
      <c r="B204" s="25" t="s">
        <v>226</v>
      </c>
      <c r="C204" s="36" t="n">
        <v>188.2</v>
      </c>
      <c r="D204" s="36" t="n">
        <v>6134162.75</v>
      </c>
      <c r="E204" s="29" t="n">
        <v>0</v>
      </c>
      <c r="F204" s="29"/>
      <c r="G204" s="29" t="n">
        <v>0</v>
      </c>
      <c r="H204" s="29" t="n">
        <v>0</v>
      </c>
      <c r="I204" s="29" t="n">
        <v>0</v>
      </c>
      <c r="J204" s="29"/>
      <c r="K204" s="29" t="n">
        <v>188.2</v>
      </c>
      <c r="L204" s="29" t="n">
        <v>6134162.75</v>
      </c>
      <c r="M204" s="29" t="n">
        <v>0</v>
      </c>
      <c r="N204" s="29" t="n">
        <v>0</v>
      </c>
      <c r="O204" s="29" t="n">
        <v>0</v>
      </c>
      <c r="P204" s="29" t="n">
        <v>0</v>
      </c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</row>
    <row r="205" s="37" customFormat="true" ht="21.75" hidden="false" customHeight="true" outlineLevel="0" collapsed="false">
      <c r="A205" s="24" t="n">
        <v>73</v>
      </c>
      <c r="B205" s="25" t="s">
        <v>228</v>
      </c>
      <c r="C205" s="36" t="n">
        <v>121.8</v>
      </c>
      <c r="D205" s="36" t="n">
        <v>3729072.75</v>
      </c>
      <c r="E205" s="29" t="n">
        <v>0</v>
      </c>
      <c r="F205" s="29"/>
      <c r="G205" s="29" t="n">
        <v>0</v>
      </c>
      <c r="H205" s="29" t="n">
        <v>0</v>
      </c>
      <c r="I205" s="29" t="n">
        <v>0</v>
      </c>
      <c r="J205" s="29"/>
      <c r="K205" s="29" t="n">
        <v>121.8</v>
      </c>
      <c r="L205" s="29" t="n">
        <v>3729072.75</v>
      </c>
      <c r="M205" s="29" t="n">
        <v>0</v>
      </c>
      <c r="N205" s="29" t="n">
        <v>0</v>
      </c>
      <c r="O205" s="29" t="n">
        <v>0</v>
      </c>
      <c r="P205" s="29" t="n">
        <v>0</v>
      </c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</row>
    <row r="206" s="37" customFormat="true" ht="21.75" hidden="false" customHeight="true" outlineLevel="0" collapsed="false">
      <c r="A206" s="24" t="n">
        <v>74</v>
      </c>
      <c r="B206" s="25" t="s">
        <v>230</v>
      </c>
      <c r="C206" s="36" t="n">
        <v>47</v>
      </c>
      <c r="D206" s="36" t="n">
        <v>1447790</v>
      </c>
      <c r="E206" s="29" t="n">
        <v>0</v>
      </c>
      <c r="F206" s="29"/>
      <c r="G206" s="29" t="n">
        <v>0</v>
      </c>
      <c r="H206" s="29" t="n">
        <v>0</v>
      </c>
      <c r="I206" s="29" t="n">
        <v>0</v>
      </c>
      <c r="J206" s="29"/>
      <c r="K206" s="29" t="n">
        <v>47</v>
      </c>
      <c r="L206" s="29" t="n">
        <v>1447790</v>
      </c>
      <c r="M206" s="29" t="n">
        <v>0</v>
      </c>
      <c r="N206" s="29" t="n">
        <v>0</v>
      </c>
      <c r="O206" s="29" t="n">
        <v>0</v>
      </c>
      <c r="P206" s="29" t="n">
        <v>0</v>
      </c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38"/>
    </row>
    <row r="207" s="37" customFormat="true" ht="21.75" hidden="false" customHeight="true" outlineLevel="0" collapsed="false">
      <c r="A207" s="24" t="n">
        <v>75</v>
      </c>
      <c r="B207" s="25" t="s">
        <v>271</v>
      </c>
      <c r="C207" s="36" t="n">
        <v>175.8</v>
      </c>
      <c r="D207" s="36" t="n">
        <v>5398807.27</v>
      </c>
      <c r="E207" s="29" t="n">
        <v>0</v>
      </c>
      <c r="F207" s="29"/>
      <c r="G207" s="29" t="n">
        <v>0</v>
      </c>
      <c r="H207" s="29" t="n">
        <v>0</v>
      </c>
      <c r="I207" s="29" t="n">
        <v>0</v>
      </c>
      <c r="J207" s="29"/>
      <c r="K207" s="29" t="n">
        <v>175.8</v>
      </c>
      <c r="L207" s="29" t="n">
        <v>5398807.27</v>
      </c>
      <c r="M207" s="29" t="n">
        <v>0</v>
      </c>
      <c r="N207" s="29" t="n">
        <v>0</v>
      </c>
      <c r="O207" s="29" t="n">
        <v>0</v>
      </c>
      <c r="P207" s="29" t="n">
        <v>0</v>
      </c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8"/>
    </row>
    <row r="208" s="37" customFormat="true" ht="21.75" hidden="false" customHeight="true" outlineLevel="0" collapsed="false">
      <c r="A208" s="24" t="n">
        <v>76</v>
      </c>
      <c r="B208" s="25" t="s">
        <v>234</v>
      </c>
      <c r="C208" s="36" t="n">
        <v>52.4</v>
      </c>
      <c r="D208" s="36" t="n">
        <v>1613690</v>
      </c>
      <c r="E208" s="29" t="n">
        <v>0</v>
      </c>
      <c r="F208" s="29"/>
      <c r="G208" s="29" t="n">
        <v>0</v>
      </c>
      <c r="H208" s="29" t="n">
        <v>0</v>
      </c>
      <c r="I208" s="29" t="n">
        <v>0</v>
      </c>
      <c r="J208" s="29"/>
      <c r="K208" s="29" t="n">
        <v>52.4</v>
      </c>
      <c r="L208" s="29" t="n">
        <v>1613690</v>
      </c>
      <c r="M208" s="29" t="n">
        <v>0</v>
      </c>
      <c r="N208" s="29" t="n">
        <v>0</v>
      </c>
      <c r="O208" s="29" t="n">
        <v>0</v>
      </c>
      <c r="P208" s="29" t="n">
        <v>0</v>
      </c>
      <c r="R208" s="38"/>
      <c r="S208" s="38"/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  <c r="AJ208" s="38"/>
    </row>
    <row r="209" s="37" customFormat="true" ht="21.75" hidden="false" customHeight="true" outlineLevel="0" collapsed="false">
      <c r="A209" s="24" t="n">
        <v>77</v>
      </c>
      <c r="B209" s="25" t="s">
        <v>236</v>
      </c>
      <c r="C209" s="36" t="n">
        <v>177.4</v>
      </c>
      <c r="D209" s="36" t="n">
        <v>6308527.12</v>
      </c>
      <c r="E209" s="29" t="n">
        <v>177.4</v>
      </c>
      <c r="F209" s="29" t="n">
        <v>6308527.12</v>
      </c>
      <c r="G209" s="29" t="n">
        <v>0</v>
      </c>
      <c r="H209" s="29" t="n">
        <v>0</v>
      </c>
      <c r="I209" s="29" t="n">
        <v>0</v>
      </c>
      <c r="J209" s="29"/>
      <c r="K209" s="29" t="n">
        <v>0</v>
      </c>
      <c r="L209" s="29"/>
      <c r="M209" s="29" t="n">
        <v>0</v>
      </c>
      <c r="N209" s="29" t="n">
        <v>0</v>
      </c>
      <c r="O209" s="29" t="n">
        <v>0</v>
      </c>
      <c r="P209" s="29" t="n">
        <v>0</v>
      </c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38"/>
    </row>
    <row r="210" s="37" customFormat="true" ht="21.75" hidden="false" customHeight="true" outlineLevel="0" collapsed="false">
      <c r="A210" s="24" t="n">
        <v>78</v>
      </c>
      <c r="B210" s="25" t="s">
        <v>240</v>
      </c>
      <c r="C210" s="36" t="n">
        <v>43.4</v>
      </c>
      <c r="D210" s="36" t="n">
        <v>1406932.75</v>
      </c>
      <c r="E210" s="29" t="n">
        <v>0</v>
      </c>
      <c r="F210" s="29"/>
      <c r="G210" s="29" t="n">
        <v>0</v>
      </c>
      <c r="H210" s="29" t="n">
        <v>0</v>
      </c>
      <c r="I210" s="29" t="n">
        <v>0</v>
      </c>
      <c r="J210" s="29"/>
      <c r="K210" s="29" t="n">
        <v>43.4</v>
      </c>
      <c r="L210" s="29" t="n">
        <v>1406932.75</v>
      </c>
      <c r="M210" s="29" t="n">
        <v>0</v>
      </c>
      <c r="N210" s="29" t="n">
        <v>0</v>
      </c>
      <c r="O210" s="29" t="n">
        <v>0</v>
      </c>
      <c r="P210" s="29" t="n">
        <v>0</v>
      </c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8"/>
    </row>
    <row r="211" s="37" customFormat="true" ht="21.75" hidden="false" customHeight="true" outlineLevel="0" collapsed="false">
      <c r="A211" s="24" t="n">
        <v>79</v>
      </c>
      <c r="B211" s="25" t="s">
        <v>246</v>
      </c>
      <c r="C211" s="36" t="n">
        <v>185.7</v>
      </c>
      <c r="D211" s="36" t="n">
        <v>5869971.81</v>
      </c>
      <c r="E211" s="29" t="n">
        <v>0</v>
      </c>
      <c r="F211" s="29"/>
      <c r="G211" s="29" t="n">
        <v>0</v>
      </c>
      <c r="H211" s="29" t="n">
        <v>0</v>
      </c>
      <c r="I211" s="29" t="n">
        <v>0</v>
      </c>
      <c r="J211" s="29"/>
      <c r="K211" s="29" t="n">
        <v>185.7</v>
      </c>
      <c r="L211" s="29" t="n">
        <v>5869971.81</v>
      </c>
      <c r="M211" s="29" t="n">
        <v>0</v>
      </c>
      <c r="N211" s="29" t="n">
        <v>0</v>
      </c>
      <c r="O211" s="29" t="n">
        <v>0</v>
      </c>
      <c r="P211" s="29" t="n">
        <v>0</v>
      </c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</row>
    <row r="212" s="37" customFormat="true" ht="21.75" hidden="false" customHeight="true" outlineLevel="0" collapsed="false">
      <c r="A212" s="42" t="n">
        <v>80</v>
      </c>
      <c r="B212" s="43" t="s">
        <v>272</v>
      </c>
      <c r="C212" s="44" t="n">
        <v>38.8</v>
      </c>
      <c r="D212" s="45" t="n">
        <v>1464068.72</v>
      </c>
      <c r="E212" s="36" t="n">
        <v>0</v>
      </c>
      <c r="F212" s="36"/>
      <c r="G212" s="36" t="n">
        <v>0</v>
      </c>
      <c r="H212" s="36" t="n">
        <v>0</v>
      </c>
      <c r="I212" s="46" t="n">
        <v>38.8</v>
      </c>
      <c r="J212" s="36" t="n">
        <v>1464068.72</v>
      </c>
      <c r="K212" s="36" t="n">
        <v>0</v>
      </c>
      <c r="L212" s="36" t="n">
        <v>0</v>
      </c>
      <c r="M212" s="36" t="n">
        <v>0</v>
      </c>
      <c r="N212" s="36" t="n">
        <v>0</v>
      </c>
      <c r="O212" s="36" t="n">
        <v>0</v>
      </c>
      <c r="P212" s="36" t="n">
        <v>0</v>
      </c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</row>
    <row r="213" s="49" customFormat="true" ht="55.5" hidden="false" customHeight="true" outlineLevel="0" collapsed="false">
      <c r="A213" s="47" t="s">
        <v>273</v>
      </c>
      <c r="B213" s="47"/>
      <c r="C213" s="48" t="n">
        <f aca="false">SUM(C214:C285)</f>
        <v>10201.68</v>
      </c>
      <c r="D213" s="48" t="n">
        <f aca="false">SUM(D214:D285)</f>
        <v>311004103.21</v>
      </c>
      <c r="E213" s="48" t="n">
        <f aca="false">SUM(E214:E285)</f>
        <v>0</v>
      </c>
      <c r="F213" s="48" t="n">
        <f aca="false">SUM(F214:F285)</f>
        <v>0</v>
      </c>
      <c r="G213" s="48" t="n">
        <f aca="false">SUM(G214:G285)</f>
        <v>0</v>
      </c>
      <c r="H213" s="48" t="n">
        <f aca="false">SUM(H214:H285)</f>
        <v>0</v>
      </c>
      <c r="I213" s="48" t="n">
        <f aca="false">SUM(I214:I285)</f>
        <v>387.38</v>
      </c>
      <c r="J213" s="48" t="n">
        <f aca="false">SUM(J214:J285)</f>
        <v>10966506.63</v>
      </c>
      <c r="K213" s="48" t="n">
        <f aca="false">SUM(K214:K285)</f>
        <v>9814.3</v>
      </c>
      <c r="L213" s="48" t="n">
        <f aca="false">SUM(L214:L285)</f>
        <v>300037596.58</v>
      </c>
      <c r="M213" s="48" t="n">
        <f aca="false">SUM(M214:M285)</f>
        <v>0</v>
      </c>
      <c r="N213" s="48" t="n">
        <f aca="false">SUM(N214:N285)</f>
        <v>0</v>
      </c>
      <c r="O213" s="48" t="n">
        <f aca="false">SUM(O214:O285)</f>
        <v>0</v>
      </c>
      <c r="P213" s="48" t="n">
        <f aca="false">SUM(P214:P285)</f>
        <v>0</v>
      </c>
      <c r="R213" s="50"/>
      <c r="S213" s="51"/>
      <c r="T213" s="51"/>
      <c r="U213" s="50"/>
      <c r="V213" s="51"/>
      <c r="W213" s="51"/>
      <c r="X213" s="51"/>
      <c r="Y213" s="51"/>
      <c r="Z213" s="51"/>
      <c r="AA213" s="51"/>
      <c r="AB213" s="51"/>
      <c r="AC213" s="51"/>
      <c r="AD213" s="51"/>
      <c r="AE213" s="51"/>
      <c r="AF213" s="51"/>
      <c r="AG213" s="51"/>
      <c r="AH213" s="51"/>
      <c r="AI213" s="51"/>
      <c r="AJ213" s="51"/>
    </row>
    <row r="214" customFormat="false" ht="20.25" hidden="false" customHeight="true" outlineLevel="0" collapsed="false">
      <c r="A214" s="24" t="n">
        <v>1</v>
      </c>
      <c r="B214" s="25" t="s">
        <v>24</v>
      </c>
      <c r="C214" s="52" t="n">
        <v>161.2</v>
      </c>
      <c r="D214" s="27" t="n">
        <v>5077673.62</v>
      </c>
      <c r="E214" s="53"/>
      <c r="F214" s="53"/>
      <c r="G214" s="53"/>
      <c r="H214" s="53"/>
      <c r="I214" s="54"/>
      <c r="J214" s="54"/>
      <c r="K214" s="29" t="n">
        <v>161.2</v>
      </c>
      <c r="L214" s="27" t="n">
        <v>5077673.62</v>
      </c>
      <c r="M214" s="29" t="n">
        <v>0</v>
      </c>
      <c r="N214" s="29" t="n">
        <v>0</v>
      </c>
      <c r="O214" s="29" t="n">
        <v>0</v>
      </c>
      <c r="P214" s="29" t="n">
        <v>0</v>
      </c>
    </row>
    <row r="215" customFormat="false" ht="20.25" hidden="false" customHeight="true" outlineLevel="0" collapsed="false">
      <c r="A215" s="24" t="n">
        <v>2</v>
      </c>
      <c r="B215" s="25" t="s">
        <v>26</v>
      </c>
      <c r="C215" s="52" t="n">
        <v>316.1</v>
      </c>
      <c r="D215" s="27" t="n">
        <v>9630547.72</v>
      </c>
      <c r="E215" s="53"/>
      <c r="F215" s="53"/>
      <c r="G215" s="53"/>
      <c r="H215" s="53"/>
      <c r="I215" s="54"/>
      <c r="J215" s="54"/>
      <c r="K215" s="29" t="n">
        <v>316.1</v>
      </c>
      <c r="L215" s="27" t="n">
        <v>9630547.72</v>
      </c>
      <c r="M215" s="29" t="n">
        <v>0</v>
      </c>
      <c r="N215" s="29" t="n">
        <v>0</v>
      </c>
      <c r="O215" s="29" t="n">
        <v>0</v>
      </c>
      <c r="P215" s="29" t="n">
        <v>0</v>
      </c>
    </row>
    <row r="216" customFormat="false" ht="20.25" hidden="false" customHeight="true" outlineLevel="0" collapsed="false">
      <c r="A216" s="24" t="n">
        <v>3</v>
      </c>
      <c r="B216" s="25" t="s">
        <v>30</v>
      </c>
      <c r="C216" s="52" t="n">
        <v>92.1</v>
      </c>
      <c r="D216" s="27" t="n">
        <v>2704357.03</v>
      </c>
      <c r="E216" s="53"/>
      <c r="F216" s="53"/>
      <c r="G216" s="53"/>
      <c r="H216" s="53"/>
      <c r="I216" s="54"/>
      <c r="J216" s="54"/>
      <c r="K216" s="29" t="n">
        <v>92.1</v>
      </c>
      <c r="L216" s="27" t="n">
        <v>2704357.03</v>
      </c>
      <c r="M216" s="29" t="n">
        <v>0</v>
      </c>
      <c r="N216" s="29" t="n">
        <v>0</v>
      </c>
      <c r="O216" s="29" t="n">
        <v>0</v>
      </c>
      <c r="P216" s="29" t="n">
        <v>0</v>
      </c>
    </row>
    <row r="217" customFormat="false" ht="20.25" hidden="false" customHeight="true" outlineLevel="0" collapsed="false">
      <c r="A217" s="24" t="n">
        <v>4</v>
      </c>
      <c r="B217" s="25" t="s">
        <v>32</v>
      </c>
      <c r="C217" s="52" t="n">
        <v>60.1</v>
      </c>
      <c r="D217" s="27" t="n">
        <v>1921600.05</v>
      </c>
      <c r="E217" s="53"/>
      <c r="F217" s="53"/>
      <c r="G217" s="53"/>
      <c r="H217" s="53"/>
      <c r="I217" s="54"/>
      <c r="J217" s="54"/>
      <c r="K217" s="36" t="n">
        <v>60.1</v>
      </c>
      <c r="L217" s="27" t="n">
        <v>1921600.05</v>
      </c>
      <c r="M217" s="29" t="n">
        <v>0</v>
      </c>
      <c r="N217" s="29" t="n">
        <v>0</v>
      </c>
      <c r="O217" s="29" t="n">
        <v>0</v>
      </c>
      <c r="P217" s="29" t="n">
        <v>0</v>
      </c>
    </row>
    <row r="218" customFormat="false" ht="20.25" hidden="false" customHeight="true" outlineLevel="0" collapsed="false">
      <c r="A218" s="24" t="n">
        <v>5</v>
      </c>
      <c r="B218" s="25" t="s">
        <v>36</v>
      </c>
      <c r="C218" s="52" t="n">
        <v>57.1</v>
      </c>
      <c r="D218" s="27" t="n">
        <v>1684000</v>
      </c>
      <c r="E218" s="53"/>
      <c r="F218" s="53"/>
      <c r="G218" s="53"/>
      <c r="H218" s="53"/>
      <c r="I218" s="54"/>
      <c r="J218" s="54"/>
      <c r="K218" s="36" t="n">
        <v>57.1</v>
      </c>
      <c r="L218" s="27" t="n">
        <v>1684000</v>
      </c>
      <c r="M218" s="29" t="n">
        <v>0</v>
      </c>
      <c r="N218" s="29" t="n">
        <v>0</v>
      </c>
      <c r="O218" s="29" t="n">
        <v>0</v>
      </c>
      <c r="P218" s="29" t="n">
        <v>0</v>
      </c>
    </row>
    <row r="219" customFormat="false" ht="20.25" hidden="false" customHeight="true" outlineLevel="0" collapsed="false">
      <c r="A219" s="24" t="n">
        <v>6</v>
      </c>
      <c r="B219" s="25" t="s">
        <v>274</v>
      </c>
      <c r="C219" s="52" t="n">
        <v>206.1</v>
      </c>
      <c r="D219" s="27" t="n">
        <v>6421150.01</v>
      </c>
      <c r="E219" s="53"/>
      <c r="F219" s="53"/>
      <c r="G219" s="53"/>
      <c r="H219" s="53"/>
      <c r="I219" s="54"/>
      <c r="J219" s="54"/>
      <c r="K219" s="36" t="n">
        <v>206.1</v>
      </c>
      <c r="L219" s="27" t="n">
        <v>6421150.01</v>
      </c>
      <c r="M219" s="29" t="n">
        <v>0</v>
      </c>
      <c r="N219" s="29" t="n">
        <v>0</v>
      </c>
      <c r="O219" s="29" t="n">
        <v>0</v>
      </c>
      <c r="P219" s="29" t="n">
        <v>0</v>
      </c>
    </row>
    <row r="220" customFormat="false" ht="20.25" hidden="false" customHeight="true" outlineLevel="0" collapsed="false">
      <c r="A220" s="24" t="n">
        <v>7</v>
      </c>
      <c r="B220" s="25" t="s">
        <v>251</v>
      </c>
      <c r="C220" s="52" t="n">
        <v>23.8</v>
      </c>
      <c r="D220" s="27" t="n">
        <v>698958</v>
      </c>
      <c r="E220" s="53"/>
      <c r="F220" s="53"/>
      <c r="G220" s="53"/>
      <c r="H220" s="53"/>
      <c r="I220" s="54"/>
      <c r="J220" s="54"/>
      <c r="K220" s="36" t="n">
        <v>23.8</v>
      </c>
      <c r="L220" s="27" t="n">
        <v>698958</v>
      </c>
      <c r="M220" s="29" t="n">
        <v>0</v>
      </c>
      <c r="N220" s="29" t="n">
        <v>0</v>
      </c>
      <c r="O220" s="29" t="n">
        <v>0</v>
      </c>
      <c r="P220" s="29" t="n">
        <v>0</v>
      </c>
    </row>
    <row r="221" customFormat="false" ht="20.25" hidden="false" customHeight="true" outlineLevel="0" collapsed="false">
      <c r="A221" s="24" t="n">
        <v>8</v>
      </c>
      <c r="B221" s="25" t="s">
        <v>272</v>
      </c>
      <c r="C221" s="52" t="n">
        <v>39.4</v>
      </c>
      <c r="D221" s="27" t="n">
        <v>1232112.5</v>
      </c>
      <c r="E221" s="53"/>
      <c r="F221" s="53"/>
      <c r="G221" s="53"/>
      <c r="H221" s="53"/>
      <c r="I221" s="54"/>
      <c r="J221" s="54"/>
      <c r="K221" s="36" t="n">
        <v>39.4</v>
      </c>
      <c r="L221" s="27" t="n">
        <v>1232112.5</v>
      </c>
      <c r="M221" s="29" t="n">
        <v>0</v>
      </c>
      <c r="N221" s="29" t="n">
        <v>0</v>
      </c>
      <c r="O221" s="29" t="n">
        <v>0</v>
      </c>
      <c r="P221" s="29" t="n">
        <v>0</v>
      </c>
    </row>
    <row r="222" customFormat="false" ht="20.25" hidden="false" customHeight="true" outlineLevel="0" collapsed="false">
      <c r="A222" s="24" t="n">
        <v>9</v>
      </c>
      <c r="B222" s="25" t="s">
        <v>46</v>
      </c>
      <c r="C222" s="52" t="n">
        <v>101.4</v>
      </c>
      <c r="D222" s="27" t="n">
        <v>3246720</v>
      </c>
      <c r="E222" s="53"/>
      <c r="F222" s="53"/>
      <c r="G222" s="53"/>
      <c r="H222" s="53"/>
      <c r="I222" s="54"/>
      <c r="J222" s="54"/>
      <c r="K222" s="29" t="n">
        <v>101.4</v>
      </c>
      <c r="L222" s="27" t="n">
        <v>3246720</v>
      </c>
      <c r="M222" s="29" t="n">
        <v>0</v>
      </c>
      <c r="N222" s="29" t="n">
        <v>0</v>
      </c>
      <c r="O222" s="29" t="n">
        <v>0</v>
      </c>
      <c r="P222" s="29" t="n">
        <v>0</v>
      </c>
    </row>
    <row r="223" customFormat="false" ht="20.25" hidden="false" customHeight="true" outlineLevel="0" collapsed="false">
      <c r="A223" s="24" t="n">
        <v>10</v>
      </c>
      <c r="B223" s="25" t="s">
        <v>275</v>
      </c>
      <c r="C223" s="52" t="n">
        <v>167.8</v>
      </c>
      <c r="D223" s="27" t="n">
        <v>5164936.04</v>
      </c>
      <c r="E223" s="53"/>
      <c r="F223" s="53"/>
      <c r="G223" s="53"/>
      <c r="H223" s="53"/>
      <c r="I223" s="54"/>
      <c r="J223" s="54"/>
      <c r="K223" s="36" t="n">
        <v>167.8</v>
      </c>
      <c r="L223" s="27" t="n">
        <v>5164936.04</v>
      </c>
      <c r="M223" s="29" t="n">
        <v>0</v>
      </c>
      <c r="N223" s="29" t="n">
        <v>0</v>
      </c>
      <c r="O223" s="29" t="n">
        <v>0</v>
      </c>
      <c r="P223" s="29" t="n">
        <v>0</v>
      </c>
    </row>
    <row r="224" customFormat="false" ht="20.25" hidden="false" customHeight="true" outlineLevel="0" collapsed="false">
      <c r="A224" s="24" t="n">
        <v>11</v>
      </c>
      <c r="B224" s="25" t="s">
        <v>52</v>
      </c>
      <c r="C224" s="52" t="n">
        <v>93.2</v>
      </c>
      <c r="D224" s="27" t="n">
        <v>2999440.96</v>
      </c>
      <c r="E224" s="53"/>
      <c r="F224" s="53"/>
      <c r="G224" s="53"/>
      <c r="H224" s="53"/>
      <c r="I224" s="55"/>
      <c r="J224" s="54"/>
      <c r="K224" s="53" t="n">
        <v>93.2</v>
      </c>
      <c r="L224" s="27" t="n">
        <v>2999440.96</v>
      </c>
      <c r="M224" s="29" t="n">
        <v>0</v>
      </c>
      <c r="N224" s="29" t="n">
        <v>0</v>
      </c>
      <c r="O224" s="29" t="n">
        <v>0</v>
      </c>
      <c r="P224" s="29" t="n">
        <v>0</v>
      </c>
    </row>
    <row r="225" customFormat="false" ht="20.25" hidden="false" customHeight="true" outlineLevel="0" collapsed="false">
      <c r="A225" s="24" t="n">
        <v>12</v>
      </c>
      <c r="B225" s="25" t="s">
        <v>54</v>
      </c>
      <c r="C225" s="52" t="n">
        <v>48</v>
      </c>
      <c r="D225" s="27" t="n">
        <v>1528300</v>
      </c>
      <c r="E225" s="53"/>
      <c r="F225" s="53"/>
      <c r="G225" s="53"/>
      <c r="H225" s="53"/>
      <c r="I225" s="54"/>
      <c r="J225" s="54"/>
      <c r="K225" s="36" t="n">
        <v>48</v>
      </c>
      <c r="L225" s="27" t="n">
        <v>1528300</v>
      </c>
      <c r="M225" s="29" t="n">
        <v>0</v>
      </c>
      <c r="N225" s="29" t="n">
        <v>0</v>
      </c>
      <c r="O225" s="29" t="n">
        <v>0</v>
      </c>
      <c r="P225" s="29" t="n">
        <v>0</v>
      </c>
    </row>
    <row r="226" customFormat="false" ht="20.25" hidden="false" customHeight="true" outlineLevel="0" collapsed="false">
      <c r="A226" s="24" t="n">
        <v>13</v>
      </c>
      <c r="B226" s="25" t="s">
        <v>56</v>
      </c>
      <c r="C226" s="52" t="n">
        <v>111.8</v>
      </c>
      <c r="D226" s="27" t="n">
        <v>3312200</v>
      </c>
      <c r="E226" s="53"/>
      <c r="F226" s="53"/>
      <c r="G226" s="53"/>
      <c r="H226" s="53"/>
      <c r="I226" s="54"/>
      <c r="J226" s="54"/>
      <c r="K226" s="36" t="n">
        <v>111.8</v>
      </c>
      <c r="L226" s="41" t="n">
        <v>3312200</v>
      </c>
      <c r="M226" s="29" t="n">
        <v>0</v>
      </c>
      <c r="N226" s="29" t="n">
        <v>0</v>
      </c>
      <c r="O226" s="29" t="n">
        <v>0</v>
      </c>
      <c r="P226" s="29" t="n">
        <v>0</v>
      </c>
    </row>
    <row r="227" customFormat="false" ht="20.25" hidden="false" customHeight="true" outlineLevel="0" collapsed="false">
      <c r="A227" s="24" t="n">
        <v>14</v>
      </c>
      <c r="B227" s="25" t="s">
        <v>58</v>
      </c>
      <c r="C227" s="52" t="n">
        <v>38.3</v>
      </c>
      <c r="D227" s="27" t="n">
        <v>1219500</v>
      </c>
      <c r="E227" s="53"/>
      <c r="F227" s="53"/>
      <c r="G227" s="53"/>
      <c r="H227" s="53"/>
      <c r="I227" s="54"/>
      <c r="J227" s="54"/>
      <c r="K227" s="36" t="n">
        <v>38.3</v>
      </c>
      <c r="L227" s="41" t="n">
        <v>1219500</v>
      </c>
      <c r="M227" s="29" t="n">
        <v>0</v>
      </c>
      <c r="N227" s="29" t="n">
        <v>0</v>
      </c>
      <c r="O227" s="29" t="n">
        <v>0</v>
      </c>
      <c r="P227" s="29" t="n">
        <v>0</v>
      </c>
    </row>
    <row r="228" customFormat="false" ht="20.25" hidden="false" customHeight="true" outlineLevel="0" collapsed="false">
      <c r="A228" s="24" t="n">
        <v>15</v>
      </c>
      <c r="B228" s="25" t="s">
        <v>62</v>
      </c>
      <c r="C228" s="52" t="n">
        <v>49.7</v>
      </c>
      <c r="D228" s="27" t="n">
        <v>1428599.99</v>
      </c>
      <c r="E228" s="53"/>
      <c r="F228" s="53"/>
      <c r="G228" s="53"/>
      <c r="H228" s="53"/>
      <c r="I228" s="54"/>
      <c r="J228" s="54"/>
      <c r="K228" s="29" t="n">
        <v>49.7</v>
      </c>
      <c r="L228" s="27" t="n">
        <v>1428599.99</v>
      </c>
      <c r="M228" s="29" t="n">
        <v>0</v>
      </c>
      <c r="N228" s="29" t="n">
        <v>0</v>
      </c>
      <c r="O228" s="29" t="n">
        <v>0</v>
      </c>
      <c r="P228" s="29" t="n">
        <v>0</v>
      </c>
    </row>
    <row r="229" customFormat="false" ht="20.25" hidden="false" customHeight="true" outlineLevel="0" collapsed="false">
      <c r="A229" s="24" t="n">
        <v>16</v>
      </c>
      <c r="B229" s="25" t="s">
        <v>64</v>
      </c>
      <c r="C229" s="52" t="n">
        <v>78.7</v>
      </c>
      <c r="D229" s="27" t="n">
        <v>2515500.01</v>
      </c>
      <c r="E229" s="53"/>
      <c r="F229" s="53"/>
      <c r="G229" s="53"/>
      <c r="H229" s="53"/>
      <c r="I229" s="54"/>
      <c r="J229" s="54"/>
      <c r="K229" s="36" t="n">
        <v>78.7</v>
      </c>
      <c r="L229" s="27" t="n">
        <v>2515500.01</v>
      </c>
      <c r="M229" s="29" t="n">
        <v>0</v>
      </c>
      <c r="N229" s="29" t="n">
        <v>0</v>
      </c>
      <c r="O229" s="29" t="n">
        <v>0</v>
      </c>
      <c r="P229" s="29" t="n">
        <v>0</v>
      </c>
    </row>
    <row r="230" customFormat="false" ht="20.25" hidden="false" customHeight="true" outlineLevel="0" collapsed="false">
      <c r="A230" s="24" t="n">
        <v>17</v>
      </c>
      <c r="B230" s="25" t="s">
        <v>66</v>
      </c>
      <c r="C230" s="52" t="n">
        <v>421.7</v>
      </c>
      <c r="D230" s="27" t="n">
        <v>13046100</v>
      </c>
      <c r="E230" s="53"/>
      <c r="F230" s="53"/>
      <c r="G230" s="53"/>
      <c r="H230" s="53"/>
      <c r="I230" s="54"/>
      <c r="J230" s="54"/>
      <c r="K230" s="36" t="n">
        <v>421.7</v>
      </c>
      <c r="L230" s="41" t="n">
        <v>13046100</v>
      </c>
      <c r="M230" s="29" t="n">
        <v>0</v>
      </c>
      <c r="N230" s="29" t="n">
        <v>0</v>
      </c>
      <c r="O230" s="29" t="n">
        <v>0</v>
      </c>
      <c r="P230" s="29" t="n">
        <v>0</v>
      </c>
    </row>
    <row r="231" customFormat="false" ht="20.25" hidden="false" customHeight="true" outlineLevel="0" collapsed="false">
      <c r="A231" s="24" t="n">
        <v>18</v>
      </c>
      <c r="B231" s="25" t="s">
        <v>68</v>
      </c>
      <c r="C231" s="52" t="n">
        <v>89.2</v>
      </c>
      <c r="D231" s="27" t="n">
        <v>2744800</v>
      </c>
      <c r="E231" s="53"/>
      <c r="F231" s="53"/>
      <c r="G231" s="53"/>
      <c r="H231" s="53"/>
      <c r="I231" s="54"/>
      <c r="J231" s="54"/>
      <c r="K231" s="36" t="n">
        <v>89.2</v>
      </c>
      <c r="L231" s="41" t="n">
        <v>2744800</v>
      </c>
      <c r="M231" s="29" t="n">
        <v>0</v>
      </c>
      <c r="N231" s="29" t="n">
        <v>0</v>
      </c>
      <c r="O231" s="29" t="n">
        <v>0</v>
      </c>
      <c r="P231" s="29" t="n">
        <v>0</v>
      </c>
    </row>
    <row r="232" customFormat="false" ht="20.25" hidden="false" customHeight="true" outlineLevel="0" collapsed="false">
      <c r="A232" s="24" t="n">
        <v>19</v>
      </c>
      <c r="B232" s="25" t="s">
        <v>82</v>
      </c>
      <c r="C232" s="52" t="n">
        <v>40.2</v>
      </c>
      <c r="D232" s="27" t="n">
        <v>1272650</v>
      </c>
      <c r="E232" s="53"/>
      <c r="F232" s="53"/>
      <c r="G232" s="53"/>
      <c r="H232" s="53"/>
      <c r="I232" s="54"/>
      <c r="J232" s="54"/>
      <c r="K232" s="36" t="n">
        <v>40.2</v>
      </c>
      <c r="L232" s="27" t="n">
        <v>1272650</v>
      </c>
      <c r="M232" s="29" t="n">
        <v>0</v>
      </c>
      <c r="N232" s="29" t="n">
        <v>0</v>
      </c>
      <c r="O232" s="29" t="n">
        <v>0</v>
      </c>
      <c r="P232" s="29" t="n">
        <v>0</v>
      </c>
    </row>
    <row r="233" customFormat="false" ht="20.25" hidden="false" customHeight="true" outlineLevel="0" collapsed="false">
      <c r="A233" s="24" t="n">
        <v>20</v>
      </c>
      <c r="B233" s="25" t="s">
        <v>96</v>
      </c>
      <c r="C233" s="52" t="n">
        <v>54.8</v>
      </c>
      <c r="D233" s="27" t="n">
        <v>1799100</v>
      </c>
      <c r="E233" s="53"/>
      <c r="F233" s="53"/>
      <c r="G233" s="53"/>
      <c r="H233" s="53"/>
      <c r="I233" s="54"/>
      <c r="J233" s="54"/>
      <c r="K233" s="36" t="n">
        <v>54.8</v>
      </c>
      <c r="L233" s="41" t="n">
        <v>1799100</v>
      </c>
      <c r="M233" s="29" t="n">
        <v>0</v>
      </c>
      <c r="N233" s="29" t="n">
        <v>0</v>
      </c>
      <c r="O233" s="29" t="n">
        <v>0</v>
      </c>
      <c r="P233" s="29" t="n">
        <v>0</v>
      </c>
    </row>
    <row r="234" customFormat="false" ht="20.25" hidden="false" customHeight="true" outlineLevel="0" collapsed="false">
      <c r="A234" s="24" t="n">
        <v>21</v>
      </c>
      <c r="B234" s="25" t="s">
        <v>100</v>
      </c>
      <c r="C234" s="52" t="n">
        <v>157.7</v>
      </c>
      <c r="D234" s="27" t="n">
        <v>4714100</v>
      </c>
      <c r="E234" s="53"/>
      <c r="F234" s="53"/>
      <c r="G234" s="53"/>
      <c r="H234" s="53"/>
      <c r="I234" s="54" t="n">
        <v>50.4</v>
      </c>
      <c r="J234" s="54" t="n">
        <v>1430000</v>
      </c>
      <c r="K234" s="36" t="n">
        <v>107.3</v>
      </c>
      <c r="L234" s="41" t="n">
        <v>3284100</v>
      </c>
      <c r="M234" s="29" t="n">
        <v>0</v>
      </c>
      <c r="N234" s="29" t="n">
        <v>0</v>
      </c>
      <c r="O234" s="29" t="n">
        <v>0</v>
      </c>
      <c r="P234" s="29" t="n">
        <v>0</v>
      </c>
    </row>
    <row r="235" customFormat="false" ht="20.25" hidden="false" customHeight="true" outlineLevel="0" collapsed="false">
      <c r="A235" s="24" t="n">
        <v>22</v>
      </c>
      <c r="B235" s="25" t="s">
        <v>104</v>
      </c>
      <c r="C235" s="52" t="n">
        <v>54.4</v>
      </c>
      <c r="D235" s="27" t="n">
        <v>1546400</v>
      </c>
      <c r="E235" s="53"/>
      <c r="F235" s="53"/>
      <c r="G235" s="53"/>
      <c r="H235" s="53"/>
      <c r="I235" s="54"/>
      <c r="J235" s="54"/>
      <c r="K235" s="36" t="n">
        <v>54.4</v>
      </c>
      <c r="L235" s="41" t="n">
        <v>1546400</v>
      </c>
      <c r="M235" s="29" t="n">
        <v>0</v>
      </c>
      <c r="N235" s="29" t="n">
        <v>0</v>
      </c>
      <c r="O235" s="29" t="n">
        <v>0</v>
      </c>
      <c r="P235" s="29" t="n">
        <v>0</v>
      </c>
    </row>
    <row r="236" customFormat="false" ht="20.25" hidden="false" customHeight="true" outlineLevel="0" collapsed="false">
      <c r="A236" s="24" t="n">
        <v>23</v>
      </c>
      <c r="B236" s="25" t="s">
        <v>106</v>
      </c>
      <c r="C236" s="52" t="n">
        <f aca="false">K236</f>
        <v>50.2</v>
      </c>
      <c r="D236" s="27" t="n">
        <v>1406177.98</v>
      </c>
      <c r="E236" s="53"/>
      <c r="F236" s="53"/>
      <c r="G236" s="53"/>
      <c r="H236" s="53"/>
      <c r="I236" s="54"/>
      <c r="J236" s="54"/>
      <c r="K236" s="36" t="n">
        <v>50.2</v>
      </c>
      <c r="L236" s="27" t="n">
        <v>1406177.98</v>
      </c>
      <c r="M236" s="29" t="n">
        <v>0</v>
      </c>
      <c r="N236" s="29" t="n">
        <v>0</v>
      </c>
      <c r="O236" s="29" t="n">
        <v>0</v>
      </c>
      <c r="P236" s="29" t="n">
        <v>0</v>
      </c>
    </row>
    <row r="237" customFormat="false" ht="20.25" hidden="false" customHeight="true" outlineLevel="0" collapsed="false">
      <c r="A237" s="24" t="n">
        <v>24</v>
      </c>
      <c r="B237" s="25" t="s">
        <v>260</v>
      </c>
      <c r="C237" s="52" t="n">
        <v>284.3</v>
      </c>
      <c r="D237" s="27" t="n">
        <v>8936900</v>
      </c>
      <c r="E237" s="53"/>
      <c r="F237" s="53"/>
      <c r="G237" s="53"/>
      <c r="H237" s="53"/>
      <c r="I237" s="54"/>
      <c r="J237" s="54"/>
      <c r="K237" s="36" t="n">
        <v>284.3</v>
      </c>
      <c r="L237" s="27" t="n">
        <v>8936900</v>
      </c>
      <c r="M237" s="29" t="n">
        <v>0</v>
      </c>
      <c r="N237" s="29" t="n">
        <v>0</v>
      </c>
      <c r="O237" s="29" t="n">
        <v>0</v>
      </c>
      <c r="P237" s="29" t="n">
        <v>0</v>
      </c>
    </row>
    <row r="238" customFormat="false" ht="20.25" hidden="false" customHeight="true" outlineLevel="0" collapsed="false">
      <c r="A238" s="24" t="n">
        <v>25</v>
      </c>
      <c r="B238" s="25" t="s">
        <v>108</v>
      </c>
      <c r="C238" s="52" t="n">
        <v>116.3</v>
      </c>
      <c r="D238" s="27" t="n">
        <v>3702999.99</v>
      </c>
      <c r="E238" s="53"/>
      <c r="F238" s="53"/>
      <c r="G238" s="53"/>
      <c r="H238" s="53"/>
      <c r="I238" s="54"/>
      <c r="J238" s="54"/>
      <c r="K238" s="36" t="n">
        <v>116.3</v>
      </c>
      <c r="L238" s="41" t="n">
        <v>3702999.99</v>
      </c>
      <c r="M238" s="29" t="n">
        <v>0</v>
      </c>
      <c r="N238" s="29" t="n">
        <v>0</v>
      </c>
      <c r="O238" s="29" t="n">
        <v>0</v>
      </c>
      <c r="P238" s="29" t="n">
        <v>0</v>
      </c>
    </row>
    <row r="239" customFormat="false" ht="20.25" hidden="false" customHeight="true" outlineLevel="0" collapsed="false">
      <c r="A239" s="24" t="n">
        <v>26</v>
      </c>
      <c r="B239" s="25" t="s">
        <v>110</v>
      </c>
      <c r="C239" s="52" t="n">
        <v>119</v>
      </c>
      <c r="D239" s="27" t="n">
        <v>3710500</v>
      </c>
      <c r="E239" s="53"/>
      <c r="F239" s="53"/>
      <c r="G239" s="53"/>
      <c r="H239" s="53"/>
      <c r="I239" s="54"/>
      <c r="J239" s="54"/>
      <c r="K239" s="36" t="n">
        <v>119</v>
      </c>
      <c r="L239" s="41" t="n">
        <v>3710500</v>
      </c>
      <c r="M239" s="29" t="n">
        <v>0</v>
      </c>
      <c r="N239" s="29" t="n">
        <v>0</v>
      </c>
      <c r="O239" s="29" t="n">
        <v>0</v>
      </c>
      <c r="P239" s="29" t="n">
        <v>0</v>
      </c>
    </row>
    <row r="240" customFormat="false" ht="20.25" hidden="false" customHeight="true" outlineLevel="0" collapsed="false">
      <c r="A240" s="24" t="n">
        <v>27</v>
      </c>
      <c r="B240" s="25" t="s">
        <v>261</v>
      </c>
      <c r="C240" s="52" t="n">
        <v>115.9</v>
      </c>
      <c r="D240" s="27" t="n">
        <v>3599674.02</v>
      </c>
      <c r="E240" s="53"/>
      <c r="F240" s="53"/>
      <c r="G240" s="53"/>
      <c r="H240" s="53"/>
      <c r="I240" s="54"/>
      <c r="J240" s="54"/>
      <c r="K240" s="36" t="n">
        <v>115.9</v>
      </c>
      <c r="L240" s="27" t="n">
        <v>3599674.02</v>
      </c>
      <c r="M240" s="29" t="n">
        <v>0</v>
      </c>
      <c r="N240" s="29" t="n">
        <v>0</v>
      </c>
      <c r="O240" s="29" t="n">
        <v>0</v>
      </c>
      <c r="P240" s="29" t="n">
        <v>0</v>
      </c>
    </row>
    <row r="241" customFormat="false" ht="20.25" hidden="false" customHeight="true" outlineLevel="0" collapsed="false">
      <c r="A241" s="24" t="n">
        <v>28</v>
      </c>
      <c r="B241" s="25" t="s">
        <v>276</v>
      </c>
      <c r="C241" s="52" t="n">
        <v>194.4</v>
      </c>
      <c r="D241" s="27" t="n">
        <v>5660900.01</v>
      </c>
      <c r="E241" s="53"/>
      <c r="F241" s="53"/>
      <c r="G241" s="53"/>
      <c r="H241" s="53"/>
      <c r="I241" s="54"/>
      <c r="J241" s="54"/>
      <c r="K241" s="36" t="n">
        <v>194.4</v>
      </c>
      <c r="L241" s="41" t="n">
        <v>5660900</v>
      </c>
      <c r="M241" s="29" t="n">
        <v>0</v>
      </c>
      <c r="N241" s="29" t="n">
        <v>0</v>
      </c>
      <c r="O241" s="29" t="n">
        <v>0</v>
      </c>
      <c r="P241" s="29" t="n">
        <v>0</v>
      </c>
    </row>
    <row r="242" customFormat="false" ht="20.25" hidden="false" customHeight="true" outlineLevel="0" collapsed="false">
      <c r="A242" s="24" t="n">
        <v>29</v>
      </c>
      <c r="B242" s="25" t="s">
        <v>277</v>
      </c>
      <c r="C242" s="52" t="n">
        <v>389.5</v>
      </c>
      <c r="D242" s="27" t="n">
        <v>12198600</v>
      </c>
      <c r="E242" s="53"/>
      <c r="F242" s="53"/>
      <c r="G242" s="53"/>
      <c r="H242" s="53"/>
      <c r="I242" s="54"/>
      <c r="J242" s="54"/>
      <c r="K242" s="36" t="n">
        <v>389.5</v>
      </c>
      <c r="L242" s="41" t="n">
        <v>12198600</v>
      </c>
      <c r="M242" s="29" t="n">
        <v>0</v>
      </c>
      <c r="N242" s="29" t="n">
        <v>0</v>
      </c>
      <c r="O242" s="29" t="n">
        <v>0</v>
      </c>
      <c r="P242" s="29" t="n">
        <v>0</v>
      </c>
    </row>
    <row r="243" customFormat="false" ht="20.25" hidden="false" customHeight="true" outlineLevel="0" collapsed="false">
      <c r="A243" s="24" t="n">
        <v>30</v>
      </c>
      <c r="B243" s="25" t="s">
        <v>120</v>
      </c>
      <c r="C243" s="52" t="n">
        <v>44.6</v>
      </c>
      <c r="D243" s="27" t="n">
        <v>1401112.5</v>
      </c>
      <c r="E243" s="53"/>
      <c r="F243" s="53"/>
      <c r="G243" s="53"/>
      <c r="H243" s="53"/>
      <c r="I243" s="54"/>
      <c r="J243" s="54"/>
      <c r="K243" s="36" t="n">
        <v>44.6</v>
      </c>
      <c r="L243" s="41" t="n">
        <v>1401112.5</v>
      </c>
      <c r="M243" s="29" t="n">
        <v>0</v>
      </c>
      <c r="N243" s="29" t="n">
        <v>0</v>
      </c>
      <c r="O243" s="29" t="n">
        <v>0</v>
      </c>
      <c r="P243" s="29" t="n">
        <v>0</v>
      </c>
    </row>
    <row r="244" customFormat="false" ht="20.25" hidden="false" customHeight="true" outlineLevel="0" collapsed="false">
      <c r="A244" s="24" t="n">
        <v>31</v>
      </c>
      <c r="B244" s="25" t="s">
        <v>278</v>
      </c>
      <c r="C244" s="52" t="n">
        <v>100.8</v>
      </c>
      <c r="D244" s="27" t="n">
        <v>2759100</v>
      </c>
      <c r="E244" s="53"/>
      <c r="F244" s="53"/>
      <c r="G244" s="53"/>
      <c r="H244" s="53"/>
      <c r="I244" s="54" t="n">
        <v>48.5</v>
      </c>
      <c r="J244" s="54" t="n">
        <v>1430000</v>
      </c>
      <c r="K244" s="36" t="n">
        <v>52.3</v>
      </c>
      <c r="L244" s="41" t="n">
        <v>1329100</v>
      </c>
      <c r="M244" s="29" t="n">
        <v>0</v>
      </c>
      <c r="N244" s="29" t="n">
        <v>0</v>
      </c>
      <c r="O244" s="29" t="n">
        <v>0</v>
      </c>
      <c r="P244" s="29" t="n">
        <v>0</v>
      </c>
    </row>
    <row r="245" customFormat="false" ht="20.25" hidden="false" customHeight="true" outlineLevel="0" collapsed="false">
      <c r="A245" s="24" t="n">
        <v>32</v>
      </c>
      <c r="B245" s="25" t="s">
        <v>124</v>
      </c>
      <c r="C245" s="52" t="n">
        <v>116.2</v>
      </c>
      <c r="D245" s="27" t="n">
        <v>3664812.5</v>
      </c>
      <c r="E245" s="53"/>
      <c r="F245" s="53"/>
      <c r="G245" s="53"/>
      <c r="H245" s="53"/>
      <c r="I245" s="54"/>
      <c r="J245" s="54"/>
      <c r="K245" s="29" t="n">
        <v>116.2</v>
      </c>
      <c r="L245" s="41" t="n">
        <v>3664812.5</v>
      </c>
      <c r="M245" s="29" t="n">
        <v>0</v>
      </c>
      <c r="N245" s="29" t="n">
        <v>0</v>
      </c>
      <c r="O245" s="29" t="n">
        <v>0</v>
      </c>
      <c r="P245" s="29" t="n">
        <v>0</v>
      </c>
    </row>
    <row r="246" customFormat="false" ht="20.25" hidden="false" customHeight="true" outlineLevel="0" collapsed="false">
      <c r="A246" s="24" t="n">
        <v>33</v>
      </c>
      <c r="B246" s="25" t="s">
        <v>279</v>
      </c>
      <c r="C246" s="52" t="n">
        <v>38.8</v>
      </c>
      <c r="D246" s="27" t="n">
        <v>1362300</v>
      </c>
      <c r="E246" s="53"/>
      <c r="F246" s="53"/>
      <c r="G246" s="53"/>
      <c r="H246" s="53"/>
      <c r="I246" s="54"/>
      <c r="J246" s="54"/>
      <c r="K246" s="36" t="n">
        <v>38.8</v>
      </c>
      <c r="L246" s="41" t="n">
        <v>1362300</v>
      </c>
      <c r="M246" s="29" t="n">
        <v>0</v>
      </c>
      <c r="N246" s="29" t="n">
        <v>0</v>
      </c>
      <c r="O246" s="29" t="n">
        <v>0</v>
      </c>
      <c r="P246" s="29" t="n">
        <v>0</v>
      </c>
    </row>
    <row r="247" customFormat="false" ht="20.25" hidden="false" customHeight="true" outlineLevel="0" collapsed="false">
      <c r="A247" s="24" t="n">
        <v>34</v>
      </c>
      <c r="B247" s="25" t="s">
        <v>134</v>
      </c>
      <c r="C247" s="52" t="n">
        <v>114.4</v>
      </c>
      <c r="D247" s="27" t="n">
        <v>3445600.01</v>
      </c>
      <c r="E247" s="53"/>
      <c r="F247" s="53"/>
      <c r="G247" s="53"/>
      <c r="H247" s="53"/>
      <c r="I247" s="54"/>
      <c r="J247" s="54"/>
      <c r="K247" s="36" t="n">
        <v>114.4</v>
      </c>
      <c r="L247" s="27" t="n">
        <v>3445600.01</v>
      </c>
      <c r="M247" s="29" t="n">
        <v>0</v>
      </c>
      <c r="N247" s="29" t="n">
        <v>0</v>
      </c>
      <c r="O247" s="29" t="n">
        <v>0</v>
      </c>
      <c r="P247" s="29" t="n">
        <v>0</v>
      </c>
    </row>
    <row r="248" customFormat="false" ht="20.25" hidden="false" customHeight="true" outlineLevel="0" collapsed="false">
      <c r="A248" s="24" t="n">
        <v>35</v>
      </c>
      <c r="B248" s="25" t="s">
        <v>280</v>
      </c>
      <c r="C248" s="52" t="n">
        <v>291.2</v>
      </c>
      <c r="D248" s="27" t="n">
        <v>8837700.02</v>
      </c>
      <c r="E248" s="53"/>
      <c r="F248" s="53"/>
      <c r="G248" s="53"/>
      <c r="H248" s="53"/>
      <c r="I248" s="54"/>
      <c r="J248" s="54"/>
      <c r="K248" s="36" t="n">
        <v>291.2</v>
      </c>
      <c r="L248" s="27" t="n">
        <v>8837700.02</v>
      </c>
      <c r="M248" s="29" t="n">
        <v>0</v>
      </c>
      <c r="N248" s="29" t="n">
        <v>0</v>
      </c>
      <c r="O248" s="29" t="n">
        <v>0</v>
      </c>
      <c r="P248" s="29" t="n">
        <v>0</v>
      </c>
    </row>
    <row r="249" customFormat="false" ht="20.25" hidden="false" customHeight="true" outlineLevel="0" collapsed="false">
      <c r="A249" s="24" t="n">
        <v>36</v>
      </c>
      <c r="B249" s="25" t="s">
        <v>281</v>
      </c>
      <c r="C249" s="52" t="n">
        <v>115.1</v>
      </c>
      <c r="D249" s="27" t="n">
        <v>3468599.99</v>
      </c>
      <c r="E249" s="53"/>
      <c r="F249" s="53"/>
      <c r="G249" s="53"/>
      <c r="H249" s="53"/>
      <c r="I249" s="54"/>
      <c r="J249" s="54"/>
      <c r="K249" s="36" t="n">
        <v>115.1</v>
      </c>
      <c r="L249" s="27" t="n">
        <v>3468599.99</v>
      </c>
      <c r="M249" s="29" t="n">
        <v>0</v>
      </c>
      <c r="N249" s="29" t="n">
        <v>0</v>
      </c>
      <c r="O249" s="29" t="n">
        <v>0</v>
      </c>
      <c r="P249" s="29" t="n">
        <v>0</v>
      </c>
    </row>
    <row r="250" customFormat="false" ht="20.25" hidden="false" customHeight="true" outlineLevel="0" collapsed="false">
      <c r="A250" s="24" t="n">
        <v>37</v>
      </c>
      <c r="B250" s="25" t="s">
        <v>152</v>
      </c>
      <c r="C250" s="52" t="n">
        <v>118.5</v>
      </c>
      <c r="D250" s="27" t="n">
        <v>3661999.99</v>
      </c>
      <c r="E250" s="53"/>
      <c r="F250" s="53"/>
      <c r="G250" s="53"/>
      <c r="H250" s="53"/>
      <c r="I250" s="54"/>
      <c r="J250" s="54"/>
      <c r="K250" s="36" t="n">
        <v>118.5</v>
      </c>
      <c r="L250" s="27" t="n">
        <v>3661999.99</v>
      </c>
      <c r="M250" s="29" t="n">
        <v>0</v>
      </c>
      <c r="N250" s="29" t="n">
        <v>0</v>
      </c>
      <c r="O250" s="29" t="n">
        <v>0</v>
      </c>
      <c r="P250" s="29" t="n">
        <v>0</v>
      </c>
    </row>
    <row r="251" customFormat="false" ht="20.25" hidden="false" customHeight="true" outlineLevel="0" collapsed="false">
      <c r="A251" s="24" t="n">
        <v>38</v>
      </c>
      <c r="B251" s="25" t="s">
        <v>282</v>
      </c>
      <c r="C251" s="52" t="n">
        <v>311.5</v>
      </c>
      <c r="D251" s="27" t="n">
        <v>9459400</v>
      </c>
      <c r="E251" s="53"/>
      <c r="F251" s="53"/>
      <c r="G251" s="53"/>
      <c r="H251" s="53"/>
      <c r="I251" s="54"/>
      <c r="J251" s="54"/>
      <c r="K251" s="36" t="n">
        <v>311.5</v>
      </c>
      <c r="L251" s="27" t="n">
        <v>9459400</v>
      </c>
      <c r="M251" s="29" t="n">
        <v>0</v>
      </c>
      <c r="N251" s="29" t="n">
        <v>0</v>
      </c>
      <c r="O251" s="29" t="n">
        <v>0</v>
      </c>
      <c r="P251" s="29" t="n">
        <v>0</v>
      </c>
    </row>
    <row r="252" customFormat="false" ht="20.25" hidden="false" customHeight="true" outlineLevel="0" collapsed="false">
      <c r="A252" s="24" t="n">
        <v>39</v>
      </c>
      <c r="B252" s="25" t="s">
        <v>264</v>
      </c>
      <c r="C252" s="52" t="n">
        <v>137.6</v>
      </c>
      <c r="D252" s="27" t="n">
        <v>3948800</v>
      </c>
      <c r="E252" s="53"/>
      <c r="F252" s="53"/>
      <c r="G252" s="53"/>
      <c r="H252" s="53"/>
      <c r="I252" s="54"/>
      <c r="J252" s="54"/>
      <c r="K252" s="36" t="n">
        <v>137.6</v>
      </c>
      <c r="L252" s="27" t="n">
        <v>3948800</v>
      </c>
      <c r="M252" s="29" t="n">
        <v>0</v>
      </c>
      <c r="N252" s="29" t="n">
        <v>0</v>
      </c>
      <c r="O252" s="29" t="n">
        <v>0</v>
      </c>
      <c r="P252" s="29" t="n">
        <v>0</v>
      </c>
    </row>
    <row r="253" customFormat="false" ht="20.25" hidden="false" customHeight="true" outlineLevel="0" collapsed="false">
      <c r="A253" s="24" t="n">
        <v>40</v>
      </c>
      <c r="B253" s="25" t="s">
        <v>283</v>
      </c>
      <c r="C253" s="52" t="n">
        <v>313.3</v>
      </c>
      <c r="D253" s="27" t="n">
        <v>9296312.5</v>
      </c>
      <c r="E253" s="53"/>
      <c r="F253" s="53"/>
      <c r="G253" s="53"/>
      <c r="H253" s="53"/>
      <c r="I253" s="54"/>
      <c r="J253" s="54"/>
      <c r="K253" s="36" t="n">
        <v>313.3</v>
      </c>
      <c r="L253" s="27" t="n">
        <v>9296312.5</v>
      </c>
      <c r="M253" s="29" t="n">
        <v>0</v>
      </c>
      <c r="N253" s="29" t="n">
        <v>0</v>
      </c>
      <c r="O253" s="29" t="n">
        <v>0</v>
      </c>
      <c r="P253" s="29" t="n">
        <v>0</v>
      </c>
    </row>
    <row r="254" s="63" customFormat="true" ht="20.25" hidden="false" customHeight="true" outlineLevel="0" collapsed="false">
      <c r="A254" s="56" t="n">
        <v>41</v>
      </c>
      <c r="B254" s="39" t="s">
        <v>263</v>
      </c>
      <c r="C254" s="57" t="n">
        <v>43.4</v>
      </c>
      <c r="D254" s="27" t="n">
        <v>727331.92</v>
      </c>
      <c r="E254" s="58"/>
      <c r="F254" s="58"/>
      <c r="G254" s="58"/>
      <c r="H254" s="58"/>
      <c r="I254" s="59" t="n">
        <v>43.4</v>
      </c>
      <c r="J254" s="60" t="n">
        <v>727331.92</v>
      </c>
      <c r="K254" s="45"/>
      <c r="L254" s="61"/>
      <c r="M254" s="62" t="n">
        <v>0</v>
      </c>
      <c r="N254" s="62" t="n">
        <v>0</v>
      </c>
      <c r="O254" s="62" t="n">
        <v>0</v>
      </c>
      <c r="P254" s="62" t="n">
        <v>0</v>
      </c>
      <c r="R254" s="64"/>
      <c r="S254" s="64"/>
      <c r="T254" s="64"/>
      <c r="U254" s="64"/>
      <c r="V254" s="64"/>
      <c r="W254" s="64"/>
      <c r="X254" s="6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</row>
    <row r="255" s="63" customFormat="true" ht="20.25" hidden="false" customHeight="true" outlineLevel="0" collapsed="false">
      <c r="A255" s="56" t="n">
        <v>42</v>
      </c>
      <c r="B255" s="39" t="s">
        <v>130</v>
      </c>
      <c r="C255" s="57" t="n">
        <v>40.2</v>
      </c>
      <c r="D255" s="27" t="n">
        <v>1472668.08</v>
      </c>
      <c r="E255" s="58"/>
      <c r="F255" s="58"/>
      <c r="G255" s="58"/>
      <c r="H255" s="58"/>
      <c r="I255" s="65" t="n">
        <v>40.2</v>
      </c>
      <c r="J255" s="60" t="n">
        <v>1472668.08</v>
      </c>
      <c r="K255" s="45"/>
      <c r="L255" s="61"/>
      <c r="M255" s="62"/>
      <c r="N255" s="62"/>
      <c r="O255" s="62"/>
      <c r="P255" s="62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</row>
    <row r="256" customFormat="false" ht="20.25" hidden="false" customHeight="true" outlineLevel="0" collapsed="false">
      <c r="A256" s="24" t="n">
        <v>43</v>
      </c>
      <c r="B256" s="25" t="s">
        <v>160</v>
      </c>
      <c r="C256" s="52" t="n">
        <v>62.9</v>
      </c>
      <c r="D256" s="27" t="n">
        <v>1844400</v>
      </c>
      <c r="E256" s="53"/>
      <c r="F256" s="53"/>
      <c r="G256" s="53"/>
      <c r="H256" s="53"/>
      <c r="I256" s="54"/>
      <c r="J256" s="54"/>
      <c r="K256" s="53" t="n">
        <v>62.9</v>
      </c>
      <c r="L256" s="41" t="n">
        <v>1844400</v>
      </c>
      <c r="M256" s="29" t="n">
        <v>0</v>
      </c>
      <c r="N256" s="29" t="n">
        <v>0</v>
      </c>
      <c r="O256" s="29" t="n">
        <v>0</v>
      </c>
      <c r="P256" s="29" t="n">
        <v>0</v>
      </c>
    </row>
    <row r="257" customFormat="false" ht="20.25" hidden="false" customHeight="true" outlineLevel="0" collapsed="false">
      <c r="A257" s="24" t="n">
        <v>44</v>
      </c>
      <c r="B257" s="25" t="s">
        <v>284</v>
      </c>
      <c r="C257" s="52" t="n">
        <v>101</v>
      </c>
      <c r="D257" s="27" t="n">
        <v>3136500</v>
      </c>
      <c r="E257" s="53"/>
      <c r="F257" s="53"/>
      <c r="G257" s="53"/>
      <c r="H257" s="53"/>
      <c r="I257" s="54"/>
      <c r="J257" s="54"/>
      <c r="K257" s="36" t="n">
        <v>101</v>
      </c>
      <c r="L257" s="27" t="n">
        <v>3136500</v>
      </c>
      <c r="M257" s="29" t="n">
        <v>0</v>
      </c>
      <c r="N257" s="29" t="n">
        <v>0</v>
      </c>
      <c r="O257" s="29" t="n">
        <v>0</v>
      </c>
      <c r="P257" s="29" t="n">
        <v>0</v>
      </c>
    </row>
    <row r="258" customFormat="false" ht="20.25" hidden="false" customHeight="true" outlineLevel="0" collapsed="false">
      <c r="A258" s="24" t="n">
        <v>45</v>
      </c>
      <c r="B258" s="25" t="s">
        <v>162</v>
      </c>
      <c r="C258" s="52" t="n">
        <v>44.3</v>
      </c>
      <c r="D258" s="27" t="n">
        <v>1415600</v>
      </c>
      <c r="E258" s="53"/>
      <c r="F258" s="53"/>
      <c r="G258" s="53"/>
      <c r="H258" s="53"/>
      <c r="I258" s="54"/>
      <c r="J258" s="54"/>
      <c r="K258" s="29" t="n">
        <v>44.3</v>
      </c>
      <c r="L258" s="27" t="n">
        <v>1415600</v>
      </c>
      <c r="M258" s="29" t="n">
        <v>0</v>
      </c>
      <c r="N258" s="29" t="n">
        <v>0</v>
      </c>
      <c r="O258" s="29" t="n">
        <v>0</v>
      </c>
      <c r="P258" s="29" t="n">
        <v>0</v>
      </c>
    </row>
    <row r="259" customFormat="false" ht="20.25" hidden="false" customHeight="true" outlineLevel="0" collapsed="false">
      <c r="A259" s="24" t="n">
        <v>46</v>
      </c>
      <c r="B259" s="25" t="s">
        <v>164</v>
      </c>
      <c r="C259" s="52" t="n">
        <v>214.1</v>
      </c>
      <c r="D259" s="27" t="n">
        <v>6683900.01</v>
      </c>
      <c r="E259" s="53"/>
      <c r="F259" s="53"/>
      <c r="G259" s="53"/>
      <c r="H259" s="53"/>
      <c r="I259" s="54"/>
      <c r="J259" s="54"/>
      <c r="K259" s="29" t="n">
        <v>214.1</v>
      </c>
      <c r="L259" s="27" t="n">
        <v>6683900.01</v>
      </c>
      <c r="M259" s="29" t="n">
        <v>0</v>
      </c>
      <c r="N259" s="29" t="n">
        <v>0</v>
      </c>
      <c r="O259" s="29" t="n">
        <v>0</v>
      </c>
      <c r="P259" s="29" t="n">
        <v>0</v>
      </c>
    </row>
    <row r="260" customFormat="false" ht="20.25" hidden="false" customHeight="true" outlineLevel="0" collapsed="false">
      <c r="A260" s="24" t="n">
        <v>47</v>
      </c>
      <c r="B260" s="25" t="s">
        <v>285</v>
      </c>
      <c r="C260" s="52" t="n">
        <v>346.5</v>
      </c>
      <c r="D260" s="27" t="n">
        <v>10597000</v>
      </c>
      <c r="E260" s="53"/>
      <c r="F260" s="53"/>
      <c r="G260" s="53"/>
      <c r="H260" s="53"/>
      <c r="I260" s="54"/>
      <c r="J260" s="54"/>
      <c r="K260" s="36" t="n">
        <v>346.5</v>
      </c>
      <c r="L260" s="27" t="n">
        <v>10597000</v>
      </c>
      <c r="M260" s="29" t="n">
        <v>0</v>
      </c>
      <c r="N260" s="29" t="n">
        <v>0</v>
      </c>
      <c r="O260" s="29" t="n">
        <v>0</v>
      </c>
      <c r="P260" s="29" t="n">
        <v>0</v>
      </c>
    </row>
    <row r="261" customFormat="false" ht="20.25" hidden="false" customHeight="true" outlineLevel="0" collapsed="false">
      <c r="A261" s="24" t="n">
        <v>48</v>
      </c>
      <c r="B261" s="25" t="s">
        <v>166</v>
      </c>
      <c r="C261" s="52" t="n">
        <v>129.9</v>
      </c>
      <c r="D261" s="27" t="n">
        <v>3822900</v>
      </c>
      <c r="E261" s="53"/>
      <c r="F261" s="53"/>
      <c r="G261" s="53"/>
      <c r="H261" s="53"/>
      <c r="I261" s="54"/>
      <c r="J261" s="54"/>
      <c r="K261" s="29" t="n">
        <v>129.9</v>
      </c>
      <c r="L261" s="27" t="n">
        <v>3822900</v>
      </c>
      <c r="M261" s="29" t="n">
        <v>0</v>
      </c>
      <c r="N261" s="29" t="n">
        <v>0</v>
      </c>
      <c r="O261" s="29" t="n">
        <v>0</v>
      </c>
      <c r="P261" s="29" t="n">
        <v>0</v>
      </c>
    </row>
    <row r="262" customFormat="false" ht="20.25" hidden="false" customHeight="true" outlineLevel="0" collapsed="false">
      <c r="A262" s="24" t="n">
        <v>49</v>
      </c>
      <c r="B262" s="25" t="s">
        <v>286</v>
      </c>
      <c r="C262" s="52" t="n">
        <v>360.9</v>
      </c>
      <c r="D262" s="27" t="n">
        <v>10897300</v>
      </c>
      <c r="E262" s="53"/>
      <c r="F262" s="53"/>
      <c r="G262" s="53"/>
      <c r="H262" s="53"/>
      <c r="I262" s="54"/>
      <c r="J262" s="54"/>
      <c r="K262" s="36" t="n">
        <v>360.9</v>
      </c>
      <c r="L262" s="27" t="n">
        <v>10897300</v>
      </c>
      <c r="M262" s="29" t="n">
        <v>0</v>
      </c>
      <c r="N262" s="29" t="n">
        <v>0</v>
      </c>
      <c r="O262" s="29" t="n">
        <v>0</v>
      </c>
      <c r="P262" s="29" t="n">
        <v>0</v>
      </c>
    </row>
    <row r="263" customFormat="false" ht="20.25" hidden="false" customHeight="true" outlineLevel="0" collapsed="false">
      <c r="A263" s="24" t="n">
        <v>50</v>
      </c>
      <c r="B263" s="25" t="s">
        <v>168</v>
      </c>
      <c r="C263" s="52" t="n">
        <v>102.3</v>
      </c>
      <c r="D263" s="27" t="n">
        <v>3160612.5</v>
      </c>
      <c r="E263" s="53"/>
      <c r="F263" s="53"/>
      <c r="G263" s="53"/>
      <c r="H263" s="53"/>
      <c r="I263" s="54"/>
      <c r="J263" s="54"/>
      <c r="K263" s="36" t="n">
        <v>102.3</v>
      </c>
      <c r="L263" s="27" t="n">
        <v>3160612.5</v>
      </c>
      <c r="M263" s="29" t="n">
        <v>0</v>
      </c>
      <c r="N263" s="29" t="n">
        <v>0</v>
      </c>
      <c r="O263" s="29" t="n">
        <v>0</v>
      </c>
      <c r="P263" s="29" t="n">
        <v>0</v>
      </c>
    </row>
    <row r="264" customFormat="false" ht="20.25" hidden="false" customHeight="true" outlineLevel="0" collapsed="false">
      <c r="A264" s="24" t="n">
        <v>51</v>
      </c>
      <c r="B264" s="25" t="s">
        <v>170</v>
      </c>
      <c r="C264" s="52" t="n">
        <v>39.9</v>
      </c>
      <c r="D264" s="27" t="n">
        <v>1278500</v>
      </c>
      <c r="E264" s="53"/>
      <c r="F264" s="53"/>
      <c r="G264" s="53"/>
      <c r="H264" s="53"/>
      <c r="I264" s="54"/>
      <c r="J264" s="54"/>
      <c r="K264" s="36" t="n">
        <v>39.9</v>
      </c>
      <c r="L264" s="41" t="n">
        <v>1278500</v>
      </c>
      <c r="M264" s="29" t="n">
        <v>0</v>
      </c>
      <c r="N264" s="29" t="n">
        <v>0</v>
      </c>
      <c r="O264" s="29" t="n">
        <v>0</v>
      </c>
      <c r="P264" s="29" t="n">
        <v>0</v>
      </c>
    </row>
    <row r="265" customFormat="false" ht="20.25" hidden="false" customHeight="true" outlineLevel="0" collapsed="false">
      <c r="A265" s="24" t="n">
        <v>52</v>
      </c>
      <c r="B265" s="25" t="s">
        <v>266</v>
      </c>
      <c r="C265" s="52" t="n">
        <v>41.6</v>
      </c>
      <c r="D265" s="27" t="n">
        <v>1326300</v>
      </c>
      <c r="E265" s="53"/>
      <c r="F265" s="53"/>
      <c r="G265" s="53"/>
      <c r="H265" s="53"/>
      <c r="I265" s="54"/>
      <c r="J265" s="54"/>
      <c r="K265" s="29" t="n">
        <v>41.6</v>
      </c>
      <c r="L265" s="41" t="n">
        <v>1326300</v>
      </c>
      <c r="M265" s="29" t="n">
        <v>0</v>
      </c>
      <c r="N265" s="29" t="n">
        <v>0</v>
      </c>
      <c r="O265" s="29" t="n">
        <v>0</v>
      </c>
      <c r="P265" s="29" t="n">
        <v>0</v>
      </c>
    </row>
    <row r="266" customFormat="false" ht="20.25" hidden="false" customHeight="true" outlineLevel="0" collapsed="false">
      <c r="A266" s="24" t="n">
        <v>53</v>
      </c>
      <c r="B266" s="25" t="s">
        <v>287</v>
      </c>
      <c r="C266" s="52" t="n">
        <v>103.4</v>
      </c>
      <c r="D266" s="27" t="n">
        <v>3159400</v>
      </c>
      <c r="E266" s="53"/>
      <c r="F266" s="53"/>
      <c r="G266" s="53"/>
      <c r="H266" s="53"/>
      <c r="I266" s="54"/>
      <c r="J266" s="54"/>
      <c r="K266" s="36" t="n">
        <v>103.4</v>
      </c>
      <c r="L266" s="41" t="n">
        <v>3159400</v>
      </c>
      <c r="M266" s="29" t="n">
        <v>0</v>
      </c>
      <c r="N266" s="29" t="n">
        <v>0</v>
      </c>
      <c r="O266" s="29" t="n">
        <v>0</v>
      </c>
      <c r="P266" s="29" t="n">
        <v>0</v>
      </c>
    </row>
    <row r="267" customFormat="false" ht="20.25" hidden="false" customHeight="true" outlineLevel="0" collapsed="false">
      <c r="A267" s="24" t="n">
        <v>54</v>
      </c>
      <c r="B267" s="25" t="s">
        <v>182</v>
      </c>
      <c r="C267" s="52" t="n">
        <v>225.6</v>
      </c>
      <c r="D267" s="27" t="n">
        <v>7048600.01</v>
      </c>
      <c r="E267" s="53"/>
      <c r="F267" s="53"/>
      <c r="G267" s="53"/>
      <c r="H267" s="53"/>
      <c r="I267" s="54"/>
      <c r="J267" s="54"/>
      <c r="K267" s="36" t="n">
        <v>225.6</v>
      </c>
      <c r="L267" s="27" t="n">
        <v>7048600.01</v>
      </c>
      <c r="M267" s="29" t="n">
        <v>0</v>
      </c>
      <c r="N267" s="29" t="n">
        <v>0</v>
      </c>
      <c r="O267" s="29" t="n">
        <v>0</v>
      </c>
      <c r="P267" s="29" t="n">
        <v>0</v>
      </c>
    </row>
    <row r="268" customFormat="false" ht="20.25" hidden="false" customHeight="true" outlineLevel="0" collapsed="false">
      <c r="A268" s="24" t="n">
        <v>55</v>
      </c>
      <c r="B268" s="25" t="s">
        <v>288</v>
      </c>
      <c r="C268" s="52" t="n">
        <v>172.6</v>
      </c>
      <c r="D268" s="27" t="n">
        <v>5348000.02</v>
      </c>
      <c r="E268" s="53"/>
      <c r="F268" s="53"/>
      <c r="G268" s="53"/>
      <c r="H268" s="53"/>
      <c r="I268" s="54"/>
      <c r="J268" s="54"/>
      <c r="K268" s="36" t="n">
        <v>172.6</v>
      </c>
      <c r="L268" s="27" t="n">
        <v>5348000.02</v>
      </c>
      <c r="M268" s="29" t="n">
        <v>0</v>
      </c>
      <c r="N268" s="29" t="n">
        <v>0</v>
      </c>
      <c r="O268" s="29" t="n">
        <v>0</v>
      </c>
      <c r="P268" s="29" t="n">
        <v>0</v>
      </c>
    </row>
    <row r="269" customFormat="false" ht="20.25" hidden="false" customHeight="true" outlineLevel="0" collapsed="false">
      <c r="A269" s="24" t="n">
        <v>56</v>
      </c>
      <c r="B269" s="25" t="s">
        <v>289</v>
      </c>
      <c r="C269" s="52" t="n">
        <v>250.9</v>
      </c>
      <c r="D269" s="27" t="n">
        <v>7769400</v>
      </c>
      <c r="E269" s="53"/>
      <c r="F269" s="53"/>
      <c r="G269" s="53"/>
      <c r="H269" s="53"/>
      <c r="I269" s="54"/>
      <c r="J269" s="54"/>
      <c r="K269" s="36" t="n">
        <v>250.9</v>
      </c>
      <c r="L269" s="27" t="n">
        <v>7769400</v>
      </c>
      <c r="M269" s="29" t="n">
        <v>0</v>
      </c>
      <c r="N269" s="29" t="n">
        <v>0</v>
      </c>
      <c r="O269" s="29" t="n">
        <v>0</v>
      </c>
      <c r="P269" s="29" t="n">
        <v>0</v>
      </c>
    </row>
    <row r="270" customFormat="false" ht="20.25" hidden="false" customHeight="true" outlineLevel="0" collapsed="false">
      <c r="A270" s="24" t="n">
        <v>57</v>
      </c>
      <c r="B270" s="25" t="s">
        <v>290</v>
      </c>
      <c r="C270" s="52" t="n">
        <v>118.9</v>
      </c>
      <c r="D270" s="27" t="n">
        <v>3637400</v>
      </c>
      <c r="E270" s="53"/>
      <c r="F270" s="53"/>
      <c r="G270" s="53"/>
      <c r="H270" s="53"/>
      <c r="I270" s="54"/>
      <c r="J270" s="54"/>
      <c r="K270" s="29" t="n">
        <v>118.9</v>
      </c>
      <c r="L270" s="27" t="n">
        <v>3637400</v>
      </c>
      <c r="M270" s="29" t="n">
        <v>0</v>
      </c>
      <c r="N270" s="29" t="n">
        <v>0</v>
      </c>
      <c r="O270" s="29" t="n">
        <v>0</v>
      </c>
      <c r="P270" s="29" t="n">
        <v>0</v>
      </c>
    </row>
    <row r="271" customFormat="false" ht="20.25" hidden="false" customHeight="true" outlineLevel="0" collapsed="false">
      <c r="A271" s="24" t="n">
        <v>58</v>
      </c>
      <c r="B271" s="25" t="s">
        <v>267</v>
      </c>
      <c r="C271" s="52" t="n">
        <v>146.8</v>
      </c>
      <c r="D271" s="27" t="n">
        <v>4260112.5</v>
      </c>
      <c r="E271" s="53"/>
      <c r="F271" s="53"/>
      <c r="G271" s="53"/>
      <c r="H271" s="53"/>
      <c r="I271" s="54"/>
      <c r="J271" s="54"/>
      <c r="K271" s="29" t="n">
        <v>146.8</v>
      </c>
      <c r="L271" s="27" t="n">
        <v>4260112.5</v>
      </c>
      <c r="M271" s="29" t="n">
        <v>0</v>
      </c>
      <c r="N271" s="29" t="n">
        <v>0</v>
      </c>
      <c r="O271" s="29" t="n">
        <v>0</v>
      </c>
      <c r="P271" s="29" t="n">
        <v>0</v>
      </c>
    </row>
    <row r="272" customFormat="false" ht="20.25" hidden="false" customHeight="true" outlineLevel="0" collapsed="false">
      <c r="A272" s="24" t="n">
        <v>59</v>
      </c>
      <c r="B272" s="25" t="s">
        <v>200</v>
      </c>
      <c r="C272" s="52" t="n">
        <v>422.2</v>
      </c>
      <c r="D272" s="27" t="n">
        <v>12492513.25</v>
      </c>
      <c r="E272" s="53"/>
      <c r="F272" s="53"/>
      <c r="G272" s="53"/>
      <c r="H272" s="53"/>
      <c r="I272" s="55" t="n">
        <v>52</v>
      </c>
      <c r="J272" s="54" t="n">
        <v>1422850</v>
      </c>
      <c r="K272" s="36" t="n">
        <v>370.2</v>
      </c>
      <c r="L272" s="41" t="n">
        <v>11069663.25</v>
      </c>
      <c r="M272" s="29" t="n">
        <v>0</v>
      </c>
      <c r="N272" s="29" t="n">
        <v>0</v>
      </c>
      <c r="O272" s="29" t="n">
        <v>0</v>
      </c>
      <c r="P272" s="29" t="n">
        <v>0</v>
      </c>
    </row>
    <row r="273" customFormat="false" ht="20.25" hidden="false" customHeight="true" outlineLevel="0" collapsed="false">
      <c r="A273" s="24" t="n">
        <v>60</v>
      </c>
      <c r="B273" s="25" t="s">
        <v>210</v>
      </c>
      <c r="C273" s="52" t="n">
        <v>29.8</v>
      </c>
      <c r="D273" s="27" t="n">
        <v>863648.41</v>
      </c>
      <c r="E273" s="53"/>
      <c r="F273" s="53"/>
      <c r="G273" s="53"/>
      <c r="H273" s="53"/>
      <c r="I273" s="54"/>
      <c r="J273" s="54"/>
      <c r="K273" s="36" t="n">
        <v>29.8</v>
      </c>
      <c r="L273" s="41" t="n">
        <v>863648.41</v>
      </c>
      <c r="M273" s="29" t="n">
        <v>0</v>
      </c>
      <c r="N273" s="29" t="n">
        <v>0</v>
      </c>
      <c r="O273" s="29" t="n">
        <v>0</v>
      </c>
      <c r="P273" s="29" t="n">
        <v>0</v>
      </c>
    </row>
    <row r="274" customFormat="false" ht="20.25" hidden="false" customHeight="true" outlineLevel="0" collapsed="false">
      <c r="A274" s="24" t="n">
        <v>61</v>
      </c>
      <c r="B274" s="25" t="s">
        <v>212</v>
      </c>
      <c r="C274" s="52" t="n">
        <v>20.5</v>
      </c>
      <c r="D274" s="27" t="n">
        <v>750000</v>
      </c>
      <c r="E274" s="53"/>
      <c r="F274" s="53"/>
      <c r="G274" s="53"/>
      <c r="H274" s="53"/>
      <c r="I274" s="54" t="n">
        <v>20.5</v>
      </c>
      <c r="J274" s="54" t="n">
        <v>750000</v>
      </c>
      <c r="K274" s="36"/>
      <c r="L274" s="41"/>
      <c r="M274" s="29" t="n">
        <v>0</v>
      </c>
      <c r="N274" s="29" t="n">
        <v>0</v>
      </c>
      <c r="O274" s="29" t="n">
        <v>0</v>
      </c>
      <c r="P274" s="29" t="n">
        <v>0</v>
      </c>
    </row>
    <row r="275" customFormat="false" ht="20.25" hidden="false" customHeight="true" outlineLevel="0" collapsed="false">
      <c r="A275" s="24" t="n">
        <v>62</v>
      </c>
      <c r="B275" s="25" t="s">
        <v>269</v>
      </c>
      <c r="C275" s="52" t="n">
        <v>111.48</v>
      </c>
      <c r="D275" s="27" t="n">
        <v>3063265.67</v>
      </c>
      <c r="E275" s="53"/>
      <c r="F275" s="53"/>
      <c r="G275" s="53"/>
      <c r="H275" s="53"/>
      <c r="I275" s="55" t="n">
        <v>54.88</v>
      </c>
      <c r="J275" s="54" t="n">
        <v>1388165.67</v>
      </c>
      <c r="K275" s="36" t="n">
        <v>56.6</v>
      </c>
      <c r="L275" s="41" t="n">
        <v>1675100</v>
      </c>
      <c r="M275" s="29" t="n">
        <v>0</v>
      </c>
      <c r="N275" s="29" t="n">
        <v>0</v>
      </c>
      <c r="O275" s="29" t="n">
        <v>0</v>
      </c>
      <c r="P275" s="29" t="n">
        <v>0</v>
      </c>
    </row>
    <row r="276" customFormat="false" ht="20.25" hidden="false" customHeight="true" outlineLevel="0" collapsed="false">
      <c r="A276" s="24" t="n">
        <v>63</v>
      </c>
      <c r="B276" s="25" t="s">
        <v>222</v>
      </c>
      <c r="C276" s="52" t="n">
        <v>114.2</v>
      </c>
      <c r="D276" s="27" t="n">
        <v>3494200</v>
      </c>
      <c r="E276" s="53"/>
      <c r="F276" s="53"/>
      <c r="G276" s="53"/>
      <c r="H276" s="53"/>
      <c r="I276" s="54"/>
      <c r="J276" s="54"/>
      <c r="K276" s="41" t="n">
        <v>114.2</v>
      </c>
      <c r="L276" s="41" t="n">
        <v>3494200</v>
      </c>
      <c r="M276" s="29" t="n">
        <v>0</v>
      </c>
      <c r="N276" s="29" t="n">
        <v>0</v>
      </c>
      <c r="O276" s="29" t="n">
        <v>0</v>
      </c>
      <c r="P276" s="29" t="n">
        <v>0</v>
      </c>
    </row>
    <row r="277" customFormat="false" ht="20.25" hidden="false" customHeight="true" outlineLevel="0" collapsed="false">
      <c r="A277" s="24" t="n">
        <v>64</v>
      </c>
      <c r="B277" s="25" t="s">
        <v>224</v>
      </c>
      <c r="C277" s="52" t="n">
        <v>229.9</v>
      </c>
      <c r="D277" s="27" t="n">
        <v>7031099.57</v>
      </c>
      <c r="E277" s="53"/>
      <c r="F277" s="53"/>
      <c r="G277" s="53"/>
      <c r="H277" s="53"/>
      <c r="I277" s="54"/>
      <c r="J277" s="54"/>
      <c r="K277" s="41" t="n">
        <v>229.9</v>
      </c>
      <c r="L277" s="27" t="n">
        <v>7031099.57</v>
      </c>
      <c r="M277" s="29" t="n">
        <v>0</v>
      </c>
      <c r="N277" s="29" t="n">
        <v>0</v>
      </c>
      <c r="O277" s="29" t="n">
        <v>0</v>
      </c>
      <c r="P277" s="29" t="n">
        <v>0</v>
      </c>
    </row>
    <row r="278" customFormat="false" ht="20.25" hidden="false" customHeight="true" outlineLevel="0" collapsed="false">
      <c r="A278" s="24" t="n">
        <v>65</v>
      </c>
      <c r="B278" s="25" t="s">
        <v>228</v>
      </c>
      <c r="C278" s="52" t="n">
        <v>53.9</v>
      </c>
      <c r="D278" s="27" t="n">
        <v>1971699.55</v>
      </c>
      <c r="E278" s="53"/>
      <c r="F278" s="53"/>
      <c r="G278" s="53"/>
      <c r="H278" s="53"/>
      <c r="I278" s="54"/>
      <c r="J278" s="54"/>
      <c r="K278" s="41" t="n">
        <v>53.9</v>
      </c>
      <c r="L278" s="41" t="n">
        <v>1971699.55</v>
      </c>
      <c r="M278" s="29" t="n">
        <v>0</v>
      </c>
      <c r="N278" s="29" t="n">
        <v>0</v>
      </c>
      <c r="O278" s="29" t="n">
        <v>0</v>
      </c>
      <c r="P278" s="29" t="n">
        <v>0</v>
      </c>
    </row>
    <row r="279" customFormat="false" ht="20.25" hidden="false" customHeight="true" outlineLevel="0" collapsed="false">
      <c r="A279" s="24" t="n">
        <v>66</v>
      </c>
      <c r="B279" s="25" t="s">
        <v>291</v>
      </c>
      <c r="C279" s="52" t="n">
        <v>286.3</v>
      </c>
      <c r="D279" s="27" t="n">
        <v>8882112.5</v>
      </c>
      <c r="E279" s="53"/>
      <c r="F279" s="53"/>
      <c r="G279" s="53"/>
      <c r="H279" s="53"/>
      <c r="I279" s="54" t="n">
        <v>39</v>
      </c>
      <c r="J279" s="54" t="n">
        <v>1170000</v>
      </c>
      <c r="K279" s="41" t="n">
        <v>247.3</v>
      </c>
      <c r="L279" s="41" t="n">
        <v>7712112.5</v>
      </c>
      <c r="M279" s="29" t="n">
        <v>0</v>
      </c>
      <c r="N279" s="29" t="n">
        <v>0</v>
      </c>
      <c r="O279" s="29" t="n">
        <v>0</v>
      </c>
      <c r="P279" s="29" t="n">
        <v>0</v>
      </c>
    </row>
    <row r="280" customFormat="false" ht="20.25" hidden="false" customHeight="true" outlineLevel="0" collapsed="false">
      <c r="A280" s="24" t="n">
        <v>67</v>
      </c>
      <c r="B280" s="25" t="s">
        <v>292</v>
      </c>
      <c r="C280" s="52" t="n">
        <v>127.2</v>
      </c>
      <c r="D280" s="27" t="n">
        <v>3883700</v>
      </c>
      <c r="E280" s="53"/>
      <c r="F280" s="53"/>
      <c r="G280" s="53"/>
      <c r="H280" s="53"/>
      <c r="I280" s="54" t="n">
        <v>38.5</v>
      </c>
      <c r="J280" s="54" t="n">
        <v>1175490.96</v>
      </c>
      <c r="K280" s="36" t="n">
        <v>88.7</v>
      </c>
      <c r="L280" s="27" t="n">
        <v>2708209.04</v>
      </c>
      <c r="M280" s="29" t="n">
        <v>0</v>
      </c>
      <c r="N280" s="29" t="n">
        <v>0</v>
      </c>
      <c r="O280" s="29" t="n">
        <v>0</v>
      </c>
      <c r="P280" s="29" t="n">
        <v>0</v>
      </c>
    </row>
    <row r="281" customFormat="false" ht="20.25" hidden="false" customHeight="true" outlineLevel="0" collapsed="false">
      <c r="A281" s="24" t="n">
        <v>68</v>
      </c>
      <c r="B281" s="25" t="s">
        <v>236</v>
      </c>
      <c r="C281" s="52" t="n">
        <v>224.9</v>
      </c>
      <c r="D281" s="27" t="n">
        <v>6834424.99</v>
      </c>
      <c r="E281" s="53"/>
      <c r="F281" s="53"/>
      <c r="G281" s="53"/>
      <c r="H281" s="53"/>
      <c r="I281" s="54"/>
      <c r="J281" s="54"/>
      <c r="K281" s="36" t="n">
        <v>224.9</v>
      </c>
      <c r="L281" s="27" t="n">
        <v>6834424.99</v>
      </c>
      <c r="M281" s="29" t="n">
        <v>0</v>
      </c>
      <c r="N281" s="29" t="n">
        <v>0</v>
      </c>
      <c r="O281" s="29" t="n">
        <v>0</v>
      </c>
      <c r="P281" s="29" t="n">
        <v>0</v>
      </c>
    </row>
    <row r="282" customFormat="false" ht="20.25" hidden="false" customHeight="true" outlineLevel="0" collapsed="false">
      <c r="A282" s="24" t="n">
        <v>69</v>
      </c>
      <c r="B282" s="25" t="s">
        <v>238</v>
      </c>
      <c r="C282" s="52" t="n">
        <v>301.7</v>
      </c>
      <c r="D282" s="27" t="n">
        <v>8717399.99</v>
      </c>
      <c r="E282" s="53"/>
      <c r="F282" s="53"/>
      <c r="G282" s="53"/>
      <c r="H282" s="53"/>
      <c r="I282" s="54"/>
      <c r="J282" s="54"/>
      <c r="K282" s="36" t="n">
        <v>301.7</v>
      </c>
      <c r="L282" s="27" t="n">
        <v>8717399.99</v>
      </c>
      <c r="M282" s="29" t="n">
        <v>0</v>
      </c>
      <c r="N282" s="29" t="n">
        <v>0</v>
      </c>
      <c r="O282" s="29" t="n">
        <v>0</v>
      </c>
      <c r="P282" s="29" t="n">
        <v>0</v>
      </c>
    </row>
    <row r="283" customFormat="false" ht="20.25" hidden="false" customHeight="true" outlineLevel="0" collapsed="false">
      <c r="A283" s="24" t="n">
        <v>70</v>
      </c>
      <c r="B283" s="25" t="s">
        <v>293</v>
      </c>
      <c r="C283" s="52" t="n">
        <v>181.1</v>
      </c>
      <c r="D283" s="27" t="n">
        <v>5461100</v>
      </c>
      <c r="E283" s="53"/>
      <c r="F283" s="53"/>
      <c r="G283" s="53"/>
      <c r="H283" s="53"/>
      <c r="I283" s="54"/>
      <c r="J283" s="54"/>
      <c r="K283" s="36" t="n">
        <v>181.1</v>
      </c>
      <c r="L283" s="27" t="n">
        <v>5461100</v>
      </c>
      <c r="M283" s="29" t="n">
        <v>0</v>
      </c>
      <c r="N283" s="29" t="n">
        <v>0</v>
      </c>
      <c r="O283" s="29" t="n">
        <v>0</v>
      </c>
      <c r="P283" s="29" t="n">
        <v>0</v>
      </c>
    </row>
    <row r="284" customFormat="false" ht="20.25" hidden="false" customHeight="true" outlineLevel="0" collapsed="false">
      <c r="A284" s="24" t="n">
        <v>71</v>
      </c>
      <c r="B284" s="25" t="s">
        <v>294</v>
      </c>
      <c r="C284" s="52" t="n">
        <v>65.6</v>
      </c>
      <c r="D284" s="27" t="n">
        <v>1934400</v>
      </c>
      <c r="E284" s="53"/>
      <c r="F284" s="53"/>
      <c r="G284" s="53"/>
      <c r="H284" s="53"/>
      <c r="I284" s="54"/>
      <c r="J284" s="54"/>
      <c r="K284" s="36" t="n">
        <v>65.6</v>
      </c>
      <c r="L284" s="27" t="n">
        <v>1934400</v>
      </c>
      <c r="M284" s="29" t="n">
        <v>0</v>
      </c>
      <c r="N284" s="29" t="n">
        <v>0</v>
      </c>
      <c r="O284" s="29" t="n">
        <v>0</v>
      </c>
      <c r="P284" s="29" t="n">
        <v>0</v>
      </c>
    </row>
    <row r="285" customFormat="false" ht="20.25" hidden="false" customHeight="true" outlineLevel="0" collapsed="false">
      <c r="A285" s="24" t="n">
        <v>72</v>
      </c>
      <c r="B285" s="25" t="s">
        <v>246</v>
      </c>
      <c r="C285" s="52" t="n">
        <v>53.3</v>
      </c>
      <c r="D285" s="27" t="n">
        <v>1608378.8</v>
      </c>
      <c r="E285" s="53"/>
      <c r="F285" s="53"/>
      <c r="G285" s="53"/>
      <c r="H285" s="53"/>
      <c r="I285" s="54"/>
      <c r="J285" s="54"/>
      <c r="K285" s="36" t="n">
        <v>53.3</v>
      </c>
      <c r="L285" s="41" t="n">
        <v>1608378.81</v>
      </c>
      <c r="M285" s="29" t="n">
        <v>0</v>
      </c>
      <c r="N285" s="29" t="n">
        <v>0</v>
      </c>
      <c r="O285" s="29" t="n">
        <v>0</v>
      </c>
      <c r="P285" s="29" t="n">
        <v>0</v>
      </c>
    </row>
    <row r="286" s="67" customFormat="true" ht="44.25" hidden="false" customHeight="true" outlineLevel="0" collapsed="false">
      <c r="A286" s="32" t="s">
        <v>295</v>
      </c>
      <c r="B286" s="32"/>
      <c r="C286" s="66" t="n">
        <f aca="false">C287</f>
        <v>53.9</v>
      </c>
      <c r="D286" s="66" t="n">
        <f aca="false">D287</f>
        <v>1679346.59817775</v>
      </c>
      <c r="E286" s="66" t="n">
        <f aca="false">E287</f>
        <v>0</v>
      </c>
      <c r="F286" s="66" t="n">
        <f aca="false">F287</f>
        <v>0</v>
      </c>
      <c r="G286" s="66" t="n">
        <f aca="false">G287</f>
        <v>0</v>
      </c>
      <c r="H286" s="66" t="n">
        <f aca="false">H287</f>
        <v>0</v>
      </c>
      <c r="I286" s="66" t="n">
        <f aca="false">I287</f>
        <v>0</v>
      </c>
      <c r="J286" s="66" t="n">
        <f aca="false">J287</f>
        <v>0</v>
      </c>
      <c r="K286" s="66" t="n">
        <f aca="false">K287</f>
        <v>53.9</v>
      </c>
      <c r="L286" s="66" t="n">
        <f aca="false">L287</f>
        <v>1679346.59817775</v>
      </c>
      <c r="M286" s="66" t="n">
        <f aca="false">M287</f>
        <v>0</v>
      </c>
      <c r="N286" s="66" t="n">
        <f aca="false">N287</f>
        <v>0</v>
      </c>
      <c r="O286" s="66" t="n">
        <f aca="false">O287</f>
        <v>0</v>
      </c>
      <c r="P286" s="66" t="n">
        <f aca="false">P287</f>
        <v>0</v>
      </c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</row>
    <row r="287" customFormat="false" ht="29.25" hidden="false" customHeight="true" outlineLevel="0" collapsed="false">
      <c r="A287" s="69" t="n">
        <v>1</v>
      </c>
      <c r="B287" s="70" t="s">
        <v>288</v>
      </c>
      <c r="C287" s="71" t="n">
        <v>53.9</v>
      </c>
      <c r="D287" s="72" t="n">
        <v>1679346.59817775</v>
      </c>
      <c r="E287" s="72"/>
      <c r="F287" s="72"/>
      <c r="G287" s="72"/>
      <c r="H287" s="72"/>
      <c r="I287" s="71"/>
      <c r="J287" s="72"/>
      <c r="K287" s="71" t="n">
        <v>53.9</v>
      </c>
      <c r="L287" s="72" t="n">
        <v>1679346.59817775</v>
      </c>
      <c r="M287" s="29" t="n">
        <v>0</v>
      </c>
      <c r="N287" s="29" t="n">
        <v>0</v>
      </c>
      <c r="O287" s="29" t="n">
        <v>0</v>
      </c>
      <c r="P287" s="29" t="n">
        <v>0</v>
      </c>
    </row>
    <row r="288" s="74" customFormat="true" ht="39.75" hidden="false" customHeight="true" outlineLevel="0" collapsed="false">
      <c r="A288" s="73" t="s">
        <v>296</v>
      </c>
      <c r="B288" s="73"/>
      <c r="C288" s="33" t="n">
        <f aca="false">SUM(C289:C497)</f>
        <v>21066.73</v>
      </c>
      <c r="D288" s="33" t="n">
        <f aca="false">SUM(D289:D497)</f>
        <v>871699153.94</v>
      </c>
      <c r="E288" s="33" t="n">
        <v>0</v>
      </c>
      <c r="F288" s="33" t="n">
        <v>0</v>
      </c>
      <c r="G288" s="33" t="n">
        <v>0</v>
      </c>
      <c r="H288" s="33" t="n">
        <v>0</v>
      </c>
      <c r="I288" s="33" t="n">
        <f aca="false">SUM(I289:I497)</f>
        <v>11187.68</v>
      </c>
      <c r="J288" s="33" t="n">
        <f aca="false">SUM(J289:J497)</f>
        <v>462923823.04</v>
      </c>
      <c r="K288" s="33" t="n">
        <f aca="false">SUM(K289:K497)</f>
        <v>9879.05</v>
      </c>
      <c r="L288" s="33" t="n">
        <f aca="false">SUM(L289:L497)</f>
        <v>408775330.9</v>
      </c>
      <c r="M288" s="33" t="n">
        <v>0</v>
      </c>
      <c r="N288" s="33" t="n">
        <v>0</v>
      </c>
      <c r="O288" s="33" t="n">
        <v>0</v>
      </c>
      <c r="P288" s="33" t="n">
        <v>0</v>
      </c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</row>
    <row r="289" customFormat="false" ht="24" hidden="false" customHeight="true" outlineLevel="0" collapsed="false">
      <c r="A289" s="76" t="n">
        <v>1</v>
      </c>
      <c r="B289" s="77" t="s">
        <v>297</v>
      </c>
      <c r="C289" s="78" t="n">
        <f aca="false">I289+K289</f>
        <v>31.2</v>
      </c>
      <c r="D289" s="79" t="n">
        <v>1290993.6</v>
      </c>
      <c r="E289" s="80" t="n">
        <v>0</v>
      </c>
      <c r="F289" s="80" t="n">
        <v>0</v>
      </c>
      <c r="G289" s="81"/>
      <c r="H289" s="82"/>
      <c r="I289" s="83" t="n">
        <v>31.2</v>
      </c>
      <c r="J289" s="79" t="n">
        <v>1290993.6</v>
      </c>
      <c r="K289" s="83" t="n">
        <v>0</v>
      </c>
      <c r="L289" s="80" t="n">
        <f aca="false">K289*41378</f>
        <v>0</v>
      </c>
      <c r="M289" s="80" t="n">
        <v>0</v>
      </c>
      <c r="N289" s="80" t="n">
        <v>0</v>
      </c>
      <c r="O289" s="80" t="n">
        <v>0</v>
      </c>
      <c r="P289" s="80" t="n">
        <v>0</v>
      </c>
    </row>
    <row r="290" customFormat="false" ht="24" hidden="false" customHeight="true" outlineLevel="0" collapsed="false">
      <c r="A290" s="76" t="n">
        <v>2</v>
      </c>
      <c r="B290" s="77" t="s">
        <v>298</v>
      </c>
      <c r="C290" s="78" t="n">
        <f aca="false">I290+K290</f>
        <v>31.6</v>
      </c>
      <c r="D290" s="79" t="n">
        <v>1307544.8</v>
      </c>
      <c r="E290" s="80"/>
      <c r="F290" s="80"/>
      <c r="G290" s="81"/>
      <c r="H290" s="82"/>
      <c r="I290" s="83" t="n">
        <v>31.6</v>
      </c>
      <c r="J290" s="79" t="n">
        <v>1307544.8</v>
      </c>
      <c r="K290" s="83" t="n">
        <v>0</v>
      </c>
      <c r="L290" s="80" t="n">
        <f aca="false">K290*41378</f>
        <v>0</v>
      </c>
      <c r="M290" s="80" t="n">
        <v>0</v>
      </c>
      <c r="N290" s="80" t="n">
        <v>0</v>
      </c>
      <c r="O290" s="80" t="n">
        <v>0</v>
      </c>
      <c r="P290" s="80" t="n">
        <v>0</v>
      </c>
    </row>
    <row r="291" customFormat="false" ht="24" hidden="false" customHeight="true" outlineLevel="0" collapsed="false">
      <c r="A291" s="76" t="n">
        <v>3</v>
      </c>
      <c r="B291" s="77" t="s">
        <v>299</v>
      </c>
      <c r="C291" s="78" t="n">
        <f aca="false">I291+K291</f>
        <v>80.9</v>
      </c>
      <c r="D291" s="79" t="n">
        <v>3347480.2</v>
      </c>
      <c r="E291" s="80" t="n">
        <v>0</v>
      </c>
      <c r="F291" s="80" t="n">
        <v>0</v>
      </c>
      <c r="G291" s="81"/>
      <c r="H291" s="82"/>
      <c r="I291" s="83" t="n">
        <v>40.6</v>
      </c>
      <c r="J291" s="84" t="n">
        <v>1679946.8</v>
      </c>
      <c r="K291" s="83" t="n">
        <v>40.3</v>
      </c>
      <c r="L291" s="80" t="n">
        <v>1667533.4</v>
      </c>
      <c r="M291" s="80" t="n">
        <v>0</v>
      </c>
      <c r="N291" s="80" t="n">
        <v>0</v>
      </c>
      <c r="O291" s="80" t="n">
        <v>0</v>
      </c>
      <c r="P291" s="80" t="n">
        <v>0</v>
      </c>
    </row>
    <row r="292" customFormat="false" ht="24" hidden="false" customHeight="true" outlineLevel="0" collapsed="false">
      <c r="A292" s="76" t="n">
        <v>4</v>
      </c>
      <c r="B292" s="77" t="s">
        <v>300</v>
      </c>
      <c r="C292" s="78" t="n">
        <f aca="false">I292+K292</f>
        <v>66.5</v>
      </c>
      <c r="D292" s="79" t="n">
        <v>2751637</v>
      </c>
      <c r="E292" s="80" t="n">
        <v>0</v>
      </c>
      <c r="F292" s="80" t="n">
        <v>0</v>
      </c>
      <c r="G292" s="81"/>
      <c r="H292" s="82"/>
      <c r="I292" s="83" t="n">
        <v>26.1</v>
      </c>
      <c r="J292" s="84" t="n">
        <v>1079965.8</v>
      </c>
      <c r="K292" s="83" t="n">
        <v>40.4</v>
      </c>
      <c r="L292" s="80" t="n">
        <v>1671671.2</v>
      </c>
      <c r="M292" s="80" t="n">
        <v>0</v>
      </c>
      <c r="N292" s="80" t="n">
        <v>0</v>
      </c>
      <c r="O292" s="80" t="n">
        <v>0</v>
      </c>
      <c r="P292" s="80" t="n">
        <v>0</v>
      </c>
    </row>
    <row r="293" customFormat="false" ht="24" hidden="false" customHeight="true" outlineLevel="0" collapsed="false">
      <c r="A293" s="76" t="n">
        <v>5</v>
      </c>
      <c r="B293" s="77" t="s">
        <v>301</v>
      </c>
      <c r="C293" s="78" t="n">
        <f aca="false">I293+K293</f>
        <v>89.2</v>
      </c>
      <c r="D293" s="79" t="n">
        <v>3690917.6</v>
      </c>
      <c r="E293" s="80" t="n">
        <v>0</v>
      </c>
      <c r="F293" s="80" t="n">
        <v>0</v>
      </c>
      <c r="G293" s="81"/>
      <c r="H293" s="82"/>
      <c r="I293" s="83" t="n">
        <v>89.2</v>
      </c>
      <c r="J293" s="79" t="n">
        <v>3690917.6</v>
      </c>
      <c r="K293" s="83" t="n">
        <v>0</v>
      </c>
      <c r="L293" s="80" t="n">
        <f aca="false">K293*41378</f>
        <v>0</v>
      </c>
      <c r="M293" s="80" t="n">
        <v>0</v>
      </c>
      <c r="N293" s="80" t="n">
        <v>0</v>
      </c>
      <c r="O293" s="80" t="n">
        <v>0</v>
      </c>
      <c r="P293" s="80" t="n">
        <v>0</v>
      </c>
    </row>
    <row r="294" customFormat="false" ht="24" hidden="false" customHeight="true" outlineLevel="0" collapsed="false">
      <c r="A294" s="76" t="n">
        <v>6</v>
      </c>
      <c r="B294" s="77" t="s">
        <v>302</v>
      </c>
      <c r="C294" s="78" t="n">
        <f aca="false">I294+K294</f>
        <v>75</v>
      </c>
      <c r="D294" s="79" t="n">
        <v>3103350</v>
      </c>
      <c r="E294" s="80" t="n">
        <v>0</v>
      </c>
      <c r="F294" s="80" t="n">
        <v>0</v>
      </c>
      <c r="G294" s="81"/>
      <c r="H294" s="82"/>
      <c r="I294" s="83" t="n">
        <v>75</v>
      </c>
      <c r="J294" s="79" t="n">
        <v>3103350</v>
      </c>
      <c r="K294" s="83" t="n">
        <v>0</v>
      </c>
      <c r="L294" s="80" t="n">
        <f aca="false">K294*41378</f>
        <v>0</v>
      </c>
      <c r="M294" s="80" t="n">
        <v>0</v>
      </c>
      <c r="N294" s="80" t="n">
        <v>0</v>
      </c>
      <c r="O294" s="80" t="n">
        <v>0</v>
      </c>
      <c r="P294" s="80" t="n">
        <v>0</v>
      </c>
    </row>
    <row r="295" customFormat="false" ht="24" hidden="false" customHeight="true" outlineLevel="0" collapsed="false">
      <c r="A295" s="76" t="n">
        <v>7</v>
      </c>
      <c r="B295" s="77" t="s">
        <v>303</v>
      </c>
      <c r="C295" s="78" t="n">
        <f aca="false">I295+K295</f>
        <v>31.4</v>
      </c>
      <c r="D295" s="79" t="n">
        <v>1299269.2</v>
      </c>
      <c r="E295" s="80" t="n">
        <v>0</v>
      </c>
      <c r="F295" s="80" t="n">
        <v>0</v>
      </c>
      <c r="G295" s="81"/>
      <c r="H295" s="82"/>
      <c r="I295" s="83" t="n">
        <v>31.4</v>
      </c>
      <c r="J295" s="79" t="n">
        <v>1299269.2</v>
      </c>
      <c r="K295" s="83" t="n">
        <v>0</v>
      </c>
      <c r="L295" s="80" t="n">
        <f aca="false">K295*41378</f>
        <v>0</v>
      </c>
      <c r="M295" s="80" t="n">
        <v>0</v>
      </c>
      <c r="N295" s="80" t="n">
        <v>0</v>
      </c>
      <c r="O295" s="80" t="n">
        <v>0</v>
      </c>
      <c r="P295" s="80" t="n">
        <v>0</v>
      </c>
    </row>
    <row r="296" customFormat="false" ht="24" hidden="false" customHeight="true" outlineLevel="0" collapsed="false">
      <c r="A296" s="76" t="n">
        <v>8</v>
      </c>
      <c r="B296" s="77" t="s">
        <v>304</v>
      </c>
      <c r="C296" s="78" t="n">
        <v>412.7</v>
      </c>
      <c r="D296" s="80" t="n">
        <v>17076700.6</v>
      </c>
      <c r="E296" s="80" t="n">
        <v>0</v>
      </c>
      <c r="F296" s="80" t="n">
        <v>0</v>
      </c>
      <c r="G296" s="81"/>
      <c r="H296" s="82"/>
      <c r="I296" s="83" t="n">
        <v>65.5</v>
      </c>
      <c r="J296" s="84" t="n">
        <v>2710259</v>
      </c>
      <c r="K296" s="83" t="n">
        <v>347.2</v>
      </c>
      <c r="L296" s="80" t="n">
        <v>14366441.6</v>
      </c>
      <c r="M296" s="80" t="n">
        <v>0</v>
      </c>
      <c r="N296" s="80" t="n">
        <v>0</v>
      </c>
      <c r="O296" s="80" t="n">
        <v>0</v>
      </c>
      <c r="P296" s="80" t="n">
        <v>0</v>
      </c>
    </row>
    <row r="297" customFormat="false" ht="24" hidden="false" customHeight="true" outlineLevel="0" collapsed="false">
      <c r="A297" s="76" t="n">
        <v>9</v>
      </c>
      <c r="B297" s="77" t="s">
        <v>305</v>
      </c>
      <c r="C297" s="78" t="n">
        <f aca="false">I297+K297</f>
        <v>281.5</v>
      </c>
      <c r="D297" s="79" t="n">
        <v>11647907</v>
      </c>
      <c r="E297" s="80" t="n">
        <v>0</v>
      </c>
      <c r="F297" s="80" t="n">
        <v>0</v>
      </c>
      <c r="G297" s="81"/>
      <c r="H297" s="82"/>
      <c r="I297" s="83" t="n">
        <v>114.3</v>
      </c>
      <c r="J297" s="84" t="n">
        <v>4729505.4</v>
      </c>
      <c r="K297" s="83" t="n">
        <v>167.2</v>
      </c>
      <c r="L297" s="80" t="n">
        <v>6918401.6</v>
      </c>
      <c r="M297" s="80" t="n">
        <v>0</v>
      </c>
      <c r="N297" s="80" t="n">
        <v>0</v>
      </c>
      <c r="O297" s="80" t="n">
        <v>0</v>
      </c>
      <c r="P297" s="80" t="n">
        <v>0</v>
      </c>
    </row>
    <row r="298" customFormat="false" ht="24" hidden="false" customHeight="true" outlineLevel="0" collapsed="false">
      <c r="A298" s="76" t="n">
        <v>10</v>
      </c>
      <c r="B298" s="77" t="s">
        <v>306</v>
      </c>
      <c r="C298" s="78" t="n">
        <f aca="false">I298+K298</f>
        <v>78.6</v>
      </c>
      <c r="D298" s="79" t="n">
        <v>3252310.8</v>
      </c>
      <c r="E298" s="80" t="n">
        <v>0</v>
      </c>
      <c r="F298" s="80" t="n">
        <v>0</v>
      </c>
      <c r="G298" s="81"/>
      <c r="H298" s="82"/>
      <c r="I298" s="83" t="n">
        <v>78.6</v>
      </c>
      <c r="J298" s="79" t="n">
        <v>3252310.8</v>
      </c>
      <c r="K298" s="83" t="n">
        <v>0</v>
      </c>
      <c r="L298" s="80" t="n">
        <f aca="false">K298*41378</f>
        <v>0</v>
      </c>
      <c r="M298" s="80" t="n">
        <v>0</v>
      </c>
      <c r="N298" s="80" t="n">
        <v>0</v>
      </c>
      <c r="O298" s="80" t="n">
        <v>0</v>
      </c>
      <c r="P298" s="80" t="n">
        <v>0</v>
      </c>
    </row>
    <row r="299" customFormat="false" ht="24" hidden="false" customHeight="true" outlineLevel="0" collapsed="false">
      <c r="A299" s="76" t="n">
        <v>11</v>
      </c>
      <c r="B299" s="77" t="s">
        <v>307</v>
      </c>
      <c r="C299" s="78" t="n">
        <f aca="false">I299+K299</f>
        <v>137.4</v>
      </c>
      <c r="D299" s="79" t="n">
        <v>5685337.2</v>
      </c>
      <c r="E299" s="80" t="n">
        <v>0</v>
      </c>
      <c r="F299" s="80" t="n">
        <v>0</v>
      </c>
      <c r="G299" s="81"/>
      <c r="H299" s="82"/>
      <c r="I299" s="85" t="n">
        <v>0</v>
      </c>
      <c r="J299" s="80" t="n">
        <f aca="false">I299*41378</f>
        <v>0</v>
      </c>
      <c r="K299" s="85" t="n">
        <v>137.4</v>
      </c>
      <c r="L299" s="79" t="n">
        <v>5685337.2</v>
      </c>
      <c r="M299" s="80" t="n">
        <v>0</v>
      </c>
      <c r="N299" s="80" t="n">
        <v>0</v>
      </c>
      <c r="O299" s="80" t="n">
        <v>0</v>
      </c>
      <c r="P299" s="80" t="n">
        <v>0</v>
      </c>
    </row>
    <row r="300" customFormat="false" ht="24" hidden="false" customHeight="true" outlineLevel="0" collapsed="false">
      <c r="A300" s="76" t="n">
        <v>12</v>
      </c>
      <c r="B300" s="77" t="s">
        <v>308</v>
      </c>
      <c r="C300" s="78" t="n">
        <f aca="false">I300+K300</f>
        <v>54.4</v>
      </c>
      <c r="D300" s="79" t="n">
        <v>2250963.2</v>
      </c>
      <c r="E300" s="80" t="n">
        <v>0</v>
      </c>
      <c r="F300" s="80" t="n">
        <v>0</v>
      </c>
      <c r="G300" s="81"/>
      <c r="H300" s="82"/>
      <c r="I300" s="85" t="n">
        <v>54.4</v>
      </c>
      <c r="J300" s="79" t="n">
        <v>2250963.2</v>
      </c>
      <c r="K300" s="85" t="n">
        <v>0</v>
      </c>
      <c r="L300" s="80" t="n">
        <f aca="false">K300*41378</f>
        <v>0</v>
      </c>
      <c r="M300" s="80" t="n">
        <v>0</v>
      </c>
      <c r="N300" s="80" t="n">
        <v>0</v>
      </c>
      <c r="O300" s="80" t="n">
        <v>0</v>
      </c>
      <c r="P300" s="80" t="n">
        <v>0</v>
      </c>
    </row>
    <row r="301" customFormat="false" ht="24" hidden="false" customHeight="true" outlineLevel="0" collapsed="false">
      <c r="A301" s="76" t="n">
        <v>13</v>
      </c>
      <c r="B301" s="77" t="s">
        <v>309</v>
      </c>
      <c r="C301" s="78" t="n">
        <f aca="false">I301+K301</f>
        <v>76.2</v>
      </c>
      <c r="D301" s="79" t="n">
        <v>3153003.6</v>
      </c>
      <c r="E301" s="80" t="n">
        <v>0</v>
      </c>
      <c r="F301" s="80" t="n">
        <v>0</v>
      </c>
      <c r="G301" s="81"/>
      <c r="H301" s="82"/>
      <c r="I301" s="85" t="n">
        <v>0</v>
      </c>
      <c r="J301" s="80" t="n">
        <f aca="false">I301*41378</f>
        <v>0</v>
      </c>
      <c r="K301" s="85" t="n">
        <v>76.2</v>
      </c>
      <c r="L301" s="79" t="n">
        <v>3153003.6</v>
      </c>
      <c r="M301" s="80" t="n">
        <v>0</v>
      </c>
      <c r="N301" s="80" t="n">
        <v>0</v>
      </c>
      <c r="O301" s="80" t="n">
        <v>0</v>
      </c>
      <c r="P301" s="80" t="n">
        <v>0</v>
      </c>
    </row>
    <row r="302" customFormat="false" ht="24" hidden="false" customHeight="true" outlineLevel="0" collapsed="false">
      <c r="A302" s="76" t="n">
        <v>14</v>
      </c>
      <c r="B302" s="77" t="s">
        <v>310</v>
      </c>
      <c r="C302" s="78" t="n">
        <f aca="false">I302+K302</f>
        <v>95.4</v>
      </c>
      <c r="D302" s="79" t="n">
        <v>3947461.2</v>
      </c>
      <c r="E302" s="80" t="n">
        <v>0</v>
      </c>
      <c r="F302" s="80" t="n">
        <v>0</v>
      </c>
      <c r="G302" s="81"/>
      <c r="H302" s="82"/>
      <c r="I302" s="85" t="n">
        <v>0</v>
      </c>
      <c r="J302" s="80" t="n">
        <f aca="false">I302*41378</f>
        <v>0</v>
      </c>
      <c r="K302" s="85" t="n">
        <v>95.4</v>
      </c>
      <c r="L302" s="79" t="n">
        <v>3947461.2</v>
      </c>
      <c r="M302" s="80" t="n">
        <v>0</v>
      </c>
      <c r="N302" s="80" t="n">
        <v>0</v>
      </c>
      <c r="O302" s="80" t="n">
        <v>0</v>
      </c>
      <c r="P302" s="80" t="n">
        <v>0</v>
      </c>
    </row>
    <row r="303" customFormat="false" ht="24" hidden="false" customHeight="true" outlineLevel="0" collapsed="false">
      <c r="A303" s="76" t="n">
        <v>15</v>
      </c>
      <c r="B303" s="77" t="s">
        <v>311</v>
      </c>
      <c r="C303" s="78" t="n">
        <f aca="false">I303+K303</f>
        <v>124.9</v>
      </c>
      <c r="D303" s="79" t="n">
        <v>5168112.2</v>
      </c>
      <c r="E303" s="80" t="n">
        <v>0</v>
      </c>
      <c r="F303" s="80" t="n">
        <v>0</v>
      </c>
      <c r="G303" s="81"/>
      <c r="H303" s="82"/>
      <c r="I303" s="85" t="n">
        <v>124.9</v>
      </c>
      <c r="J303" s="79" t="n">
        <v>5168112.2</v>
      </c>
      <c r="K303" s="85" t="n">
        <v>0</v>
      </c>
      <c r="L303" s="80" t="n">
        <f aca="false">K303*41378</f>
        <v>0</v>
      </c>
      <c r="M303" s="80" t="n">
        <v>0</v>
      </c>
      <c r="N303" s="80" t="n">
        <v>0</v>
      </c>
      <c r="O303" s="80" t="n">
        <v>0</v>
      </c>
      <c r="P303" s="80" t="n">
        <v>0</v>
      </c>
    </row>
    <row r="304" customFormat="false" ht="24" hidden="false" customHeight="true" outlineLevel="0" collapsed="false">
      <c r="A304" s="76" t="n">
        <v>16</v>
      </c>
      <c r="B304" s="77" t="s">
        <v>312</v>
      </c>
      <c r="C304" s="78" t="n">
        <f aca="false">I304+K304</f>
        <v>289</v>
      </c>
      <c r="D304" s="79" t="n">
        <v>11958242</v>
      </c>
      <c r="E304" s="80" t="n">
        <v>0</v>
      </c>
      <c r="F304" s="80" t="n">
        <v>0</v>
      </c>
      <c r="G304" s="81"/>
      <c r="H304" s="82"/>
      <c r="I304" s="85" t="n">
        <v>48.7</v>
      </c>
      <c r="J304" s="80" t="n">
        <v>2015108.6</v>
      </c>
      <c r="K304" s="85" t="n">
        <v>240.3</v>
      </c>
      <c r="L304" s="80" t="n">
        <v>9943133.4</v>
      </c>
      <c r="M304" s="80" t="n">
        <v>0</v>
      </c>
      <c r="N304" s="80" t="n">
        <v>0</v>
      </c>
      <c r="O304" s="80" t="n">
        <v>0</v>
      </c>
      <c r="P304" s="80" t="n">
        <v>0</v>
      </c>
    </row>
    <row r="305" customFormat="false" ht="24" hidden="false" customHeight="true" outlineLevel="0" collapsed="false">
      <c r="A305" s="76" t="n">
        <v>17</v>
      </c>
      <c r="B305" s="77" t="s">
        <v>313</v>
      </c>
      <c r="C305" s="78" t="n">
        <f aca="false">I305+K305</f>
        <v>52.9</v>
      </c>
      <c r="D305" s="79" t="n">
        <v>2188896.2</v>
      </c>
      <c r="E305" s="80" t="n">
        <v>0</v>
      </c>
      <c r="F305" s="80" t="n">
        <v>0</v>
      </c>
      <c r="G305" s="81"/>
      <c r="H305" s="82"/>
      <c r="I305" s="85" t="n">
        <v>52.9</v>
      </c>
      <c r="J305" s="79" t="n">
        <v>2188896.2</v>
      </c>
      <c r="K305" s="85" t="n">
        <v>0</v>
      </c>
      <c r="L305" s="80" t="n">
        <f aca="false">K305*41378</f>
        <v>0</v>
      </c>
      <c r="M305" s="80" t="n">
        <v>0</v>
      </c>
      <c r="N305" s="80" t="n">
        <v>0</v>
      </c>
      <c r="O305" s="80" t="n">
        <v>0</v>
      </c>
      <c r="P305" s="80" t="n">
        <v>0</v>
      </c>
    </row>
    <row r="306" customFormat="false" ht="24" hidden="false" customHeight="true" outlineLevel="0" collapsed="false">
      <c r="A306" s="76" t="n">
        <v>18</v>
      </c>
      <c r="B306" s="77" t="s">
        <v>314</v>
      </c>
      <c r="C306" s="78" t="n">
        <f aca="false">I306+K306</f>
        <v>44.2</v>
      </c>
      <c r="D306" s="79" t="n">
        <v>1828907.6</v>
      </c>
      <c r="E306" s="80" t="n">
        <v>0</v>
      </c>
      <c r="F306" s="80" t="n">
        <v>0</v>
      </c>
      <c r="G306" s="81"/>
      <c r="H306" s="82"/>
      <c r="I306" s="85" t="n">
        <v>44.2</v>
      </c>
      <c r="J306" s="79" t="n">
        <v>1828907.6</v>
      </c>
      <c r="K306" s="85" t="n">
        <v>0</v>
      </c>
      <c r="L306" s="80" t="n">
        <f aca="false">K306*41378</f>
        <v>0</v>
      </c>
      <c r="M306" s="80" t="n">
        <v>0</v>
      </c>
      <c r="N306" s="80" t="n">
        <v>0</v>
      </c>
      <c r="O306" s="80" t="n">
        <v>0</v>
      </c>
      <c r="P306" s="80" t="n">
        <v>0</v>
      </c>
    </row>
    <row r="307" customFormat="false" ht="24" hidden="false" customHeight="true" outlineLevel="0" collapsed="false">
      <c r="A307" s="76" t="n">
        <v>19</v>
      </c>
      <c r="B307" s="77" t="s">
        <v>315</v>
      </c>
      <c r="C307" s="78" t="n">
        <f aca="false">I307+K307</f>
        <v>53.68</v>
      </c>
      <c r="D307" s="79" t="n">
        <v>2221171.04</v>
      </c>
      <c r="E307" s="80" t="n">
        <v>0</v>
      </c>
      <c r="F307" s="80" t="n">
        <v>0</v>
      </c>
      <c r="G307" s="81"/>
      <c r="H307" s="82"/>
      <c r="I307" s="85" t="n">
        <v>53.68</v>
      </c>
      <c r="J307" s="79" t="n">
        <v>2221171.04</v>
      </c>
      <c r="K307" s="85" t="n">
        <v>0</v>
      </c>
      <c r="L307" s="80" t="n">
        <f aca="false">K307*41378</f>
        <v>0</v>
      </c>
      <c r="M307" s="80" t="n">
        <v>0</v>
      </c>
      <c r="N307" s="80" t="n">
        <v>0</v>
      </c>
      <c r="O307" s="80" t="n">
        <v>0</v>
      </c>
      <c r="P307" s="80" t="n">
        <v>0</v>
      </c>
    </row>
    <row r="308" customFormat="false" ht="24" hidden="false" customHeight="true" outlineLevel="0" collapsed="false">
      <c r="A308" s="76" t="n">
        <v>20</v>
      </c>
      <c r="B308" s="77" t="s">
        <v>316</v>
      </c>
      <c r="C308" s="78" t="n">
        <f aca="false">I308+K308</f>
        <v>287.8</v>
      </c>
      <c r="D308" s="79" t="n">
        <v>11908588.4</v>
      </c>
      <c r="E308" s="80" t="n">
        <v>0</v>
      </c>
      <c r="F308" s="80" t="n">
        <v>0</v>
      </c>
      <c r="G308" s="81"/>
      <c r="H308" s="82"/>
      <c r="I308" s="85" t="n">
        <v>0</v>
      </c>
      <c r="J308" s="80" t="n">
        <f aca="false">I308*41378</f>
        <v>0</v>
      </c>
      <c r="K308" s="85" t="n">
        <v>287.8</v>
      </c>
      <c r="L308" s="79" t="n">
        <v>11908588.4</v>
      </c>
      <c r="M308" s="80" t="n">
        <v>0</v>
      </c>
      <c r="N308" s="80" t="n">
        <v>0</v>
      </c>
      <c r="O308" s="80" t="n">
        <v>0</v>
      </c>
      <c r="P308" s="80" t="n">
        <v>0</v>
      </c>
    </row>
    <row r="309" customFormat="false" ht="24" hidden="false" customHeight="true" outlineLevel="0" collapsed="false">
      <c r="A309" s="76" t="n">
        <v>21</v>
      </c>
      <c r="B309" s="77" t="s">
        <v>317</v>
      </c>
      <c r="C309" s="78" t="n">
        <f aca="false">I309+K309</f>
        <v>92.7</v>
      </c>
      <c r="D309" s="79" t="n">
        <v>3835740.6</v>
      </c>
      <c r="E309" s="80" t="n">
        <v>0</v>
      </c>
      <c r="F309" s="80" t="n">
        <v>0</v>
      </c>
      <c r="G309" s="81"/>
      <c r="H309" s="82"/>
      <c r="I309" s="85" t="n">
        <v>0</v>
      </c>
      <c r="J309" s="80" t="n">
        <f aca="false">I309*41378</f>
        <v>0</v>
      </c>
      <c r="K309" s="85" t="n">
        <v>92.7</v>
      </c>
      <c r="L309" s="79" t="n">
        <v>3835740.6</v>
      </c>
      <c r="M309" s="80" t="n">
        <v>0</v>
      </c>
      <c r="N309" s="80" t="n">
        <v>0</v>
      </c>
      <c r="O309" s="80" t="n">
        <v>0</v>
      </c>
      <c r="P309" s="80" t="n">
        <v>0</v>
      </c>
    </row>
    <row r="310" customFormat="false" ht="24" hidden="false" customHeight="true" outlineLevel="0" collapsed="false">
      <c r="A310" s="76" t="n">
        <v>22</v>
      </c>
      <c r="B310" s="77" t="s">
        <v>318</v>
      </c>
      <c r="C310" s="78" t="n">
        <f aca="false">I310+K310</f>
        <v>77.9</v>
      </c>
      <c r="D310" s="79" t="n">
        <v>3223346.2</v>
      </c>
      <c r="E310" s="80" t="n">
        <v>0</v>
      </c>
      <c r="F310" s="80" t="n">
        <v>0</v>
      </c>
      <c r="G310" s="81"/>
      <c r="H310" s="82"/>
      <c r="I310" s="85" t="n">
        <v>77.9</v>
      </c>
      <c r="J310" s="79" t="n">
        <v>3223346.2</v>
      </c>
      <c r="K310" s="85" t="n">
        <v>0</v>
      </c>
      <c r="L310" s="80" t="n">
        <f aca="false">K310*41378</f>
        <v>0</v>
      </c>
      <c r="M310" s="80" t="n">
        <v>0</v>
      </c>
      <c r="N310" s="80" t="n">
        <v>0</v>
      </c>
      <c r="O310" s="80" t="n">
        <v>0</v>
      </c>
      <c r="P310" s="80" t="n">
        <v>0</v>
      </c>
    </row>
    <row r="311" customFormat="false" ht="24" hidden="false" customHeight="true" outlineLevel="0" collapsed="false">
      <c r="A311" s="76" t="n">
        <v>23</v>
      </c>
      <c r="B311" s="77" t="s">
        <v>319</v>
      </c>
      <c r="C311" s="78" t="n">
        <f aca="false">I311+K311</f>
        <v>92</v>
      </c>
      <c r="D311" s="79" t="n">
        <v>3806776</v>
      </c>
      <c r="E311" s="80" t="n">
        <v>0</v>
      </c>
      <c r="F311" s="80" t="n">
        <v>0</v>
      </c>
      <c r="G311" s="81"/>
      <c r="H311" s="82"/>
      <c r="I311" s="85" t="n">
        <v>92</v>
      </c>
      <c r="J311" s="79" t="n">
        <v>3806776</v>
      </c>
      <c r="K311" s="85" t="n">
        <v>0</v>
      </c>
      <c r="L311" s="80" t="n">
        <f aca="false">K311*41378</f>
        <v>0</v>
      </c>
      <c r="M311" s="80" t="n">
        <v>0</v>
      </c>
      <c r="N311" s="80" t="n">
        <v>0</v>
      </c>
      <c r="O311" s="80" t="n">
        <v>0</v>
      </c>
      <c r="P311" s="80" t="n">
        <v>0</v>
      </c>
    </row>
    <row r="312" customFormat="false" ht="24" hidden="false" customHeight="true" outlineLevel="0" collapsed="false">
      <c r="A312" s="76" t="n">
        <v>24</v>
      </c>
      <c r="B312" s="77" t="s">
        <v>320</v>
      </c>
      <c r="C312" s="78" t="n">
        <f aca="false">I312+K312</f>
        <v>43.9</v>
      </c>
      <c r="D312" s="79" t="n">
        <v>1816494.2</v>
      </c>
      <c r="E312" s="80" t="n">
        <v>0</v>
      </c>
      <c r="F312" s="80" t="n">
        <v>0</v>
      </c>
      <c r="G312" s="81"/>
      <c r="H312" s="82"/>
      <c r="I312" s="85" t="n">
        <v>43.9</v>
      </c>
      <c r="J312" s="79" t="n">
        <v>1816494.2</v>
      </c>
      <c r="K312" s="85" t="n">
        <v>0</v>
      </c>
      <c r="L312" s="80" t="n">
        <f aca="false">K312*41378</f>
        <v>0</v>
      </c>
      <c r="M312" s="80" t="n">
        <v>0</v>
      </c>
      <c r="N312" s="80" t="n">
        <v>0</v>
      </c>
      <c r="O312" s="80" t="n">
        <v>0</v>
      </c>
      <c r="P312" s="80" t="n">
        <v>0</v>
      </c>
    </row>
    <row r="313" customFormat="false" ht="24" hidden="false" customHeight="true" outlineLevel="0" collapsed="false">
      <c r="A313" s="76" t="n">
        <v>25</v>
      </c>
      <c r="B313" s="77" t="s">
        <v>321</v>
      </c>
      <c r="C313" s="78" t="n">
        <f aca="false">I313+K313</f>
        <v>45.9</v>
      </c>
      <c r="D313" s="79" t="n">
        <v>1899250.2</v>
      </c>
      <c r="E313" s="80" t="n">
        <v>0</v>
      </c>
      <c r="F313" s="80" t="n">
        <v>0</v>
      </c>
      <c r="G313" s="81"/>
      <c r="H313" s="82"/>
      <c r="I313" s="85" t="n">
        <v>45.9</v>
      </c>
      <c r="J313" s="79" t="n">
        <v>1899250.2</v>
      </c>
      <c r="K313" s="85" t="n">
        <v>0</v>
      </c>
      <c r="L313" s="80" t="n">
        <f aca="false">K313*41378</f>
        <v>0</v>
      </c>
      <c r="M313" s="80" t="n">
        <v>0</v>
      </c>
      <c r="N313" s="80" t="n">
        <v>0</v>
      </c>
      <c r="O313" s="80" t="n">
        <v>0</v>
      </c>
      <c r="P313" s="80" t="n">
        <v>0</v>
      </c>
    </row>
    <row r="314" customFormat="false" ht="24" hidden="false" customHeight="true" outlineLevel="0" collapsed="false">
      <c r="A314" s="76" t="n">
        <v>26</v>
      </c>
      <c r="B314" s="86" t="s">
        <v>322</v>
      </c>
      <c r="C314" s="87" t="n">
        <f aca="false">I314+K314</f>
        <v>88.5</v>
      </c>
      <c r="D314" s="79" t="n">
        <v>3661953</v>
      </c>
      <c r="E314" s="84" t="n">
        <v>0</v>
      </c>
      <c r="F314" s="84" t="n">
        <v>0</v>
      </c>
      <c r="G314" s="88"/>
      <c r="H314" s="82"/>
      <c r="I314" s="83" t="n">
        <v>29.5</v>
      </c>
      <c r="J314" s="84" t="n">
        <v>1220651</v>
      </c>
      <c r="K314" s="83" t="n">
        <v>59</v>
      </c>
      <c r="L314" s="80" t="n">
        <v>2441302</v>
      </c>
      <c r="M314" s="80" t="n">
        <v>0</v>
      </c>
      <c r="N314" s="80" t="n">
        <v>0</v>
      </c>
      <c r="O314" s="80" t="n">
        <v>0</v>
      </c>
      <c r="P314" s="80" t="n">
        <v>0</v>
      </c>
    </row>
    <row r="315" customFormat="false" ht="24" hidden="false" customHeight="true" outlineLevel="0" collapsed="false">
      <c r="A315" s="76" t="n">
        <v>27</v>
      </c>
      <c r="B315" s="86" t="s">
        <v>323</v>
      </c>
      <c r="C315" s="87" t="n">
        <f aca="false">I315+K315</f>
        <v>29.9</v>
      </c>
      <c r="D315" s="79" t="n">
        <v>1237202.2</v>
      </c>
      <c r="E315" s="84" t="n">
        <v>0</v>
      </c>
      <c r="F315" s="84" t="n">
        <v>0</v>
      </c>
      <c r="G315" s="88"/>
      <c r="H315" s="82"/>
      <c r="I315" s="83" t="n">
        <v>29.9</v>
      </c>
      <c r="J315" s="79" t="n">
        <v>1237202.2</v>
      </c>
      <c r="K315" s="83" t="n">
        <v>0</v>
      </c>
      <c r="L315" s="80" t="n">
        <f aca="false">K315*41378</f>
        <v>0</v>
      </c>
      <c r="M315" s="80" t="n">
        <v>0</v>
      </c>
      <c r="N315" s="80" t="n">
        <v>0</v>
      </c>
      <c r="O315" s="80" t="n">
        <v>0</v>
      </c>
      <c r="P315" s="80" t="n">
        <v>0</v>
      </c>
    </row>
    <row r="316" customFormat="false" ht="24" hidden="false" customHeight="true" outlineLevel="0" collapsed="false">
      <c r="A316" s="76" t="n">
        <v>28</v>
      </c>
      <c r="B316" s="86" t="s">
        <v>324</v>
      </c>
      <c r="C316" s="87" t="n">
        <f aca="false">I316+K316</f>
        <v>75.1</v>
      </c>
      <c r="D316" s="79" t="n">
        <v>3107487.8</v>
      </c>
      <c r="E316" s="84" t="n">
        <v>0</v>
      </c>
      <c r="F316" s="84" t="n">
        <v>0</v>
      </c>
      <c r="G316" s="88"/>
      <c r="H316" s="82"/>
      <c r="I316" s="83" t="n">
        <v>0</v>
      </c>
      <c r="J316" s="84" t="n">
        <f aca="false">I316*41378</f>
        <v>0</v>
      </c>
      <c r="K316" s="83" t="n">
        <v>75.1</v>
      </c>
      <c r="L316" s="79" t="n">
        <v>3107487.8</v>
      </c>
      <c r="M316" s="80" t="n">
        <v>0</v>
      </c>
      <c r="N316" s="80" t="n">
        <v>0</v>
      </c>
      <c r="O316" s="80" t="n">
        <v>0</v>
      </c>
      <c r="P316" s="80" t="n">
        <v>0</v>
      </c>
    </row>
    <row r="317" customFormat="false" ht="24" hidden="false" customHeight="true" outlineLevel="0" collapsed="false">
      <c r="A317" s="76" t="n">
        <v>29</v>
      </c>
      <c r="B317" s="86" t="s">
        <v>325</v>
      </c>
      <c r="C317" s="87" t="n">
        <f aca="false">I317+K317</f>
        <v>84.4</v>
      </c>
      <c r="D317" s="79" t="n">
        <v>3492303.2</v>
      </c>
      <c r="E317" s="84" t="n">
        <v>0</v>
      </c>
      <c r="F317" s="84" t="n">
        <v>0</v>
      </c>
      <c r="G317" s="88"/>
      <c r="H317" s="82"/>
      <c r="I317" s="83" t="n">
        <v>0</v>
      </c>
      <c r="J317" s="84" t="n">
        <f aca="false">I317*41378</f>
        <v>0</v>
      </c>
      <c r="K317" s="83" t="n">
        <v>84.4</v>
      </c>
      <c r="L317" s="79" t="n">
        <v>3492303.2</v>
      </c>
      <c r="M317" s="80" t="n">
        <v>0</v>
      </c>
      <c r="N317" s="80" t="n">
        <v>0</v>
      </c>
      <c r="O317" s="80" t="n">
        <v>0</v>
      </c>
      <c r="P317" s="80" t="n">
        <v>0</v>
      </c>
    </row>
    <row r="318" customFormat="false" ht="24" hidden="false" customHeight="true" outlineLevel="0" collapsed="false">
      <c r="A318" s="76" t="n">
        <v>30</v>
      </c>
      <c r="B318" s="86" t="s">
        <v>326</v>
      </c>
      <c r="C318" s="87" t="n">
        <f aca="false">I318+K318</f>
        <v>151</v>
      </c>
      <c r="D318" s="79" t="n">
        <v>6248078</v>
      </c>
      <c r="E318" s="84" t="n">
        <v>0</v>
      </c>
      <c r="F318" s="84" t="n">
        <v>0</v>
      </c>
      <c r="G318" s="88"/>
      <c r="H318" s="82"/>
      <c r="I318" s="83" t="n">
        <v>0</v>
      </c>
      <c r="J318" s="84" t="n">
        <f aca="false">I318*41378</f>
        <v>0</v>
      </c>
      <c r="K318" s="83" t="n">
        <v>151</v>
      </c>
      <c r="L318" s="79" t="n">
        <v>6248078</v>
      </c>
      <c r="M318" s="80" t="n">
        <v>0</v>
      </c>
      <c r="N318" s="80" t="n">
        <v>0</v>
      </c>
      <c r="O318" s="80" t="n">
        <v>0</v>
      </c>
      <c r="P318" s="80" t="n">
        <v>0</v>
      </c>
    </row>
    <row r="319" customFormat="false" ht="24" hidden="false" customHeight="true" outlineLevel="0" collapsed="false">
      <c r="A319" s="76" t="n">
        <v>31</v>
      </c>
      <c r="B319" s="86" t="s">
        <v>327</v>
      </c>
      <c r="C319" s="87" t="n">
        <f aca="false">I319+K319</f>
        <v>96.6</v>
      </c>
      <c r="D319" s="79" t="n">
        <v>3997114.8</v>
      </c>
      <c r="E319" s="84" t="n">
        <v>0</v>
      </c>
      <c r="F319" s="84" t="n">
        <v>0</v>
      </c>
      <c r="G319" s="88"/>
      <c r="H319" s="82"/>
      <c r="I319" s="83" t="n">
        <v>48.8</v>
      </c>
      <c r="J319" s="84" t="n">
        <v>2019246.4</v>
      </c>
      <c r="K319" s="83" t="n">
        <v>47.8</v>
      </c>
      <c r="L319" s="79" t="n">
        <v>1977868.4</v>
      </c>
      <c r="M319" s="80" t="n">
        <v>0</v>
      </c>
      <c r="N319" s="80" t="n">
        <v>0</v>
      </c>
      <c r="O319" s="80" t="n">
        <v>0</v>
      </c>
      <c r="P319" s="80" t="n">
        <v>0</v>
      </c>
    </row>
    <row r="320" customFormat="false" ht="24" hidden="false" customHeight="true" outlineLevel="0" collapsed="false">
      <c r="A320" s="76" t="n">
        <v>32</v>
      </c>
      <c r="B320" s="86" t="s">
        <v>328</v>
      </c>
      <c r="C320" s="87" t="n">
        <f aca="false">I320+K320</f>
        <v>51.5</v>
      </c>
      <c r="D320" s="79" t="n">
        <v>2130967</v>
      </c>
      <c r="E320" s="84" t="n">
        <v>0</v>
      </c>
      <c r="F320" s="84" t="n">
        <v>0</v>
      </c>
      <c r="G320" s="88"/>
      <c r="H320" s="82"/>
      <c r="I320" s="83" t="n">
        <v>51.5</v>
      </c>
      <c r="J320" s="79" t="n">
        <v>2130967</v>
      </c>
      <c r="K320" s="83" t="n">
        <v>0</v>
      </c>
      <c r="L320" s="80" t="n">
        <f aca="false">K320*41378</f>
        <v>0</v>
      </c>
      <c r="M320" s="80" t="n">
        <v>0</v>
      </c>
      <c r="N320" s="80" t="n">
        <v>0</v>
      </c>
      <c r="O320" s="80" t="n">
        <v>0</v>
      </c>
      <c r="P320" s="80" t="n">
        <v>0</v>
      </c>
    </row>
    <row r="321" customFormat="false" ht="24" hidden="false" customHeight="true" outlineLevel="0" collapsed="false">
      <c r="A321" s="76" t="n">
        <v>33</v>
      </c>
      <c r="B321" s="86" t="s">
        <v>329</v>
      </c>
      <c r="C321" s="87" t="n">
        <f aca="false">I321+K321</f>
        <v>24.4</v>
      </c>
      <c r="D321" s="79" t="n">
        <v>1009623.2</v>
      </c>
      <c r="E321" s="84" t="n">
        <v>0</v>
      </c>
      <c r="F321" s="84" t="n">
        <v>0</v>
      </c>
      <c r="G321" s="88"/>
      <c r="H321" s="82"/>
      <c r="I321" s="83" t="n">
        <v>24.4</v>
      </c>
      <c r="J321" s="79" t="n">
        <v>1009623.2</v>
      </c>
      <c r="K321" s="83" t="n">
        <v>0</v>
      </c>
      <c r="L321" s="80" t="n">
        <f aca="false">K321*41378</f>
        <v>0</v>
      </c>
      <c r="M321" s="80" t="n">
        <v>0</v>
      </c>
      <c r="N321" s="80" t="n">
        <v>0</v>
      </c>
      <c r="O321" s="80" t="n">
        <v>0</v>
      </c>
      <c r="P321" s="80" t="n">
        <v>0</v>
      </c>
    </row>
    <row r="322" customFormat="false" ht="24" hidden="false" customHeight="true" outlineLevel="0" collapsed="false">
      <c r="A322" s="76" t="n">
        <v>34</v>
      </c>
      <c r="B322" s="86" t="s">
        <v>330</v>
      </c>
      <c r="C322" s="87" t="n">
        <f aca="false">I322+K322</f>
        <v>187</v>
      </c>
      <c r="D322" s="79" t="n">
        <v>7737686</v>
      </c>
      <c r="E322" s="84" t="n">
        <v>0</v>
      </c>
      <c r="F322" s="84" t="n">
        <v>0</v>
      </c>
      <c r="G322" s="88"/>
      <c r="H322" s="82"/>
      <c r="I322" s="83" t="n">
        <v>187</v>
      </c>
      <c r="J322" s="79" t="n">
        <v>7737686</v>
      </c>
      <c r="K322" s="83" t="n">
        <v>0</v>
      </c>
      <c r="L322" s="80" t="n">
        <f aca="false">K322*41378</f>
        <v>0</v>
      </c>
      <c r="M322" s="80" t="n">
        <v>0</v>
      </c>
      <c r="N322" s="80" t="n">
        <v>0</v>
      </c>
      <c r="O322" s="80" t="n">
        <v>0</v>
      </c>
      <c r="P322" s="80" t="n">
        <v>0</v>
      </c>
    </row>
    <row r="323" customFormat="false" ht="24" hidden="false" customHeight="true" outlineLevel="0" collapsed="false">
      <c r="A323" s="76" t="n">
        <v>35</v>
      </c>
      <c r="B323" s="86" t="s">
        <v>331</v>
      </c>
      <c r="C323" s="87" t="n">
        <f aca="false">I323+K323</f>
        <v>35.4</v>
      </c>
      <c r="D323" s="79" t="n">
        <v>1464781.2</v>
      </c>
      <c r="E323" s="84" t="n">
        <v>0</v>
      </c>
      <c r="F323" s="84" t="n">
        <v>0</v>
      </c>
      <c r="G323" s="88"/>
      <c r="H323" s="82"/>
      <c r="I323" s="83" t="n">
        <v>35.4</v>
      </c>
      <c r="J323" s="79" t="n">
        <v>1464781.2</v>
      </c>
      <c r="K323" s="83" t="n">
        <v>0</v>
      </c>
      <c r="L323" s="80" t="n">
        <f aca="false">K323*41378</f>
        <v>0</v>
      </c>
      <c r="M323" s="80" t="n">
        <v>0</v>
      </c>
      <c r="N323" s="80" t="n">
        <v>0</v>
      </c>
      <c r="O323" s="80" t="n">
        <v>0</v>
      </c>
      <c r="P323" s="80" t="n">
        <v>0</v>
      </c>
    </row>
    <row r="324" customFormat="false" ht="24" hidden="false" customHeight="true" outlineLevel="0" collapsed="false">
      <c r="A324" s="76" t="n">
        <v>36</v>
      </c>
      <c r="B324" s="86" t="s">
        <v>332</v>
      </c>
      <c r="C324" s="87" t="n">
        <f aca="false">I324+K324</f>
        <v>56.4</v>
      </c>
      <c r="D324" s="79" t="n">
        <v>2333719.2</v>
      </c>
      <c r="E324" s="84" t="n">
        <v>0</v>
      </c>
      <c r="F324" s="84" t="n">
        <v>0</v>
      </c>
      <c r="G324" s="88"/>
      <c r="H324" s="82"/>
      <c r="I324" s="83" t="n">
        <v>56.4</v>
      </c>
      <c r="J324" s="79" t="n">
        <v>2333719.2</v>
      </c>
      <c r="K324" s="83" t="n">
        <v>0</v>
      </c>
      <c r="L324" s="80" t="n">
        <f aca="false">K324*41378</f>
        <v>0</v>
      </c>
      <c r="M324" s="80" t="n">
        <v>0</v>
      </c>
      <c r="N324" s="80" t="n">
        <v>0</v>
      </c>
      <c r="O324" s="80" t="n">
        <v>0</v>
      </c>
      <c r="P324" s="80" t="n">
        <v>0</v>
      </c>
    </row>
    <row r="325" customFormat="false" ht="24" hidden="false" customHeight="true" outlineLevel="0" collapsed="false">
      <c r="A325" s="76" t="n">
        <v>37</v>
      </c>
      <c r="B325" s="86" t="s">
        <v>333</v>
      </c>
      <c r="C325" s="87" t="n">
        <v>78.4</v>
      </c>
      <c r="D325" s="79" t="n">
        <v>3244035.2</v>
      </c>
      <c r="E325" s="84" t="n">
        <v>0</v>
      </c>
      <c r="F325" s="84" t="n">
        <v>0</v>
      </c>
      <c r="G325" s="88"/>
      <c r="H325" s="82"/>
      <c r="I325" s="83" t="n">
        <v>78.4</v>
      </c>
      <c r="J325" s="79" t="n">
        <v>3244035.2</v>
      </c>
      <c r="K325" s="81"/>
      <c r="L325" s="81"/>
      <c r="M325" s="80" t="n">
        <v>0</v>
      </c>
      <c r="N325" s="80" t="n">
        <v>0</v>
      </c>
      <c r="O325" s="80" t="n">
        <v>0</v>
      </c>
      <c r="P325" s="80" t="n">
        <v>0</v>
      </c>
    </row>
    <row r="326" customFormat="false" ht="24" hidden="false" customHeight="true" outlineLevel="0" collapsed="false">
      <c r="A326" s="76" t="n">
        <v>38</v>
      </c>
      <c r="B326" s="86" t="s">
        <v>334</v>
      </c>
      <c r="C326" s="87" t="n">
        <f aca="false">I326+K326</f>
        <v>105.8</v>
      </c>
      <c r="D326" s="79" t="n">
        <v>4377792.4</v>
      </c>
      <c r="E326" s="84" t="n">
        <v>0</v>
      </c>
      <c r="F326" s="84" t="n">
        <v>0</v>
      </c>
      <c r="G326" s="88"/>
      <c r="H326" s="82"/>
      <c r="I326" s="83" t="n">
        <v>105.8</v>
      </c>
      <c r="J326" s="79" t="n">
        <v>4377792.4</v>
      </c>
      <c r="K326" s="83" t="n">
        <v>0</v>
      </c>
      <c r="L326" s="80" t="n">
        <f aca="false">K326*41378</f>
        <v>0</v>
      </c>
      <c r="M326" s="80" t="n">
        <v>0</v>
      </c>
      <c r="N326" s="80" t="n">
        <v>0</v>
      </c>
      <c r="O326" s="80" t="n">
        <v>0</v>
      </c>
      <c r="P326" s="80" t="n">
        <v>0</v>
      </c>
    </row>
    <row r="327" customFormat="false" ht="24" hidden="false" customHeight="true" outlineLevel="0" collapsed="false">
      <c r="A327" s="76" t="n">
        <v>39</v>
      </c>
      <c r="B327" s="77" t="s">
        <v>335</v>
      </c>
      <c r="C327" s="78" t="n">
        <f aca="false">I327+K327</f>
        <v>251.8</v>
      </c>
      <c r="D327" s="79" t="n">
        <v>10418980.4</v>
      </c>
      <c r="E327" s="80" t="n">
        <v>0</v>
      </c>
      <c r="F327" s="80" t="n">
        <v>0</v>
      </c>
      <c r="G327" s="81"/>
      <c r="H327" s="82"/>
      <c r="I327" s="85" t="n">
        <v>213.1</v>
      </c>
      <c r="J327" s="80" t="n">
        <v>8817651.8</v>
      </c>
      <c r="K327" s="85" t="n">
        <v>38.7</v>
      </c>
      <c r="L327" s="80" t="n">
        <v>1601328.6</v>
      </c>
      <c r="M327" s="80" t="n">
        <v>0</v>
      </c>
      <c r="N327" s="80" t="n">
        <v>0</v>
      </c>
      <c r="O327" s="80" t="n">
        <v>0</v>
      </c>
      <c r="P327" s="80" t="n">
        <v>0</v>
      </c>
    </row>
    <row r="328" customFormat="false" ht="24" hidden="false" customHeight="true" outlineLevel="0" collapsed="false">
      <c r="A328" s="76" t="n">
        <v>40</v>
      </c>
      <c r="B328" s="77" t="s">
        <v>336</v>
      </c>
      <c r="C328" s="78" t="n">
        <f aca="false">I328+K328</f>
        <v>77.5</v>
      </c>
      <c r="D328" s="79" t="n">
        <v>3206795</v>
      </c>
      <c r="E328" s="80" t="n">
        <v>0</v>
      </c>
      <c r="F328" s="80" t="n">
        <v>0</v>
      </c>
      <c r="G328" s="81"/>
      <c r="H328" s="82"/>
      <c r="I328" s="85" t="n">
        <v>77.5</v>
      </c>
      <c r="J328" s="79" t="n">
        <v>3206795</v>
      </c>
      <c r="K328" s="85" t="n">
        <v>0</v>
      </c>
      <c r="L328" s="80" t="n">
        <f aca="false">K328*41378</f>
        <v>0</v>
      </c>
      <c r="M328" s="80" t="n">
        <v>0</v>
      </c>
      <c r="N328" s="80" t="n">
        <v>0</v>
      </c>
      <c r="O328" s="80" t="n">
        <v>0</v>
      </c>
      <c r="P328" s="80" t="n">
        <v>0</v>
      </c>
    </row>
    <row r="329" customFormat="false" ht="24" hidden="false" customHeight="true" outlineLevel="0" collapsed="false">
      <c r="A329" s="76" t="n">
        <v>41</v>
      </c>
      <c r="B329" s="77" t="s">
        <v>337</v>
      </c>
      <c r="C329" s="78" t="n">
        <f aca="false">I329+K329</f>
        <v>159.9</v>
      </c>
      <c r="D329" s="79" t="n">
        <v>6616342.2</v>
      </c>
      <c r="E329" s="80" t="n">
        <v>0</v>
      </c>
      <c r="F329" s="80" t="n">
        <v>0</v>
      </c>
      <c r="G329" s="81"/>
      <c r="H329" s="82"/>
      <c r="I329" s="85" t="n">
        <v>122.3</v>
      </c>
      <c r="J329" s="80" t="n">
        <v>5060529.4</v>
      </c>
      <c r="K329" s="85" t="n">
        <v>37.6</v>
      </c>
      <c r="L329" s="80" t="n">
        <v>1555812.8</v>
      </c>
      <c r="M329" s="80" t="n">
        <v>0</v>
      </c>
      <c r="N329" s="80" t="n">
        <v>0</v>
      </c>
      <c r="O329" s="80" t="n">
        <v>0</v>
      </c>
      <c r="P329" s="80" t="n">
        <v>0</v>
      </c>
    </row>
    <row r="330" customFormat="false" ht="24" hidden="false" customHeight="true" outlineLevel="0" collapsed="false">
      <c r="A330" s="76" t="n">
        <v>42</v>
      </c>
      <c r="B330" s="77" t="s">
        <v>338</v>
      </c>
      <c r="C330" s="78" t="n">
        <f aca="false">I330+K330</f>
        <v>25.7</v>
      </c>
      <c r="D330" s="79" t="n">
        <v>1063414.6</v>
      </c>
      <c r="E330" s="80" t="n">
        <v>0</v>
      </c>
      <c r="F330" s="80" t="n">
        <v>0</v>
      </c>
      <c r="G330" s="81"/>
      <c r="H330" s="82"/>
      <c r="I330" s="85" t="n">
        <v>25.7</v>
      </c>
      <c r="J330" s="79" t="n">
        <v>1063414.6</v>
      </c>
      <c r="K330" s="85" t="n">
        <v>0</v>
      </c>
      <c r="L330" s="80" t="n">
        <f aca="false">K330*41378</f>
        <v>0</v>
      </c>
      <c r="M330" s="80" t="n">
        <v>0</v>
      </c>
      <c r="N330" s="80" t="n">
        <v>0</v>
      </c>
      <c r="O330" s="80" t="n">
        <v>0</v>
      </c>
      <c r="P330" s="80" t="n">
        <v>0</v>
      </c>
    </row>
    <row r="331" customFormat="false" ht="24" hidden="false" customHeight="true" outlineLevel="0" collapsed="false">
      <c r="A331" s="76" t="n">
        <v>43</v>
      </c>
      <c r="B331" s="77" t="s">
        <v>339</v>
      </c>
      <c r="C331" s="78" t="n">
        <f aca="false">I331+K331</f>
        <v>278.3</v>
      </c>
      <c r="D331" s="79" t="n">
        <v>11515497.4</v>
      </c>
      <c r="E331" s="80" t="n">
        <v>0</v>
      </c>
      <c r="F331" s="80" t="n">
        <v>0</v>
      </c>
      <c r="G331" s="81"/>
      <c r="H331" s="82"/>
      <c r="I331" s="85" t="n">
        <v>201.5</v>
      </c>
      <c r="J331" s="80" t="n">
        <v>8337667</v>
      </c>
      <c r="K331" s="85" t="n">
        <v>76.8</v>
      </c>
      <c r="L331" s="80" t="n">
        <v>3177830.4</v>
      </c>
      <c r="M331" s="80" t="n">
        <v>0</v>
      </c>
      <c r="N331" s="80" t="n">
        <v>0</v>
      </c>
      <c r="O331" s="80" t="n">
        <v>0</v>
      </c>
      <c r="P331" s="80" t="n">
        <v>0</v>
      </c>
    </row>
    <row r="332" customFormat="false" ht="24" hidden="false" customHeight="true" outlineLevel="0" collapsed="false">
      <c r="A332" s="76" t="n">
        <v>44</v>
      </c>
      <c r="B332" s="77" t="s">
        <v>340</v>
      </c>
      <c r="C332" s="78" t="n">
        <f aca="false">I332+K332</f>
        <v>39.9</v>
      </c>
      <c r="D332" s="79" t="n">
        <v>1650982.2</v>
      </c>
      <c r="E332" s="80" t="n">
        <v>0</v>
      </c>
      <c r="F332" s="80" t="n">
        <v>0</v>
      </c>
      <c r="G332" s="81"/>
      <c r="H332" s="82"/>
      <c r="I332" s="85" t="n">
        <v>0</v>
      </c>
      <c r="J332" s="80" t="n">
        <f aca="false">I332*41378</f>
        <v>0</v>
      </c>
      <c r="K332" s="85" t="n">
        <v>39.9</v>
      </c>
      <c r="L332" s="79" t="n">
        <v>1650982.2</v>
      </c>
      <c r="M332" s="80" t="n">
        <v>0</v>
      </c>
      <c r="N332" s="80" t="n">
        <v>0</v>
      </c>
      <c r="O332" s="80" t="n">
        <v>0</v>
      </c>
      <c r="P332" s="80" t="n">
        <v>0</v>
      </c>
    </row>
    <row r="333" customFormat="false" ht="24" hidden="false" customHeight="true" outlineLevel="0" collapsed="false">
      <c r="A333" s="76" t="n">
        <v>45</v>
      </c>
      <c r="B333" s="77" t="s">
        <v>341</v>
      </c>
      <c r="C333" s="78" t="n">
        <f aca="false">I333+K333</f>
        <v>38.2</v>
      </c>
      <c r="D333" s="79" t="n">
        <v>1580639.6</v>
      </c>
      <c r="E333" s="80" t="n">
        <v>0</v>
      </c>
      <c r="F333" s="80" t="n">
        <v>0</v>
      </c>
      <c r="G333" s="81"/>
      <c r="H333" s="82"/>
      <c r="I333" s="85" t="n">
        <v>38.2</v>
      </c>
      <c r="J333" s="79" t="n">
        <v>1580639.6</v>
      </c>
      <c r="K333" s="85" t="n">
        <v>0</v>
      </c>
      <c r="L333" s="80" t="n">
        <f aca="false">K333*41378</f>
        <v>0</v>
      </c>
      <c r="M333" s="80" t="n">
        <v>0</v>
      </c>
      <c r="N333" s="80" t="n">
        <v>0</v>
      </c>
      <c r="O333" s="80" t="n">
        <v>0</v>
      </c>
      <c r="P333" s="80" t="n">
        <v>0</v>
      </c>
    </row>
    <row r="334" customFormat="false" ht="24" hidden="false" customHeight="true" outlineLevel="0" collapsed="false">
      <c r="A334" s="76" t="n">
        <v>46</v>
      </c>
      <c r="B334" s="77" t="s">
        <v>342</v>
      </c>
      <c r="C334" s="78" t="n">
        <f aca="false">I334+K334</f>
        <v>41.4</v>
      </c>
      <c r="D334" s="79" t="n">
        <v>1713049.2</v>
      </c>
      <c r="E334" s="80" t="n">
        <v>0</v>
      </c>
      <c r="F334" s="80" t="n">
        <v>0</v>
      </c>
      <c r="G334" s="81"/>
      <c r="H334" s="82"/>
      <c r="I334" s="85" t="n">
        <v>41.4</v>
      </c>
      <c r="J334" s="79" t="n">
        <v>1713049.2</v>
      </c>
      <c r="K334" s="85" t="n">
        <v>0</v>
      </c>
      <c r="L334" s="80" t="n">
        <f aca="false">K334*41378</f>
        <v>0</v>
      </c>
      <c r="M334" s="80" t="n">
        <v>0</v>
      </c>
      <c r="N334" s="80" t="n">
        <v>0</v>
      </c>
      <c r="O334" s="80" t="n">
        <v>0</v>
      </c>
      <c r="P334" s="80" t="n">
        <v>0</v>
      </c>
    </row>
    <row r="335" customFormat="false" ht="24" hidden="false" customHeight="true" outlineLevel="0" collapsed="false">
      <c r="A335" s="76" t="n">
        <v>47</v>
      </c>
      <c r="B335" s="77" t="s">
        <v>343</v>
      </c>
      <c r="C335" s="78" t="n">
        <f aca="false">I335+K335</f>
        <v>42.2</v>
      </c>
      <c r="D335" s="79" t="n">
        <v>1746151.6</v>
      </c>
      <c r="E335" s="80" t="n">
        <v>0</v>
      </c>
      <c r="F335" s="80" t="n">
        <v>0</v>
      </c>
      <c r="G335" s="81"/>
      <c r="H335" s="82"/>
      <c r="I335" s="85" t="n">
        <v>0</v>
      </c>
      <c r="J335" s="80" t="n">
        <f aca="false">I335*41378</f>
        <v>0</v>
      </c>
      <c r="K335" s="85" t="n">
        <v>42.2</v>
      </c>
      <c r="L335" s="79" t="n">
        <v>1746151.6</v>
      </c>
      <c r="M335" s="80" t="n">
        <v>0</v>
      </c>
      <c r="N335" s="80" t="n">
        <v>0</v>
      </c>
      <c r="O335" s="80" t="n">
        <v>0</v>
      </c>
      <c r="P335" s="80" t="n">
        <v>0</v>
      </c>
    </row>
    <row r="336" customFormat="false" ht="24" hidden="false" customHeight="true" outlineLevel="0" collapsed="false">
      <c r="A336" s="76" t="n">
        <v>48</v>
      </c>
      <c r="B336" s="77" t="s">
        <v>344</v>
      </c>
      <c r="C336" s="78" t="n">
        <f aca="false">I336+K336</f>
        <v>87.3</v>
      </c>
      <c r="D336" s="79" t="n">
        <v>3612299.4</v>
      </c>
      <c r="E336" s="80" t="n">
        <v>0</v>
      </c>
      <c r="F336" s="80" t="n">
        <v>0</v>
      </c>
      <c r="G336" s="81"/>
      <c r="H336" s="82"/>
      <c r="I336" s="85" t="n">
        <v>48.9</v>
      </c>
      <c r="J336" s="80" t="n">
        <v>2023384.2</v>
      </c>
      <c r="K336" s="85" t="n">
        <v>38.4</v>
      </c>
      <c r="L336" s="80" t="n">
        <v>1588915.2</v>
      </c>
      <c r="M336" s="80" t="n">
        <v>0</v>
      </c>
      <c r="N336" s="80" t="n">
        <v>0</v>
      </c>
      <c r="O336" s="80" t="n">
        <v>0</v>
      </c>
      <c r="P336" s="80" t="n">
        <v>0</v>
      </c>
    </row>
    <row r="337" customFormat="false" ht="24" hidden="false" customHeight="true" outlineLevel="0" collapsed="false">
      <c r="A337" s="76" t="n">
        <v>49</v>
      </c>
      <c r="B337" s="77" t="s">
        <v>345</v>
      </c>
      <c r="C337" s="78" t="n">
        <v>201</v>
      </c>
      <c r="D337" s="79" t="n">
        <v>8316978</v>
      </c>
      <c r="E337" s="80" t="n">
        <v>0</v>
      </c>
      <c r="F337" s="80" t="n">
        <v>0</v>
      </c>
      <c r="G337" s="81"/>
      <c r="H337" s="82"/>
      <c r="I337" s="85" t="n">
        <v>0</v>
      </c>
      <c r="J337" s="80" t="n">
        <f aca="false">I337*41378</f>
        <v>0</v>
      </c>
      <c r="K337" s="89" t="n">
        <v>201</v>
      </c>
      <c r="L337" s="90" t="n">
        <v>8316978</v>
      </c>
      <c r="M337" s="80" t="n">
        <v>0</v>
      </c>
      <c r="N337" s="80" t="n">
        <v>0</v>
      </c>
      <c r="O337" s="80" t="n">
        <v>0</v>
      </c>
      <c r="P337" s="80" t="n">
        <v>0</v>
      </c>
    </row>
    <row r="338" customFormat="false" ht="24" hidden="false" customHeight="true" outlineLevel="0" collapsed="false">
      <c r="A338" s="76" t="n">
        <v>50</v>
      </c>
      <c r="B338" s="77" t="s">
        <v>346</v>
      </c>
      <c r="C338" s="78" t="n">
        <f aca="false">I338+K338</f>
        <v>42.2</v>
      </c>
      <c r="D338" s="79" t="n">
        <v>1746151.6</v>
      </c>
      <c r="E338" s="80" t="n">
        <v>0</v>
      </c>
      <c r="F338" s="80" t="n">
        <v>0</v>
      </c>
      <c r="G338" s="81"/>
      <c r="H338" s="82"/>
      <c r="I338" s="85" t="n">
        <v>42.2</v>
      </c>
      <c r="J338" s="79" t="n">
        <v>1746151.6</v>
      </c>
      <c r="K338" s="85" t="n">
        <v>0</v>
      </c>
      <c r="L338" s="80" t="n">
        <f aca="false">K338*41378</f>
        <v>0</v>
      </c>
      <c r="M338" s="80" t="n">
        <v>0</v>
      </c>
      <c r="N338" s="80" t="n">
        <v>0</v>
      </c>
      <c r="O338" s="80" t="n">
        <v>0</v>
      </c>
      <c r="P338" s="80" t="n">
        <v>0</v>
      </c>
    </row>
    <row r="339" customFormat="false" ht="24" hidden="false" customHeight="true" outlineLevel="0" collapsed="false">
      <c r="A339" s="76" t="n">
        <v>51</v>
      </c>
      <c r="B339" s="77" t="s">
        <v>347</v>
      </c>
      <c r="C339" s="78" t="n">
        <f aca="false">I339+K339</f>
        <v>25.9</v>
      </c>
      <c r="D339" s="79" t="n">
        <v>1071690.2</v>
      </c>
      <c r="E339" s="80" t="n">
        <v>0</v>
      </c>
      <c r="F339" s="80" t="n">
        <v>0</v>
      </c>
      <c r="G339" s="81"/>
      <c r="H339" s="82"/>
      <c r="I339" s="85" t="n">
        <v>25.9</v>
      </c>
      <c r="J339" s="79" t="n">
        <v>1071690.2</v>
      </c>
      <c r="K339" s="85" t="n">
        <v>0</v>
      </c>
      <c r="L339" s="80" t="n">
        <f aca="false">K339*41378</f>
        <v>0</v>
      </c>
      <c r="M339" s="80" t="n">
        <v>0</v>
      </c>
      <c r="N339" s="80" t="n">
        <v>0</v>
      </c>
      <c r="O339" s="80" t="n">
        <v>0</v>
      </c>
      <c r="P339" s="80" t="n">
        <v>0</v>
      </c>
    </row>
    <row r="340" customFormat="false" ht="24" hidden="false" customHeight="true" outlineLevel="0" collapsed="false">
      <c r="A340" s="76" t="n">
        <v>52</v>
      </c>
      <c r="B340" s="77" t="s">
        <v>348</v>
      </c>
      <c r="C340" s="78" t="n">
        <f aca="false">I340+K340</f>
        <v>37.2</v>
      </c>
      <c r="D340" s="79" t="n">
        <v>1539261.6</v>
      </c>
      <c r="E340" s="80" t="n">
        <v>0</v>
      </c>
      <c r="F340" s="80" t="n">
        <v>0</v>
      </c>
      <c r="G340" s="81"/>
      <c r="H340" s="82"/>
      <c r="I340" s="85" t="n">
        <v>37.2</v>
      </c>
      <c r="J340" s="79" t="n">
        <v>1539261.6</v>
      </c>
      <c r="K340" s="85" t="n">
        <v>0</v>
      </c>
      <c r="L340" s="80" t="n">
        <f aca="false">K340*41378</f>
        <v>0</v>
      </c>
      <c r="M340" s="80" t="n">
        <v>0</v>
      </c>
      <c r="N340" s="80" t="n">
        <v>0</v>
      </c>
      <c r="O340" s="80" t="n">
        <v>0</v>
      </c>
      <c r="P340" s="80" t="n">
        <v>0</v>
      </c>
    </row>
    <row r="341" customFormat="false" ht="24" hidden="false" customHeight="true" outlineLevel="0" collapsed="false">
      <c r="A341" s="76" t="n">
        <v>53</v>
      </c>
      <c r="B341" s="77" t="s">
        <v>349</v>
      </c>
      <c r="C341" s="78" t="n">
        <f aca="false">I341+K341</f>
        <v>89.1</v>
      </c>
      <c r="D341" s="79" t="n">
        <v>3686779.8</v>
      </c>
      <c r="E341" s="80" t="n">
        <v>0</v>
      </c>
      <c r="F341" s="80" t="n">
        <v>0</v>
      </c>
      <c r="G341" s="81"/>
      <c r="H341" s="82"/>
      <c r="I341" s="85" t="n">
        <v>44.2</v>
      </c>
      <c r="J341" s="80" t="n">
        <v>1828907.6</v>
      </c>
      <c r="K341" s="85" t="n">
        <v>44.9</v>
      </c>
      <c r="L341" s="80" t="n">
        <v>1857872.2</v>
      </c>
      <c r="M341" s="80" t="n">
        <v>0</v>
      </c>
      <c r="N341" s="80" t="n">
        <v>0</v>
      </c>
      <c r="O341" s="80" t="n">
        <v>0</v>
      </c>
      <c r="P341" s="80" t="n">
        <v>0</v>
      </c>
    </row>
    <row r="342" customFormat="false" ht="24" hidden="false" customHeight="true" outlineLevel="0" collapsed="false">
      <c r="A342" s="76" t="n">
        <v>54</v>
      </c>
      <c r="B342" s="77" t="s">
        <v>350</v>
      </c>
      <c r="C342" s="78" t="n">
        <f aca="false">I342+K342</f>
        <v>133.8</v>
      </c>
      <c r="D342" s="79" t="n">
        <v>5536376.4</v>
      </c>
      <c r="E342" s="80" t="n">
        <v>0</v>
      </c>
      <c r="F342" s="80" t="n">
        <v>0</v>
      </c>
      <c r="G342" s="81"/>
      <c r="H342" s="82"/>
      <c r="I342" s="85" t="n">
        <v>54</v>
      </c>
      <c r="J342" s="80" t="n">
        <v>2234412</v>
      </c>
      <c r="K342" s="85" t="n">
        <v>79.8</v>
      </c>
      <c r="L342" s="80" t="n">
        <v>3301964.4</v>
      </c>
      <c r="M342" s="80" t="n">
        <v>0</v>
      </c>
      <c r="N342" s="80" t="n">
        <v>0</v>
      </c>
      <c r="O342" s="80" t="n">
        <v>0</v>
      </c>
      <c r="P342" s="80" t="n">
        <v>0</v>
      </c>
    </row>
    <row r="343" customFormat="false" ht="24" hidden="false" customHeight="true" outlineLevel="0" collapsed="false">
      <c r="A343" s="76" t="n">
        <v>55</v>
      </c>
      <c r="B343" s="77" t="s">
        <v>351</v>
      </c>
      <c r="C343" s="78" t="n">
        <f aca="false">I343+K343</f>
        <v>181.3</v>
      </c>
      <c r="D343" s="79" t="n">
        <v>7501831.4</v>
      </c>
      <c r="E343" s="80" t="n">
        <v>0</v>
      </c>
      <c r="F343" s="80" t="n">
        <v>0</v>
      </c>
      <c r="G343" s="81"/>
      <c r="H343" s="82"/>
      <c r="I343" s="83" t="n">
        <v>120.3</v>
      </c>
      <c r="J343" s="80" t="n">
        <v>4977773.4</v>
      </c>
      <c r="K343" s="83" t="n">
        <v>61</v>
      </c>
      <c r="L343" s="80" t="n">
        <v>2524058</v>
      </c>
      <c r="M343" s="80" t="n">
        <v>0</v>
      </c>
      <c r="N343" s="80" t="n">
        <v>0</v>
      </c>
      <c r="O343" s="80" t="n">
        <v>0</v>
      </c>
      <c r="P343" s="80" t="n">
        <v>0</v>
      </c>
    </row>
    <row r="344" customFormat="false" ht="24" hidden="false" customHeight="true" outlineLevel="0" collapsed="false">
      <c r="A344" s="76" t="n">
        <v>56</v>
      </c>
      <c r="B344" s="77" t="s">
        <v>352</v>
      </c>
      <c r="C344" s="78" t="n">
        <v>273.9</v>
      </c>
      <c r="D344" s="79" t="n">
        <v>11333434.2</v>
      </c>
      <c r="E344" s="80" t="n">
        <v>0</v>
      </c>
      <c r="F344" s="80" t="n">
        <v>0</v>
      </c>
      <c r="G344" s="81"/>
      <c r="H344" s="82"/>
      <c r="I344" s="85" t="n">
        <v>242.7</v>
      </c>
      <c r="J344" s="80" t="n">
        <v>10042440.6</v>
      </c>
      <c r="K344" s="85" t="n">
        <v>31.2</v>
      </c>
      <c r="L344" s="80" t="n">
        <v>1290993.6</v>
      </c>
      <c r="M344" s="80" t="n">
        <v>0</v>
      </c>
      <c r="N344" s="80" t="n">
        <v>0</v>
      </c>
      <c r="O344" s="80" t="n">
        <v>0</v>
      </c>
      <c r="P344" s="80" t="n">
        <v>0</v>
      </c>
    </row>
    <row r="345" customFormat="false" ht="24" hidden="false" customHeight="true" outlineLevel="0" collapsed="false">
      <c r="A345" s="76" t="n">
        <v>57</v>
      </c>
      <c r="B345" s="77" t="s">
        <v>353</v>
      </c>
      <c r="C345" s="78" t="n">
        <f aca="false">I345+K345</f>
        <v>79.1</v>
      </c>
      <c r="D345" s="79" t="n">
        <v>3272999.8</v>
      </c>
      <c r="E345" s="80" t="n">
        <v>0</v>
      </c>
      <c r="F345" s="80" t="n">
        <v>0</v>
      </c>
      <c r="G345" s="81"/>
      <c r="H345" s="82"/>
      <c r="I345" s="85" t="n">
        <v>79.1</v>
      </c>
      <c r="J345" s="79" t="n">
        <v>3272999.8</v>
      </c>
      <c r="K345" s="85" t="n">
        <v>0</v>
      </c>
      <c r="L345" s="80" t="n">
        <f aca="false">K345*41378</f>
        <v>0</v>
      </c>
      <c r="M345" s="80" t="n">
        <v>0</v>
      </c>
      <c r="N345" s="80" t="n">
        <v>0</v>
      </c>
      <c r="O345" s="80" t="n">
        <v>0</v>
      </c>
      <c r="P345" s="80" t="n">
        <v>0</v>
      </c>
    </row>
    <row r="346" customFormat="false" ht="24" hidden="false" customHeight="true" outlineLevel="0" collapsed="false">
      <c r="A346" s="76" t="n">
        <v>58</v>
      </c>
      <c r="B346" s="77" t="s">
        <v>354</v>
      </c>
      <c r="C346" s="78" t="n">
        <f aca="false">I346+K346</f>
        <v>108</v>
      </c>
      <c r="D346" s="79" t="n">
        <v>4468824</v>
      </c>
      <c r="E346" s="80" t="n">
        <v>0</v>
      </c>
      <c r="F346" s="80" t="n">
        <v>0</v>
      </c>
      <c r="G346" s="81"/>
      <c r="H346" s="82"/>
      <c r="I346" s="85" t="n">
        <v>108</v>
      </c>
      <c r="J346" s="79" t="n">
        <v>4468824</v>
      </c>
      <c r="K346" s="85" t="n">
        <v>0</v>
      </c>
      <c r="L346" s="80" t="n">
        <f aca="false">K346*41378</f>
        <v>0</v>
      </c>
      <c r="M346" s="80" t="n">
        <v>0</v>
      </c>
      <c r="N346" s="80" t="n">
        <v>0</v>
      </c>
      <c r="O346" s="80" t="n">
        <v>0</v>
      </c>
      <c r="P346" s="80" t="n">
        <v>0</v>
      </c>
    </row>
    <row r="347" customFormat="false" ht="24" hidden="false" customHeight="true" outlineLevel="0" collapsed="false">
      <c r="A347" s="76" t="n">
        <v>59</v>
      </c>
      <c r="B347" s="77" t="s">
        <v>355</v>
      </c>
      <c r="C347" s="78" t="n">
        <f aca="false">I347+K347</f>
        <v>107.1</v>
      </c>
      <c r="D347" s="79" t="n">
        <v>4431583.8</v>
      </c>
      <c r="E347" s="80" t="n">
        <v>0</v>
      </c>
      <c r="F347" s="80" t="n">
        <v>0</v>
      </c>
      <c r="G347" s="81"/>
      <c r="H347" s="82"/>
      <c r="I347" s="85" t="n">
        <v>71.6</v>
      </c>
      <c r="J347" s="80" t="n">
        <v>2962664.8</v>
      </c>
      <c r="K347" s="85" t="n">
        <v>35.5</v>
      </c>
      <c r="L347" s="80" t="n">
        <v>1468919</v>
      </c>
      <c r="M347" s="80" t="n">
        <v>0</v>
      </c>
      <c r="N347" s="80" t="n">
        <v>0</v>
      </c>
      <c r="O347" s="80" t="n">
        <v>0</v>
      </c>
      <c r="P347" s="80" t="n">
        <v>0</v>
      </c>
    </row>
    <row r="348" customFormat="false" ht="24" hidden="false" customHeight="true" outlineLevel="0" collapsed="false">
      <c r="A348" s="76" t="n">
        <v>60</v>
      </c>
      <c r="B348" s="77" t="s">
        <v>356</v>
      </c>
      <c r="C348" s="78" t="n">
        <f aca="false">I348+K348</f>
        <v>39.9</v>
      </c>
      <c r="D348" s="79" t="n">
        <v>1650982.2</v>
      </c>
      <c r="E348" s="80" t="n">
        <v>0</v>
      </c>
      <c r="F348" s="80" t="n">
        <v>0</v>
      </c>
      <c r="G348" s="81"/>
      <c r="H348" s="82"/>
      <c r="I348" s="85" t="n">
        <v>39.9</v>
      </c>
      <c r="J348" s="79" t="n">
        <v>1650982.2</v>
      </c>
      <c r="K348" s="85" t="n">
        <v>0</v>
      </c>
      <c r="L348" s="80" t="n">
        <f aca="false">K348*41378</f>
        <v>0</v>
      </c>
      <c r="M348" s="80" t="n">
        <v>0</v>
      </c>
      <c r="N348" s="80" t="n">
        <v>0</v>
      </c>
      <c r="O348" s="80" t="n">
        <v>0</v>
      </c>
      <c r="P348" s="80" t="n">
        <v>0</v>
      </c>
    </row>
    <row r="349" customFormat="false" ht="24" hidden="false" customHeight="true" outlineLevel="0" collapsed="false">
      <c r="A349" s="76" t="n">
        <v>61</v>
      </c>
      <c r="B349" s="77" t="s">
        <v>357</v>
      </c>
      <c r="C349" s="78" t="n">
        <f aca="false">I349+K349</f>
        <v>44</v>
      </c>
      <c r="D349" s="79" t="n">
        <v>1820632</v>
      </c>
      <c r="E349" s="80" t="n">
        <v>0</v>
      </c>
      <c r="F349" s="80" t="n">
        <v>0</v>
      </c>
      <c r="G349" s="81"/>
      <c r="H349" s="82"/>
      <c r="I349" s="85" t="n">
        <v>44</v>
      </c>
      <c r="J349" s="79" t="n">
        <v>1820632</v>
      </c>
      <c r="K349" s="85" t="n">
        <v>0</v>
      </c>
      <c r="L349" s="80" t="n">
        <f aca="false">K349*41378</f>
        <v>0</v>
      </c>
      <c r="M349" s="80" t="n">
        <v>0</v>
      </c>
      <c r="N349" s="80" t="n">
        <v>0</v>
      </c>
      <c r="O349" s="80" t="n">
        <v>0</v>
      </c>
      <c r="P349" s="80" t="n">
        <v>0</v>
      </c>
    </row>
    <row r="350" customFormat="false" ht="24" hidden="false" customHeight="true" outlineLevel="0" collapsed="false">
      <c r="A350" s="76" t="n">
        <v>62</v>
      </c>
      <c r="B350" s="77" t="s">
        <v>358</v>
      </c>
      <c r="C350" s="78" t="n">
        <f aca="false">I350+K350</f>
        <v>28.7</v>
      </c>
      <c r="D350" s="79" t="n">
        <v>1187548.6</v>
      </c>
      <c r="E350" s="80" t="n">
        <v>0</v>
      </c>
      <c r="F350" s="80" t="n">
        <v>0</v>
      </c>
      <c r="G350" s="81"/>
      <c r="H350" s="82"/>
      <c r="I350" s="85" t="n">
        <v>28.7</v>
      </c>
      <c r="J350" s="79" t="n">
        <v>1187548.6</v>
      </c>
      <c r="K350" s="85" t="n">
        <v>0</v>
      </c>
      <c r="L350" s="80" t="n">
        <f aca="false">K350*41378</f>
        <v>0</v>
      </c>
      <c r="M350" s="80" t="n">
        <v>0</v>
      </c>
      <c r="N350" s="80" t="n">
        <v>0</v>
      </c>
      <c r="O350" s="80" t="n">
        <v>0</v>
      </c>
      <c r="P350" s="80" t="n">
        <v>0</v>
      </c>
    </row>
    <row r="351" customFormat="false" ht="24" hidden="false" customHeight="true" outlineLevel="0" collapsed="false">
      <c r="A351" s="76" t="n">
        <v>63</v>
      </c>
      <c r="B351" s="77" t="s">
        <v>359</v>
      </c>
      <c r="C351" s="78" t="n">
        <f aca="false">I351+K351</f>
        <v>44.2</v>
      </c>
      <c r="D351" s="79" t="n">
        <v>1828907.6</v>
      </c>
      <c r="E351" s="80" t="n">
        <v>0</v>
      </c>
      <c r="F351" s="80" t="n">
        <v>0</v>
      </c>
      <c r="G351" s="81"/>
      <c r="H351" s="82"/>
      <c r="I351" s="85" t="n">
        <v>44.2</v>
      </c>
      <c r="J351" s="79" t="n">
        <v>1828907.6</v>
      </c>
      <c r="K351" s="85" t="n">
        <v>0</v>
      </c>
      <c r="L351" s="80" t="n">
        <f aca="false">K351*41378</f>
        <v>0</v>
      </c>
      <c r="M351" s="80" t="n">
        <v>0</v>
      </c>
      <c r="N351" s="80" t="n">
        <v>0</v>
      </c>
      <c r="O351" s="80" t="n">
        <v>0</v>
      </c>
      <c r="P351" s="80" t="n">
        <v>0</v>
      </c>
    </row>
    <row r="352" customFormat="false" ht="24" hidden="false" customHeight="true" outlineLevel="0" collapsed="false">
      <c r="A352" s="76" t="n">
        <v>64</v>
      </c>
      <c r="B352" s="77" t="s">
        <v>360</v>
      </c>
      <c r="C352" s="78" t="n">
        <f aca="false">I352+K352</f>
        <v>111.1</v>
      </c>
      <c r="D352" s="79" t="n">
        <v>4597095.8</v>
      </c>
      <c r="E352" s="80" t="n">
        <v>0</v>
      </c>
      <c r="F352" s="80" t="n">
        <v>0</v>
      </c>
      <c r="G352" s="81"/>
      <c r="H352" s="82"/>
      <c r="I352" s="85" t="n">
        <v>111.1</v>
      </c>
      <c r="J352" s="79" t="n">
        <v>4597095.8</v>
      </c>
      <c r="K352" s="85" t="n">
        <v>0</v>
      </c>
      <c r="L352" s="80" t="n">
        <f aca="false">K352*41378</f>
        <v>0</v>
      </c>
      <c r="M352" s="80" t="n">
        <v>0</v>
      </c>
      <c r="N352" s="80" t="n">
        <v>0</v>
      </c>
      <c r="O352" s="80" t="n">
        <v>0</v>
      </c>
      <c r="P352" s="80" t="n">
        <v>0</v>
      </c>
    </row>
    <row r="353" customFormat="false" ht="24" hidden="false" customHeight="true" outlineLevel="0" collapsed="false">
      <c r="A353" s="76" t="n">
        <v>65</v>
      </c>
      <c r="B353" s="77" t="s">
        <v>361</v>
      </c>
      <c r="C353" s="78" t="n">
        <f aca="false">I353+K353</f>
        <v>78.1</v>
      </c>
      <c r="D353" s="79" t="n">
        <v>3231621.8</v>
      </c>
      <c r="E353" s="80" t="n">
        <v>0</v>
      </c>
      <c r="F353" s="80" t="n">
        <v>0</v>
      </c>
      <c r="G353" s="81"/>
      <c r="H353" s="82"/>
      <c r="I353" s="85" t="n">
        <v>78.1</v>
      </c>
      <c r="J353" s="79" t="n">
        <v>3231621.8</v>
      </c>
      <c r="K353" s="85" t="n">
        <v>0</v>
      </c>
      <c r="L353" s="80" t="n">
        <f aca="false">K353*41378</f>
        <v>0</v>
      </c>
      <c r="M353" s="80" t="n">
        <v>0</v>
      </c>
      <c r="N353" s="80" t="n">
        <v>0</v>
      </c>
      <c r="O353" s="80" t="n">
        <v>0</v>
      </c>
      <c r="P353" s="80" t="n">
        <v>0</v>
      </c>
    </row>
    <row r="354" customFormat="false" ht="24" hidden="false" customHeight="true" outlineLevel="0" collapsed="false">
      <c r="A354" s="76" t="n">
        <v>66</v>
      </c>
      <c r="B354" s="77" t="s">
        <v>362</v>
      </c>
      <c r="C354" s="78" t="n">
        <f aca="false">I354+K354</f>
        <v>62.8</v>
      </c>
      <c r="D354" s="79" t="n">
        <v>2598538.4</v>
      </c>
      <c r="E354" s="80" t="n">
        <v>0</v>
      </c>
      <c r="F354" s="80" t="n">
        <v>0</v>
      </c>
      <c r="G354" s="81"/>
      <c r="H354" s="82"/>
      <c r="I354" s="85" t="n">
        <v>62.8</v>
      </c>
      <c r="J354" s="79" t="n">
        <v>2598538.4</v>
      </c>
      <c r="K354" s="85" t="n">
        <v>0</v>
      </c>
      <c r="L354" s="80" t="n">
        <f aca="false">K354*41378</f>
        <v>0</v>
      </c>
      <c r="M354" s="80" t="n">
        <v>0</v>
      </c>
      <c r="N354" s="80" t="n">
        <v>0</v>
      </c>
      <c r="O354" s="80" t="n">
        <v>0</v>
      </c>
      <c r="P354" s="80" t="n">
        <v>0</v>
      </c>
    </row>
    <row r="355" customFormat="false" ht="24" hidden="false" customHeight="true" outlineLevel="0" collapsed="false">
      <c r="A355" s="76" t="n">
        <v>67</v>
      </c>
      <c r="B355" s="77" t="s">
        <v>363</v>
      </c>
      <c r="C355" s="78" t="n">
        <f aca="false">I355+K355</f>
        <v>78.1</v>
      </c>
      <c r="D355" s="79" t="n">
        <v>3231621.8</v>
      </c>
      <c r="E355" s="80" t="n">
        <v>0</v>
      </c>
      <c r="F355" s="80" t="n">
        <v>0</v>
      </c>
      <c r="G355" s="81"/>
      <c r="H355" s="82"/>
      <c r="I355" s="85" t="n">
        <v>78.1</v>
      </c>
      <c r="J355" s="79" t="n">
        <v>3231621.8</v>
      </c>
      <c r="K355" s="85" t="n">
        <v>0</v>
      </c>
      <c r="L355" s="80" t="n">
        <f aca="false">K355*41378</f>
        <v>0</v>
      </c>
      <c r="M355" s="80" t="n">
        <v>0</v>
      </c>
      <c r="N355" s="80" t="n">
        <v>0</v>
      </c>
      <c r="O355" s="80" t="n">
        <v>0</v>
      </c>
      <c r="P355" s="80" t="n">
        <v>0</v>
      </c>
    </row>
    <row r="356" customFormat="false" ht="24" hidden="false" customHeight="true" outlineLevel="0" collapsed="false">
      <c r="A356" s="76" t="n">
        <v>68</v>
      </c>
      <c r="B356" s="77" t="s">
        <v>364</v>
      </c>
      <c r="C356" s="78" t="n">
        <f aca="false">I356+K356</f>
        <v>90.9</v>
      </c>
      <c r="D356" s="79" t="n">
        <v>3761260.2</v>
      </c>
      <c r="E356" s="80" t="n">
        <v>0</v>
      </c>
      <c r="F356" s="80" t="n">
        <v>0</v>
      </c>
      <c r="G356" s="81"/>
      <c r="H356" s="82"/>
      <c r="I356" s="85" t="n">
        <v>90.9</v>
      </c>
      <c r="J356" s="79" t="n">
        <v>3761260.2</v>
      </c>
      <c r="K356" s="85" t="n">
        <v>0</v>
      </c>
      <c r="L356" s="80" t="n">
        <f aca="false">K356*41378</f>
        <v>0</v>
      </c>
      <c r="M356" s="80" t="n">
        <v>0</v>
      </c>
      <c r="N356" s="80" t="n">
        <v>0</v>
      </c>
      <c r="O356" s="80" t="n">
        <v>0</v>
      </c>
      <c r="P356" s="80" t="n">
        <v>0</v>
      </c>
    </row>
    <row r="357" customFormat="false" ht="24" hidden="false" customHeight="true" outlineLevel="0" collapsed="false">
      <c r="A357" s="76" t="n">
        <v>69</v>
      </c>
      <c r="B357" s="77" t="s">
        <v>365</v>
      </c>
      <c r="C357" s="78" t="n">
        <v>136.1</v>
      </c>
      <c r="D357" s="79" t="n">
        <v>5631545.8</v>
      </c>
      <c r="E357" s="80" t="n">
        <v>0</v>
      </c>
      <c r="F357" s="80" t="n">
        <v>0</v>
      </c>
      <c r="G357" s="81"/>
      <c r="H357" s="82"/>
      <c r="I357" s="85" t="n">
        <v>29.3</v>
      </c>
      <c r="J357" s="80" t="n">
        <v>1212375.4</v>
      </c>
      <c r="K357" s="85" t="n">
        <v>106.8</v>
      </c>
      <c r="L357" s="80" t="n">
        <v>4419170.4</v>
      </c>
      <c r="M357" s="80" t="n">
        <v>0</v>
      </c>
      <c r="N357" s="80" t="n">
        <v>0</v>
      </c>
      <c r="O357" s="80" t="n">
        <v>0</v>
      </c>
      <c r="P357" s="80" t="n">
        <v>0</v>
      </c>
    </row>
    <row r="358" customFormat="false" ht="24" hidden="false" customHeight="true" outlineLevel="0" collapsed="false">
      <c r="A358" s="76" t="n">
        <v>70</v>
      </c>
      <c r="B358" s="77" t="s">
        <v>366</v>
      </c>
      <c r="C358" s="78" t="n">
        <f aca="false">I358+K358</f>
        <v>42.5</v>
      </c>
      <c r="D358" s="79" t="n">
        <v>1758565</v>
      </c>
      <c r="E358" s="80" t="n">
        <v>0</v>
      </c>
      <c r="F358" s="80" t="n">
        <v>0</v>
      </c>
      <c r="G358" s="81"/>
      <c r="H358" s="82"/>
      <c r="I358" s="85" t="n">
        <v>42.5</v>
      </c>
      <c r="J358" s="79" t="n">
        <v>1758565</v>
      </c>
      <c r="K358" s="85" t="n">
        <v>0</v>
      </c>
      <c r="L358" s="80" t="n">
        <f aca="false">K358*41378</f>
        <v>0</v>
      </c>
      <c r="M358" s="80" t="n">
        <v>0</v>
      </c>
      <c r="N358" s="80" t="n">
        <v>0</v>
      </c>
      <c r="O358" s="80" t="n">
        <v>0</v>
      </c>
      <c r="P358" s="80" t="n">
        <v>0</v>
      </c>
    </row>
    <row r="359" customFormat="false" ht="24" hidden="false" customHeight="true" outlineLevel="0" collapsed="false">
      <c r="A359" s="76" t="n">
        <v>71</v>
      </c>
      <c r="B359" s="77" t="s">
        <v>367</v>
      </c>
      <c r="C359" s="78" t="n">
        <f aca="false">I359+K359</f>
        <v>73.6</v>
      </c>
      <c r="D359" s="79" t="n">
        <v>3045420.8</v>
      </c>
      <c r="E359" s="80" t="n">
        <v>0</v>
      </c>
      <c r="F359" s="80" t="n">
        <v>0</v>
      </c>
      <c r="G359" s="81"/>
      <c r="H359" s="82"/>
      <c r="I359" s="85" t="n">
        <v>73.6</v>
      </c>
      <c r="J359" s="79" t="n">
        <v>3045420.8</v>
      </c>
      <c r="K359" s="85" t="n">
        <v>0</v>
      </c>
      <c r="L359" s="80" t="n">
        <f aca="false">K359*41378</f>
        <v>0</v>
      </c>
      <c r="M359" s="80" t="n">
        <v>0</v>
      </c>
      <c r="N359" s="80" t="n">
        <v>0</v>
      </c>
      <c r="O359" s="80" t="n">
        <v>0</v>
      </c>
      <c r="P359" s="80" t="n">
        <v>0</v>
      </c>
    </row>
    <row r="360" customFormat="false" ht="24" hidden="false" customHeight="true" outlineLevel="0" collapsed="false">
      <c r="A360" s="76" t="n">
        <v>72</v>
      </c>
      <c r="B360" s="77" t="s">
        <v>368</v>
      </c>
      <c r="C360" s="78" t="n">
        <f aca="false">I360+K360</f>
        <v>31.1</v>
      </c>
      <c r="D360" s="79" t="n">
        <v>1286855.8</v>
      </c>
      <c r="E360" s="80" t="n">
        <v>0</v>
      </c>
      <c r="F360" s="80" t="n">
        <v>0</v>
      </c>
      <c r="G360" s="81"/>
      <c r="H360" s="82"/>
      <c r="I360" s="85" t="n">
        <v>31.1</v>
      </c>
      <c r="J360" s="79" t="n">
        <v>1286855.8</v>
      </c>
      <c r="K360" s="85" t="n">
        <v>0</v>
      </c>
      <c r="L360" s="80" t="n">
        <f aca="false">K360*41378</f>
        <v>0</v>
      </c>
      <c r="M360" s="80" t="n">
        <v>0</v>
      </c>
      <c r="N360" s="80" t="n">
        <v>0</v>
      </c>
      <c r="O360" s="80" t="n">
        <v>0</v>
      </c>
      <c r="P360" s="80" t="n">
        <v>0</v>
      </c>
    </row>
    <row r="361" customFormat="false" ht="24" hidden="false" customHeight="true" outlineLevel="0" collapsed="false">
      <c r="A361" s="76" t="n">
        <v>73</v>
      </c>
      <c r="B361" s="77" t="s">
        <v>369</v>
      </c>
      <c r="C361" s="78" t="n">
        <f aca="false">I361+K361</f>
        <v>26</v>
      </c>
      <c r="D361" s="79" t="n">
        <v>1075828</v>
      </c>
      <c r="E361" s="80" t="n">
        <v>0</v>
      </c>
      <c r="F361" s="80" t="n">
        <v>0</v>
      </c>
      <c r="G361" s="81"/>
      <c r="H361" s="82"/>
      <c r="I361" s="85" t="n">
        <v>26</v>
      </c>
      <c r="J361" s="79" t="n">
        <v>1075828</v>
      </c>
      <c r="K361" s="85" t="n">
        <v>0</v>
      </c>
      <c r="L361" s="80" t="n">
        <f aca="false">K361*41378</f>
        <v>0</v>
      </c>
      <c r="M361" s="80" t="n">
        <v>0</v>
      </c>
      <c r="N361" s="80" t="n">
        <v>0</v>
      </c>
      <c r="O361" s="80" t="n">
        <v>0</v>
      </c>
      <c r="P361" s="80" t="n">
        <v>0</v>
      </c>
    </row>
    <row r="362" customFormat="false" ht="24" hidden="false" customHeight="true" outlineLevel="0" collapsed="false">
      <c r="A362" s="76" t="n">
        <v>74</v>
      </c>
      <c r="B362" s="77" t="s">
        <v>370</v>
      </c>
      <c r="C362" s="78" t="n">
        <f aca="false">I362+K362</f>
        <v>96</v>
      </c>
      <c r="D362" s="79" t="n">
        <v>3972288</v>
      </c>
      <c r="E362" s="80" t="n">
        <v>0</v>
      </c>
      <c r="F362" s="80" t="n">
        <v>0</v>
      </c>
      <c r="G362" s="81"/>
      <c r="H362" s="82"/>
      <c r="I362" s="85" t="n">
        <v>96</v>
      </c>
      <c r="J362" s="79" t="n">
        <v>3972288</v>
      </c>
      <c r="K362" s="85" t="n">
        <v>0</v>
      </c>
      <c r="L362" s="80" t="n">
        <f aca="false">K362*41378</f>
        <v>0</v>
      </c>
      <c r="M362" s="80" t="n">
        <v>0</v>
      </c>
      <c r="N362" s="80" t="n">
        <v>0</v>
      </c>
      <c r="O362" s="80" t="n">
        <v>0</v>
      </c>
      <c r="P362" s="80" t="n">
        <v>0</v>
      </c>
    </row>
    <row r="363" customFormat="false" ht="24" hidden="false" customHeight="true" outlineLevel="0" collapsed="false">
      <c r="A363" s="76" t="n">
        <v>75</v>
      </c>
      <c r="B363" s="77" t="s">
        <v>371</v>
      </c>
      <c r="C363" s="78" t="n">
        <f aca="false">I363+K363</f>
        <v>31.4</v>
      </c>
      <c r="D363" s="79" t="n">
        <v>1299269.2</v>
      </c>
      <c r="E363" s="80" t="n">
        <v>0</v>
      </c>
      <c r="F363" s="80" t="n">
        <v>0</v>
      </c>
      <c r="G363" s="81"/>
      <c r="H363" s="82"/>
      <c r="I363" s="85" t="n">
        <v>31.4</v>
      </c>
      <c r="J363" s="79" t="n">
        <v>1299269.2</v>
      </c>
      <c r="K363" s="85" t="n">
        <v>0</v>
      </c>
      <c r="L363" s="80" t="n">
        <f aca="false">K363*41378</f>
        <v>0</v>
      </c>
      <c r="M363" s="80" t="n">
        <v>0</v>
      </c>
      <c r="N363" s="80" t="n">
        <v>0</v>
      </c>
      <c r="O363" s="80" t="n">
        <v>0</v>
      </c>
      <c r="P363" s="80" t="n">
        <v>0</v>
      </c>
    </row>
    <row r="364" customFormat="false" ht="24" hidden="false" customHeight="true" outlineLevel="0" collapsed="false">
      <c r="A364" s="76" t="n">
        <v>76</v>
      </c>
      <c r="B364" s="77" t="s">
        <v>372</v>
      </c>
      <c r="C364" s="78" t="n">
        <f aca="false">I364+K364</f>
        <v>31.8</v>
      </c>
      <c r="D364" s="79" t="n">
        <v>1315820.4</v>
      </c>
      <c r="E364" s="80" t="n">
        <v>0</v>
      </c>
      <c r="F364" s="80" t="n">
        <v>0</v>
      </c>
      <c r="G364" s="81"/>
      <c r="H364" s="82"/>
      <c r="I364" s="85" t="n">
        <v>31.8</v>
      </c>
      <c r="J364" s="79" t="n">
        <v>1315820.4</v>
      </c>
      <c r="K364" s="85" t="n">
        <v>0</v>
      </c>
      <c r="L364" s="80" t="n">
        <f aca="false">K364*41378</f>
        <v>0</v>
      </c>
      <c r="M364" s="80" t="n">
        <v>0</v>
      </c>
      <c r="N364" s="80" t="n">
        <v>0</v>
      </c>
      <c r="O364" s="80" t="n">
        <v>0</v>
      </c>
      <c r="P364" s="80" t="n">
        <v>0</v>
      </c>
    </row>
    <row r="365" customFormat="false" ht="24" hidden="false" customHeight="true" outlineLevel="0" collapsed="false">
      <c r="A365" s="76" t="n">
        <v>77</v>
      </c>
      <c r="B365" s="77" t="s">
        <v>373</v>
      </c>
      <c r="C365" s="78" t="n">
        <f aca="false">I365+K365</f>
        <v>117.8</v>
      </c>
      <c r="D365" s="79" t="n">
        <v>4874328.4</v>
      </c>
      <c r="E365" s="80" t="n">
        <v>0</v>
      </c>
      <c r="F365" s="80" t="n">
        <v>0</v>
      </c>
      <c r="G365" s="81"/>
      <c r="H365" s="82"/>
      <c r="I365" s="85" t="n">
        <v>0</v>
      </c>
      <c r="J365" s="80" t="n">
        <f aca="false">I365*41378</f>
        <v>0</v>
      </c>
      <c r="K365" s="85" t="n">
        <v>117.8</v>
      </c>
      <c r="L365" s="79" t="n">
        <v>4874328.4</v>
      </c>
      <c r="M365" s="80" t="n">
        <v>0</v>
      </c>
      <c r="N365" s="80" t="n">
        <v>0</v>
      </c>
      <c r="O365" s="80" t="n">
        <v>0</v>
      </c>
      <c r="P365" s="80" t="n">
        <v>0</v>
      </c>
    </row>
    <row r="366" customFormat="false" ht="24" hidden="false" customHeight="true" outlineLevel="0" collapsed="false">
      <c r="A366" s="76" t="n">
        <v>78</v>
      </c>
      <c r="B366" s="77" t="s">
        <v>374</v>
      </c>
      <c r="C366" s="78" t="n">
        <f aca="false">I366+K366</f>
        <v>30.8</v>
      </c>
      <c r="D366" s="79" t="n">
        <v>1274442.4</v>
      </c>
      <c r="E366" s="80" t="n">
        <v>0</v>
      </c>
      <c r="F366" s="80" t="n">
        <v>0</v>
      </c>
      <c r="G366" s="81"/>
      <c r="H366" s="82"/>
      <c r="I366" s="85" t="n">
        <v>30.8</v>
      </c>
      <c r="J366" s="79" t="n">
        <v>1274442.4</v>
      </c>
      <c r="K366" s="85" t="n">
        <v>0</v>
      </c>
      <c r="L366" s="80" t="n">
        <f aca="false">K366*41378</f>
        <v>0</v>
      </c>
      <c r="M366" s="80" t="n">
        <v>0</v>
      </c>
      <c r="N366" s="80" t="n">
        <v>0</v>
      </c>
      <c r="O366" s="80" t="n">
        <v>0</v>
      </c>
      <c r="P366" s="80" t="n">
        <v>0</v>
      </c>
    </row>
    <row r="367" customFormat="false" ht="24" hidden="false" customHeight="true" outlineLevel="0" collapsed="false">
      <c r="A367" s="76" t="n">
        <v>79</v>
      </c>
      <c r="B367" s="77" t="s">
        <v>375</v>
      </c>
      <c r="C367" s="78" t="n">
        <f aca="false">I367+K367</f>
        <v>43.5</v>
      </c>
      <c r="D367" s="79" t="n">
        <v>1799943</v>
      </c>
      <c r="E367" s="80" t="n">
        <v>0</v>
      </c>
      <c r="F367" s="80" t="n">
        <v>0</v>
      </c>
      <c r="G367" s="81"/>
      <c r="H367" s="82"/>
      <c r="I367" s="85" t="n">
        <v>43.5</v>
      </c>
      <c r="J367" s="79" t="n">
        <v>1799943</v>
      </c>
      <c r="K367" s="85" t="n">
        <v>0</v>
      </c>
      <c r="L367" s="80" t="n">
        <f aca="false">K367*41378</f>
        <v>0</v>
      </c>
      <c r="M367" s="80" t="n">
        <v>0</v>
      </c>
      <c r="N367" s="80" t="n">
        <v>0</v>
      </c>
      <c r="O367" s="80" t="n">
        <v>0</v>
      </c>
      <c r="P367" s="80" t="n">
        <v>0</v>
      </c>
    </row>
    <row r="368" customFormat="false" ht="24" hidden="false" customHeight="true" outlineLevel="0" collapsed="false">
      <c r="A368" s="76" t="n">
        <v>80</v>
      </c>
      <c r="B368" s="77" t="s">
        <v>376</v>
      </c>
      <c r="C368" s="78" t="n">
        <f aca="false">I368+K368</f>
        <v>68.9</v>
      </c>
      <c r="D368" s="79" t="n">
        <v>2850944.2</v>
      </c>
      <c r="E368" s="80" t="n">
        <v>0</v>
      </c>
      <c r="F368" s="80" t="n">
        <v>0</v>
      </c>
      <c r="G368" s="81"/>
      <c r="H368" s="82"/>
      <c r="I368" s="85" t="n">
        <v>68.9</v>
      </c>
      <c r="J368" s="79" t="n">
        <v>2850944.2</v>
      </c>
      <c r="K368" s="85" t="n">
        <v>0</v>
      </c>
      <c r="L368" s="80" t="n">
        <f aca="false">K368*41378</f>
        <v>0</v>
      </c>
      <c r="M368" s="80" t="n">
        <v>0</v>
      </c>
      <c r="N368" s="80" t="n">
        <v>0</v>
      </c>
      <c r="O368" s="80" t="n">
        <v>0</v>
      </c>
      <c r="P368" s="80" t="n">
        <v>0</v>
      </c>
    </row>
    <row r="369" customFormat="false" ht="24" hidden="false" customHeight="true" outlineLevel="0" collapsed="false">
      <c r="A369" s="76" t="n">
        <v>81</v>
      </c>
      <c r="B369" s="77" t="s">
        <v>377</v>
      </c>
      <c r="C369" s="78" t="n">
        <f aca="false">I369+K369</f>
        <v>13</v>
      </c>
      <c r="D369" s="79" t="n">
        <v>537914</v>
      </c>
      <c r="E369" s="80" t="n">
        <v>0</v>
      </c>
      <c r="F369" s="80" t="n">
        <v>0</v>
      </c>
      <c r="G369" s="81"/>
      <c r="H369" s="82"/>
      <c r="I369" s="85" t="n">
        <v>13</v>
      </c>
      <c r="J369" s="79" t="n">
        <v>537914</v>
      </c>
      <c r="K369" s="85" t="n">
        <v>0</v>
      </c>
      <c r="L369" s="80" t="n">
        <f aca="false">K369*41378</f>
        <v>0</v>
      </c>
      <c r="M369" s="80" t="n">
        <v>0</v>
      </c>
      <c r="N369" s="80" t="n">
        <v>0</v>
      </c>
      <c r="O369" s="80" t="n">
        <v>0</v>
      </c>
      <c r="P369" s="80" t="n">
        <v>0</v>
      </c>
    </row>
    <row r="370" customFormat="false" ht="24" hidden="false" customHeight="true" outlineLevel="0" collapsed="false">
      <c r="A370" s="76" t="n">
        <v>82</v>
      </c>
      <c r="B370" s="77" t="s">
        <v>378</v>
      </c>
      <c r="C370" s="78" t="n">
        <f aca="false">I370+K370</f>
        <v>53.6</v>
      </c>
      <c r="D370" s="79" t="n">
        <v>2217860.8</v>
      </c>
      <c r="E370" s="80" t="n">
        <v>0</v>
      </c>
      <c r="F370" s="80" t="n">
        <v>0</v>
      </c>
      <c r="G370" s="81"/>
      <c r="H370" s="82"/>
      <c r="I370" s="85" t="n">
        <v>0</v>
      </c>
      <c r="J370" s="80" t="n">
        <f aca="false">I370*41378</f>
        <v>0</v>
      </c>
      <c r="K370" s="85" t="n">
        <v>53.6</v>
      </c>
      <c r="L370" s="79" t="n">
        <v>2217860.8</v>
      </c>
      <c r="M370" s="80" t="n">
        <v>0</v>
      </c>
      <c r="N370" s="80" t="n">
        <v>0</v>
      </c>
      <c r="O370" s="80" t="n">
        <v>0</v>
      </c>
      <c r="P370" s="80" t="n">
        <v>0</v>
      </c>
    </row>
    <row r="371" customFormat="false" ht="24" hidden="false" customHeight="true" outlineLevel="0" collapsed="false">
      <c r="A371" s="76" t="n">
        <v>83</v>
      </c>
      <c r="B371" s="77" t="s">
        <v>379</v>
      </c>
      <c r="C371" s="78" t="n">
        <f aca="false">I371+K371</f>
        <v>47.7</v>
      </c>
      <c r="D371" s="79" t="n">
        <v>1973730.6</v>
      </c>
      <c r="E371" s="80" t="n">
        <v>0</v>
      </c>
      <c r="F371" s="80" t="n">
        <v>0</v>
      </c>
      <c r="G371" s="81"/>
      <c r="H371" s="82"/>
      <c r="I371" s="85" t="n">
        <v>47.7</v>
      </c>
      <c r="J371" s="79" t="n">
        <v>1973730.6</v>
      </c>
      <c r="K371" s="85" t="n">
        <v>0</v>
      </c>
      <c r="L371" s="80" t="n">
        <f aca="false">K371*41378</f>
        <v>0</v>
      </c>
      <c r="M371" s="80" t="n">
        <v>0</v>
      </c>
      <c r="N371" s="80" t="n">
        <v>0</v>
      </c>
      <c r="O371" s="80" t="n">
        <v>0</v>
      </c>
      <c r="P371" s="80" t="n">
        <v>0</v>
      </c>
    </row>
    <row r="372" customFormat="false" ht="24" hidden="false" customHeight="true" outlineLevel="0" collapsed="false">
      <c r="A372" s="76" t="n">
        <v>84</v>
      </c>
      <c r="B372" s="77" t="s">
        <v>380</v>
      </c>
      <c r="C372" s="78" t="n">
        <f aca="false">I372+K372</f>
        <v>43.2</v>
      </c>
      <c r="D372" s="79" t="n">
        <v>1787529.6</v>
      </c>
      <c r="E372" s="80" t="n">
        <v>0</v>
      </c>
      <c r="F372" s="80" t="n">
        <v>0</v>
      </c>
      <c r="G372" s="81"/>
      <c r="H372" s="82"/>
      <c r="I372" s="85" t="n">
        <v>43.2</v>
      </c>
      <c r="J372" s="79" t="n">
        <v>1787529.6</v>
      </c>
      <c r="K372" s="85" t="n">
        <v>0</v>
      </c>
      <c r="L372" s="80" t="n">
        <f aca="false">K372*41378</f>
        <v>0</v>
      </c>
      <c r="M372" s="80" t="n">
        <v>0</v>
      </c>
      <c r="N372" s="80" t="n">
        <v>0</v>
      </c>
      <c r="O372" s="80" t="n">
        <v>0</v>
      </c>
      <c r="P372" s="80" t="n">
        <v>0</v>
      </c>
    </row>
    <row r="373" customFormat="false" ht="24" hidden="false" customHeight="true" outlineLevel="0" collapsed="false">
      <c r="A373" s="76" t="n">
        <v>85</v>
      </c>
      <c r="B373" s="77" t="s">
        <v>381</v>
      </c>
      <c r="C373" s="78" t="n">
        <f aca="false">I373+K373</f>
        <v>98.87</v>
      </c>
      <c r="D373" s="79" t="n">
        <v>4091042.86</v>
      </c>
      <c r="E373" s="80" t="n">
        <v>0</v>
      </c>
      <c r="F373" s="80" t="n">
        <v>0</v>
      </c>
      <c r="G373" s="81"/>
      <c r="H373" s="82"/>
      <c r="I373" s="85" t="n">
        <v>44.37</v>
      </c>
      <c r="J373" s="80" t="n">
        <v>1835941.86</v>
      </c>
      <c r="K373" s="85" t="n">
        <v>54.5</v>
      </c>
      <c r="L373" s="80" t="n">
        <v>2255101</v>
      </c>
      <c r="M373" s="80" t="n">
        <v>0</v>
      </c>
      <c r="N373" s="80" t="n">
        <v>0</v>
      </c>
      <c r="O373" s="80" t="n">
        <v>0</v>
      </c>
      <c r="P373" s="80" t="n">
        <v>0</v>
      </c>
    </row>
    <row r="374" customFormat="false" ht="24" hidden="false" customHeight="true" outlineLevel="0" collapsed="false">
      <c r="A374" s="76" t="n">
        <v>86</v>
      </c>
      <c r="B374" s="77" t="s">
        <v>382</v>
      </c>
      <c r="C374" s="78" t="n">
        <v>241.2</v>
      </c>
      <c r="D374" s="79" t="n">
        <v>9980373.6</v>
      </c>
      <c r="E374" s="80" t="n">
        <v>0</v>
      </c>
      <c r="F374" s="80" t="n">
        <v>0</v>
      </c>
      <c r="G374" s="81"/>
      <c r="H374" s="82"/>
      <c r="I374" s="85" t="n">
        <v>0</v>
      </c>
      <c r="J374" s="80" t="n">
        <f aca="false">I374*41378</f>
        <v>0</v>
      </c>
      <c r="K374" s="85" t="n">
        <v>241.2</v>
      </c>
      <c r="L374" s="79" t="n">
        <v>9980373.6</v>
      </c>
      <c r="M374" s="80" t="n">
        <v>0</v>
      </c>
      <c r="N374" s="80" t="n">
        <v>0</v>
      </c>
      <c r="O374" s="80" t="n">
        <v>0</v>
      </c>
      <c r="P374" s="80" t="n">
        <v>0</v>
      </c>
    </row>
    <row r="375" customFormat="false" ht="24" hidden="false" customHeight="true" outlineLevel="0" collapsed="false">
      <c r="A375" s="76" t="n">
        <v>87</v>
      </c>
      <c r="B375" s="77" t="s">
        <v>383</v>
      </c>
      <c r="C375" s="78" t="n">
        <f aca="false">I375+K375</f>
        <v>51.8</v>
      </c>
      <c r="D375" s="79" t="n">
        <v>2143380.4</v>
      </c>
      <c r="E375" s="80" t="n">
        <v>0</v>
      </c>
      <c r="F375" s="80" t="n">
        <v>0</v>
      </c>
      <c r="G375" s="81"/>
      <c r="H375" s="82"/>
      <c r="I375" s="85" t="n">
        <v>51.8</v>
      </c>
      <c r="J375" s="79" t="n">
        <v>2143380.4</v>
      </c>
      <c r="K375" s="85" t="n">
        <v>0</v>
      </c>
      <c r="L375" s="80" t="n">
        <f aca="false">K375*41378</f>
        <v>0</v>
      </c>
      <c r="M375" s="80" t="n">
        <v>0</v>
      </c>
      <c r="N375" s="80" t="n">
        <v>0</v>
      </c>
      <c r="O375" s="80" t="n">
        <v>0</v>
      </c>
      <c r="P375" s="80" t="n">
        <v>0</v>
      </c>
    </row>
    <row r="376" customFormat="false" ht="24" hidden="false" customHeight="true" outlineLevel="0" collapsed="false">
      <c r="A376" s="76" t="n">
        <v>88</v>
      </c>
      <c r="B376" s="77" t="s">
        <v>384</v>
      </c>
      <c r="C376" s="78" t="n">
        <f aca="false">I376+K376</f>
        <v>41.7</v>
      </c>
      <c r="D376" s="79" t="n">
        <v>1725462.6</v>
      </c>
      <c r="E376" s="80" t="n">
        <v>0</v>
      </c>
      <c r="F376" s="80" t="n">
        <v>0</v>
      </c>
      <c r="G376" s="81"/>
      <c r="H376" s="82"/>
      <c r="I376" s="85" t="n">
        <v>41.7</v>
      </c>
      <c r="J376" s="79" t="n">
        <v>1725462.6</v>
      </c>
      <c r="K376" s="85" t="n">
        <v>0</v>
      </c>
      <c r="L376" s="80" t="n">
        <f aca="false">K376*41378</f>
        <v>0</v>
      </c>
      <c r="M376" s="80" t="n">
        <v>0</v>
      </c>
      <c r="N376" s="80" t="n">
        <v>0</v>
      </c>
      <c r="O376" s="80" t="n">
        <v>0</v>
      </c>
      <c r="P376" s="80" t="n">
        <v>0</v>
      </c>
    </row>
    <row r="377" customFormat="false" ht="24" hidden="false" customHeight="true" outlineLevel="0" collapsed="false">
      <c r="A377" s="76" t="n">
        <v>89</v>
      </c>
      <c r="B377" s="77" t="s">
        <v>385</v>
      </c>
      <c r="C377" s="78" t="n">
        <f aca="false">I377+K377</f>
        <v>61.8</v>
      </c>
      <c r="D377" s="79" t="n">
        <v>2557160.4</v>
      </c>
      <c r="E377" s="80" t="n">
        <v>0</v>
      </c>
      <c r="F377" s="80" t="n">
        <v>0</v>
      </c>
      <c r="G377" s="81"/>
      <c r="H377" s="82"/>
      <c r="I377" s="85" t="n">
        <v>61.8</v>
      </c>
      <c r="J377" s="79" t="n">
        <v>2557160.4</v>
      </c>
      <c r="K377" s="85" t="n">
        <v>0</v>
      </c>
      <c r="L377" s="80" t="n">
        <f aca="false">K377*41378</f>
        <v>0</v>
      </c>
      <c r="M377" s="80" t="n">
        <v>0</v>
      </c>
      <c r="N377" s="80" t="n">
        <v>0</v>
      </c>
      <c r="O377" s="80" t="n">
        <v>0</v>
      </c>
      <c r="P377" s="80" t="n">
        <v>0</v>
      </c>
    </row>
    <row r="378" customFormat="false" ht="24" hidden="false" customHeight="true" outlineLevel="0" collapsed="false">
      <c r="A378" s="76" t="n">
        <v>90</v>
      </c>
      <c r="B378" s="77" t="s">
        <v>386</v>
      </c>
      <c r="C378" s="78" t="n">
        <f aca="false">I378+K378</f>
        <v>33.8</v>
      </c>
      <c r="D378" s="79" t="n">
        <v>1398576.4</v>
      </c>
      <c r="E378" s="80" t="n">
        <v>0</v>
      </c>
      <c r="F378" s="80" t="n">
        <v>0</v>
      </c>
      <c r="G378" s="81"/>
      <c r="H378" s="82"/>
      <c r="I378" s="85" t="n">
        <v>33.8</v>
      </c>
      <c r="J378" s="79" t="n">
        <v>1398576.4</v>
      </c>
      <c r="K378" s="85" t="n">
        <v>0</v>
      </c>
      <c r="L378" s="80" t="n">
        <f aca="false">K378*41378</f>
        <v>0</v>
      </c>
      <c r="M378" s="80" t="n">
        <v>0</v>
      </c>
      <c r="N378" s="80" t="n">
        <v>0</v>
      </c>
      <c r="O378" s="80" t="n">
        <v>0</v>
      </c>
      <c r="P378" s="80" t="n">
        <v>0</v>
      </c>
    </row>
    <row r="379" customFormat="false" ht="24" hidden="false" customHeight="true" outlineLevel="0" collapsed="false">
      <c r="A379" s="76" t="n">
        <v>91</v>
      </c>
      <c r="B379" s="77" t="s">
        <v>387</v>
      </c>
      <c r="C379" s="78" t="n">
        <f aca="false">I379+K379</f>
        <v>28.6</v>
      </c>
      <c r="D379" s="79" t="n">
        <v>1183410.8</v>
      </c>
      <c r="E379" s="80" t="n">
        <v>0</v>
      </c>
      <c r="F379" s="80" t="n">
        <v>0</v>
      </c>
      <c r="G379" s="81"/>
      <c r="H379" s="82"/>
      <c r="I379" s="85" t="n">
        <v>28.6</v>
      </c>
      <c r="J379" s="79" t="n">
        <v>1183410.8</v>
      </c>
      <c r="K379" s="85" t="n">
        <v>0</v>
      </c>
      <c r="L379" s="80" t="n">
        <f aca="false">K379*41378</f>
        <v>0</v>
      </c>
      <c r="M379" s="80" t="n">
        <v>0</v>
      </c>
      <c r="N379" s="80" t="n">
        <v>0</v>
      </c>
      <c r="O379" s="80" t="n">
        <v>0</v>
      </c>
      <c r="P379" s="80" t="n">
        <v>0</v>
      </c>
    </row>
    <row r="380" customFormat="false" ht="24" hidden="false" customHeight="true" outlineLevel="0" collapsed="false">
      <c r="A380" s="76" t="n">
        <v>92</v>
      </c>
      <c r="B380" s="77" t="s">
        <v>388</v>
      </c>
      <c r="C380" s="78" t="n">
        <f aca="false">I380+K380</f>
        <v>157.03</v>
      </c>
      <c r="D380" s="79" t="n">
        <v>6497587.34</v>
      </c>
      <c r="E380" s="80" t="n">
        <v>0</v>
      </c>
      <c r="F380" s="80" t="n">
        <v>0</v>
      </c>
      <c r="G380" s="81"/>
      <c r="H380" s="82"/>
      <c r="I380" s="85" t="n">
        <v>58.4</v>
      </c>
      <c r="J380" s="80" t="n">
        <v>2416475.2</v>
      </c>
      <c r="K380" s="85" t="n">
        <v>98.63</v>
      </c>
      <c r="L380" s="80" t="n">
        <v>4081112.14</v>
      </c>
      <c r="M380" s="80" t="n">
        <v>0</v>
      </c>
      <c r="N380" s="80" t="n">
        <v>0</v>
      </c>
      <c r="O380" s="80" t="n">
        <v>0</v>
      </c>
      <c r="P380" s="80" t="n">
        <v>0</v>
      </c>
    </row>
    <row r="381" customFormat="false" ht="24" hidden="false" customHeight="true" outlineLevel="0" collapsed="false">
      <c r="A381" s="76" t="n">
        <v>93</v>
      </c>
      <c r="B381" s="77" t="s">
        <v>389</v>
      </c>
      <c r="C381" s="78" t="n">
        <f aca="false">I381+K381</f>
        <v>47.8</v>
      </c>
      <c r="D381" s="79" t="n">
        <v>1977868.4</v>
      </c>
      <c r="E381" s="80" t="n">
        <v>0</v>
      </c>
      <c r="F381" s="80" t="n">
        <v>0</v>
      </c>
      <c r="G381" s="81"/>
      <c r="H381" s="82"/>
      <c r="I381" s="85" t="n">
        <v>47.8</v>
      </c>
      <c r="J381" s="79" t="n">
        <v>1977868.4</v>
      </c>
      <c r="K381" s="85" t="n">
        <v>0</v>
      </c>
      <c r="L381" s="80" t="n">
        <f aca="false">K381*41378</f>
        <v>0</v>
      </c>
      <c r="M381" s="80" t="n">
        <v>0</v>
      </c>
      <c r="N381" s="80" t="n">
        <v>0</v>
      </c>
      <c r="O381" s="80" t="n">
        <v>0</v>
      </c>
      <c r="P381" s="80" t="n">
        <v>0</v>
      </c>
    </row>
    <row r="382" customFormat="false" ht="24" hidden="false" customHeight="true" outlineLevel="0" collapsed="false">
      <c r="A382" s="76" t="n">
        <v>94</v>
      </c>
      <c r="B382" s="77" t="s">
        <v>390</v>
      </c>
      <c r="C382" s="78" t="n">
        <f aca="false">I382+K382</f>
        <v>292.6</v>
      </c>
      <c r="D382" s="79" t="n">
        <v>12107202.8</v>
      </c>
      <c r="E382" s="80" t="n">
        <v>0</v>
      </c>
      <c r="F382" s="80" t="n">
        <v>0</v>
      </c>
      <c r="G382" s="81"/>
      <c r="H382" s="82"/>
      <c r="I382" s="85" t="n">
        <v>0</v>
      </c>
      <c r="J382" s="80" t="n">
        <f aca="false">I382*41378</f>
        <v>0</v>
      </c>
      <c r="K382" s="85" t="n">
        <v>292.6</v>
      </c>
      <c r="L382" s="79" t="n">
        <v>12107202.8</v>
      </c>
      <c r="M382" s="80" t="n">
        <v>0</v>
      </c>
      <c r="N382" s="80" t="n">
        <v>0</v>
      </c>
      <c r="O382" s="80" t="n">
        <v>0</v>
      </c>
      <c r="P382" s="80" t="n">
        <v>0</v>
      </c>
    </row>
    <row r="383" customFormat="false" ht="24" hidden="false" customHeight="true" outlineLevel="0" collapsed="false">
      <c r="A383" s="76" t="n">
        <v>95</v>
      </c>
      <c r="B383" s="77" t="s">
        <v>391</v>
      </c>
      <c r="C383" s="78" t="n">
        <f aca="false">I383+K383</f>
        <v>49.8</v>
      </c>
      <c r="D383" s="79" t="n">
        <v>2060624.4</v>
      </c>
      <c r="E383" s="80" t="n">
        <v>0</v>
      </c>
      <c r="F383" s="80" t="n">
        <v>0</v>
      </c>
      <c r="G383" s="81"/>
      <c r="H383" s="82"/>
      <c r="I383" s="85" t="n">
        <v>0</v>
      </c>
      <c r="J383" s="80" t="n">
        <f aca="false">I383*41378</f>
        <v>0</v>
      </c>
      <c r="K383" s="85" t="n">
        <v>49.8</v>
      </c>
      <c r="L383" s="79" t="n">
        <v>2060624.4</v>
      </c>
      <c r="M383" s="80" t="n">
        <v>0</v>
      </c>
      <c r="N383" s="80" t="n">
        <v>0</v>
      </c>
      <c r="O383" s="80" t="n">
        <v>0</v>
      </c>
      <c r="P383" s="80" t="n">
        <v>0</v>
      </c>
    </row>
    <row r="384" customFormat="false" ht="24" hidden="false" customHeight="true" outlineLevel="0" collapsed="false">
      <c r="A384" s="76" t="n">
        <v>96</v>
      </c>
      <c r="B384" s="77" t="s">
        <v>392</v>
      </c>
      <c r="C384" s="78" t="n">
        <f aca="false">I384+K384</f>
        <v>19.9</v>
      </c>
      <c r="D384" s="79" t="n">
        <v>823422.2</v>
      </c>
      <c r="E384" s="80" t="n">
        <v>0</v>
      </c>
      <c r="F384" s="80" t="n">
        <v>0</v>
      </c>
      <c r="G384" s="81"/>
      <c r="H384" s="82"/>
      <c r="I384" s="85" t="n">
        <v>0</v>
      </c>
      <c r="J384" s="80" t="n">
        <f aca="false">I384*41378</f>
        <v>0</v>
      </c>
      <c r="K384" s="85" t="n">
        <v>19.9</v>
      </c>
      <c r="L384" s="79" t="n">
        <v>823422.2</v>
      </c>
      <c r="M384" s="80" t="n">
        <v>0</v>
      </c>
      <c r="N384" s="80" t="n">
        <v>0</v>
      </c>
      <c r="O384" s="80" t="n">
        <v>0</v>
      </c>
      <c r="P384" s="80" t="n">
        <v>0</v>
      </c>
    </row>
    <row r="385" customFormat="false" ht="24" hidden="false" customHeight="true" outlineLevel="0" collapsed="false">
      <c r="A385" s="76" t="n">
        <v>97</v>
      </c>
      <c r="B385" s="77" t="s">
        <v>393</v>
      </c>
      <c r="C385" s="78" t="n">
        <f aca="false">I385+K385</f>
        <v>43.2</v>
      </c>
      <c r="D385" s="79" t="n">
        <v>1787529.6</v>
      </c>
      <c r="E385" s="80" t="n">
        <v>0</v>
      </c>
      <c r="F385" s="80" t="n">
        <v>0</v>
      </c>
      <c r="G385" s="81"/>
      <c r="H385" s="82"/>
      <c r="I385" s="83" t="n">
        <v>0</v>
      </c>
      <c r="J385" s="80" t="n">
        <f aca="false">I385*41378</f>
        <v>0</v>
      </c>
      <c r="K385" s="83" t="n">
        <v>43.2</v>
      </c>
      <c r="L385" s="79" t="n">
        <v>1787529.6</v>
      </c>
      <c r="M385" s="80" t="n">
        <v>0</v>
      </c>
      <c r="N385" s="80" t="n">
        <v>0</v>
      </c>
      <c r="O385" s="80" t="n">
        <v>0</v>
      </c>
      <c r="P385" s="80" t="n">
        <v>0</v>
      </c>
    </row>
    <row r="386" customFormat="false" ht="29.25" hidden="false" customHeight="true" outlineLevel="0" collapsed="false">
      <c r="A386" s="91" t="n">
        <v>98</v>
      </c>
      <c r="B386" s="77" t="s">
        <v>394</v>
      </c>
      <c r="C386" s="78" t="n">
        <f aca="false">I386+K386</f>
        <v>24.35</v>
      </c>
      <c r="D386" s="79" t="n">
        <v>1007554.3</v>
      </c>
      <c r="E386" s="80" t="n">
        <v>0</v>
      </c>
      <c r="F386" s="80" t="n">
        <v>0</v>
      </c>
      <c r="G386" s="81"/>
      <c r="H386" s="82"/>
      <c r="I386" s="92" t="n">
        <v>0</v>
      </c>
      <c r="J386" s="80" t="n">
        <f aca="false">I386*41378</f>
        <v>0</v>
      </c>
      <c r="K386" s="92" t="n">
        <v>24.35</v>
      </c>
      <c r="L386" s="79" t="n">
        <v>1007554.3</v>
      </c>
      <c r="M386" s="80" t="n">
        <v>0</v>
      </c>
      <c r="N386" s="80" t="n">
        <v>0</v>
      </c>
      <c r="O386" s="80" t="n">
        <v>0</v>
      </c>
      <c r="P386" s="80" t="n">
        <v>0</v>
      </c>
    </row>
    <row r="387" customFormat="false" ht="23.25" hidden="false" customHeight="true" outlineLevel="0" collapsed="false">
      <c r="A387" s="93" t="n">
        <v>99</v>
      </c>
      <c r="B387" s="39" t="s">
        <v>395</v>
      </c>
      <c r="C387" s="87" t="n">
        <f aca="false">I387+K387</f>
        <v>325.2</v>
      </c>
      <c r="D387" s="79" t="n">
        <v>13456125.6</v>
      </c>
      <c r="E387" s="88"/>
      <c r="F387" s="88"/>
      <c r="G387" s="88"/>
      <c r="H387" s="82"/>
      <c r="I387" s="94" t="n">
        <v>0</v>
      </c>
      <c r="J387" s="80" t="n">
        <f aca="false">I387*41378</f>
        <v>0</v>
      </c>
      <c r="K387" s="95" t="n">
        <v>325.2</v>
      </c>
      <c r="L387" s="79" t="n">
        <v>13456125.6</v>
      </c>
      <c r="M387" s="81"/>
      <c r="N387" s="81"/>
      <c r="O387" s="81"/>
      <c r="P387" s="81"/>
    </row>
    <row r="388" customFormat="false" ht="23.25" hidden="false" customHeight="true" outlineLevel="0" collapsed="false">
      <c r="A388" s="93" t="n">
        <v>100</v>
      </c>
      <c r="B388" s="39" t="s">
        <v>396</v>
      </c>
      <c r="C388" s="96" t="n">
        <v>39.4</v>
      </c>
      <c r="D388" s="79" t="n">
        <v>1630293.2</v>
      </c>
      <c r="E388" s="88"/>
      <c r="F388" s="88"/>
      <c r="G388" s="88"/>
      <c r="H388" s="82"/>
      <c r="I388" s="94" t="n">
        <v>0</v>
      </c>
      <c r="J388" s="80" t="n">
        <v>0</v>
      </c>
      <c r="K388" s="95" t="n">
        <v>39.4</v>
      </c>
      <c r="L388" s="79" t="n">
        <v>1630293.2</v>
      </c>
      <c r="M388" s="81"/>
      <c r="N388" s="81"/>
      <c r="O388" s="81"/>
      <c r="P388" s="81"/>
    </row>
    <row r="389" customFormat="false" ht="23.25" hidden="false" customHeight="true" outlineLevel="0" collapsed="false">
      <c r="A389" s="93" t="n">
        <v>101</v>
      </c>
      <c r="B389" s="39" t="s">
        <v>397</v>
      </c>
      <c r="C389" s="87" t="n">
        <f aca="false">I389+K389</f>
        <v>47</v>
      </c>
      <c r="D389" s="79" t="n">
        <v>1944766</v>
      </c>
      <c r="E389" s="88"/>
      <c r="F389" s="88"/>
      <c r="G389" s="88"/>
      <c r="H389" s="82"/>
      <c r="I389" s="95" t="n">
        <v>47</v>
      </c>
      <c r="J389" s="79" t="n">
        <v>1944766</v>
      </c>
      <c r="K389" s="94" t="n">
        <v>0</v>
      </c>
      <c r="L389" s="80" t="n">
        <f aca="false">K389*41378</f>
        <v>0</v>
      </c>
      <c r="M389" s="81"/>
      <c r="N389" s="81"/>
      <c r="O389" s="81"/>
      <c r="P389" s="81"/>
    </row>
    <row r="390" customFormat="false" ht="23.25" hidden="false" customHeight="true" outlineLevel="0" collapsed="false">
      <c r="A390" s="93" t="n">
        <v>102</v>
      </c>
      <c r="B390" s="39" t="s">
        <v>398</v>
      </c>
      <c r="C390" s="87" t="n">
        <f aca="false">I390+K390</f>
        <v>131.8</v>
      </c>
      <c r="D390" s="79" t="n">
        <v>5453620.4</v>
      </c>
      <c r="E390" s="88"/>
      <c r="F390" s="88"/>
      <c r="G390" s="88"/>
      <c r="H390" s="82"/>
      <c r="I390" s="95" t="n">
        <v>0</v>
      </c>
      <c r="J390" s="80" t="n">
        <f aca="false">I390*41378</f>
        <v>0</v>
      </c>
      <c r="K390" s="95" t="n">
        <v>131.8</v>
      </c>
      <c r="L390" s="79" t="n">
        <v>5453620.4</v>
      </c>
      <c r="M390" s="81"/>
      <c r="N390" s="81"/>
      <c r="O390" s="81"/>
      <c r="P390" s="81"/>
    </row>
    <row r="391" customFormat="false" ht="23.25" hidden="false" customHeight="true" outlineLevel="0" collapsed="false">
      <c r="A391" s="93" t="n">
        <v>103</v>
      </c>
      <c r="B391" s="97" t="s">
        <v>399</v>
      </c>
      <c r="C391" s="87" t="n">
        <f aca="false">I391+K391</f>
        <v>80.8</v>
      </c>
      <c r="D391" s="79" t="n">
        <v>3343342.4</v>
      </c>
      <c r="E391" s="88"/>
      <c r="F391" s="88"/>
      <c r="G391" s="88"/>
      <c r="H391" s="82"/>
      <c r="I391" s="95" t="n">
        <v>80.8</v>
      </c>
      <c r="J391" s="79" t="n">
        <v>3343342.4</v>
      </c>
      <c r="K391" s="94" t="n">
        <v>0</v>
      </c>
      <c r="L391" s="80" t="n">
        <f aca="false">K391*41378</f>
        <v>0</v>
      </c>
      <c r="M391" s="81"/>
      <c r="N391" s="81"/>
      <c r="O391" s="81"/>
      <c r="P391" s="81"/>
    </row>
    <row r="392" customFormat="false" ht="23.25" hidden="false" customHeight="true" outlineLevel="0" collapsed="false">
      <c r="A392" s="93" t="n">
        <v>104</v>
      </c>
      <c r="B392" s="97" t="s">
        <v>400</v>
      </c>
      <c r="C392" s="87" t="n">
        <f aca="false">I392+K392</f>
        <v>78.3</v>
      </c>
      <c r="D392" s="79" t="n">
        <v>3239897.4</v>
      </c>
      <c r="E392" s="88"/>
      <c r="F392" s="88"/>
      <c r="G392" s="88"/>
      <c r="H392" s="82"/>
      <c r="I392" s="95" t="n">
        <v>78.3</v>
      </c>
      <c r="J392" s="79" t="n">
        <v>3239897.4</v>
      </c>
      <c r="K392" s="94" t="n">
        <v>0</v>
      </c>
      <c r="L392" s="80" t="n">
        <f aca="false">K392*41378</f>
        <v>0</v>
      </c>
      <c r="M392" s="81"/>
      <c r="N392" s="81"/>
      <c r="O392" s="81"/>
      <c r="P392" s="81"/>
    </row>
    <row r="393" customFormat="false" ht="23.25" hidden="false" customHeight="true" outlineLevel="0" collapsed="false">
      <c r="A393" s="93" t="n">
        <v>105</v>
      </c>
      <c r="B393" s="97" t="s">
        <v>401</v>
      </c>
      <c r="C393" s="87" t="n">
        <v>233.4</v>
      </c>
      <c r="D393" s="79" t="n">
        <v>9657625.2</v>
      </c>
      <c r="E393" s="88"/>
      <c r="F393" s="88"/>
      <c r="G393" s="88"/>
      <c r="H393" s="82"/>
      <c r="I393" s="95" t="n">
        <v>122.4</v>
      </c>
      <c r="J393" s="79" t="n">
        <v>5064667.2</v>
      </c>
      <c r="K393" s="95" t="n">
        <v>111</v>
      </c>
      <c r="L393" s="80" t="n">
        <v>4592958</v>
      </c>
      <c r="M393" s="81"/>
      <c r="N393" s="81"/>
      <c r="O393" s="98"/>
      <c r="P393" s="81"/>
    </row>
    <row r="394" customFormat="false" ht="23.25" hidden="false" customHeight="true" outlineLevel="0" collapsed="false">
      <c r="A394" s="93" t="n">
        <v>106</v>
      </c>
      <c r="B394" s="97" t="s">
        <v>402</v>
      </c>
      <c r="C394" s="87" t="n">
        <v>201.6</v>
      </c>
      <c r="D394" s="79" t="n">
        <v>8341804.8</v>
      </c>
      <c r="E394" s="88"/>
      <c r="F394" s="88"/>
      <c r="G394" s="88"/>
      <c r="H394" s="82"/>
      <c r="I394" s="95" t="n">
        <v>157.6</v>
      </c>
      <c r="J394" s="79" t="n">
        <v>6521172.8</v>
      </c>
      <c r="K394" s="95" t="n">
        <v>44</v>
      </c>
      <c r="L394" s="80" t="n">
        <v>1820632</v>
      </c>
      <c r="M394" s="81"/>
      <c r="N394" s="81"/>
      <c r="O394" s="98"/>
      <c r="P394" s="81"/>
    </row>
    <row r="395" customFormat="false" ht="23.25" hidden="false" customHeight="true" outlineLevel="0" collapsed="false">
      <c r="A395" s="93" t="n">
        <v>107</v>
      </c>
      <c r="B395" s="97" t="s">
        <v>403</v>
      </c>
      <c r="C395" s="87" t="n">
        <v>472</v>
      </c>
      <c r="D395" s="79" t="n">
        <v>19530416</v>
      </c>
      <c r="E395" s="88"/>
      <c r="F395" s="88"/>
      <c r="G395" s="88"/>
      <c r="H395" s="82"/>
      <c r="I395" s="95" t="n">
        <v>183.4</v>
      </c>
      <c r="J395" s="79" t="n">
        <v>7588725.2</v>
      </c>
      <c r="K395" s="95" t="n">
        <v>288.6</v>
      </c>
      <c r="L395" s="80" t="n">
        <v>11941690.8</v>
      </c>
      <c r="M395" s="81"/>
      <c r="N395" s="81"/>
      <c r="O395" s="98"/>
      <c r="P395" s="81"/>
    </row>
    <row r="396" customFormat="false" ht="23.25" hidden="false" customHeight="true" outlineLevel="0" collapsed="false">
      <c r="A396" s="93" t="n">
        <v>108</v>
      </c>
      <c r="B396" s="97" t="s">
        <v>404</v>
      </c>
      <c r="C396" s="87" t="n">
        <v>252.6</v>
      </c>
      <c r="D396" s="79" t="n">
        <v>10452082.8</v>
      </c>
      <c r="E396" s="88"/>
      <c r="F396" s="88"/>
      <c r="G396" s="88"/>
      <c r="H396" s="82"/>
      <c r="I396" s="95" t="n">
        <v>236.9</v>
      </c>
      <c r="J396" s="79" t="n">
        <v>9802448.2</v>
      </c>
      <c r="K396" s="95" t="n">
        <v>15.7</v>
      </c>
      <c r="L396" s="80" t="n">
        <v>649634.6</v>
      </c>
      <c r="M396" s="81"/>
      <c r="N396" s="81"/>
      <c r="O396" s="98"/>
      <c r="P396" s="81"/>
    </row>
    <row r="397" customFormat="false" ht="23.25" hidden="false" customHeight="true" outlineLevel="0" collapsed="false">
      <c r="A397" s="93" t="n">
        <v>109</v>
      </c>
      <c r="B397" s="97" t="s">
        <v>405</v>
      </c>
      <c r="C397" s="87" t="n">
        <v>31.2</v>
      </c>
      <c r="D397" s="79" t="n">
        <v>1290993.6</v>
      </c>
      <c r="E397" s="88"/>
      <c r="F397" s="88"/>
      <c r="G397" s="88"/>
      <c r="H397" s="82"/>
      <c r="I397" s="95" t="n">
        <v>31.2</v>
      </c>
      <c r="J397" s="79" t="n">
        <v>1290993.6</v>
      </c>
      <c r="K397" s="95" t="n">
        <v>0</v>
      </c>
      <c r="L397" s="80"/>
      <c r="M397" s="81"/>
      <c r="N397" s="81"/>
      <c r="O397" s="98"/>
      <c r="P397" s="81"/>
    </row>
    <row r="398" customFormat="false" ht="22.5" hidden="false" customHeight="true" outlineLevel="0" collapsed="false">
      <c r="A398" s="93" t="n">
        <v>110</v>
      </c>
      <c r="B398" s="97" t="s">
        <v>406</v>
      </c>
      <c r="C398" s="87" t="n">
        <v>34.5</v>
      </c>
      <c r="D398" s="79" t="n">
        <v>1427541</v>
      </c>
      <c r="E398" s="88"/>
      <c r="F398" s="88"/>
      <c r="G398" s="88"/>
      <c r="H398" s="82"/>
      <c r="I398" s="95" t="n">
        <v>34.5</v>
      </c>
      <c r="J398" s="79" t="n">
        <v>1427541</v>
      </c>
      <c r="K398" s="95" t="n">
        <v>0</v>
      </c>
      <c r="L398" s="80"/>
      <c r="M398" s="81"/>
      <c r="N398" s="81"/>
      <c r="O398" s="98"/>
      <c r="P398" s="81"/>
    </row>
    <row r="399" customFormat="false" ht="23.25" hidden="false" customHeight="true" outlineLevel="0" collapsed="false">
      <c r="A399" s="93" t="n">
        <v>111</v>
      </c>
      <c r="B399" s="97" t="s">
        <v>407</v>
      </c>
      <c r="C399" s="87" t="n">
        <v>93.7</v>
      </c>
      <c r="D399" s="79" t="n">
        <v>3877118.6</v>
      </c>
      <c r="E399" s="88"/>
      <c r="F399" s="88"/>
      <c r="G399" s="88"/>
      <c r="H399" s="82"/>
      <c r="I399" s="95" t="n">
        <v>93.7</v>
      </c>
      <c r="J399" s="80" t="n">
        <v>3877118.6</v>
      </c>
      <c r="K399" s="95" t="n">
        <v>0</v>
      </c>
      <c r="L399" s="80"/>
      <c r="M399" s="81"/>
      <c r="N399" s="81"/>
      <c r="O399" s="98"/>
      <c r="P399" s="81"/>
    </row>
    <row r="400" customFormat="false" ht="23.25" hidden="false" customHeight="true" outlineLevel="0" collapsed="false">
      <c r="A400" s="93" t="n">
        <v>112</v>
      </c>
      <c r="B400" s="97" t="s">
        <v>408</v>
      </c>
      <c r="C400" s="87" t="n">
        <v>19.9</v>
      </c>
      <c r="D400" s="79" t="n">
        <v>823422.2</v>
      </c>
      <c r="E400" s="88"/>
      <c r="F400" s="88"/>
      <c r="G400" s="88"/>
      <c r="H400" s="82"/>
      <c r="I400" s="95" t="n">
        <v>19.9</v>
      </c>
      <c r="J400" s="80" t="n">
        <v>823422.2</v>
      </c>
      <c r="K400" s="95" t="n">
        <v>0</v>
      </c>
      <c r="L400" s="80"/>
      <c r="M400" s="81"/>
      <c r="N400" s="81"/>
      <c r="O400" s="98"/>
      <c r="P400" s="81"/>
    </row>
    <row r="401" customFormat="false" ht="23.25" hidden="false" customHeight="true" outlineLevel="0" collapsed="false">
      <c r="A401" s="93" t="n">
        <v>113</v>
      </c>
      <c r="B401" s="97" t="s">
        <v>409</v>
      </c>
      <c r="C401" s="87" t="n">
        <v>23.2</v>
      </c>
      <c r="D401" s="79" t="n">
        <v>959969.6</v>
      </c>
      <c r="E401" s="88"/>
      <c r="F401" s="88"/>
      <c r="G401" s="88"/>
      <c r="H401" s="82"/>
      <c r="I401" s="95" t="n">
        <v>23.2</v>
      </c>
      <c r="J401" s="80" t="n">
        <v>959969.6</v>
      </c>
      <c r="K401" s="95" t="n">
        <v>0</v>
      </c>
      <c r="L401" s="80"/>
      <c r="M401" s="81"/>
      <c r="N401" s="81"/>
      <c r="O401" s="98"/>
      <c r="P401" s="81"/>
    </row>
    <row r="402" customFormat="false" ht="23.25" hidden="false" customHeight="true" outlineLevel="0" collapsed="false">
      <c r="A402" s="99" t="n">
        <v>114</v>
      </c>
      <c r="B402" s="100" t="s">
        <v>410</v>
      </c>
      <c r="C402" s="101" t="n">
        <f aca="false">I402</f>
        <v>108.53</v>
      </c>
      <c r="D402" s="102" t="n">
        <f aca="false">J402</f>
        <v>4490754.34</v>
      </c>
      <c r="E402" s="103"/>
      <c r="F402" s="103"/>
      <c r="G402" s="103"/>
      <c r="H402" s="104"/>
      <c r="I402" s="105" t="n">
        <v>108.53</v>
      </c>
      <c r="J402" s="106" t="n">
        <v>4490754.34</v>
      </c>
      <c r="K402" s="107" t="n">
        <v>0</v>
      </c>
      <c r="L402" s="106"/>
      <c r="M402" s="108"/>
      <c r="N402" s="108"/>
      <c r="O402" s="109"/>
      <c r="P402" s="108"/>
    </row>
    <row r="403" s="112" customFormat="true" ht="27" hidden="false" customHeight="true" outlineLevel="0" collapsed="false">
      <c r="A403" s="24" t="n">
        <v>115</v>
      </c>
      <c r="B403" s="25" t="s">
        <v>411</v>
      </c>
      <c r="C403" s="110" t="n">
        <f aca="false">I403+K403</f>
        <v>54.1</v>
      </c>
      <c r="D403" s="90" t="n">
        <f aca="false">J403+L403</f>
        <v>2238549.8</v>
      </c>
      <c r="E403" s="111"/>
      <c r="F403" s="111"/>
      <c r="G403" s="111"/>
      <c r="H403" s="111"/>
      <c r="I403" s="85" t="n">
        <v>54.1</v>
      </c>
      <c r="J403" s="79" t="n">
        <f aca="false">I403*41378</f>
        <v>2238549.8</v>
      </c>
      <c r="K403" s="85" t="n">
        <v>0</v>
      </c>
      <c r="L403" s="91" t="n">
        <f aca="false">K403*41378</f>
        <v>0</v>
      </c>
      <c r="Q403" s="113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114"/>
    </row>
    <row r="404" s="112" customFormat="true" ht="26.25" hidden="false" customHeight="true" outlineLevel="0" collapsed="false">
      <c r="A404" s="24" t="n">
        <v>116</v>
      </c>
      <c r="B404" s="25" t="s">
        <v>412</v>
      </c>
      <c r="C404" s="115" t="n">
        <f aca="false">I404+K404</f>
        <v>56</v>
      </c>
      <c r="D404" s="116" t="n">
        <f aca="false">J404+L404</f>
        <v>2317168</v>
      </c>
      <c r="I404" s="85" t="n">
        <v>0</v>
      </c>
      <c r="J404" s="79" t="n">
        <f aca="false">I404*41378</f>
        <v>0</v>
      </c>
      <c r="K404" s="85" t="n">
        <v>56</v>
      </c>
      <c r="L404" s="91" t="n">
        <f aca="false">K404*41378</f>
        <v>2317168</v>
      </c>
      <c r="Q404" s="113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114"/>
    </row>
    <row r="405" s="112" customFormat="true" ht="24" hidden="false" customHeight="true" outlineLevel="0" collapsed="false">
      <c r="A405" s="24" t="n">
        <v>117</v>
      </c>
      <c r="B405" s="25" t="s">
        <v>413</v>
      </c>
      <c r="C405" s="115" t="n">
        <f aca="false">I405+K405</f>
        <v>33.2</v>
      </c>
      <c r="D405" s="116" t="n">
        <f aca="false">J405+L405</f>
        <v>1373749.6</v>
      </c>
      <c r="I405" s="85" t="n">
        <v>33.2</v>
      </c>
      <c r="J405" s="79" t="n">
        <f aca="false">I405*41378</f>
        <v>1373749.6</v>
      </c>
      <c r="K405" s="85" t="n">
        <v>0</v>
      </c>
      <c r="L405" s="91" t="n">
        <f aca="false">K405*41378</f>
        <v>0</v>
      </c>
      <c r="Q405" s="113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114"/>
    </row>
    <row r="406" s="112" customFormat="true" ht="27.75" hidden="false" customHeight="true" outlineLevel="0" collapsed="false">
      <c r="A406" s="24" t="n">
        <v>118</v>
      </c>
      <c r="B406" s="25" t="s">
        <v>414</v>
      </c>
      <c r="C406" s="115" t="n">
        <f aca="false">I406+K406</f>
        <v>99.1</v>
      </c>
      <c r="D406" s="116" t="n">
        <f aca="false">J406+L406</f>
        <v>4100559.8</v>
      </c>
      <c r="I406" s="85" t="n">
        <v>99.1</v>
      </c>
      <c r="J406" s="79" t="n">
        <f aca="false">I406*41378</f>
        <v>4100559.8</v>
      </c>
      <c r="K406" s="85" t="n">
        <v>0</v>
      </c>
      <c r="L406" s="91" t="n">
        <f aca="false">K406*41378</f>
        <v>0</v>
      </c>
      <c r="Q406" s="113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114"/>
    </row>
    <row r="407" s="112" customFormat="true" ht="21.75" hidden="false" customHeight="true" outlineLevel="0" collapsed="false">
      <c r="A407" s="24" t="n">
        <v>119</v>
      </c>
      <c r="B407" s="25" t="s">
        <v>415</v>
      </c>
      <c r="C407" s="115" t="n">
        <f aca="false">I407+K407</f>
        <v>78.5</v>
      </c>
      <c r="D407" s="116" t="n">
        <f aca="false">J407+L407</f>
        <v>3248173</v>
      </c>
      <c r="I407" s="85" t="n">
        <v>0</v>
      </c>
      <c r="J407" s="79" t="n">
        <f aca="false">I407*41378</f>
        <v>0</v>
      </c>
      <c r="K407" s="85" t="n">
        <v>78.5</v>
      </c>
      <c r="L407" s="91" t="n">
        <f aca="false">K407*41378</f>
        <v>3248173</v>
      </c>
      <c r="Q407" s="113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114"/>
    </row>
    <row r="408" s="112" customFormat="true" ht="26.25" hidden="false" customHeight="true" outlineLevel="0" collapsed="false">
      <c r="A408" s="24" t="n">
        <v>120</v>
      </c>
      <c r="B408" s="25" t="s">
        <v>416</v>
      </c>
      <c r="C408" s="115" t="n">
        <f aca="false">I408+K408</f>
        <v>83.8</v>
      </c>
      <c r="D408" s="116" t="n">
        <f aca="false">J408+L408</f>
        <v>3467476.4</v>
      </c>
      <c r="I408" s="85" t="n">
        <v>42</v>
      </c>
      <c r="J408" s="79" t="n">
        <f aca="false">I408*41378</f>
        <v>1737876</v>
      </c>
      <c r="K408" s="85" t="n">
        <v>41.8</v>
      </c>
      <c r="L408" s="91" t="n">
        <f aca="false">K408*41378</f>
        <v>1729600.4</v>
      </c>
      <c r="Q408" s="113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114"/>
    </row>
    <row r="409" s="112" customFormat="true" ht="24" hidden="false" customHeight="true" outlineLevel="0" collapsed="false">
      <c r="A409" s="24" t="n">
        <v>121</v>
      </c>
      <c r="B409" s="25" t="s">
        <v>417</v>
      </c>
      <c r="C409" s="115" t="n">
        <f aca="false">I409+K409</f>
        <v>298.97</v>
      </c>
      <c r="D409" s="116" t="n">
        <f aca="false">J409+L409</f>
        <v>12370780.66</v>
      </c>
      <c r="I409" s="85" t="n">
        <v>0</v>
      </c>
      <c r="J409" s="79" t="n">
        <f aca="false">I409*41378</f>
        <v>0</v>
      </c>
      <c r="K409" s="85" t="n">
        <v>298.97</v>
      </c>
      <c r="L409" s="91" t="n">
        <f aca="false">K409*41378</f>
        <v>12370780.66</v>
      </c>
      <c r="Q409" s="113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114"/>
    </row>
    <row r="410" s="112" customFormat="true" ht="24" hidden="false" customHeight="true" outlineLevel="0" collapsed="false">
      <c r="A410" s="24" t="n">
        <v>122</v>
      </c>
      <c r="B410" s="25" t="s">
        <v>418</v>
      </c>
      <c r="C410" s="115" t="n">
        <f aca="false">I410+K410</f>
        <v>358.9</v>
      </c>
      <c r="D410" s="116" t="n">
        <f aca="false">J410+L410</f>
        <v>14850564.2</v>
      </c>
      <c r="I410" s="85" t="n">
        <v>81.9</v>
      </c>
      <c r="J410" s="79" t="n">
        <f aca="false">I410*41378</f>
        <v>3388858.2</v>
      </c>
      <c r="K410" s="85" t="n">
        <v>277</v>
      </c>
      <c r="L410" s="91" t="n">
        <f aca="false">K410*41378</f>
        <v>11461706</v>
      </c>
      <c r="Q410" s="113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114"/>
    </row>
    <row r="411" s="112" customFormat="true" ht="24" hidden="false" customHeight="true" outlineLevel="0" collapsed="false">
      <c r="A411" s="24" t="n">
        <v>123</v>
      </c>
      <c r="B411" s="25" t="s">
        <v>419</v>
      </c>
      <c r="C411" s="115" t="n">
        <f aca="false">I411+K411</f>
        <v>166.1</v>
      </c>
      <c r="D411" s="116" t="n">
        <f aca="false">J411+L411</f>
        <v>6872885.8</v>
      </c>
      <c r="I411" s="85" t="n">
        <v>166.1</v>
      </c>
      <c r="J411" s="79" t="n">
        <f aca="false">I411*41378</f>
        <v>6872885.8</v>
      </c>
      <c r="K411" s="85" t="n">
        <v>0</v>
      </c>
      <c r="L411" s="91" t="n">
        <f aca="false">K411*41378</f>
        <v>0</v>
      </c>
      <c r="Q411" s="113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114"/>
    </row>
    <row r="412" s="112" customFormat="true" ht="24" hidden="false" customHeight="true" outlineLevel="0" collapsed="false">
      <c r="A412" s="24" t="n">
        <v>124</v>
      </c>
      <c r="B412" s="25" t="s">
        <v>420</v>
      </c>
      <c r="C412" s="115" t="n">
        <f aca="false">I412+K412</f>
        <v>125.4</v>
      </c>
      <c r="D412" s="116" t="n">
        <f aca="false">J412+L412</f>
        <v>5188801.2</v>
      </c>
      <c r="I412" s="85" t="n">
        <v>125.4</v>
      </c>
      <c r="J412" s="79" t="n">
        <f aca="false">I412*41378</f>
        <v>5188801.2</v>
      </c>
      <c r="K412" s="85" t="n">
        <v>0</v>
      </c>
      <c r="L412" s="91" t="n">
        <f aca="false">K412*41378</f>
        <v>0</v>
      </c>
      <c r="Q412" s="113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114"/>
    </row>
    <row r="413" s="112" customFormat="true" ht="24" hidden="false" customHeight="true" outlineLevel="0" collapsed="false">
      <c r="A413" s="24" t="n">
        <v>125</v>
      </c>
      <c r="B413" s="25" t="s">
        <v>421</v>
      </c>
      <c r="C413" s="115" t="n">
        <f aca="false">I413+K413</f>
        <v>100.9</v>
      </c>
      <c r="D413" s="116" t="n">
        <f aca="false">J413+L413</f>
        <v>4175040.2</v>
      </c>
      <c r="I413" s="85" t="n">
        <v>0</v>
      </c>
      <c r="J413" s="79" t="n">
        <f aca="false">I413*41378</f>
        <v>0</v>
      </c>
      <c r="K413" s="85" t="n">
        <v>100.9</v>
      </c>
      <c r="L413" s="91" t="n">
        <f aca="false">K413*41378</f>
        <v>4175040.2</v>
      </c>
      <c r="Q413" s="113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114"/>
    </row>
    <row r="414" s="112" customFormat="true" ht="24" hidden="false" customHeight="true" outlineLevel="0" collapsed="false">
      <c r="A414" s="24" t="n">
        <v>126</v>
      </c>
      <c r="B414" s="25" t="s">
        <v>422</v>
      </c>
      <c r="C414" s="115" t="n">
        <f aca="false">I414+K414</f>
        <v>100.7</v>
      </c>
      <c r="D414" s="116" t="n">
        <f aca="false">J414+L414</f>
        <v>4166764.6</v>
      </c>
      <c r="I414" s="85" t="n">
        <v>100.7</v>
      </c>
      <c r="J414" s="79" t="n">
        <f aca="false">I414*41378</f>
        <v>4166764.6</v>
      </c>
      <c r="K414" s="85" t="n">
        <v>0</v>
      </c>
      <c r="L414" s="91" t="n">
        <f aca="false">K414*41378</f>
        <v>0</v>
      </c>
      <c r="Q414" s="113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114"/>
    </row>
    <row r="415" s="112" customFormat="true" ht="24" hidden="false" customHeight="true" outlineLevel="0" collapsed="false">
      <c r="A415" s="24" t="n">
        <v>127</v>
      </c>
      <c r="B415" s="25" t="s">
        <v>423</v>
      </c>
      <c r="C415" s="115" t="n">
        <f aca="false">I415+K415</f>
        <v>57.4</v>
      </c>
      <c r="D415" s="116" t="n">
        <f aca="false">J415+L415</f>
        <v>2375097.2</v>
      </c>
      <c r="I415" s="85" t="n">
        <v>57.4</v>
      </c>
      <c r="J415" s="79" t="n">
        <f aca="false">I415*41378</f>
        <v>2375097.2</v>
      </c>
      <c r="K415" s="85" t="n">
        <v>0</v>
      </c>
      <c r="L415" s="91" t="n">
        <f aca="false">K415*41378</f>
        <v>0</v>
      </c>
      <c r="Q415" s="113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114"/>
    </row>
    <row r="416" s="112" customFormat="true" ht="24" hidden="false" customHeight="true" outlineLevel="0" collapsed="false">
      <c r="A416" s="24" t="n">
        <v>128</v>
      </c>
      <c r="B416" s="25" t="s">
        <v>424</v>
      </c>
      <c r="C416" s="115" t="n">
        <f aca="false">I416+K416</f>
        <v>40.1</v>
      </c>
      <c r="D416" s="116" t="n">
        <f aca="false">J416+L416</f>
        <v>1659257.8</v>
      </c>
      <c r="I416" s="85" t="n">
        <v>0</v>
      </c>
      <c r="J416" s="79" t="n">
        <f aca="false">I416*41378</f>
        <v>0</v>
      </c>
      <c r="K416" s="85" t="n">
        <v>40.1</v>
      </c>
      <c r="L416" s="91" t="n">
        <f aca="false">K416*41378</f>
        <v>1659257.8</v>
      </c>
      <c r="Q416" s="113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114"/>
    </row>
    <row r="417" s="112" customFormat="true" ht="24" hidden="false" customHeight="true" outlineLevel="0" collapsed="false">
      <c r="A417" s="24" t="n">
        <v>129</v>
      </c>
      <c r="B417" s="25" t="s">
        <v>425</v>
      </c>
      <c r="C417" s="115" t="n">
        <f aca="false">I417+K417</f>
        <v>202.4</v>
      </c>
      <c r="D417" s="116" t="n">
        <f aca="false">J417+L417</f>
        <v>8374907.2</v>
      </c>
      <c r="I417" s="85" t="n">
        <v>57.4</v>
      </c>
      <c r="J417" s="79" t="n">
        <f aca="false">I417*41378</f>
        <v>2375097.2</v>
      </c>
      <c r="K417" s="85" t="n">
        <v>145</v>
      </c>
      <c r="L417" s="91" t="n">
        <f aca="false">K417*41378</f>
        <v>5999810</v>
      </c>
      <c r="Q417" s="113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114"/>
    </row>
    <row r="418" s="112" customFormat="true" ht="24" hidden="false" customHeight="true" outlineLevel="0" collapsed="false">
      <c r="A418" s="24" t="n">
        <v>130</v>
      </c>
      <c r="B418" s="25" t="s">
        <v>426</v>
      </c>
      <c r="C418" s="115" t="n">
        <f aca="false">I418+K418</f>
        <v>396.4</v>
      </c>
      <c r="D418" s="116" t="n">
        <f aca="false">J418+L418</f>
        <v>16402239.2</v>
      </c>
      <c r="I418" s="85" t="n">
        <v>166.4</v>
      </c>
      <c r="J418" s="79" t="n">
        <f aca="false">I418*41378</f>
        <v>6885299.2</v>
      </c>
      <c r="K418" s="85" t="n">
        <v>230</v>
      </c>
      <c r="L418" s="91" t="n">
        <f aca="false">K418*41378</f>
        <v>9516940</v>
      </c>
      <c r="Q418" s="113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114"/>
    </row>
    <row r="419" s="112" customFormat="true" ht="24" hidden="false" customHeight="true" outlineLevel="0" collapsed="false">
      <c r="A419" s="24" t="n">
        <v>131</v>
      </c>
      <c r="B419" s="25" t="s">
        <v>427</v>
      </c>
      <c r="C419" s="115" t="n">
        <f aca="false">I419+K419</f>
        <v>479.5</v>
      </c>
      <c r="D419" s="116" t="n">
        <f aca="false">J419+L419</f>
        <v>19840751</v>
      </c>
      <c r="I419" s="85" t="n">
        <v>133.4</v>
      </c>
      <c r="J419" s="79" t="n">
        <f aca="false">I419*41378</f>
        <v>5519825.2</v>
      </c>
      <c r="K419" s="85" t="n">
        <v>346.1</v>
      </c>
      <c r="L419" s="91" t="n">
        <f aca="false">K419*41378</f>
        <v>14320925.8</v>
      </c>
      <c r="Q419" s="113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114"/>
    </row>
    <row r="420" s="112" customFormat="true" ht="24" hidden="false" customHeight="true" outlineLevel="0" collapsed="false">
      <c r="A420" s="24" t="n">
        <v>132</v>
      </c>
      <c r="B420" s="25" t="s">
        <v>428</v>
      </c>
      <c r="C420" s="115" t="n">
        <f aca="false">I420+K420</f>
        <v>145.5</v>
      </c>
      <c r="D420" s="116" t="n">
        <f aca="false">J420+L420</f>
        <v>6020499</v>
      </c>
      <c r="I420" s="85" t="n">
        <v>101.2</v>
      </c>
      <c r="J420" s="79" t="n">
        <f aca="false">I420*41378</f>
        <v>4187453.6</v>
      </c>
      <c r="K420" s="85" t="n">
        <v>44.3</v>
      </c>
      <c r="L420" s="91" t="n">
        <f aca="false">K420*41378</f>
        <v>1833045.4</v>
      </c>
      <c r="Q420" s="113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114"/>
    </row>
    <row r="421" s="112" customFormat="true" ht="24" hidden="false" customHeight="true" outlineLevel="0" collapsed="false">
      <c r="A421" s="24" t="n">
        <v>133</v>
      </c>
      <c r="B421" s="25" t="s">
        <v>429</v>
      </c>
      <c r="C421" s="115" t="n">
        <f aca="false">I421+K421</f>
        <v>195.2</v>
      </c>
      <c r="D421" s="116" t="n">
        <f aca="false">J421+L421</f>
        <v>8076985.6</v>
      </c>
      <c r="I421" s="85" t="n">
        <v>0</v>
      </c>
      <c r="J421" s="79" t="n">
        <f aca="false">I421*41378</f>
        <v>0</v>
      </c>
      <c r="K421" s="85" t="n">
        <v>195.2</v>
      </c>
      <c r="L421" s="91" t="n">
        <f aca="false">K421*41378</f>
        <v>8076985.6</v>
      </c>
      <c r="Q421" s="113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114"/>
    </row>
    <row r="422" s="112" customFormat="true" ht="24" hidden="false" customHeight="true" outlineLevel="0" collapsed="false">
      <c r="A422" s="24" t="n">
        <v>134</v>
      </c>
      <c r="B422" s="25" t="s">
        <v>430</v>
      </c>
      <c r="C422" s="115" t="n">
        <f aca="false">I422+K422</f>
        <v>30.9</v>
      </c>
      <c r="D422" s="116" t="n">
        <f aca="false">J422+L422</f>
        <v>1278580.2</v>
      </c>
      <c r="I422" s="85" t="n">
        <v>0</v>
      </c>
      <c r="J422" s="79" t="n">
        <f aca="false">I422*41378</f>
        <v>0</v>
      </c>
      <c r="K422" s="85" t="n">
        <v>30.9</v>
      </c>
      <c r="L422" s="91" t="n">
        <f aca="false">K422*41378</f>
        <v>1278580.2</v>
      </c>
      <c r="Q422" s="113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114"/>
    </row>
    <row r="423" s="112" customFormat="true" ht="24" hidden="false" customHeight="true" outlineLevel="0" collapsed="false">
      <c r="A423" s="24" t="n">
        <v>135</v>
      </c>
      <c r="B423" s="25" t="s">
        <v>431</v>
      </c>
      <c r="C423" s="115" t="n">
        <f aca="false">I423+K423</f>
        <v>44</v>
      </c>
      <c r="D423" s="116" t="n">
        <f aca="false">J423+L423</f>
        <v>1820632</v>
      </c>
      <c r="I423" s="85" t="n">
        <v>44</v>
      </c>
      <c r="J423" s="79" t="n">
        <f aca="false">I423*41378</f>
        <v>1820632</v>
      </c>
      <c r="K423" s="85" t="n">
        <v>0</v>
      </c>
      <c r="L423" s="91" t="n">
        <f aca="false">K423*41378</f>
        <v>0</v>
      </c>
      <c r="Q423" s="113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114"/>
    </row>
    <row r="424" s="112" customFormat="true" ht="24" hidden="false" customHeight="true" outlineLevel="0" collapsed="false">
      <c r="A424" s="24" t="n">
        <v>136</v>
      </c>
      <c r="B424" s="25" t="s">
        <v>432</v>
      </c>
      <c r="C424" s="115" t="n">
        <f aca="false">I424+K424</f>
        <v>147.8</v>
      </c>
      <c r="D424" s="116" t="n">
        <f aca="false">J424+L424</f>
        <v>6115668.4</v>
      </c>
      <c r="I424" s="85" t="n">
        <v>57.8</v>
      </c>
      <c r="J424" s="79" t="n">
        <f aca="false">I424*41378</f>
        <v>2391648.4</v>
      </c>
      <c r="K424" s="85" t="n">
        <v>90</v>
      </c>
      <c r="L424" s="91" t="n">
        <f aca="false">K424*41378</f>
        <v>3724020</v>
      </c>
      <c r="Q424" s="113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114"/>
    </row>
    <row r="425" s="112" customFormat="true" ht="24" hidden="false" customHeight="true" outlineLevel="0" collapsed="false">
      <c r="A425" s="24" t="n">
        <v>137</v>
      </c>
      <c r="B425" s="25" t="s">
        <v>433</v>
      </c>
      <c r="C425" s="115" t="n">
        <f aca="false">I425+K425</f>
        <v>103.8</v>
      </c>
      <c r="D425" s="116" t="n">
        <f aca="false">J425+L425</f>
        <v>4295036.4</v>
      </c>
      <c r="I425" s="85" t="n">
        <v>0</v>
      </c>
      <c r="J425" s="79" t="n">
        <f aca="false">I425*41378</f>
        <v>0</v>
      </c>
      <c r="K425" s="85" t="n">
        <v>103.8</v>
      </c>
      <c r="L425" s="91" t="n">
        <f aca="false">K425*41378</f>
        <v>4295036.4</v>
      </c>
      <c r="Q425" s="113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114"/>
    </row>
    <row r="426" s="112" customFormat="true" ht="24" hidden="false" customHeight="true" outlineLevel="0" collapsed="false">
      <c r="A426" s="24" t="n">
        <v>138</v>
      </c>
      <c r="B426" s="25" t="s">
        <v>434</v>
      </c>
      <c r="C426" s="115" t="n">
        <f aca="false">I426+K426</f>
        <v>44.2</v>
      </c>
      <c r="D426" s="116" t="n">
        <f aca="false">J426+L426</f>
        <v>1828907.6</v>
      </c>
      <c r="I426" s="85" t="n">
        <v>44.2</v>
      </c>
      <c r="J426" s="79" t="n">
        <f aca="false">I426*41378</f>
        <v>1828907.6</v>
      </c>
      <c r="K426" s="85" t="n">
        <v>0</v>
      </c>
      <c r="L426" s="91" t="n">
        <f aca="false">K426*41378</f>
        <v>0</v>
      </c>
      <c r="Q426" s="113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114"/>
    </row>
    <row r="427" s="112" customFormat="true" ht="24" hidden="false" customHeight="true" outlineLevel="0" collapsed="false">
      <c r="A427" s="24" t="n">
        <v>139</v>
      </c>
      <c r="B427" s="25" t="s">
        <v>435</v>
      </c>
      <c r="C427" s="115" t="n">
        <f aca="false">I427+K427</f>
        <v>63.1</v>
      </c>
      <c r="D427" s="116" t="n">
        <f aca="false">J427+L427</f>
        <v>2610951.8</v>
      </c>
      <c r="I427" s="85" t="n">
        <v>63.1</v>
      </c>
      <c r="J427" s="79" t="n">
        <f aca="false">I427*41378</f>
        <v>2610951.8</v>
      </c>
      <c r="K427" s="85" t="n">
        <v>0</v>
      </c>
      <c r="L427" s="91" t="n">
        <f aca="false">K427*41378</f>
        <v>0</v>
      </c>
      <c r="Q427" s="113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114"/>
    </row>
    <row r="428" s="112" customFormat="true" ht="24" hidden="false" customHeight="true" outlineLevel="0" collapsed="false">
      <c r="A428" s="24" t="n">
        <v>140</v>
      </c>
      <c r="B428" s="39" t="s">
        <v>436</v>
      </c>
      <c r="C428" s="115" t="n">
        <f aca="false">I428+K428</f>
        <v>43.8</v>
      </c>
      <c r="D428" s="116" t="n">
        <f aca="false">J428+L428</f>
        <v>1812356.4</v>
      </c>
      <c r="I428" s="79" t="n">
        <v>0</v>
      </c>
      <c r="J428" s="79" t="n">
        <f aca="false">I428*41378</f>
        <v>0</v>
      </c>
      <c r="K428" s="79" t="n">
        <v>43.8</v>
      </c>
      <c r="L428" s="91" t="n">
        <f aca="false">K428*41378</f>
        <v>1812356.4</v>
      </c>
      <c r="Q428" s="113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114"/>
    </row>
    <row r="429" s="112" customFormat="true" ht="24" hidden="false" customHeight="true" outlineLevel="0" collapsed="false">
      <c r="A429" s="24" t="n">
        <v>141</v>
      </c>
      <c r="B429" s="39" t="s">
        <v>437</v>
      </c>
      <c r="C429" s="115" t="n">
        <f aca="false">I429+K429</f>
        <v>65.8</v>
      </c>
      <c r="D429" s="116" t="n">
        <f aca="false">J429+L429</f>
        <v>2722672.4</v>
      </c>
      <c r="I429" s="79" t="n">
        <v>65.8</v>
      </c>
      <c r="J429" s="79" t="n">
        <f aca="false">I429*41378</f>
        <v>2722672.4</v>
      </c>
      <c r="K429" s="79" t="n">
        <v>0</v>
      </c>
      <c r="L429" s="91" t="n">
        <f aca="false">K429*41378</f>
        <v>0</v>
      </c>
      <c r="Q429" s="113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114"/>
    </row>
    <row r="430" s="112" customFormat="true" ht="24" hidden="false" customHeight="true" outlineLevel="0" collapsed="false">
      <c r="A430" s="24" t="n">
        <v>142</v>
      </c>
      <c r="B430" s="39" t="s">
        <v>438</v>
      </c>
      <c r="C430" s="115" t="n">
        <f aca="false">I430+K430</f>
        <v>42.7</v>
      </c>
      <c r="D430" s="116" t="n">
        <f aca="false">J430+L430</f>
        <v>1766840.6</v>
      </c>
      <c r="I430" s="79" t="n">
        <v>42.7</v>
      </c>
      <c r="J430" s="79" t="n">
        <f aca="false">I430*41378</f>
        <v>1766840.6</v>
      </c>
      <c r="K430" s="79" t="n">
        <v>0</v>
      </c>
      <c r="L430" s="91" t="n">
        <f aca="false">K430*41378</f>
        <v>0</v>
      </c>
      <c r="Q430" s="113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114"/>
    </row>
    <row r="431" s="112" customFormat="true" ht="24" hidden="false" customHeight="true" outlineLevel="0" collapsed="false">
      <c r="A431" s="24" t="n">
        <v>143</v>
      </c>
      <c r="B431" s="39" t="s">
        <v>439</v>
      </c>
      <c r="C431" s="115" t="n">
        <f aca="false">I431+K431</f>
        <v>86</v>
      </c>
      <c r="D431" s="116" t="n">
        <f aca="false">J431+L431</f>
        <v>3558508</v>
      </c>
      <c r="I431" s="79" t="n">
        <v>86</v>
      </c>
      <c r="J431" s="79" t="n">
        <f aca="false">I431*41378</f>
        <v>3558508</v>
      </c>
      <c r="K431" s="79" t="n">
        <v>0</v>
      </c>
      <c r="L431" s="91" t="n">
        <f aca="false">K431*41378</f>
        <v>0</v>
      </c>
      <c r="Q431" s="113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114"/>
    </row>
    <row r="432" s="112" customFormat="true" ht="24" hidden="false" customHeight="true" outlineLevel="0" collapsed="false">
      <c r="A432" s="24" t="n">
        <v>144</v>
      </c>
      <c r="B432" s="39" t="s">
        <v>440</v>
      </c>
      <c r="C432" s="115" t="n">
        <f aca="false">I432+K432</f>
        <v>85.3</v>
      </c>
      <c r="D432" s="116" t="n">
        <f aca="false">J432+L432</f>
        <v>3529543.4</v>
      </c>
      <c r="I432" s="79" t="n">
        <v>85.3</v>
      </c>
      <c r="J432" s="79" t="n">
        <f aca="false">I432*41378</f>
        <v>3529543.4</v>
      </c>
      <c r="K432" s="79" t="n">
        <v>0</v>
      </c>
      <c r="L432" s="91" t="n">
        <f aca="false">K432*41378</f>
        <v>0</v>
      </c>
      <c r="Q432" s="113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114"/>
    </row>
    <row r="433" s="112" customFormat="true" ht="24" hidden="false" customHeight="true" outlineLevel="0" collapsed="false">
      <c r="A433" s="24" t="n">
        <v>145</v>
      </c>
      <c r="B433" s="39" t="s">
        <v>441</v>
      </c>
      <c r="C433" s="115" t="n">
        <f aca="false">I433+K433</f>
        <v>41.6</v>
      </c>
      <c r="D433" s="116" t="n">
        <f aca="false">J433+L433</f>
        <v>1721324.8</v>
      </c>
      <c r="I433" s="79" t="n">
        <v>41.6</v>
      </c>
      <c r="J433" s="79" t="n">
        <f aca="false">I433*41378</f>
        <v>1721324.8</v>
      </c>
      <c r="K433" s="79" t="n">
        <v>0</v>
      </c>
      <c r="L433" s="91" t="n">
        <f aca="false">K433*41378</f>
        <v>0</v>
      </c>
      <c r="Q433" s="113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114"/>
    </row>
    <row r="434" s="112" customFormat="true" ht="24" hidden="false" customHeight="true" outlineLevel="0" collapsed="false">
      <c r="A434" s="24" t="n">
        <v>146</v>
      </c>
      <c r="B434" s="39" t="s">
        <v>442</v>
      </c>
      <c r="C434" s="115" t="n">
        <f aca="false">I434+K434</f>
        <v>87.9</v>
      </c>
      <c r="D434" s="116" t="n">
        <f aca="false">J434+L434</f>
        <v>3637126.2</v>
      </c>
      <c r="I434" s="79" t="n">
        <v>40.8</v>
      </c>
      <c r="J434" s="79" t="n">
        <f aca="false">I434*41378</f>
        <v>1688222.4</v>
      </c>
      <c r="K434" s="79" t="n">
        <v>47.1</v>
      </c>
      <c r="L434" s="91" t="n">
        <f aca="false">K434*41378</f>
        <v>1948903.8</v>
      </c>
      <c r="Q434" s="113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114"/>
    </row>
    <row r="435" s="112" customFormat="true" ht="24" hidden="false" customHeight="true" outlineLevel="0" collapsed="false">
      <c r="A435" s="24" t="n">
        <v>147</v>
      </c>
      <c r="B435" s="39" t="s">
        <v>443</v>
      </c>
      <c r="C435" s="115" t="n">
        <f aca="false">I435+K435</f>
        <v>51.6</v>
      </c>
      <c r="D435" s="116" t="n">
        <f aca="false">J435+L435</f>
        <v>2135104.8</v>
      </c>
      <c r="I435" s="79" t="n">
        <v>51.6</v>
      </c>
      <c r="J435" s="79" t="n">
        <f aca="false">I435*41378</f>
        <v>2135104.8</v>
      </c>
      <c r="K435" s="79" t="n">
        <v>0</v>
      </c>
      <c r="L435" s="91" t="n">
        <f aca="false">K435*41378</f>
        <v>0</v>
      </c>
      <c r="Q435" s="113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114"/>
    </row>
    <row r="436" s="112" customFormat="true" ht="24" hidden="false" customHeight="true" outlineLevel="0" collapsed="false">
      <c r="A436" s="24" t="n">
        <v>148</v>
      </c>
      <c r="B436" s="39" t="s">
        <v>444</v>
      </c>
      <c r="C436" s="115" t="n">
        <f aca="false">I436+K436</f>
        <v>48.1</v>
      </c>
      <c r="D436" s="116" t="n">
        <f aca="false">J436+L436</f>
        <v>1990281.8</v>
      </c>
      <c r="I436" s="79" t="n">
        <v>0</v>
      </c>
      <c r="J436" s="79" t="n">
        <f aca="false">I436*41378</f>
        <v>0</v>
      </c>
      <c r="K436" s="79" t="n">
        <v>48.1</v>
      </c>
      <c r="L436" s="91" t="n">
        <f aca="false">K436*41378</f>
        <v>1990281.8</v>
      </c>
      <c r="Q436" s="113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114"/>
    </row>
    <row r="437" s="112" customFormat="true" ht="24" hidden="false" customHeight="true" outlineLevel="0" collapsed="false">
      <c r="A437" s="24" t="n">
        <v>149</v>
      </c>
      <c r="B437" s="39" t="s">
        <v>445</v>
      </c>
      <c r="C437" s="115" t="n">
        <f aca="false">I437+K437</f>
        <v>77.7</v>
      </c>
      <c r="D437" s="116" t="n">
        <f aca="false">J437+L437</f>
        <v>3215070.6</v>
      </c>
      <c r="I437" s="79" t="n">
        <v>22.4</v>
      </c>
      <c r="J437" s="79" t="n">
        <f aca="false">I437*41378</f>
        <v>926867.2</v>
      </c>
      <c r="K437" s="79" t="n">
        <v>55.3</v>
      </c>
      <c r="L437" s="91" t="n">
        <f aca="false">K437*41378</f>
        <v>2288203.4</v>
      </c>
      <c r="Q437" s="113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114"/>
    </row>
    <row r="438" s="112" customFormat="true" ht="24" hidden="false" customHeight="true" outlineLevel="0" collapsed="false">
      <c r="A438" s="24" t="n">
        <v>150</v>
      </c>
      <c r="B438" s="39" t="s">
        <v>446</v>
      </c>
      <c r="C438" s="115" t="n">
        <f aca="false">I438+K438</f>
        <v>645.5</v>
      </c>
      <c r="D438" s="116" t="n">
        <f aca="false">J438+L438</f>
        <v>26709499</v>
      </c>
      <c r="I438" s="79" t="n">
        <v>230.7</v>
      </c>
      <c r="J438" s="79" t="n">
        <f aca="false">I438*41378</f>
        <v>9545904.6</v>
      </c>
      <c r="K438" s="79" t="n">
        <v>414.8</v>
      </c>
      <c r="L438" s="91" t="n">
        <f aca="false">K438*41378</f>
        <v>17163594.4</v>
      </c>
      <c r="Q438" s="113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114"/>
    </row>
    <row r="439" s="112" customFormat="true" ht="24" hidden="false" customHeight="true" outlineLevel="0" collapsed="false">
      <c r="A439" s="24" t="n">
        <v>151</v>
      </c>
      <c r="B439" s="39" t="s">
        <v>447</v>
      </c>
      <c r="C439" s="115" t="n">
        <f aca="false">I439+K439</f>
        <v>61.6</v>
      </c>
      <c r="D439" s="116" t="n">
        <f aca="false">J439+L439</f>
        <v>2548884.8</v>
      </c>
      <c r="I439" s="79" t="n">
        <v>41.6</v>
      </c>
      <c r="J439" s="79" t="n">
        <f aca="false">I439*41378</f>
        <v>1721324.8</v>
      </c>
      <c r="K439" s="79" t="n">
        <v>20</v>
      </c>
      <c r="L439" s="91" t="n">
        <f aca="false">K439*41378</f>
        <v>827560</v>
      </c>
      <c r="Q439" s="113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114"/>
    </row>
    <row r="440" s="112" customFormat="true" ht="24" hidden="false" customHeight="true" outlineLevel="0" collapsed="false">
      <c r="A440" s="24" t="n">
        <v>152</v>
      </c>
      <c r="B440" s="39" t="s">
        <v>448</v>
      </c>
      <c r="C440" s="115" t="n">
        <f aca="false">I440+K440</f>
        <v>20.6</v>
      </c>
      <c r="D440" s="116" t="n">
        <f aca="false">J440+L440</f>
        <v>852386.8</v>
      </c>
      <c r="I440" s="79" t="n">
        <v>20.6</v>
      </c>
      <c r="J440" s="79" t="n">
        <f aca="false">I440*41378</f>
        <v>852386.8</v>
      </c>
      <c r="K440" s="79" t="n">
        <v>0</v>
      </c>
      <c r="L440" s="91" t="n">
        <f aca="false">K440*41378</f>
        <v>0</v>
      </c>
      <c r="Q440" s="113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114"/>
    </row>
    <row r="441" s="112" customFormat="true" ht="24" hidden="false" customHeight="true" outlineLevel="0" collapsed="false">
      <c r="A441" s="24" t="n">
        <v>153</v>
      </c>
      <c r="B441" s="39" t="s">
        <v>449</v>
      </c>
      <c r="C441" s="115" t="n">
        <f aca="false">I441+K441</f>
        <v>42.3</v>
      </c>
      <c r="D441" s="116" t="n">
        <f aca="false">J441+L441</f>
        <v>1750289.4</v>
      </c>
      <c r="I441" s="79" t="n">
        <v>42.3</v>
      </c>
      <c r="J441" s="79" t="n">
        <f aca="false">I441*41378</f>
        <v>1750289.4</v>
      </c>
      <c r="K441" s="79" t="n">
        <v>0</v>
      </c>
      <c r="L441" s="91" t="n">
        <f aca="false">K441*41378</f>
        <v>0</v>
      </c>
      <c r="Q441" s="113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114"/>
    </row>
    <row r="442" s="112" customFormat="true" ht="24" hidden="false" customHeight="true" outlineLevel="0" collapsed="false">
      <c r="A442" s="24" t="n">
        <v>154</v>
      </c>
      <c r="B442" s="39" t="s">
        <v>450</v>
      </c>
      <c r="C442" s="115" t="n">
        <f aca="false">I442+K442</f>
        <v>61.9</v>
      </c>
      <c r="D442" s="116" t="n">
        <f aca="false">J442+L442</f>
        <v>2561298.2</v>
      </c>
      <c r="I442" s="79" t="n">
        <v>61.9</v>
      </c>
      <c r="J442" s="79" t="n">
        <f aca="false">I442*41378</f>
        <v>2561298.2</v>
      </c>
      <c r="K442" s="79" t="n">
        <v>0</v>
      </c>
      <c r="L442" s="91" t="n">
        <f aca="false">K442*41378</f>
        <v>0</v>
      </c>
      <c r="Q442" s="113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114"/>
    </row>
    <row r="443" s="112" customFormat="true" ht="24" hidden="false" customHeight="true" outlineLevel="0" collapsed="false">
      <c r="A443" s="24" t="n">
        <v>155</v>
      </c>
      <c r="B443" s="39" t="s">
        <v>451</v>
      </c>
      <c r="C443" s="115" t="n">
        <f aca="false">I443+K443</f>
        <v>40.7</v>
      </c>
      <c r="D443" s="116" t="n">
        <f aca="false">J443+L443</f>
        <v>1684084.6</v>
      </c>
      <c r="I443" s="79" t="n">
        <v>40.7</v>
      </c>
      <c r="J443" s="79" t="n">
        <f aca="false">I443*41378</f>
        <v>1684084.6</v>
      </c>
      <c r="K443" s="79" t="n">
        <v>0</v>
      </c>
      <c r="L443" s="91" t="n">
        <f aca="false">K443*41378</f>
        <v>0</v>
      </c>
      <c r="Q443" s="113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114"/>
    </row>
    <row r="444" s="112" customFormat="true" ht="24" hidden="false" customHeight="true" outlineLevel="0" collapsed="false">
      <c r="A444" s="24" t="n">
        <v>156</v>
      </c>
      <c r="B444" s="39" t="s">
        <v>452</v>
      </c>
      <c r="C444" s="115" t="n">
        <f aca="false">I444+K444</f>
        <v>63.7</v>
      </c>
      <c r="D444" s="116" t="n">
        <f aca="false">J444+L444</f>
        <v>2635778.6</v>
      </c>
      <c r="I444" s="79" t="n">
        <v>26.2</v>
      </c>
      <c r="J444" s="79" t="n">
        <f aca="false">I444*41378</f>
        <v>1084103.6</v>
      </c>
      <c r="K444" s="79" t="n">
        <v>37.5</v>
      </c>
      <c r="L444" s="91" t="n">
        <f aca="false">K444*41378</f>
        <v>1551675</v>
      </c>
      <c r="Q444" s="113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114"/>
    </row>
    <row r="445" s="112" customFormat="true" ht="24" hidden="false" customHeight="true" outlineLevel="0" collapsed="false">
      <c r="A445" s="24" t="n">
        <v>157</v>
      </c>
      <c r="B445" s="39" t="s">
        <v>453</v>
      </c>
      <c r="C445" s="115" t="n">
        <f aca="false">I445+K445</f>
        <v>61</v>
      </c>
      <c r="D445" s="116" t="n">
        <f aca="false">J445+L445</f>
        <v>2524058</v>
      </c>
      <c r="I445" s="79" t="n">
        <v>41</v>
      </c>
      <c r="J445" s="79" t="n">
        <f aca="false">I445*41378</f>
        <v>1696498</v>
      </c>
      <c r="K445" s="79" t="n">
        <v>20</v>
      </c>
      <c r="L445" s="91" t="n">
        <f aca="false">K445*41378</f>
        <v>827560</v>
      </c>
      <c r="Q445" s="113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114"/>
    </row>
    <row r="446" s="112" customFormat="true" ht="24" hidden="false" customHeight="true" outlineLevel="0" collapsed="false">
      <c r="A446" s="24" t="n">
        <v>158</v>
      </c>
      <c r="B446" s="39" t="s">
        <v>454</v>
      </c>
      <c r="C446" s="115" t="n">
        <f aca="false">I446+K446</f>
        <v>25.8</v>
      </c>
      <c r="D446" s="116" t="n">
        <f aca="false">J446+L446</f>
        <v>1067552.4</v>
      </c>
      <c r="I446" s="79" t="n">
        <v>0</v>
      </c>
      <c r="J446" s="79" t="n">
        <f aca="false">I446*41378</f>
        <v>0</v>
      </c>
      <c r="K446" s="79" t="n">
        <v>25.8</v>
      </c>
      <c r="L446" s="91" t="n">
        <f aca="false">K446*41378</f>
        <v>1067552.4</v>
      </c>
      <c r="Q446" s="113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114"/>
    </row>
    <row r="447" s="112" customFormat="true" ht="24" hidden="false" customHeight="true" outlineLevel="0" collapsed="false">
      <c r="A447" s="24" t="n">
        <v>159</v>
      </c>
      <c r="B447" s="39" t="s">
        <v>455</v>
      </c>
      <c r="C447" s="115" t="n">
        <f aca="false">I447+K447</f>
        <v>82.5</v>
      </c>
      <c r="D447" s="116" t="n">
        <f aca="false">J447+L447</f>
        <v>3413685</v>
      </c>
      <c r="I447" s="79" t="n">
        <v>0</v>
      </c>
      <c r="J447" s="79" t="n">
        <f aca="false">I447*41378</f>
        <v>0</v>
      </c>
      <c r="K447" s="79" t="n">
        <v>82.5</v>
      </c>
      <c r="L447" s="91" t="n">
        <f aca="false">K447*41378</f>
        <v>3413685</v>
      </c>
      <c r="Q447" s="113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114"/>
    </row>
    <row r="448" s="112" customFormat="true" ht="24" hidden="false" customHeight="true" outlineLevel="0" collapsed="false">
      <c r="A448" s="24" t="n">
        <v>160</v>
      </c>
      <c r="B448" s="39" t="s">
        <v>456</v>
      </c>
      <c r="C448" s="115" t="n">
        <f aca="false">I448+K448</f>
        <v>82.8</v>
      </c>
      <c r="D448" s="116" t="n">
        <f aca="false">J448+L448</f>
        <v>3426098.4</v>
      </c>
      <c r="I448" s="79" t="n">
        <v>41</v>
      </c>
      <c r="J448" s="79" t="n">
        <f aca="false">I448*41378</f>
        <v>1696498</v>
      </c>
      <c r="K448" s="79" t="n">
        <v>41.8</v>
      </c>
      <c r="L448" s="91" t="n">
        <f aca="false">K448*41378</f>
        <v>1729600.4</v>
      </c>
      <c r="Q448" s="113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114"/>
    </row>
    <row r="449" s="112" customFormat="true" ht="24" hidden="false" customHeight="true" outlineLevel="0" collapsed="false">
      <c r="A449" s="24" t="n">
        <v>161</v>
      </c>
      <c r="B449" s="39" t="s">
        <v>457</v>
      </c>
      <c r="C449" s="115" t="n">
        <f aca="false">I449+K449</f>
        <v>83</v>
      </c>
      <c r="D449" s="116" t="n">
        <f aca="false">J449+L449</f>
        <v>3434374</v>
      </c>
      <c r="I449" s="79" t="n">
        <v>0</v>
      </c>
      <c r="J449" s="79" t="n">
        <f aca="false">I449*41378</f>
        <v>0</v>
      </c>
      <c r="K449" s="79" t="n">
        <v>83</v>
      </c>
      <c r="L449" s="91" t="n">
        <f aca="false">K449*41378</f>
        <v>3434374</v>
      </c>
      <c r="Q449" s="113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114"/>
    </row>
    <row r="450" s="112" customFormat="true" ht="24" hidden="false" customHeight="true" outlineLevel="0" collapsed="false">
      <c r="A450" s="24" t="n">
        <v>162</v>
      </c>
      <c r="B450" s="39" t="s">
        <v>458</v>
      </c>
      <c r="C450" s="115" t="n">
        <f aca="false">I450+K450</f>
        <v>172.7</v>
      </c>
      <c r="D450" s="116" t="n">
        <f aca="false">J450+L450</f>
        <v>7145980.6</v>
      </c>
      <c r="I450" s="79" t="n">
        <v>172.7</v>
      </c>
      <c r="J450" s="79" t="n">
        <f aca="false">I450*41378</f>
        <v>7145980.6</v>
      </c>
      <c r="K450" s="79" t="n">
        <v>0</v>
      </c>
      <c r="L450" s="91" t="n">
        <f aca="false">K450*41378</f>
        <v>0</v>
      </c>
      <c r="Q450" s="113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114"/>
    </row>
    <row r="451" s="112" customFormat="true" ht="24" hidden="false" customHeight="true" outlineLevel="0" collapsed="false">
      <c r="A451" s="24" t="n">
        <v>163</v>
      </c>
      <c r="B451" s="39" t="s">
        <v>459</v>
      </c>
      <c r="C451" s="115" t="n">
        <f aca="false">I451+K451</f>
        <v>118.6</v>
      </c>
      <c r="D451" s="116" t="n">
        <f aca="false">J451+L451</f>
        <v>4907430.8</v>
      </c>
      <c r="I451" s="79" t="n">
        <v>42</v>
      </c>
      <c r="J451" s="79" t="n">
        <f aca="false">I451*41378</f>
        <v>1737876</v>
      </c>
      <c r="K451" s="79" t="n">
        <v>76.6</v>
      </c>
      <c r="L451" s="91" t="n">
        <f aca="false">K451*41378</f>
        <v>3169554.8</v>
      </c>
      <c r="Q451" s="113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114"/>
    </row>
    <row r="452" s="112" customFormat="true" ht="24" hidden="false" customHeight="true" outlineLevel="0" collapsed="false">
      <c r="A452" s="24" t="n">
        <v>164</v>
      </c>
      <c r="B452" s="39" t="s">
        <v>460</v>
      </c>
      <c r="C452" s="115" t="n">
        <f aca="false">I452+K452</f>
        <v>59.7</v>
      </c>
      <c r="D452" s="116" t="n">
        <f aca="false">J452+L452</f>
        <v>2470266.6</v>
      </c>
      <c r="I452" s="79" t="n">
        <v>0</v>
      </c>
      <c r="J452" s="79" t="n">
        <f aca="false">I452*41378</f>
        <v>0</v>
      </c>
      <c r="K452" s="79" t="n">
        <v>59.7</v>
      </c>
      <c r="L452" s="91" t="n">
        <f aca="false">K452*41378</f>
        <v>2470266.6</v>
      </c>
      <c r="Q452" s="113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114"/>
    </row>
    <row r="453" s="112" customFormat="true" ht="24" hidden="false" customHeight="true" outlineLevel="0" collapsed="false">
      <c r="A453" s="24" t="n">
        <v>165</v>
      </c>
      <c r="B453" s="39" t="s">
        <v>461</v>
      </c>
      <c r="C453" s="115" t="n">
        <f aca="false">I453+K453</f>
        <v>56.2</v>
      </c>
      <c r="D453" s="116" t="n">
        <f aca="false">J453+L453</f>
        <v>2325443.6</v>
      </c>
      <c r="I453" s="79" t="n">
        <v>56.2</v>
      </c>
      <c r="J453" s="79" t="n">
        <f aca="false">I453*41378</f>
        <v>2325443.6</v>
      </c>
      <c r="K453" s="79" t="n">
        <v>0</v>
      </c>
      <c r="L453" s="91" t="n">
        <f aca="false">K453*41378</f>
        <v>0</v>
      </c>
      <c r="Q453" s="113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114"/>
    </row>
    <row r="454" s="112" customFormat="true" ht="24" hidden="false" customHeight="true" outlineLevel="0" collapsed="false">
      <c r="A454" s="24" t="n">
        <v>166</v>
      </c>
      <c r="B454" s="39" t="s">
        <v>462</v>
      </c>
      <c r="C454" s="115" t="n">
        <f aca="false">I454+K454</f>
        <v>60.9</v>
      </c>
      <c r="D454" s="116" t="n">
        <f aca="false">J454+L454</f>
        <v>2519920.2</v>
      </c>
      <c r="I454" s="79" t="n">
        <v>40.6</v>
      </c>
      <c r="J454" s="79" t="n">
        <f aca="false">I454*41378</f>
        <v>1679946.8</v>
      </c>
      <c r="K454" s="79" t="n">
        <v>20.3</v>
      </c>
      <c r="L454" s="91" t="n">
        <f aca="false">K454*41378</f>
        <v>839973.4</v>
      </c>
      <c r="Q454" s="113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114"/>
    </row>
    <row r="455" s="112" customFormat="true" ht="24" hidden="false" customHeight="true" outlineLevel="0" collapsed="false">
      <c r="A455" s="24" t="n">
        <v>167</v>
      </c>
      <c r="B455" s="39" t="s">
        <v>463</v>
      </c>
      <c r="C455" s="115" t="n">
        <f aca="false">I455+K455</f>
        <v>42.4</v>
      </c>
      <c r="D455" s="116" t="n">
        <f aca="false">J455+L455</f>
        <v>1754427.2</v>
      </c>
      <c r="I455" s="79" t="n">
        <v>42.4</v>
      </c>
      <c r="J455" s="79" t="n">
        <f aca="false">I455*41378</f>
        <v>1754427.2</v>
      </c>
      <c r="K455" s="79" t="n">
        <v>0</v>
      </c>
      <c r="L455" s="91" t="n">
        <f aca="false">K455*41378</f>
        <v>0</v>
      </c>
      <c r="Q455" s="113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114"/>
    </row>
    <row r="456" s="112" customFormat="true" ht="24" hidden="false" customHeight="true" outlineLevel="0" collapsed="false">
      <c r="A456" s="24" t="n">
        <v>168</v>
      </c>
      <c r="B456" s="39" t="s">
        <v>464</v>
      </c>
      <c r="C456" s="115" t="n">
        <f aca="false">I456+K456</f>
        <v>87.8</v>
      </c>
      <c r="D456" s="116" t="n">
        <f aca="false">J456+L456</f>
        <v>3632988.4</v>
      </c>
      <c r="I456" s="79" t="n">
        <v>87.8</v>
      </c>
      <c r="J456" s="79" t="n">
        <f aca="false">I456*41378</f>
        <v>3632988.4</v>
      </c>
      <c r="K456" s="79" t="n">
        <v>0</v>
      </c>
      <c r="L456" s="91" t="n">
        <f aca="false">K456*41378</f>
        <v>0</v>
      </c>
      <c r="Q456" s="113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114"/>
    </row>
    <row r="457" s="112" customFormat="true" ht="24" hidden="false" customHeight="true" outlineLevel="0" collapsed="false">
      <c r="A457" s="24" t="n">
        <v>169</v>
      </c>
      <c r="B457" s="39" t="s">
        <v>465</v>
      </c>
      <c r="C457" s="115" t="n">
        <f aca="false">I457+K457</f>
        <v>33.5</v>
      </c>
      <c r="D457" s="116" t="n">
        <f aca="false">J457+L457</f>
        <v>1386163</v>
      </c>
      <c r="I457" s="79" t="n">
        <v>33.5</v>
      </c>
      <c r="J457" s="79" t="n">
        <f aca="false">I457*41378</f>
        <v>1386163</v>
      </c>
      <c r="K457" s="79" t="n">
        <v>0</v>
      </c>
      <c r="L457" s="91" t="n">
        <f aca="false">K457*41378</f>
        <v>0</v>
      </c>
      <c r="Q457" s="113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114"/>
    </row>
    <row r="458" s="112" customFormat="true" ht="24" hidden="false" customHeight="true" outlineLevel="0" collapsed="false">
      <c r="A458" s="24" t="n">
        <v>170</v>
      </c>
      <c r="B458" s="39" t="s">
        <v>466</v>
      </c>
      <c r="C458" s="115" t="n">
        <f aca="false">I458+K458</f>
        <v>78.1</v>
      </c>
      <c r="D458" s="116" t="n">
        <f aca="false">J458+L458</f>
        <v>3231621.8</v>
      </c>
      <c r="I458" s="79" t="n">
        <v>0</v>
      </c>
      <c r="J458" s="79" t="n">
        <f aca="false">I458*41378</f>
        <v>0</v>
      </c>
      <c r="K458" s="79" t="n">
        <v>78.1</v>
      </c>
      <c r="L458" s="91" t="n">
        <f aca="false">K458*41378</f>
        <v>3231621.8</v>
      </c>
      <c r="Q458" s="113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114"/>
    </row>
    <row r="459" s="112" customFormat="true" ht="24" hidden="false" customHeight="true" outlineLevel="0" collapsed="false">
      <c r="A459" s="24" t="n">
        <v>171</v>
      </c>
      <c r="B459" s="39" t="s">
        <v>467</v>
      </c>
      <c r="C459" s="115" t="n">
        <f aca="false">I459+K459</f>
        <v>704.9</v>
      </c>
      <c r="D459" s="116" t="n">
        <f aca="false">J459+L459</f>
        <v>29167352.2</v>
      </c>
      <c r="I459" s="79" t="n">
        <v>180.2</v>
      </c>
      <c r="J459" s="79" t="n">
        <f aca="false">I459*41378</f>
        <v>7456315.6</v>
      </c>
      <c r="K459" s="79" t="n">
        <v>524.7</v>
      </c>
      <c r="L459" s="91" t="n">
        <f aca="false">K459*41378</f>
        <v>21711036.6</v>
      </c>
      <c r="Q459" s="113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114"/>
    </row>
    <row r="460" s="112" customFormat="true" ht="24" hidden="false" customHeight="true" outlineLevel="0" collapsed="false">
      <c r="A460" s="24" t="n">
        <v>172</v>
      </c>
      <c r="B460" s="39" t="s">
        <v>468</v>
      </c>
      <c r="C460" s="115" t="n">
        <f aca="false">I460+K460</f>
        <v>83.3</v>
      </c>
      <c r="D460" s="116" t="n">
        <f aca="false">J460+L460</f>
        <v>3446787.4</v>
      </c>
      <c r="I460" s="79" t="n">
        <v>41.1</v>
      </c>
      <c r="J460" s="79" t="n">
        <f aca="false">I460*41378</f>
        <v>1700635.8</v>
      </c>
      <c r="K460" s="79" t="n">
        <v>42.2</v>
      </c>
      <c r="L460" s="91" t="n">
        <f aca="false">K460*41378</f>
        <v>1746151.6</v>
      </c>
      <c r="Q460" s="113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114"/>
    </row>
    <row r="461" s="112" customFormat="true" ht="24" hidden="false" customHeight="true" outlineLevel="0" collapsed="false">
      <c r="A461" s="24" t="n">
        <v>173</v>
      </c>
      <c r="B461" s="39" t="s">
        <v>469</v>
      </c>
      <c r="C461" s="115" t="n">
        <f aca="false">I461+K461</f>
        <v>204.6</v>
      </c>
      <c r="D461" s="116" t="n">
        <f aca="false">J461+L461</f>
        <v>8465938.8</v>
      </c>
      <c r="I461" s="79" t="n">
        <v>57.8</v>
      </c>
      <c r="J461" s="79" t="n">
        <f aca="false">I461*41378</f>
        <v>2391648.4</v>
      </c>
      <c r="K461" s="79" t="n">
        <v>146.8</v>
      </c>
      <c r="L461" s="91" t="n">
        <f aca="false">K461*41378</f>
        <v>6074290.4</v>
      </c>
      <c r="Q461" s="113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114"/>
    </row>
    <row r="462" s="112" customFormat="true" ht="24" hidden="false" customHeight="true" outlineLevel="0" collapsed="false">
      <c r="A462" s="24" t="n">
        <v>174</v>
      </c>
      <c r="B462" s="39" t="s">
        <v>470</v>
      </c>
      <c r="C462" s="115" t="n">
        <f aca="false">I462+K462</f>
        <v>42.9</v>
      </c>
      <c r="D462" s="116" t="n">
        <f aca="false">J462+L462</f>
        <v>1775116.2</v>
      </c>
      <c r="I462" s="79" t="n">
        <v>42.9</v>
      </c>
      <c r="J462" s="79" t="n">
        <f aca="false">I462*41378</f>
        <v>1775116.2</v>
      </c>
      <c r="K462" s="79" t="n">
        <v>0</v>
      </c>
      <c r="L462" s="91" t="n">
        <f aca="false">K462*41378</f>
        <v>0</v>
      </c>
      <c r="Q462" s="113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114"/>
    </row>
    <row r="463" s="112" customFormat="true" ht="24" hidden="false" customHeight="true" outlineLevel="0" collapsed="false">
      <c r="A463" s="24" t="n">
        <v>175</v>
      </c>
      <c r="B463" s="39" t="s">
        <v>471</v>
      </c>
      <c r="C463" s="115" t="n">
        <f aca="false">I463+K463</f>
        <v>70.5</v>
      </c>
      <c r="D463" s="116" t="n">
        <f aca="false">J463+L463</f>
        <v>2917149</v>
      </c>
      <c r="I463" s="79" t="n">
        <v>70.5</v>
      </c>
      <c r="J463" s="79" t="n">
        <f aca="false">I463*41378</f>
        <v>2917149</v>
      </c>
      <c r="K463" s="79" t="n">
        <v>0</v>
      </c>
      <c r="L463" s="91" t="n">
        <f aca="false">K463*41378</f>
        <v>0</v>
      </c>
      <c r="Q463" s="113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114"/>
    </row>
    <row r="464" s="112" customFormat="true" ht="24" hidden="false" customHeight="true" outlineLevel="0" collapsed="false">
      <c r="A464" s="24" t="n">
        <v>176</v>
      </c>
      <c r="B464" s="39" t="s">
        <v>472</v>
      </c>
      <c r="C464" s="115" t="n">
        <f aca="false">I464+K464</f>
        <v>204</v>
      </c>
      <c r="D464" s="116" t="n">
        <f aca="false">J464+L464</f>
        <v>8441112</v>
      </c>
      <c r="I464" s="79" t="n">
        <v>88.8</v>
      </c>
      <c r="J464" s="79" t="n">
        <f aca="false">I464*41378</f>
        <v>3674366.4</v>
      </c>
      <c r="K464" s="79" t="n">
        <v>115.2</v>
      </c>
      <c r="L464" s="91" t="n">
        <f aca="false">K464*41378</f>
        <v>4766745.6</v>
      </c>
      <c r="Q464" s="113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114"/>
    </row>
    <row r="465" s="112" customFormat="true" ht="24" hidden="false" customHeight="true" outlineLevel="0" collapsed="false">
      <c r="A465" s="24" t="n">
        <v>177</v>
      </c>
      <c r="B465" s="39" t="s">
        <v>473</v>
      </c>
      <c r="C465" s="115" t="n">
        <f aca="false">I465+K465</f>
        <v>33.5</v>
      </c>
      <c r="D465" s="116" t="n">
        <f aca="false">J465+L465</f>
        <v>1386163</v>
      </c>
      <c r="I465" s="79" t="n">
        <v>33.5</v>
      </c>
      <c r="J465" s="79" t="n">
        <f aca="false">I465*41378</f>
        <v>1386163</v>
      </c>
      <c r="K465" s="79" t="n">
        <v>0</v>
      </c>
      <c r="L465" s="91" t="n">
        <f aca="false">K465*41378</f>
        <v>0</v>
      </c>
      <c r="Q465" s="113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114"/>
    </row>
    <row r="466" s="112" customFormat="true" ht="24" hidden="false" customHeight="true" outlineLevel="0" collapsed="false">
      <c r="A466" s="24" t="n">
        <v>178</v>
      </c>
      <c r="B466" s="39" t="s">
        <v>474</v>
      </c>
      <c r="C466" s="115" t="n">
        <f aca="false">I466+K466</f>
        <v>42.6</v>
      </c>
      <c r="D466" s="116" t="n">
        <f aca="false">J466+L466</f>
        <v>1762702.8</v>
      </c>
      <c r="I466" s="79" t="n">
        <v>42.6</v>
      </c>
      <c r="J466" s="79" t="n">
        <f aca="false">I466*41378</f>
        <v>1762702.8</v>
      </c>
      <c r="K466" s="79" t="n">
        <v>0</v>
      </c>
      <c r="L466" s="91" t="n">
        <f aca="false">K466*41378</f>
        <v>0</v>
      </c>
      <c r="Q466" s="113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114"/>
    </row>
    <row r="467" s="112" customFormat="true" ht="24" hidden="false" customHeight="true" outlineLevel="0" collapsed="false">
      <c r="A467" s="24" t="n">
        <v>179</v>
      </c>
      <c r="B467" s="39" t="s">
        <v>475</v>
      </c>
      <c r="C467" s="115" t="n">
        <f aca="false">I467+K467</f>
        <v>20.1</v>
      </c>
      <c r="D467" s="116" t="n">
        <f aca="false">J467+L467</f>
        <v>831697.8</v>
      </c>
      <c r="I467" s="79" t="n">
        <v>0</v>
      </c>
      <c r="J467" s="79" t="n">
        <f aca="false">I467*41378</f>
        <v>0</v>
      </c>
      <c r="K467" s="79" t="n">
        <v>20.1</v>
      </c>
      <c r="L467" s="91" t="n">
        <f aca="false">K467*41378</f>
        <v>831697.8</v>
      </c>
      <c r="Q467" s="113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114"/>
    </row>
    <row r="468" s="112" customFormat="true" ht="24" hidden="false" customHeight="true" outlineLevel="0" collapsed="false">
      <c r="A468" s="24" t="n">
        <v>180</v>
      </c>
      <c r="B468" s="39" t="s">
        <v>476</v>
      </c>
      <c r="C468" s="115" t="n">
        <f aca="false">I468+K468</f>
        <v>20.2</v>
      </c>
      <c r="D468" s="116" t="n">
        <f aca="false">J468+L468</f>
        <v>835835.6</v>
      </c>
      <c r="I468" s="79" t="n">
        <v>0</v>
      </c>
      <c r="J468" s="79" t="n">
        <f aca="false">I468*41378</f>
        <v>0</v>
      </c>
      <c r="K468" s="79" t="n">
        <v>20.2</v>
      </c>
      <c r="L468" s="91" t="n">
        <f aca="false">K468*41378</f>
        <v>835835.6</v>
      </c>
      <c r="Q468" s="113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114"/>
    </row>
    <row r="469" s="112" customFormat="true" ht="24" hidden="false" customHeight="true" outlineLevel="0" collapsed="false">
      <c r="A469" s="24" t="n">
        <v>181</v>
      </c>
      <c r="B469" s="39" t="s">
        <v>477</v>
      </c>
      <c r="C469" s="115" t="n">
        <f aca="false">I469+K469</f>
        <v>43.7</v>
      </c>
      <c r="D469" s="116" t="n">
        <f aca="false">J469+L469</f>
        <v>1808218.6</v>
      </c>
      <c r="I469" s="79" t="n">
        <v>43.7</v>
      </c>
      <c r="J469" s="79" t="n">
        <f aca="false">I469*41378</f>
        <v>1808218.6</v>
      </c>
      <c r="K469" s="79" t="n">
        <v>0</v>
      </c>
      <c r="L469" s="91" t="n">
        <f aca="false">K469*41378</f>
        <v>0</v>
      </c>
      <c r="Q469" s="113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114"/>
    </row>
    <row r="470" s="112" customFormat="true" ht="24" hidden="false" customHeight="true" outlineLevel="0" collapsed="false">
      <c r="A470" s="24" t="n">
        <v>182</v>
      </c>
      <c r="B470" s="39" t="s">
        <v>478</v>
      </c>
      <c r="C470" s="115" t="n">
        <f aca="false">I470+K470</f>
        <v>76</v>
      </c>
      <c r="D470" s="116" t="n">
        <f aca="false">J470+L470</f>
        <v>3144728</v>
      </c>
      <c r="I470" s="79" t="n">
        <v>76</v>
      </c>
      <c r="J470" s="79" t="n">
        <f aca="false">I470*41378</f>
        <v>3144728</v>
      </c>
      <c r="K470" s="79" t="n">
        <v>0</v>
      </c>
      <c r="L470" s="91" t="n">
        <f aca="false">K470*41378</f>
        <v>0</v>
      </c>
      <c r="Q470" s="113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114"/>
    </row>
    <row r="471" s="112" customFormat="true" ht="24" hidden="false" customHeight="true" outlineLevel="0" collapsed="false">
      <c r="A471" s="24" t="n">
        <v>183</v>
      </c>
      <c r="B471" s="39" t="s">
        <v>479</v>
      </c>
      <c r="C471" s="115" t="n">
        <f aca="false">I471+K471</f>
        <v>42</v>
      </c>
      <c r="D471" s="116" t="n">
        <f aca="false">J471+L471</f>
        <v>1737876</v>
      </c>
      <c r="I471" s="79" t="n">
        <v>0</v>
      </c>
      <c r="J471" s="79" t="n">
        <f aca="false">I471*41378</f>
        <v>0</v>
      </c>
      <c r="K471" s="79" t="n">
        <v>42</v>
      </c>
      <c r="L471" s="91" t="n">
        <f aca="false">K471*41378</f>
        <v>1737876</v>
      </c>
      <c r="Q471" s="113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114"/>
    </row>
    <row r="472" s="112" customFormat="true" ht="24" hidden="false" customHeight="true" outlineLevel="0" collapsed="false">
      <c r="A472" s="24" t="n">
        <v>184</v>
      </c>
      <c r="B472" s="39" t="s">
        <v>480</v>
      </c>
      <c r="C472" s="115" t="n">
        <f aca="false">I472+K472</f>
        <v>20.1</v>
      </c>
      <c r="D472" s="116" t="n">
        <f aca="false">J472+L472</f>
        <v>831697.8</v>
      </c>
      <c r="I472" s="79" t="n">
        <v>20.1</v>
      </c>
      <c r="J472" s="79" t="n">
        <f aca="false">I472*41378</f>
        <v>831697.8</v>
      </c>
      <c r="K472" s="79" t="n">
        <v>0</v>
      </c>
      <c r="L472" s="91" t="n">
        <f aca="false">K472*41378</f>
        <v>0</v>
      </c>
      <c r="Q472" s="113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114"/>
    </row>
    <row r="473" s="112" customFormat="true" ht="24" hidden="false" customHeight="true" outlineLevel="0" collapsed="false">
      <c r="A473" s="24" t="n">
        <v>185</v>
      </c>
      <c r="B473" s="39" t="s">
        <v>481</v>
      </c>
      <c r="C473" s="115" t="n">
        <f aca="false">I473+K473</f>
        <v>85.3</v>
      </c>
      <c r="D473" s="116" t="n">
        <f aca="false">J473+L473</f>
        <v>3529543.4</v>
      </c>
      <c r="I473" s="79" t="n">
        <v>42.2</v>
      </c>
      <c r="J473" s="79" t="n">
        <f aca="false">I473*41378</f>
        <v>1746151.6</v>
      </c>
      <c r="K473" s="79" t="n">
        <v>43.1</v>
      </c>
      <c r="L473" s="91" t="n">
        <f aca="false">K473*41378</f>
        <v>1783391.8</v>
      </c>
      <c r="Q473" s="113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114"/>
    </row>
    <row r="474" s="112" customFormat="true" ht="24" hidden="false" customHeight="true" outlineLevel="0" collapsed="false">
      <c r="A474" s="24" t="n">
        <v>186</v>
      </c>
      <c r="B474" s="39" t="s">
        <v>482</v>
      </c>
      <c r="C474" s="115" t="n">
        <f aca="false">I474+K474</f>
        <v>44.1</v>
      </c>
      <c r="D474" s="116" t="n">
        <f aca="false">J474+L474</f>
        <v>1824769.8</v>
      </c>
      <c r="I474" s="79" t="n">
        <v>44.1</v>
      </c>
      <c r="J474" s="79" t="n">
        <f aca="false">I474*41378</f>
        <v>1824769.8</v>
      </c>
      <c r="K474" s="79" t="n">
        <v>0</v>
      </c>
      <c r="L474" s="91" t="n">
        <f aca="false">K474*41378</f>
        <v>0</v>
      </c>
      <c r="Q474" s="113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114"/>
    </row>
    <row r="475" s="112" customFormat="true" ht="24" hidden="false" customHeight="true" outlineLevel="0" collapsed="false">
      <c r="A475" s="24" t="n">
        <v>187</v>
      </c>
      <c r="B475" s="39" t="s">
        <v>483</v>
      </c>
      <c r="C475" s="115" t="n">
        <f aca="false">I475+K475</f>
        <v>33.5</v>
      </c>
      <c r="D475" s="116" t="n">
        <f aca="false">J475+L475</f>
        <v>1386163</v>
      </c>
      <c r="I475" s="79" t="n">
        <v>0</v>
      </c>
      <c r="J475" s="79" t="n">
        <f aca="false">I475*41378</f>
        <v>0</v>
      </c>
      <c r="K475" s="79" t="n">
        <v>33.5</v>
      </c>
      <c r="L475" s="91" t="n">
        <f aca="false">K475*41378</f>
        <v>1386163</v>
      </c>
      <c r="Q475" s="113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114"/>
    </row>
    <row r="476" s="112" customFormat="true" ht="24" hidden="false" customHeight="true" outlineLevel="0" collapsed="false">
      <c r="A476" s="24" t="n">
        <v>188</v>
      </c>
      <c r="B476" s="39" t="s">
        <v>484</v>
      </c>
      <c r="C476" s="115" t="n">
        <f aca="false">I476+K476</f>
        <v>75.7</v>
      </c>
      <c r="D476" s="116" t="n">
        <f aca="false">J476+L476</f>
        <v>3132314.6</v>
      </c>
      <c r="I476" s="79" t="n">
        <v>75.7</v>
      </c>
      <c r="J476" s="79" t="n">
        <f aca="false">I476*41378</f>
        <v>3132314.6</v>
      </c>
      <c r="K476" s="79" t="n">
        <v>0</v>
      </c>
      <c r="L476" s="91" t="n">
        <f aca="false">K476*41378</f>
        <v>0</v>
      </c>
      <c r="Q476" s="113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114"/>
    </row>
    <row r="477" s="112" customFormat="true" ht="24" hidden="false" customHeight="true" outlineLevel="0" collapsed="false">
      <c r="A477" s="24" t="n">
        <v>189</v>
      </c>
      <c r="B477" s="39" t="s">
        <v>485</v>
      </c>
      <c r="C477" s="115" t="n">
        <f aca="false">I477+K477</f>
        <v>51.9</v>
      </c>
      <c r="D477" s="116" t="n">
        <f aca="false">J477+L477</f>
        <v>2147518.2</v>
      </c>
      <c r="I477" s="79" t="n">
        <v>11.5</v>
      </c>
      <c r="J477" s="79" t="n">
        <f aca="false">I477*41378</f>
        <v>475847</v>
      </c>
      <c r="K477" s="79" t="n">
        <v>40.4</v>
      </c>
      <c r="L477" s="91" t="n">
        <f aca="false">K477*41378</f>
        <v>1671671.2</v>
      </c>
      <c r="Q477" s="113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114"/>
    </row>
    <row r="478" s="112" customFormat="true" ht="24" hidden="false" customHeight="true" outlineLevel="0" collapsed="false">
      <c r="A478" s="24" t="n">
        <v>190</v>
      </c>
      <c r="B478" s="39" t="s">
        <v>486</v>
      </c>
      <c r="C478" s="115" t="n">
        <f aca="false">I478+K478</f>
        <v>48</v>
      </c>
      <c r="D478" s="116" t="n">
        <f aca="false">J478+L478</f>
        <v>1986144</v>
      </c>
      <c r="I478" s="79" t="n">
        <v>0</v>
      </c>
      <c r="J478" s="79" t="n">
        <f aca="false">I478*41378</f>
        <v>0</v>
      </c>
      <c r="K478" s="79" t="n">
        <v>48</v>
      </c>
      <c r="L478" s="91" t="n">
        <f aca="false">K478*41378</f>
        <v>1986144</v>
      </c>
      <c r="Q478" s="113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114"/>
    </row>
    <row r="479" s="112" customFormat="true" ht="24" hidden="false" customHeight="true" outlineLevel="0" collapsed="false">
      <c r="A479" s="24" t="n">
        <v>191</v>
      </c>
      <c r="B479" s="39" t="s">
        <v>487</v>
      </c>
      <c r="C479" s="115" t="n">
        <f aca="false">I479+K479</f>
        <v>109.5</v>
      </c>
      <c r="D479" s="116" t="n">
        <f aca="false">J479+L479</f>
        <v>4530891</v>
      </c>
      <c r="I479" s="79" t="n">
        <v>109.5</v>
      </c>
      <c r="J479" s="79" t="n">
        <f aca="false">I479*41378</f>
        <v>4530891</v>
      </c>
      <c r="K479" s="79" t="n">
        <v>0</v>
      </c>
      <c r="L479" s="91" t="n">
        <f aca="false">K479*41378</f>
        <v>0</v>
      </c>
      <c r="Q479" s="113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114"/>
    </row>
    <row r="480" s="112" customFormat="true" ht="24" hidden="false" customHeight="true" outlineLevel="0" collapsed="false">
      <c r="A480" s="24" t="n">
        <v>192</v>
      </c>
      <c r="B480" s="39" t="s">
        <v>488</v>
      </c>
      <c r="C480" s="115" t="n">
        <f aca="false">I480+K480</f>
        <v>77.3</v>
      </c>
      <c r="D480" s="116" t="n">
        <f aca="false">J480+L480</f>
        <v>3198519.4</v>
      </c>
      <c r="I480" s="79" t="n">
        <v>77.3</v>
      </c>
      <c r="J480" s="79" t="n">
        <f aca="false">I480*41378</f>
        <v>3198519.4</v>
      </c>
      <c r="K480" s="79" t="n">
        <v>0</v>
      </c>
      <c r="L480" s="91" t="n">
        <f aca="false">K480*41378</f>
        <v>0</v>
      </c>
      <c r="Q480" s="113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114"/>
    </row>
    <row r="481" s="112" customFormat="true" ht="24" hidden="false" customHeight="true" outlineLevel="0" collapsed="false">
      <c r="A481" s="24" t="n">
        <v>193</v>
      </c>
      <c r="B481" s="39" t="s">
        <v>489</v>
      </c>
      <c r="C481" s="115" t="n">
        <f aca="false">I481+K481</f>
        <v>21.2</v>
      </c>
      <c r="D481" s="116" t="n">
        <f aca="false">J481+L481</f>
        <v>877213.6</v>
      </c>
      <c r="I481" s="79" t="n">
        <v>21.2</v>
      </c>
      <c r="J481" s="79" t="n">
        <f aca="false">I481*41378</f>
        <v>877213.6</v>
      </c>
      <c r="K481" s="79" t="n">
        <v>0</v>
      </c>
      <c r="L481" s="91" t="n">
        <f aca="false">K481*41378</f>
        <v>0</v>
      </c>
      <c r="Q481" s="113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114"/>
    </row>
    <row r="482" s="112" customFormat="true" ht="24" hidden="false" customHeight="true" outlineLevel="0" collapsed="false">
      <c r="A482" s="24" t="n">
        <v>194</v>
      </c>
      <c r="B482" s="39" t="s">
        <v>490</v>
      </c>
      <c r="C482" s="115" t="n">
        <f aca="false">I482+K482</f>
        <v>40.4</v>
      </c>
      <c r="D482" s="116" t="n">
        <f aca="false">J482+L482</f>
        <v>1671671.2</v>
      </c>
      <c r="I482" s="79" t="n">
        <v>40.4</v>
      </c>
      <c r="J482" s="79" t="n">
        <f aca="false">I482*41378</f>
        <v>1671671.2</v>
      </c>
      <c r="K482" s="79" t="n">
        <v>0</v>
      </c>
      <c r="L482" s="91" t="n">
        <f aca="false">K482*41378</f>
        <v>0</v>
      </c>
      <c r="Q482" s="113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114"/>
    </row>
    <row r="483" s="112" customFormat="true" ht="24" hidden="false" customHeight="true" outlineLevel="0" collapsed="false">
      <c r="A483" s="24" t="n">
        <v>195</v>
      </c>
      <c r="B483" s="39" t="s">
        <v>491</v>
      </c>
      <c r="C483" s="115" t="n">
        <f aca="false">I483+K483</f>
        <v>186.7</v>
      </c>
      <c r="D483" s="116" t="n">
        <f aca="false">J483+L483</f>
        <v>7725272.6</v>
      </c>
      <c r="I483" s="79" t="n">
        <v>0</v>
      </c>
      <c r="J483" s="79" t="n">
        <f aca="false">I483*41378</f>
        <v>0</v>
      </c>
      <c r="K483" s="79" t="n">
        <v>186.7</v>
      </c>
      <c r="L483" s="91" t="n">
        <f aca="false">K483*41378</f>
        <v>7725272.6</v>
      </c>
      <c r="Q483" s="113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114"/>
    </row>
    <row r="484" s="112" customFormat="true" ht="24" hidden="false" customHeight="true" outlineLevel="0" collapsed="false">
      <c r="A484" s="24" t="n">
        <v>196</v>
      </c>
      <c r="B484" s="39" t="s">
        <v>492</v>
      </c>
      <c r="C484" s="115" t="n">
        <f aca="false">I484+K484</f>
        <v>150.4</v>
      </c>
      <c r="D484" s="116" t="n">
        <f aca="false">J484+L484</f>
        <v>6223251.2</v>
      </c>
      <c r="I484" s="79" t="n">
        <v>60.2</v>
      </c>
      <c r="J484" s="79" t="n">
        <f aca="false">I484*41378</f>
        <v>2490955.6</v>
      </c>
      <c r="K484" s="79" t="n">
        <v>90.2</v>
      </c>
      <c r="L484" s="91" t="n">
        <f aca="false">K484*41378</f>
        <v>3732295.6</v>
      </c>
      <c r="Q484" s="113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114"/>
    </row>
    <row r="485" s="112" customFormat="true" ht="24" hidden="false" customHeight="true" outlineLevel="0" collapsed="false">
      <c r="A485" s="24" t="n">
        <v>197</v>
      </c>
      <c r="B485" s="39" t="s">
        <v>493</v>
      </c>
      <c r="C485" s="115" t="n">
        <f aca="false">I485+K485</f>
        <v>179.1</v>
      </c>
      <c r="D485" s="116" t="n">
        <f aca="false">J485+L485</f>
        <v>7410799.8</v>
      </c>
      <c r="I485" s="79" t="n">
        <v>119.6</v>
      </c>
      <c r="J485" s="79" t="n">
        <f aca="false">I485*41378</f>
        <v>4948808.8</v>
      </c>
      <c r="K485" s="79" t="n">
        <v>59.5</v>
      </c>
      <c r="L485" s="91" t="n">
        <f aca="false">K485*41378</f>
        <v>2461991</v>
      </c>
      <c r="Q485" s="113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114"/>
    </row>
    <row r="486" s="112" customFormat="true" ht="24" hidden="false" customHeight="true" outlineLevel="0" collapsed="false">
      <c r="A486" s="24" t="n">
        <v>198</v>
      </c>
      <c r="B486" s="39" t="s">
        <v>494</v>
      </c>
      <c r="C486" s="115" t="n">
        <f aca="false">I486+K486</f>
        <v>104.4</v>
      </c>
      <c r="D486" s="116" t="n">
        <f aca="false">J486+L486</f>
        <v>4319863.2</v>
      </c>
      <c r="I486" s="79" t="n">
        <v>104.4</v>
      </c>
      <c r="J486" s="79" t="n">
        <f aca="false">I486*41378</f>
        <v>4319863.2</v>
      </c>
      <c r="K486" s="79" t="n">
        <v>0</v>
      </c>
      <c r="L486" s="91" t="n">
        <f aca="false">K486*41378</f>
        <v>0</v>
      </c>
      <c r="Q486" s="113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114"/>
    </row>
    <row r="487" s="112" customFormat="true" ht="24" hidden="false" customHeight="true" outlineLevel="0" collapsed="false">
      <c r="A487" s="24" t="n">
        <v>199</v>
      </c>
      <c r="B487" s="39" t="s">
        <v>495</v>
      </c>
      <c r="C487" s="115" t="n">
        <f aca="false">I487+K487</f>
        <v>59.5</v>
      </c>
      <c r="D487" s="116" t="n">
        <f aca="false">J487+L487</f>
        <v>2461991</v>
      </c>
      <c r="I487" s="79" t="n">
        <v>59.5</v>
      </c>
      <c r="J487" s="79" t="n">
        <f aca="false">I487*41378</f>
        <v>2461991</v>
      </c>
      <c r="K487" s="79" t="n">
        <v>0</v>
      </c>
      <c r="L487" s="91" t="n">
        <f aca="false">K487*41378</f>
        <v>0</v>
      </c>
      <c r="Q487" s="113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114"/>
    </row>
    <row r="488" s="112" customFormat="true" ht="24" hidden="false" customHeight="true" outlineLevel="0" collapsed="false">
      <c r="A488" s="24" t="n">
        <v>200</v>
      </c>
      <c r="B488" s="39" t="s">
        <v>496</v>
      </c>
      <c r="C488" s="115" t="n">
        <f aca="false">I488+K488</f>
        <v>44.2</v>
      </c>
      <c r="D488" s="116" t="n">
        <f aca="false">J488+L488</f>
        <v>1828907.6</v>
      </c>
      <c r="I488" s="79" t="n">
        <v>44.2</v>
      </c>
      <c r="J488" s="79" t="n">
        <f aca="false">I488*41378</f>
        <v>1828907.6</v>
      </c>
      <c r="K488" s="79" t="n">
        <v>0</v>
      </c>
      <c r="L488" s="91" t="n">
        <f aca="false">K488*41378</f>
        <v>0</v>
      </c>
      <c r="Q488" s="113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114"/>
    </row>
    <row r="489" s="112" customFormat="true" ht="24" hidden="false" customHeight="true" outlineLevel="0" collapsed="false">
      <c r="A489" s="24" t="n">
        <v>201</v>
      </c>
      <c r="B489" s="39" t="s">
        <v>497</v>
      </c>
      <c r="C489" s="115" t="n">
        <f aca="false">I489+K489</f>
        <v>42.2</v>
      </c>
      <c r="D489" s="116" t="n">
        <f aca="false">J489+L489</f>
        <v>1746151.6</v>
      </c>
      <c r="I489" s="79" t="n">
        <v>42.2</v>
      </c>
      <c r="J489" s="79" t="n">
        <f aca="false">I489*41378</f>
        <v>1746151.6</v>
      </c>
      <c r="K489" s="79" t="n">
        <v>0</v>
      </c>
      <c r="L489" s="91" t="n">
        <f aca="false">K489*41378</f>
        <v>0</v>
      </c>
      <c r="Q489" s="113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114"/>
    </row>
    <row r="490" s="112" customFormat="true" ht="24" hidden="false" customHeight="true" outlineLevel="0" collapsed="false">
      <c r="A490" s="24" t="n">
        <v>202</v>
      </c>
      <c r="B490" s="39" t="s">
        <v>498</v>
      </c>
      <c r="C490" s="115" t="n">
        <f aca="false">I490+K490</f>
        <v>50.1</v>
      </c>
      <c r="D490" s="116" t="n">
        <f aca="false">J490+L490</f>
        <v>2073037.8</v>
      </c>
      <c r="I490" s="79" t="n">
        <v>50.1</v>
      </c>
      <c r="J490" s="79" t="n">
        <f aca="false">I490*41378</f>
        <v>2073037.8</v>
      </c>
      <c r="K490" s="79" t="n">
        <v>0</v>
      </c>
      <c r="L490" s="91" t="n">
        <f aca="false">K490*41378</f>
        <v>0</v>
      </c>
      <c r="Q490" s="113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114"/>
    </row>
    <row r="491" s="112" customFormat="true" ht="24" hidden="false" customHeight="true" outlineLevel="0" collapsed="false">
      <c r="A491" s="24" t="n">
        <v>203</v>
      </c>
      <c r="B491" s="39" t="s">
        <v>499</v>
      </c>
      <c r="C491" s="115" t="n">
        <f aca="false">I491+K491</f>
        <v>338.3</v>
      </c>
      <c r="D491" s="116" t="n">
        <f aca="false">J491+L491</f>
        <v>13998177.4</v>
      </c>
      <c r="I491" s="79" t="n">
        <v>286.2</v>
      </c>
      <c r="J491" s="79" t="n">
        <f aca="false">I491*41378</f>
        <v>11842383.6</v>
      </c>
      <c r="K491" s="79" t="n">
        <v>52.1</v>
      </c>
      <c r="L491" s="91" t="n">
        <f aca="false">K491*41378</f>
        <v>2155793.8</v>
      </c>
      <c r="Q491" s="113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114"/>
    </row>
    <row r="492" s="112" customFormat="true" ht="24" hidden="false" customHeight="true" outlineLevel="0" collapsed="false">
      <c r="A492" s="24" t="n">
        <v>204</v>
      </c>
      <c r="B492" s="39" t="s">
        <v>500</v>
      </c>
      <c r="C492" s="115" t="n">
        <f aca="false">I492+K492</f>
        <v>218.3</v>
      </c>
      <c r="D492" s="116" t="n">
        <f aca="false">J492+L492</f>
        <v>9032817.4</v>
      </c>
      <c r="I492" s="79" t="n">
        <v>89.1</v>
      </c>
      <c r="J492" s="79" t="n">
        <f aca="false">I492*41378</f>
        <v>3686779.8</v>
      </c>
      <c r="K492" s="79" t="n">
        <v>129.2</v>
      </c>
      <c r="L492" s="91" t="n">
        <f aca="false">K492*41378</f>
        <v>5346037.6</v>
      </c>
      <c r="Q492" s="113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114"/>
    </row>
    <row r="493" s="112" customFormat="true" ht="24" hidden="false" customHeight="true" outlineLevel="0" collapsed="false">
      <c r="A493" s="24" t="n">
        <v>205</v>
      </c>
      <c r="B493" s="39" t="s">
        <v>501</v>
      </c>
      <c r="C493" s="115" t="n">
        <f aca="false">I493+K493</f>
        <v>71.9</v>
      </c>
      <c r="D493" s="116" t="n">
        <f aca="false">J493+L493</f>
        <v>2975078.2</v>
      </c>
      <c r="I493" s="79" t="n">
        <v>0</v>
      </c>
      <c r="J493" s="79" t="n">
        <f aca="false">I493*41378</f>
        <v>0</v>
      </c>
      <c r="K493" s="79" t="n">
        <v>71.9</v>
      </c>
      <c r="L493" s="91" t="n">
        <f aca="false">K493*41378</f>
        <v>2975078.2</v>
      </c>
      <c r="Q493" s="113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114"/>
    </row>
    <row r="494" s="112" customFormat="true" ht="24" hidden="false" customHeight="true" outlineLevel="0" collapsed="false">
      <c r="A494" s="24" t="n">
        <v>206</v>
      </c>
      <c r="B494" s="39" t="s">
        <v>502</v>
      </c>
      <c r="C494" s="115" t="n">
        <f aca="false">I494+K494</f>
        <v>134.7</v>
      </c>
      <c r="D494" s="116" t="n">
        <f aca="false">J494+L494</f>
        <v>5573616.6</v>
      </c>
      <c r="I494" s="79" t="n">
        <v>93.1</v>
      </c>
      <c r="J494" s="79" t="n">
        <f aca="false">I494*41378</f>
        <v>3852291.8</v>
      </c>
      <c r="K494" s="79" t="n">
        <v>41.6</v>
      </c>
      <c r="L494" s="91" t="n">
        <f aca="false">K494*41378</f>
        <v>1721324.8</v>
      </c>
      <c r="Q494" s="113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114"/>
    </row>
    <row r="495" s="112" customFormat="true" ht="24" hidden="false" customHeight="true" outlineLevel="0" collapsed="false">
      <c r="A495" s="24" t="n">
        <v>207</v>
      </c>
      <c r="B495" s="25" t="s">
        <v>503</v>
      </c>
      <c r="C495" s="115" t="n">
        <f aca="false">I495+K495</f>
        <v>57.2</v>
      </c>
      <c r="D495" s="116" t="n">
        <f aca="false">J495+L495</f>
        <v>2366821.6</v>
      </c>
      <c r="I495" s="85" t="n">
        <v>0</v>
      </c>
      <c r="J495" s="79" t="n">
        <f aca="false">I495*41378</f>
        <v>0</v>
      </c>
      <c r="K495" s="85" t="n">
        <v>57.2</v>
      </c>
      <c r="L495" s="91" t="n">
        <f aca="false">K495*41378</f>
        <v>2366821.6</v>
      </c>
      <c r="Q495" s="113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114"/>
    </row>
    <row r="496" s="112" customFormat="true" ht="24" hidden="false" customHeight="true" outlineLevel="0" collapsed="false">
      <c r="A496" s="24" t="n">
        <v>208</v>
      </c>
      <c r="B496" s="25" t="s">
        <v>504</v>
      </c>
      <c r="C496" s="115" t="n">
        <f aca="false">I496+K496</f>
        <v>40.1</v>
      </c>
      <c r="D496" s="116" t="n">
        <f aca="false">J496+L496</f>
        <v>1659257.8</v>
      </c>
      <c r="I496" s="85" t="n">
        <v>0</v>
      </c>
      <c r="J496" s="79" t="n">
        <f aca="false">I496*41378</f>
        <v>0</v>
      </c>
      <c r="K496" s="85" t="n">
        <v>40.1</v>
      </c>
      <c r="L496" s="91" t="n">
        <f aca="false">K496*41378</f>
        <v>1659257.8</v>
      </c>
      <c r="Q496" s="113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114"/>
    </row>
    <row r="497" s="112" customFormat="true" ht="24" hidden="false" customHeight="true" outlineLevel="0" collapsed="false">
      <c r="A497" s="24" t="n">
        <v>209</v>
      </c>
      <c r="B497" s="39" t="s">
        <v>505</v>
      </c>
      <c r="C497" s="115" t="n">
        <f aca="false">I497+K497</f>
        <v>114.1</v>
      </c>
      <c r="D497" s="116" t="n">
        <f aca="false">J497+L497</f>
        <v>4721229.8</v>
      </c>
      <c r="I497" s="79" t="n">
        <v>0</v>
      </c>
      <c r="J497" s="79" t="n">
        <f aca="false">I497*41378</f>
        <v>0</v>
      </c>
      <c r="K497" s="79" t="n">
        <v>114.1</v>
      </c>
      <c r="L497" s="91" t="n">
        <f aca="false">K497*41378</f>
        <v>4721229.8</v>
      </c>
      <c r="Q497" s="113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114"/>
    </row>
    <row r="498" s="112" customFormat="true" ht="36.75" hidden="false" customHeight="tru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</row>
    <row r="499" s="112" customFormat="true" ht="36.75" hidden="false" customHeight="tru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</row>
    <row r="500" s="112" customFormat="true" ht="36.75" hidden="false" customHeight="tru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</row>
    <row r="501" s="112" customFormat="true" ht="36.75" hidden="false" customHeight="tru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</row>
    <row r="502" s="112" customFormat="true" ht="36.75" hidden="false" customHeight="tru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</row>
    <row r="503" s="112" customFormat="true" ht="36.75" hidden="false" customHeight="tru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</row>
    <row r="504" s="112" customFormat="true" ht="36.75" hidden="false" customHeight="tru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</row>
    <row r="505" s="112" customFormat="true" ht="36.75" hidden="false" customHeight="tru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</row>
    <row r="506" s="112" customFormat="true" ht="36.75" hidden="false" customHeight="tru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</row>
    <row r="507" s="112" customFormat="true" ht="36.75" hidden="false" customHeight="tru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</row>
    <row r="508" s="112" customFormat="true" ht="36.75" hidden="false" customHeight="tru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</row>
    <row r="509" s="112" customFormat="true" ht="36.75" hidden="false" customHeight="tru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</row>
    <row r="510" s="112" customFormat="true" ht="36.75" hidden="false" customHeight="tru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</row>
    <row r="511" s="112" customFormat="true" ht="36.75" hidden="false" customHeight="tru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</row>
    <row r="512" s="112" customFormat="true" ht="36.75" hidden="false" customHeight="tru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</row>
    <row r="513" s="112" customFormat="true" ht="36.75" hidden="false" customHeight="tru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</row>
    <row r="514" s="112" customFormat="true" ht="36.75" hidden="false" customHeight="tru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</row>
    <row r="515" s="112" customFormat="true" ht="36.75" hidden="false" customHeight="tru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</row>
    <row r="516" s="112" customFormat="true" ht="36.75" hidden="false" customHeight="tru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</row>
    <row r="517" s="112" customFormat="true" ht="36.75" hidden="false" customHeight="tru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</row>
    <row r="518" s="112" customFormat="true" ht="36.75" hidden="false" customHeight="tru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</row>
    <row r="519" s="112" customFormat="true" ht="36.75" hidden="false" customHeight="tru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</row>
    <row r="520" s="112" customFormat="true" ht="36.75" hidden="false" customHeight="tru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</row>
    <row r="521" s="112" customFormat="true" ht="36.75" hidden="false" customHeight="tru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</row>
    <row r="522" s="112" customFormat="true" ht="36.75" hidden="false" customHeight="tru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</row>
    <row r="523" s="112" customFormat="true" ht="36.75" hidden="false" customHeight="tru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</row>
    <row r="524" s="112" customFormat="true" ht="36.75" hidden="false" customHeight="tru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</row>
    <row r="525" s="112" customFormat="true" ht="36.75" hidden="false" customHeight="tru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</row>
    <row r="526" s="112" customFormat="true" ht="36.75" hidden="false" customHeight="tru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</row>
    <row r="527" s="112" customFormat="true" ht="36.75" hidden="false" customHeight="tru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</row>
    <row r="528" s="112" customFormat="true" ht="36.75" hidden="false" customHeight="tru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</row>
    <row r="529" s="112" customFormat="true" ht="36.75" hidden="false" customHeight="tru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</row>
    <row r="530" s="112" customFormat="true" ht="36.75" hidden="false" customHeight="tru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</row>
    <row r="531" s="112" customFormat="true" ht="36.75" hidden="false" customHeight="tru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</row>
    <row r="532" s="112" customFormat="true" ht="36.75" hidden="false" customHeight="tru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</row>
    <row r="533" s="112" customFormat="true" ht="36.75" hidden="false" customHeight="tru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</row>
    <row r="534" s="112" customFormat="true" ht="36.75" hidden="false" customHeight="tru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</row>
    <row r="535" s="112" customFormat="true" ht="36.75" hidden="false" customHeight="tru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</row>
    <row r="536" s="112" customFormat="true" ht="36.75" hidden="false" customHeight="tru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</row>
    <row r="537" s="112" customFormat="true" ht="36.75" hidden="false" customHeight="tru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</row>
    <row r="538" s="112" customFormat="true" ht="36.75" hidden="false" customHeight="tru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</row>
    <row r="539" s="112" customFormat="true" ht="36.75" hidden="false" customHeight="tru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</row>
    <row r="540" s="112" customFormat="true" ht="36.75" hidden="false" customHeight="tru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</row>
    <row r="541" s="112" customFormat="true" ht="36.75" hidden="false" customHeight="tru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</row>
    <row r="542" s="112" customFormat="true" ht="36.75" hidden="false" customHeight="tru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</row>
    <row r="543" s="112" customFormat="true" ht="36.75" hidden="false" customHeight="tru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</row>
    <row r="544" s="112" customFormat="true" ht="36.75" hidden="false" customHeight="tru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</row>
    <row r="545" s="112" customFormat="true" ht="36.75" hidden="false" customHeight="tru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</row>
    <row r="546" s="112" customFormat="true" ht="36.75" hidden="false" customHeight="tru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</row>
    <row r="547" s="112" customFormat="true" ht="36.75" hidden="false" customHeight="tru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</row>
    <row r="548" s="112" customFormat="true" ht="36.75" hidden="false" customHeight="tru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</row>
    <row r="549" s="112" customFormat="true" ht="36.75" hidden="false" customHeight="tru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</row>
    <row r="550" s="112" customFormat="true" ht="36.75" hidden="false" customHeight="tru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</row>
    <row r="551" s="112" customFormat="true" ht="36.75" hidden="false" customHeight="tru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</row>
    <row r="552" s="112" customFormat="true" ht="36.75" hidden="false" customHeight="tru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</row>
    <row r="553" s="112" customFormat="true" ht="36.75" hidden="false" customHeight="tru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</row>
    <row r="554" s="112" customFormat="true" ht="36.75" hidden="false" customHeight="tru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</row>
    <row r="555" s="112" customFormat="true" ht="36.75" hidden="false" customHeight="tru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</row>
    <row r="556" s="112" customFormat="true" ht="36.75" hidden="false" customHeight="tru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</row>
    <row r="557" s="112" customFormat="true" ht="36.75" hidden="false" customHeight="tru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</row>
    <row r="558" s="112" customFormat="true" ht="36.75" hidden="false" customHeight="tru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</row>
    <row r="559" s="112" customFormat="true" ht="36.75" hidden="false" customHeight="tru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</row>
    <row r="560" s="112" customFormat="true" ht="36.75" hidden="false" customHeight="tru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</row>
    <row r="561" s="112" customFormat="true" ht="36.75" hidden="false" customHeight="tru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</row>
    <row r="562" s="112" customFormat="true" ht="36.75" hidden="false" customHeight="tru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</row>
    <row r="563" s="112" customFormat="true" ht="36.75" hidden="false" customHeight="tru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</row>
    <row r="564" s="112" customFormat="true" ht="36.75" hidden="false" customHeight="tru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</row>
    <row r="565" s="112" customFormat="true" ht="36.75" hidden="false" customHeight="tru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</row>
    <row r="566" s="112" customFormat="true" ht="36.75" hidden="false" customHeight="tru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</row>
    <row r="567" s="112" customFormat="true" ht="36.75" hidden="false" customHeight="tru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</row>
    <row r="568" s="112" customFormat="true" ht="36.75" hidden="false" customHeight="tru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</row>
    <row r="569" s="112" customFormat="true" ht="36.75" hidden="false" customHeight="tru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</row>
    <row r="570" s="112" customFormat="true" ht="36.75" hidden="false" customHeight="tru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</row>
    <row r="571" s="112" customFormat="true" ht="36.75" hidden="false" customHeight="tru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</row>
    <row r="572" s="112" customFormat="true" ht="36.75" hidden="false" customHeight="tru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</row>
    <row r="573" s="112" customFormat="true" ht="36.75" hidden="false" customHeight="tru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</row>
    <row r="574" s="112" customFormat="true" ht="36.75" hidden="false" customHeight="tru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</row>
    <row r="575" s="112" customFormat="true" ht="36.75" hidden="false" customHeight="tru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</row>
    <row r="576" s="112" customFormat="true" ht="36.75" hidden="false" customHeight="tru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</row>
    <row r="577" s="112" customFormat="true" ht="36.75" hidden="false" customHeight="tru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</row>
    <row r="578" s="112" customFormat="true" ht="36.75" hidden="false" customHeight="tru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</row>
    <row r="579" s="112" customFormat="true" ht="36.75" hidden="false" customHeight="tru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</row>
    <row r="580" s="112" customFormat="true" ht="36.75" hidden="false" customHeight="tru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</row>
    <row r="581" s="112" customFormat="true" ht="36.75" hidden="false" customHeight="tru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</row>
    <row r="582" s="112" customFormat="true" ht="36.75" hidden="false" customHeight="tru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</row>
    <row r="583" s="112" customFormat="true" ht="36.75" hidden="false" customHeight="tru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</row>
    <row r="584" s="112" customFormat="true" ht="36.75" hidden="false" customHeight="tru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</row>
    <row r="585" s="112" customFormat="true" ht="36.75" hidden="false" customHeight="tru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</row>
    <row r="586" s="112" customFormat="true" ht="36.75" hidden="false" customHeight="tru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</row>
    <row r="587" s="112" customFormat="true" ht="36.75" hidden="false" customHeight="tru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</row>
    <row r="588" s="112" customFormat="true" ht="36.75" hidden="false" customHeight="tru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</row>
    <row r="589" s="112" customFormat="true" ht="36.75" hidden="false" customHeight="tru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</row>
    <row r="590" s="112" customFormat="true" ht="36.75" hidden="false" customHeight="tru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</row>
    <row r="591" s="112" customFormat="true" ht="36.75" hidden="false" customHeight="tru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</row>
    <row r="592" s="112" customFormat="true" ht="36.75" hidden="false" customHeight="tru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</row>
    <row r="593" s="112" customFormat="true" ht="36.75" hidden="false" customHeight="tru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</row>
    <row r="594" s="112" customFormat="true" ht="36.75" hidden="false" customHeight="tru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</row>
    <row r="595" s="112" customFormat="true" ht="36.75" hidden="false" customHeight="tru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</row>
    <row r="596" s="112" customFormat="true" ht="36.75" hidden="false" customHeight="tru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</row>
    <row r="597" s="112" customFormat="true" ht="36.75" hidden="false" customHeight="tru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</row>
    <row r="598" s="112" customFormat="true" ht="36.75" hidden="false" customHeight="tru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</row>
    <row r="599" s="112" customFormat="true" ht="36.75" hidden="false" customHeight="tru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</row>
    <row r="600" s="112" customFormat="true" ht="36.75" hidden="false" customHeight="tru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</row>
    <row r="601" s="112" customFormat="true" ht="36.75" hidden="false" customHeight="tru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</row>
    <row r="602" s="112" customFormat="true" ht="36.75" hidden="false" customHeight="tru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</row>
    <row r="603" s="112" customFormat="true" ht="36.75" hidden="false" customHeight="tru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</row>
    <row r="604" s="112" customFormat="true" ht="36.75" hidden="false" customHeight="tru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</row>
    <row r="605" s="112" customFormat="true" ht="36.75" hidden="false" customHeight="tru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</row>
    <row r="606" s="112" customFormat="true" ht="36.75" hidden="false" customHeight="tru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</row>
    <row r="607" s="112" customFormat="true" ht="36.75" hidden="false" customHeight="tru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</row>
    <row r="608" s="112" customFormat="true" ht="36.75" hidden="false" customHeight="tru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</row>
    <row r="609" s="112" customFormat="true" ht="36.75" hidden="false" customHeight="tru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</row>
    <row r="610" s="112" customFormat="true" ht="36.75" hidden="false" customHeight="tru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</row>
    <row r="611" s="112" customFormat="true" ht="36.75" hidden="false" customHeight="tru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</row>
    <row r="612" s="112" customFormat="true" ht="36.75" hidden="false" customHeight="tru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</row>
    <row r="613" s="112" customFormat="true" ht="36.75" hidden="false" customHeight="tru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</row>
    <row r="614" s="112" customFormat="true" ht="36.75" hidden="false" customHeight="tru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</row>
    <row r="615" s="112" customFormat="true" ht="36.75" hidden="false" customHeight="tru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</row>
    <row r="616" s="112" customFormat="true" ht="36.75" hidden="false" customHeight="tru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</row>
    <row r="617" s="112" customFormat="true" ht="36.75" hidden="false" customHeight="tru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</row>
    <row r="618" s="112" customFormat="true" ht="36.75" hidden="false" customHeight="tru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</row>
    <row r="619" s="112" customFormat="true" ht="36.75" hidden="false" customHeight="tru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</row>
    <row r="620" s="112" customFormat="true" ht="36.75" hidden="false" customHeight="tru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</row>
    <row r="621" s="112" customFormat="true" ht="36.75" hidden="false" customHeight="tru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</row>
    <row r="622" s="112" customFormat="true" ht="36.75" hidden="false" customHeight="tru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</row>
    <row r="623" s="112" customFormat="true" ht="36.75" hidden="false" customHeight="tru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</row>
    <row r="624" s="112" customFormat="true" ht="36.75" hidden="false" customHeight="tru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</row>
    <row r="625" s="112" customFormat="true" ht="36.75" hidden="false" customHeight="tru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</row>
    <row r="626" s="112" customFormat="true" ht="36.75" hidden="false" customHeight="tru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</row>
    <row r="627" s="112" customFormat="true" ht="36.75" hidden="false" customHeight="tru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</row>
    <row r="628" s="112" customFormat="true" ht="36.75" hidden="false" customHeight="tru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</row>
    <row r="629" s="112" customFormat="true" ht="36.75" hidden="false" customHeight="tru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</row>
    <row r="630" s="112" customFormat="true" ht="36.75" hidden="false" customHeight="tru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</row>
    <row r="631" s="112" customFormat="true" ht="36.75" hidden="false" customHeight="tru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</row>
    <row r="632" s="112" customFormat="true" ht="36.75" hidden="false" customHeight="tru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</row>
    <row r="633" s="112" customFormat="true" ht="36.75" hidden="false" customHeight="tru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</row>
    <row r="634" s="112" customFormat="true" ht="36.75" hidden="false" customHeight="tru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</row>
    <row r="635" s="112" customFormat="true" ht="36.75" hidden="false" customHeight="tru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</row>
    <row r="636" s="112" customFormat="true" ht="36.75" hidden="false" customHeight="tru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</row>
    <row r="637" s="112" customFormat="true" ht="36.75" hidden="false" customHeight="tru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</row>
    <row r="638" s="112" customFormat="true" ht="36.75" hidden="false" customHeight="tru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</row>
    <row r="639" s="112" customFormat="true" ht="36.75" hidden="false" customHeight="tru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</row>
    <row r="640" s="112" customFormat="true" ht="36.75" hidden="false" customHeight="tru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</row>
    <row r="641" s="112" customFormat="true" ht="36.75" hidden="false" customHeight="tru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</row>
    <row r="642" s="112" customFormat="true" ht="36.75" hidden="false" customHeight="tru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</row>
    <row r="643" s="112" customFormat="true" ht="36.75" hidden="false" customHeight="tru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</row>
    <row r="644" s="112" customFormat="true" ht="36.75" hidden="false" customHeight="tru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</row>
    <row r="645" s="112" customFormat="true" ht="36.75" hidden="false" customHeight="tru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</row>
    <row r="646" s="112" customFormat="true" ht="36.75" hidden="false" customHeight="tru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</row>
    <row r="647" s="112" customFormat="true" ht="36.75" hidden="false" customHeight="tru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</row>
    <row r="648" s="112" customFormat="true" ht="36.75" hidden="false" customHeight="tru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</row>
    <row r="649" s="112" customFormat="true" ht="36.75" hidden="false" customHeight="tru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</row>
    <row r="650" s="112" customFormat="true" ht="36.75" hidden="false" customHeight="tru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</row>
    <row r="651" s="112" customFormat="true" ht="36.75" hidden="false" customHeight="tru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</row>
    <row r="652" s="112" customFormat="true" ht="36.75" hidden="false" customHeight="tru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</row>
    <row r="653" s="112" customFormat="true" ht="36.75" hidden="false" customHeight="tru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</row>
    <row r="654" s="112" customFormat="true" ht="36.75" hidden="false" customHeight="tru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</row>
    <row r="655" s="112" customFormat="true" ht="36.75" hidden="false" customHeight="tru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</row>
    <row r="656" s="112" customFormat="true" ht="36.75" hidden="false" customHeight="tru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</row>
    <row r="657" s="112" customFormat="true" ht="36.75" hidden="false" customHeight="tru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</row>
    <row r="658" s="112" customFormat="true" ht="36.75" hidden="false" customHeight="tru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</row>
    <row r="659" s="112" customFormat="true" ht="36.75" hidden="false" customHeight="tru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</row>
    <row r="660" s="112" customFormat="true" ht="36.75" hidden="false" customHeight="tru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</row>
    <row r="661" s="112" customFormat="true" ht="36.75" hidden="false" customHeight="tru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</row>
    <row r="662" s="112" customFormat="true" ht="36.75" hidden="false" customHeight="tru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</row>
    <row r="663" s="112" customFormat="true" ht="36.75" hidden="false" customHeight="tru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</row>
    <row r="664" s="112" customFormat="true" ht="36.75" hidden="false" customHeight="tru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</row>
    <row r="665" s="112" customFormat="true" ht="36.75" hidden="false" customHeight="tru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</row>
    <row r="666" s="112" customFormat="true" ht="36.75" hidden="false" customHeight="tru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</row>
    <row r="667" s="112" customFormat="true" ht="36.75" hidden="false" customHeight="tru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</row>
    <row r="668" s="112" customFormat="true" ht="36.75" hidden="false" customHeight="tru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</row>
    <row r="669" s="112" customFormat="true" ht="36.75" hidden="false" customHeight="tru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</row>
    <row r="670" s="112" customFormat="true" ht="36.75" hidden="false" customHeight="tru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</row>
    <row r="671" s="112" customFormat="true" ht="36.75" hidden="false" customHeight="tru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</row>
    <row r="672" s="112" customFormat="true" ht="36.75" hidden="false" customHeight="tru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</row>
    <row r="673" s="112" customFormat="true" ht="36.75" hidden="false" customHeight="tru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</row>
    <row r="674" s="112" customFormat="true" ht="36.75" hidden="false" customHeight="tru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</row>
    <row r="675" s="112" customFormat="true" ht="36.75" hidden="false" customHeight="tru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</row>
    <row r="676" s="112" customFormat="true" ht="36.75" hidden="false" customHeight="tru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</row>
    <row r="677" s="112" customFormat="true" ht="36.75" hidden="false" customHeight="tru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</row>
    <row r="678" s="112" customFormat="true" ht="36.75" hidden="false" customHeight="tru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</row>
    <row r="679" s="112" customFormat="true" ht="36.75" hidden="false" customHeight="tru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</row>
    <row r="680" s="112" customFormat="true" ht="36.75" hidden="false" customHeight="tru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</row>
    <row r="681" s="112" customFormat="true" ht="36.75" hidden="false" customHeight="tru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</row>
    <row r="682" s="112" customFormat="true" ht="36.75" hidden="false" customHeight="tru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</row>
    <row r="683" s="112" customFormat="true" ht="36.75" hidden="false" customHeight="tru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</row>
    <row r="684" s="112" customFormat="true" ht="36.75" hidden="false" customHeight="tru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</row>
    <row r="685" s="112" customFormat="true" ht="36.75" hidden="false" customHeight="tru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</row>
    <row r="686" s="112" customFormat="true" ht="36.75" hidden="false" customHeight="tru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</row>
    <row r="687" s="112" customFormat="true" ht="36.75" hidden="false" customHeight="tru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</row>
    <row r="688" s="112" customFormat="true" ht="36.75" hidden="false" customHeight="tru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</row>
    <row r="689" s="112" customFormat="true" ht="36.75" hidden="false" customHeight="tru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</row>
    <row r="690" s="112" customFormat="true" ht="36.75" hidden="false" customHeight="tru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</row>
    <row r="691" s="112" customFormat="true" ht="36.75" hidden="false" customHeight="tru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</row>
    <row r="692" s="112" customFormat="true" ht="36.75" hidden="false" customHeight="tru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</row>
    <row r="693" s="112" customFormat="true" ht="36.75" hidden="false" customHeight="tru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</row>
    <row r="694" s="112" customFormat="true" ht="36.75" hidden="false" customHeight="tru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</row>
    <row r="695" s="112" customFormat="true" ht="36.75" hidden="false" customHeight="tru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</row>
    <row r="696" s="112" customFormat="true" ht="36.75" hidden="false" customHeight="tru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</row>
    <row r="697" s="112" customFormat="true" ht="36.75" hidden="false" customHeight="tru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</row>
    <row r="698" s="112" customFormat="true" ht="36.75" hidden="false" customHeight="tru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</row>
    <row r="699" s="112" customFormat="true" ht="36.75" hidden="false" customHeight="tru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</row>
    <row r="700" s="112" customFormat="true" ht="36.75" hidden="false" customHeight="tru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</row>
    <row r="701" s="112" customFormat="true" ht="36.75" hidden="false" customHeight="tru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</row>
    <row r="702" s="112" customFormat="true" ht="36.75" hidden="false" customHeight="tru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</row>
    <row r="703" s="112" customFormat="true" ht="36.75" hidden="false" customHeight="tru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</row>
    <row r="704" s="112" customFormat="true" ht="36.75" hidden="false" customHeight="tru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</row>
    <row r="705" s="112" customFormat="true" ht="36.75" hidden="false" customHeight="tru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</row>
    <row r="706" s="112" customFormat="true" ht="36.75" hidden="false" customHeight="tru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</row>
    <row r="707" s="112" customFormat="true" ht="36.75" hidden="false" customHeight="tru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</row>
    <row r="708" s="112" customFormat="true" ht="36.75" hidden="false" customHeight="tru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</row>
    <row r="709" s="112" customFormat="true" ht="36.75" hidden="false" customHeight="tru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</row>
    <row r="710" s="112" customFormat="true" ht="36.75" hidden="false" customHeight="tru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</row>
    <row r="711" s="112" customFormat="true" ht="36.75" hidden="false" customHeight="tru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</row>
    <row r="712" s="112" customFormat="true" ht="36.75" hidden="false" customHeight="tru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</row>
    <row r="713" s="112" customFormat="true" ht="36.75" hidden="false" customHeight="tru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</row>
    <row r="714" s="112" customFormat="true" ht="36.75" hidden="false" customHeight="tru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</row>
    <row r="715" s="112" customFormat="true" ht="36.75" hidden="false" customHeight="tru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</row>
    <row r="716" s="112" customFormat="true" ht="36.75" hidden="false" customHeight="tru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</row>
    <row r="717" s="112" customFormat="true" ht="36.75" hidden="false" customHeight="tru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117"/>
      <c r="AL717" s="118"/>
      <c r="AM717" s="118"/>
      <c r="AN717" s="118"/>
      <c r="AO717" s="118"/>
      <c r="AP717" s="118"/>
      <c r="AQ717" s="118"/>
      <c r="AR717" s="118"/>
      <c r="AS717" s="118"/>
      <c r="AT717" s="118"/>
      <c r="AU717" s="118"/>
      <c r="AV717" s="118"/>
      <c r="AW717" s="118"/>
      <c r="AX717" s="118"/>
      <c r="AY717" s="118"/>
      <c r="AZ717" s="118"/>
      <c r="BA717" s="118"/>
      <c r="BB717" s="118"/>
      <c r="BC717" s="118"/>
      <c r="BD717" s="118"/>
      <c r="BE717" s="118"/>
      <c r="BF717" s="118"/>
      <c r="BG717" s="118"/>
      <c r="BH717" s="118"/>
      <c r="BI717" s="118"/>
      <c r="BJ717" s="118"/>
      <c r="BK717" s="118"/>
      <c r="BL717" s="118"/>
      <c r="BM717" s="118"/>
    </row>
    <row r="718" s="112" customFormat="true" ht="36.75" hidden="false" customHeight="tru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114"/>
    </row>
    <row r="719" s="112" customFormat="true" ht="36.75" hidden="false" customHeight="tru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114"/>
    </row>
    <row r="720" s="112" customFormat="true" ht="36.75" hidden="false" customHeight="tru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114"/>
    </row>
    <row r="721" s="112" customFormat="true" ht="36.75" hidden="false" customHeight="tru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114"/>
    </row>
    <row r="722" s="112" customFormat="true" ht="36.75" hidden="false" customHeight="tru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114"/>
    </row>
    <row r="723" s="112" customFormat="true" ht="36.75" hidden="false" customHeight="tru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114"/>
    </row>
    <row r="724" s="112" customFormat="true" ht="36.75" hidden="false" customHeight="tru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114"/>
    </row>
    <row r="725" s="112" customFormat="true" ht="36.75" hidden="false" customHeight="tru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114"/>
    </row>
    <row r="726" s="112" customFormat="true" ht="36.75" hidden="false" customHeight="tru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114"/>
    </row>
    <row r="727" s="112" customFormat="true" ht="36.75" hidden="false" customHeight="tru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114"/>
    </row>
    <row r="728" s="112" customFormat="true" ht="36.75" hidden="false" customHeight="tru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114"/>
    </row>
    <row r="729" s="112" customFormat="true" ht="36.75" hidden="false" customHeight="tru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114"/>
    </row>
    <row r="730" s="112" customFormat="true" ht="36.75" hidden="false" customHeight="tru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114"/>
    </row>
    <row r="731" s="112" customFormat="true" ht="36.75" hidden="false" customHeight="tru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114"/>
    </row>
    <row r="732" s="112" customFormat="true" ht="36.75" hidden="false" customHeight="tru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114"/>
    </row>
    <row r="733" s="112" customFormat="true" ht="36.75" hidden="false" customHeight="tru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114"/>
    </row>
    <row r="734" s="112" customFormat="true" ht="36.75" hidden="false" customHeight="tru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114"/>
    </row>
    <row r="735" s="112" customFormat="true" ht="36.75" hidden="false" customHeight="tru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114"/>
    </row>
    <row r="736" s="112" customFormat="true" ht="36.75" hidden="false" customHeight="tru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114"/>
    </row>
    <row r="737" s="112" customFormat="true" ht="36.75" hidden="false" customHeight="tru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114"/>
    </row>
    <row r="738" s="112" customFormat="true" ht="36.75" hidden="false" customHeight="tru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114"/>
    </row>
    <row r="739" s="112" customFormat="true" ht="36.75" hidden="false" customHeight="tru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114"/>
    </row>
    <row r="740" s="112" customFormat="true" ht="36.75" hidden="false" customHeight="tru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114"/>
    </row>
    <row r="741" s="112" customFormat="true" ht="36.75" hidden="false" customHeight="tru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114"/>
    </row>
    <row r="742" s="112" customFormat="true" ht="36.75" hidden="false" customHeight="tru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114"/>
    </row>
    <row r="743" s="112" customFormat="true" ht="36.75" hidden="false" customHeight="tru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114"/>
    </row>
    <row r="744" s="112" customFormat="true" ht="36.75" hidden="false" customHeight="tru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114"/>
    </row>
    <row r="745" s="112" customFormat="true" ht="36.75" hidden="false" customHeight="tru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114"/>
    </row>
    <row r="746" s="112" customFormat="true" ht="36.75" hidden="false" customHeight="tru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114"/>
    </row>
    <row r="747" s="112" customFormat="true" ht="36.75" hidden="false" customHeight="tru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114"/>
    </row>
    <row r="748" s="112" customFormat="true" ht="36.75" hidden="false" customHeight="tru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114"/>
    </row>
    <row r="749" s="112" customFormat="true" ht="36.75" hidden="false" customHeight="tru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114"/>
    </row>
    <row r="750" s="112" customFormat="true" ht="36.75" hidden="false" customHeight="tru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114"/>
    </row>
    <row r="751" s="112" customFormat="true" ht="36.75" hidden="false" customHeight="tru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114"/>
    </row>
    <row r="752" s="112" customFormat="true" ht="36.75" hidden="false" customHeight="tru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114"/>
    </row>
    <row r="753" s="112" customFormat="true" ht="36.75" hidden="false" customHeight="tru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114"/>
    </row>
    <row r="754" s="112" customFormat="true" ht="36.75" hidden="false" customHeight="tru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114"/>
    </row>
    <row r="755" s="112" customFormat="true" ht="36.75" hidden="false" customHeight="tru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114"/>
    </row>
    <row r="756" s="112" customFormat="true" ht="36.75" hidden="false" customHeight="tru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114"/>
    </row>
    <row r="757" s="112" customFormat="true" ht="36.75" hidden="false" customHeight="tru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114"/>
    </row>
    <row r="758" s="112" customFormat="true" ht="36.75" hidden="false" customHeight="tru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114"/>
    </row>
    <row r="759" s="112" customFormat="true" ht="36.75" hidden="false" customHeight="tru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114"/>
    </row>
    <row r="760" s="112" customFormat="true" ht="36.75" hidden="false" customHeight="tru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114"/>
    </row>
    <row r="761" s="112" customFormat="true" ht="36.75" hidden="false" customHeight="tru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114"/>
    </row>
    <row r="762" s="112" customFormat="true" ht="36.75" hidden="false" customHeight="tru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114"/>
    </row>
    <row r="763" s="112" customFormat="true" ht="36.75" hidden="false" customHeight="tru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114"/>
    </row>
    <row r="764" s="112" customFormat="true" ht="36.75" hidden="false" customHeight="tru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114"/>
    </row>
    <row r="765" s="112" customFormat="true" ht="36.75" hidden="false" customHeight="tru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114"/>
    </row>
    <row r="766" s="112" customFormat="true" ht="36.75" hidden="false" customHeight="tru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114"/>
    </row>
    <row r="767" s="112" customFormat="true" ht="36.75" hidden="false" customHeight="tru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114"/>
    </row>
    <row r="768" s="112" customFormat="true" ht="36.75" hidden="false" customHeight="tru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114"/>
    </row>
    <row r="769" s="112" customFormat="true" ht="36.75" hidden="false" customHeight="tru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114"/>
    </row>
    <row r="770" s="112" customFormat="true" ht="36.75" hidden="false" customHeight="tru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114"/>
    </row>
    <row r="771" s="112" customFormat="true" ht="36.75" hidden="false" customHeight="tru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114"/>
    </row>
    <row r="772" s="112" customFormat="true" ht="36.75" hidden="false" customHeight="tru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114"/>
    </row>
    <row r="773" s="112" customFormat="true" ht="36.75" hidden="false" customHeight="tru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114"/>
    </row>
    <row r="774" s="112" customFormat="true" ht="36.75" hidden="false" customHeight="tru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114"/>
    </row>
    <row r="775" s="112" customFormat="true" ht="36.75" hidden="false" customHeight="tru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114"/>
    </row>
    <row r="776" s="112" customFormat="true" ht="36.75" hidden="false" customHeight="tru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114"/>
    </row>
    <row r="777" s="112" customFormat="true" ht="36.75" hidden="false" customHeight="tru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114"/>
    </row>
    <row r="778" s="112" customFormat="true" ht="36.75" hidden="false" customHeight="tru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114"/>
    </row>
    <row r="779" s="112" customFormat="true" ht="36.75" hidden="false" customHeight="tru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114"/>
    </row>
    <row r="780" s="112" customFormat="true" ht="36.75" hidden="false" customHeight="tru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114"/>
    </row>
    <row r="781" s="112" customFormat="true" ht="36.75" hidden="false" customHeight="tru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114"/>
    </row>
    <row r="782" s="112" customFormat="true" ht="36.75" hidden="false" customHeight="tru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114"/>
    </row>
    <row r="783" s="112" customFormat="true" ht="36.75" hidden="false" customHeight="tru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114"/>
    </row>
    <row r="784" s="112" customFormat="true" ht="36.75" hidden="false" customHeight="tru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114"/>
    </row>
    <row r="785" s="112" customFormat="true" ht="36.75" hidden="false" customHeight="tru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114"/>
    </row>
    <row r="786" s="112" customFormat="true" ht="36.75" hidden="false" customHeight="tru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114"/>
    </row>
    <row r="787" s="112" customFormat="true" ht="36.75" hidden="false" customHeight="tru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114"/>
    </row>
    <row r="788" s="112" customFormat="true" ht="36.75" hidden="false" customHeight="tru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114"/>
    </row>
    <row r="789" s="112" customFormat="true" ht="36.75" hidden="false" customHeight="tru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114"/>
    </row>
    <row r="790" s="112" customFormat="true" ht="36.75" hidden="false" customHeight="tru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114"/>
    </row>
    <row r="791" s="112" customFormat="true" ht="36.75" hidden="false" customHeight="tru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114"/>
    </row>
    <row r="792" s="112" customFormat="true" ht="36.75" hidden="false" customHeight="tru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114"/>
    </row>
    <row r="793" s="112" customFormat="true" ht="36.75" hidden="false" customHeight="tru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114"/>
    </row>
    <row r="794" s="112" customFormat="true" ht="36.75" hidden="false" customHeight="tru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114"/>
    </row>
    <row r="795" s="112" customFormat="true" ht="36.75" hidden="false" customHeight="tru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114"/>
    </row>
    <row r="796" s="112" customFormat="true" ht="36.75" hidden="false" customHeight="tru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114"/>
    </row>
    <row r="797" s="112" customFormat="true" ht="36.75" hidden="false" customHeight="tru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114"/>
    </row>
    <row r="798" s="112" customFormat="true" ht="36.75" hidden="false" customHeight="tru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114"/>
    </row>
    <row r="799" s="112" customFormat="true" ht="36.75" hidden="false" customHeight="tru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114"/>
    </row>
    <row r="800" s="112" customFormat="true" ht="36.75" hidden="false" customHeight="tru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114"/>
    </row>
    <row r="801" s="112" customFormat="true" ht="36.75" hidden="false" customHeight="tru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114"/>
    </row>
    <row r="802" s="112" customFormat="true" ht="36.75" hidden="false" customHeight="tru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114"/>
    </row>
    <row r="803" s="112" customFormat="true" ht="36.75" hidden="false" customHeight="tru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114"/>
    </row>
    <row r="804" s="112" customFormat="true" ht="36.75" hidden="false" customHeight="tru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114"/>
    </row>
    <row r="805" s="112" customFormat="true" ht="36.75" hidden="false" customHeight="tru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114"/>
    </row>
    <row r="806" s="112" customFormat="true" ht="36.75" hidden="false" customHeight="tru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114"/>
    </row>
    <row r="807" s="112" customFormat="true" ht="36.75" hidden="false" customHeight="tru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114"/>
    </row>
    <row r="808" s="112" customFormat="true" ht="36.75" hidden="false" customHeight="tru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114"/>
    </row>
    <row r="809" s="112" customFormat="true" ht="36.75" hidden="false" customHeight="tru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114"/>
    </row>
    <row r="810" s="112" customFormat="true" ht="36.75" hidden="false" customHeight="tru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114"/>
    </row>
    <row r="811" s="112" customFormat="true" ht="36.75" hidden="false" customHeight="tru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114"/>
    </row>
    <row r="812" s="112" customFormat="true" ht="36.75" hidden="false" customHeight="tru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114"/>
    </row>
    <row r="813" s="112" customFormat="true" ht="36.75" hidden="false" customHeight="tru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114"/>
    </row>
    <row r="814" s="112" customFormat="true" ht="36.75" hidden="false" customHeight="tru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114"/>
    </row>
    <row r="815" s="112" customFormat="true" ht="36.75" hidden="false" customHeight="tru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114"/>
    </row>
    <row r="816" s="112" customFormat="true" ht="36.75" hidden="false" customHeight="tru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114"/>
    </row>
    <row r="817" s="112" customFormat="true" ht="36.75" hidden="false" customHeight="tru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114"/>
    </row>
    <row r="818" s="112" customFormat="true" ht="36.75" hidden="false" customHeight="tru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114"/>
    </row>
    <row r="819" s="112" customFormat="true" ht="36.75" hidden="false" customHeight="tru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114"/>
    </row>
    <row r="820" s="112" customFormat="true" ht="36.75" hidden="false" customHeight="tru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114"/>
    </row>
    <row r="821" s="112" customFormat="true" ht="36.75" hidden="false" customHeight="tru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114"/>
    </row>
    <row r="822" s="112" customFormat="true" ht="36.75" hidden="false" customHeight="tru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114"/>
    </row>
    <row r="823" s="112" customFormat="true" ht="36.75" hidden="false" customHeight="tru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114"/>
    </row>
    <row r="824" s="112" customFormat="true" ht="36.75" hidden="false" customHeight="tru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114"/>
    </row>
    <row r="825" s="112" customFormat="true" ht="36.75" hidden="false" customHeight="tru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114"/>
    </row>
    <row r="826" s="112" customFormat="true" ht="36.75" hidden="false" customHeight="tru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114"/>
    </row>
    <row r="827" s="112" customFormat="true" ht="36.75" hidden="false" customHeight="tru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114"/>
    </row>
    <row r="828" s="112" customFormat="true" ht="36.75" hidden="false" customHeight="tru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114"/>
    </row>
    <row r="829" s="112" customFormat="true" ht="36.75" hidden="false" customHeight="tru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114"/>
    </row>
    <row r="830" s="112" customFormat="true" ht="36.75" hidden="false" customHeight="tru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114"/>
    </row>
    <row r="831" s="112" customFormat="true" ht="36.75" hidden="false" customHeight="tru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114"/>
    </row>
    <row r="832" s="112" customFormat="true" ht="36.75" hidden="false" customHeight="tru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114"/>
    </row>
    <row r="833" s="112" customFormat="true" ht="36.75" hidden="false" customHeight="tru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114"/>
    </row>
    <row r="834" s="112" customFormat="true" ht="36.75" hidden="false" customHeight="tru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114"/>
    </row>
    <row r="835" s="112" customFormat="true" ht="36.75" hidden="false" customHeight="tru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114"/>
    </row>
    <row r="836" s="112" customFormat="true" ht="36.75" hidden="false" customHeight="tru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114"/>
    </row>
    <row r="837" s="112" customFormat="true" ht="36.75" hidden="false" customHeight="tru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114"/>
    </row>
    <row r="838" s="112" customFormat="true" ht="36.75" hidden="false" customHeight="tru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114"/>
    </row>
    <row r="839" s="112" customFormat="true" ht="36.75" hidden="false" customHeight="tru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114"/>
    </row>
    <row r="840" s="112" customFormat="true" ht="36.75" hidden="false" customHeight="tru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114"/>
    </row>
    <row r="841" s="112" customFormat="true" ht="36.75" hidden="false" customHeight="tru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114"/>
    </row>
    <row r="842" s="112" customFormat="true" ht="36.75" hidden="false" customHeight="tru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114"/>
    </row>
    <row r="843" s="112" customFormat="true" ht="36.75" hidden="false" customHeight="tru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114"/>
    </row>
    <row r="844" s="112" customFormat="true" ht="36.75" hidden="false" customHeight="tru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114"/>
    </row>
    <row r="845" s="112" customFormat="true" ht="36.75" hidden="false" customHeight="tru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114"/>
    </row>
    <row r="846" s="112" customFormat="true" ht="36.75" hidden="false" customHeight="tru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114"/>
    </row>
    <row r="847" s="112" customFormat="true" ht="36.75" hidden="false" customHeight="tru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114"/>
    </row>
    <row r="848" s="112" customFormat="true" ht="36.75" hidden="false" customHeight="tru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114"/>
    </row>
    <row r="849" s="112" customFormat="true" ht="36.75" hidden="false" customHeight="tru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114"/>
    </row>
    <row r="850" s="112" customFormat="true" ht="36.75" hidden="false" customHeight="tru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114"/>
    </row>
    <row r="851" s="112" customFormat="true" ht="36.75" hidden="false" customHeight="tru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114"/>
    </row>
    <row r="852" s="112" customFormat="true" ht="36.75" hidden="false" customHeight="tru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114"/>
    </row>
    <row r="853" s="112" customFormat="true" ht="36.75" hidden="false" customHeight="tru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114"/>
    </row>
    <row r="854" s="112" customFormat="true" ht="36.75" hidden="false" customHeight="tru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114"/>
    </row>
    <row r="855" s="112" customFormat="true" ht="36.75" hidden="false" customHeight="tru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114"/>
    </row>
    <row r="856" s="112" customFormat="true" ht="36.75" hidden="false" customHeight="tru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114"/>
    </row>
    <row r="857" s="112" customFormat="true" ht="36.75" hidden="false" customHeight="tru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114"/>
    </row>
    <row r="858" s="112" customFormat="true" ht="36.75" hidden="false" customHeight="tru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114"/>
    </row>
    <row r="859" s="112" customFormat="true" ht="36.75" hidden="false" customHeight="tru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114"/>
    </row>
    <row r="860" s="112" customFormat="true" ht="36.75" hidden="false" customHeight="tru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114"/>
    </row>
    <row r="861" s="112" customFormat="true" ht="36.75" hidden="false" customHeight="tru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114"/>
    </row>
    <row r="862" s="112" customFormat="true" ht="36.75" hidden="false" customHeight="tru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114"/>
    </row>
    <row r="863" s="112" customFormat="true" ht="36.75" hidden="false" customHeight="tru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114"/>
    </row>
    <row r="864" s="112" customFormat="true" ht="36.75" hidden="false" customHeight="tru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114"/>
    </row>
    <row r="865" s="112" customFormat="true" ht="36.75" hidden="false" customHeight="tru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114"/>
    </row>
    <row r="866" s="112" customFormat="true" ht="36.75" hidden="false" customHeight="tru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114"/>
    </row>
    <row r="867" s="112" customFormat="true" ht="36.75" hidden="false" customHeight="tru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114"/>
    </row>
    <row r="868" s="112" customFormat="true" ht="36.75" hidden="false" customHeight="tru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114"/>
    </row>
    <row r="869" s="112" customFormat="true" ht="36.75" hidden="false" customHeight="tru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114"/>
    </row>
    <row r="870" s="112" customFormat="true" ht="36.75" hidden="false" customHeight="tru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114"/>
    </row>
    <row r="871" s="112" customFormat="true" ht="36.75" hidden="false" customHeight="tru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114"/>
    </row>
    <row r="872" s="112" customFormat="true" ht="36.75" hidden="false" customHeight="tru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114"/>
    </row>
    <row r="873" s="112" customFormat="true" ht="36.75" hidden="false" customHeight="tru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114"/>
    </row>
    <row r="874" s="112" customFormat="true" ht="36.75" hidden="false" customHeight="tru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114"/>
    </row>
    <row r="875" s="112" customFormat="true" ht="36.75" hidden="false" customHeight="tru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114"/>
    </row>
    <row r="876" s="112" customFormat="true" ht="36.75" hidden="false" customHeight="tru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114"/>
    </row>
    <row r="877" s="112" customFormat="true" ht="36.75" hidden="false" customHeight="tru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114"/>
    </row>
    <row r="878" s="112" customFormat="true" ht="36.75" hidden="false" customHeight="tru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114"/>
    </row>
    <row r="879" s="112" customFormat="true" ht="36.75" hidden="false" customHeight="tru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114"/>
    </row>
    <row r="880" s="112" customFormat="true" ht="36.75" hidden="false" customHeight="tru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114"/>
    </row>
    <row r="881" s="112" customFormat="true" ht="36.75" hidden="false" customHeight="tru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114"/>
    </row>
    <row r="882" s="112" customFormat="true" ht="36.75" hidden="false" customHeight="tru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114"/>
    </row>
    <row r="883" s="112" customFormat="true" ht="36.75" hidden="false" customHeight="tru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114"/>
    </row>
    <row r="884" s="112" customFormat="true" ht="36.75" hidden="false" customHeight="tru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114"/>
    </row>
    <row r="885" s="112" customFormat="true" ht="36.75" hidden="false" customHeight="tru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114"/>
    </row>
    <row r="886" s="112" customFormat="true" ht="36.75" hidden="false" customHeight="tru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114"/>
    </row>
    <row r="887" s="112" customFormat="true" ht="36.75" hidden="false" customHeight="tru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114"/>
    </row>
    <row r="888" s="112" customFormat="true" ht="36.75" hidden="false" customHeight="tru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114"/>
    </row>
    <row r="889" s="112" customFormat="true" ht="36.75" hidden="false" customHeight="tru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114"/>
    </row>
    <row r="890" s="112" customFormat="true" ht="36.75" hidden="false" customHeight="tru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114"/>
    </row>
    <row r="891" s="112" customFormat="true" ht="36.75" hidden="false" customHeight="tru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114"/>
    </row>
    <row r="892" s="112" customFormat="true" ht="36.75" hidden="false" customHeight="tru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114"/>
    </row>
    <row r="893" s="112" customFormat="true" ht="36.75" hidden="false" customHeight="tru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114"/>
    </row>
    <row r="894" s="112" customFormat="true" ht="36.75" hidden="false" customHeight="tru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114"/>
    </row>
    <row r="895" s="112" customFormat="true" ht="36.75" hidden="false" customHeight="tru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114"/>
    </row>
    <row r="896" s="112" customFormat="true" ht="36.75" hidden="false" customHeight="tru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114"/>
    </row>
    <row r="897" s="112" customFormat="true" ht="36.75" hidden="false" customHeight="tru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114"/>
    </row>
    <row r="898" s="112" customFormat="true" ht="36.75" hidden="false" customHeight="tru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114"/>
    </row>
    <row r="899" s="112" customFormat="true" ht="36.75" hidden="false" customHeight="tru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114"/>
    </row>
    <row r="900" s="112" customFormat="true" ht="36.75" hidden="false" customHeight="tru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114"/>
    </row>
    <row r="901" s="112" customFormat="true" ht="36.75" hidden="false" customHeight="tru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114"/>
    </row>
    <row r="902" s="112" customFormat="true" ht="36.75" hidden="false" customHeight="tru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114"/>
    </row>
    <row r="903" s="112" customFormat="true" ht="36.75" hidden="false" customHeight="tru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114"/>
    </row>
    <row r="904" s="112" customFormat="true" ht="36.75" hidden="false" customHeight="tru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114"/>
    </row>
    <row r="905" s="112" customFormat="true" ht="36.75" hidden="false" customHeight="tru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114"/>
    </row>
    <row r="906" s="112" customFormat="true" ht="36.75" hidden="false" customHeight="tru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114"/>
    </row>
    <row r="907" s="112" customFormat="true" ht="36.75" hidden="false" customHeight="tru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114"/>
    </row>
    <row r="908" s="112" customFormat="true" ht="36.75" hidden="false" customHeight="tru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114"/>
    </row>
    <row r="909" s="112" customFormat="true" ht="36.75" hidden="false" customHeight="tru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114"/>
    </row>
    <row r="910" s="112" customFormat="true" ht="36.75" hidden="false" customHeight="tru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114"/>
    </row>
    <row r="911" s="112" customFormat="true" ht="36.75" hidden="false" customHeight="tru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114"/>
    </row>
    <row r="912" s="112" customFormat="true" ht="36.75" hidden="false" customHeight="tru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114"/>
    </row>
    <row r="913" s="112" customFormat="true" ht="36.75" hidden="false" customHeight="tru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114"/>
    </row>
    <row r="914" s="112" customFormat="true" ht="36.75" hidden="false" customHeight="tru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114"/>
    </row>
    <row r="915" s="112" customFormat="true" ht="36.75" hidden="false" customHeight="tru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114"/>
    </row>
    <row r="916" s="112" customFormat="true" ht="36.75" hidden="false" customHeight="tru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114"/>
    </row>
    <row r="917" s="112" customFormat="true" ht="36.75" hidden="false" customHeight="tru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114"/>
    </row>
    <row r="918" s="112" customFormat="true" ht="36.75" hidden="false" customHeight="tru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114"/>
    </row>
    <row r="919" s="112" customFormat="true" ht="36.75" hidden="false" customHeight="tru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114"/>
    </row>
    <row r="920" s="112" customFormat="true" ht="36.75" hidden="false" customHeight="tru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114"/>
    </row>
    <row r="921" s="112" customFormat="true" ht="36.75" hidden="false" customHeight="tru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114"/>
    </row>
    <row r="922" s="112" customFormat="true" ht="36.75" hidden="false" customHeight="tru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114"/>
    </row>
    <row r="923" s="112" customFormat="true" ht="36.75" hidden="false" customHeight="tru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114"/>
    </row>
    <row r="924" s="112" customFormat="true" ht="36.75" hidden="false" customHeight="tru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114"/>
    </row>
    <row r="925" s="112" customFormat="true" ht="36.75" hidden="false" customHeight="tru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114"/>
    </row>
    <row r="926" s="112" customFormat="true" ht="36.75" hidden="false" customHeight="tru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114"/>
    </row>
    <row r="927" s="112" customFormat="true" ht="36.75" hidden="false" customHeight="tru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114"/>
    </row>
    <row r="928" s="112" customFormat="true" ht="36.75" hidden="false" customHeight="tru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114"/>
    </row>
    <row r="929" s="112" customFormat="true" ht="36.75" hidden="false" customHeight="tru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114"/>
    </row>
    <row r="930" s="112" customFormat="true" ht="36.75" hidden="false" customHeight="tru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114"/>
    </row>
    <row r="931" s="112" customFormat="true" ht="36.75" hidden="false" customHeight="tru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114"/>
    </row>
    <row r="932" s="112" customFormat="true" ht="36.75" hidden="false" customHeight="tru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114"/>
    </row>
    <row r="933" s="112" customFormat="true" ht="36.75" hidden="false" customHeight="tru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114"/>
    </row>
    <row r="934" s="112" customFormat="true" ht="36.75" hidden="false" customHeight="tru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114"/>
    </row>
    <row r="935" s="112" customFormat="true" ht="36.75" hidden="false" customHeight="tru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114"/>
    </row>
    <row r="936" s="112" customFormat="true" ht="36.75" hidden="false" customHeight="tru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114"/>
    </row>
    <row r="937" s="112" customFormat="true" ht="36.75" hidden="false" customHeight="tru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114"/>
    </row>
    <row r="938" s="112" customFormat="true" ht="36.75" hidden="false" customHeight="tru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114"/>
    </row>
    <row r="939" s="112" customFormat="true" ht="36.75" hidden="false" customHeight="tru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114"/>
    </row>
    <row r="940" s="112" customFormat="true" ht="36.75" hidden="false" customHeight="tru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114"/>
    </row>
    <row r="941" s="112" customFormat="true" ht="36.75" hidden="false" customHeight="tru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114"/>
    </row>
    <row r="942" s="112" customFormat="true" ht="36.75" hidden="false" customHeight="tru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114"/>
    </row>
    <row r="943" s="112" customFormat="true" ht="36.75" hidden="false" customHeight="tru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114"/>
    </row>
    <row r="944" s="112" customFormat="true" ht="36.75" hidden="false" customHeight="tru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114"/>
    </row>
    <row r="945" s="112" customFormat="true" ht="36.75" hidden="false" customHeight="tru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114"/>
    </row>
    <row r="946" s="112" customFormat="true" ht="36.75" hidden="false" customHeight="tru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114"/>
    </row>
    <row r="947" s="112" customFormat="true" ht="36.75" hidden="false" customHeight="tru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114"/>
    </row>
    <row r="948" s="112" customFormat="true" ht="36.75" hidden="false" customHeight="tru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114"/>
    </row>
    <row r="949" s="112" customFormat="true" ht="36.75" hidden="false" customHeight="tru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114"/>
    </row>
    <row r="950" s="112" customFormat="true" ht="36.75" hidden="false" customHeight="tru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114"/>
    </row>
    <row r="951" s="112" customFormat="true" ht="36.75" hidden="false" customHeight="tru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114"/>
    </row>
    <row r="952" s="112" customFormat="true" ht="36.75" hidden="false" customHeight="tru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114"/>
    </row>
    <row r="953" s="112" customFormat="true" ht="36.75" hidden="false" customHeight="tru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114"/>
    </row>
    <row r="954" s="112" customFormat="true" ht="36.75" hidden="false" customHeight="tru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114"/>
    </row>
    <row r="955" s="112" customFormat="true" ht="36.75" hidden="false" customHeight="tru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114"/>
    </row>
    <row r="956" s="112" customFormat="true" ht="36.75" hidden="false" customHeight="tru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114"/>
    </row>
    <row r="957" s="112" customFormat="true" ht="36.75" hidden="false" customHeight="tru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114"/>
    </row>
    <row r="958" s="112" customFormat="true" ht="36.75" hidden="false" customHeight="tru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114"/>
    </row>
    <row r="959" s="112" customFormat="true" ht="36.75" hidden="false" customHeight="tru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114"/>
    </row>
    <row r="960" s="112" customFormat="true" ht="36.75" hidden="false" customHeight="tru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114"/>
    </row>
    <row r="961" s="112" customFormat="true" ht="36.75" hidden="false" customHeight="tru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114"/>
    </row>
    <row r="962" s="112" customFormat="true" ht="36.75" hidden="false" customHeight="tru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114"/>
    </row>
    <row r="963" s="112" customFormat="true" ht="36.75" hidden="false" customHeight="tru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114"/>
    </row>
    <row r="964" s="112" customFormat="true" ht="36.75" hidden="false" customHeight="tru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114"/>
    </row>
    <row r="965" s="112" customFormat="true" ht="36.75" hidden="false" customHeight="tru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114"/>
    </row>
    <row r="966" s="112" customFormat="true" ht="36.75" hidden="false" customHeight="tru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114"/>
    </row>
    <row r="967" s="112" customFormat="true" ht="36.75" hidden="false" customHeight="tru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114"/>
    </row>
    <row r="968" s="112" customFormat="true" ht="36.75" hidden="false" customHeight="tru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114"/>
    </row>
    <row r="969" s="112" customFormat="true" ht="36.75" hidden="false" customHeight="tru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114"/>
    </row>
    <row r="970" s="112" customFormat="true" ht="36.75" hidden="false" customHeight="tru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114"/>
    </row>
    <row r="971" s="112" customFormat="true" ht="36.75" hidden="false" customHeight="tru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114"/>
    </row>
    <row r="972" s="112" customFormat="true" ht="36.75" hidden="false" customHeight="tru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114"/>
    </row>
    <row r="973" s="112" customFormat="true" ht="36.75" hidden="false" customHeight="tru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114"/>
    </row>
    <row r="974" s="112" customFormat="true" ht="36.75" hidden="false" customHeight="tru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114"/>
    </row>
    <row r="975" s="112" customFormat="true" ht="36.75" hidden="false" customHeight="tru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114"/>
    </row>
    <row r="976" s="112" customFormat="true" ht="36.75" hidden="false" customHeight="tru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114"/>
    </row>
    <row r="977" s="112" customFormat="true" ht="36.75" hidden="false" customHeight="tru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114"/>
    </row>
    <row r="978" s="112" customFormat="true" ht="36.75" hidden="false" customHeight="tru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114"/>
    </row>
    <row r="979" s="112" customFormat="true" ht="36.75" hidden="false" customHeight="tru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114"/>
    </row>
    <row r="980" s="112" customFormat="true" ht="36.75" hidden="false" customHeight="tru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114"/>
    </row>
    <row r="981" s="112" customFormat="true" ht="36.75" hidden="false" customHeight="tru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114"/>
    </row>
    <row r="982" s="112" customFormat="true" ht="36.75" hidden="false" customHeight="tru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114"/>
    </row>
    <row r="983" s="112" customFormat="true" ht="36.75" hidden="false" customHeight="tru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114"/>
    </row>
    <row r="984" s="112" customFormat="true" ht="36.75" hidden="false" customHeight="tru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114"/>
    </row>
    <row r="985" s="112" customFormat="true" ht="36.75" hidden="false" customHeight="tru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114"/>
    </row>
    <row r="986" s="112" customFormat="true" ht="36.75" hidden="false" customHeight="tru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114"/>
    </row>
    <row r="987" s="112" customFormat="true" ht="36.75" hidden="false" customHeight="tru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114"/>
    </row>
    <row r="988" s="112" customFormat="true" ht="36.75" hidden="false" customHeight="tru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114"/>
    </row>
    <row r="989" s="112" customFormat="true" ht="36.75" hidden="false" customHeight="tru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114"/>
    </row>
    <row r="990" s="112" customFormat="true" ht="36.75" hidden="false" customHeight="tru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114"/>
    </row>
    <row r="991" s="112" customFormat="true" ht="36.75" hidden="false" customHeight="tru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114"/>
    </row>
    <row r="992" s="112" customFormat="true" ht="36.75" hidden="false" customHeight="tru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114"/>
    </row>
    <row r="993" s="112" customFormat="true" ht="36.75" hidden="false" customHeight="tru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114"/>
    </row>
    <row r="994" s="112" customFormat="true" ht="36.75" hidden="false" customHeight="tru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114"/>
    </row>
    <row r="995" s="112" customFormat="true" ht="36.75" hidden="false" customHeight="tru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114"/>
    </row>
    <row r="996" s="112" customFormat="true" ht="36.75" hidden="false" customHeight="tru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114"/>
    </row>
    <row r="997" s="112" customFormat="true" ht="36.75" hidden="false" customHeight="tru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114"/>
    </row>
    <row r="998" s="112" customFormat="true" ht="36.75" hidden="false" customHeight="tru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114"/>
    </row>
    <row r="999" s="112" customFormat="true" ht="36.75" hidden="false" customHeight="tru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114"/>
    </row>
    <row r="1000" s="112" customFormat="true" ht="36.75" hidden="false" customHeight="tru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114"/>
    </row>
    <row r="1001" s="112" customFormat="true" ht="36.75" hidden="false" customHeight="tru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114"/>
    </row>
    <row r="1002" s="112" customFormat="true" ht="36.75" hidden="false" customHeight="tru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114"/>
    </row>
    <row r="1003" s="112" customFormat="true" ht="36.75" hidden="false" customHeight="tru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114"/>
    </row>
    <row r="1004" s="112" customFormat="true" ht="36.75" hidden="false" customHeight="tru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114"/>
    </row>
    <row r="1005" s="112" customFormat="true" ht="36.75" hidden="false" customHeight="tru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114"/>
    </row>
    <row r="1006" s="112" customFormat="true" ht="36.75" hidden="false" customHeight="tru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114"/>
    </row>
    <row r="1007" s="112" customFormat="true" ht="36.75" hidden="false" customHeight="tru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114"/>
    </row>
    <row r="1008" s="112" customFormat="true" ht="36.75" hidden="false" customHeight="tru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114"/>
    </row>
    <row r="1009" s="112" customFormat="true" ht="36.75" hidden="false" customHeight="tru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114"/>
    </row>
    <row r="1010" s="112" customFormat="true" ht="36.75" hidden="false" customHeight="tru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114"/>
    </row>
    <row r="1011" s="112" customFormat="true" ht="36.75" hidden="false" customHeight="tru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114"/>
    </row>
    <row r="1012" s="112" customFormat="true" ht="36.75" hidden="false" customHeight="tru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114"/>
    </row>
    <row r="1013" s="112" customFormat="true" ht="36.75" hidden="false" customHeight="tru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114"/>
    </row>
    <row r="1014" s="112" customFormat="true" ht="36.75" hidden="false" customHeight="tru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114"/>
    </row>
    <row r="1015" s="112" customFormat="true" ht="36.75" hidden="false" customHeight="tru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114"/>
    </row>
    <row r="1016" s="112" customFormat="true" ht="36.75" hidden="false" customHeight="tru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114"/>
    </row>
    <row r="1017" s="112" customFormat="true" ht="36.75" hidden="false" customHeight="tru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114"/>
    </row>
    <row r="1018" s="112" customFormat="true" ht="36.75" hidden="false" customHeight="tru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114"/>
    </row>
    <row r="1019" s="112" customFormat="true" ht="36.75" hidden="false" customHeight="tru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114"/>
    </row>
    <row r="1020" s="112" customFormat="true" ht="36.75" hidden="false" customHeight="tru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114"/>
    </row>
    <row r="1021" s="112" customFormat="true" ht="36.75" hidden="false" customHeight="tru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114"/>
    </row>
    <row r="1022" s="112" customFormat="true" ht="36.75" hidden="false" customHeight="tru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114"/>
    </row>
    <row r="1023" s="112" customFormat="true" ht="36.75" hidden="false" customHeight="tru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114"/>
    </row>
    <row r="1024" s="112" customFormat="true" ht="36.75" hidden="false" customHeight="tru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114"/>
    </row>
    <row r="1025" s="112" customFormat="true" ht="36.75" hidden="false" customHeight="tru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114"/>
    </row>
    <row r="1026" s="112" customFormat="true" ht="36.75" hidden="false" customHeight="tru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114"/>
    </row>
    <row r="1027" s="112" customFormat="true" ht="36.75" hidden="false" customHeight="tru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114"/>
    </row>
    <row r="1028" s="112" customFormat="true" ht="36.75" hidden="false" customHeight="tru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114"/>
    </row>
    <row r="1029" s="112" customFormat="true" ht="36.75" hidden="false" customHeight="tru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114"/>
    </row>
    <row r="1030" s="112" customFormat="true" ht="36.75" hidden="false" customHeight="tru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114"/>
    </row>
    <row r="1031" s="112" customFormat="true" ht="36.75" hidden="false" customHeight="tru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114"/>
    </row>
    <row r="1032" s="112" customFormat="true" ht="36.75" hidden="false" customHeight="tru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114"/>
    </row>
    <row r="1033" s="112" customFormat="true" ht="36.75" hidden="false" customHeight="tru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114"/>
    </row>
    <row r="1034" s="112" customFormat="true" ht="36.75" hidden="false" customHeight="tru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114"/>
    </row>
    <row r="1035" s="112" customFormat="true" ht="36.75" hidden="false" customHeight="tru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114"/>
    </row>
    <row r="1036" s="112" customFormat="true" ht="36.75" hidden="false" customHeight="tru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114"/>
    </row>
    <row r="1037" s="112" customFormat="true" ht="36.75" hidden="false" customHeight="tru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114"/>
    </row>
    <row r="1038" s="112" customFormat="true" ht="36.75" hidden="false" customHeight="tru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114"/>
    </row>
    <row r="1039" s="112" customFormat="true" ht="36.75" hidden="false" customHeight="tru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114"/>
    </row>
    <row r="1040" s="112" customFormat="true" ht="36.75" hidden="false" customHeight="tru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114"/>
    </row>
    <row r="1041" s="112" customFormat="true" ht="36.75" hidden="false" customHeight="tru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114"/>
    </row>
    <row r="1042" s="112" customFormat="true" ht="36.75" hidden="false" customHeight="tru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114"/>
    </row>
    <row r="1043" s="112" customFormat="true" ht="36.75" hidden="false" customHeight="tru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114"/>
    </row>
    <row r="1044" s="112" customFormat="true" ht="36.75" hidden="false" customHeight="tru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114"/>
    </row>
    <row r="1045" s="112" customFormat="true" ht="36.75" hidden="false" customHeight="tru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114"/>
    </row>
    <row r="1046" s="112" customFormat="true" ht="36.75" hidden="false" customHeight="tru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114"/>
    </row>
    <row r="1047" s="112" customFormat="true" ht="36.75" hidden="false" customHeight="tru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114"/>
    </row>
    <row r="1048" s="112" customFormat="true" ht="36.75" hidden="false" customHeight="tru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114"/>
    </row>
    <row r="1049" customFormat="false" ht="12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</row>
    <row r="1050" customFormat="false" ht="12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</row>
    <row r="1051" customFormat="false" ht="12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</row>
  </sheetData>
  <mergeCells count="33">
    <mergeCell ref="I1:P1"/>
    <mergeCell ref="I2:P2"/>
    <mergeCell ref="I3:P7"/>
    <mergeCell ref="I8:P8"/>
    <mergeCell ref="A10:P10"/>
    <mergeCell ref="A12:A16"/>
    <mergeCell ref="B12:B16"/>
    <mergeCell ref="C12:D13"/>
    <mergeCell ref="E12:F13"/>
    <mergeCell ref="G12:H13"/>
    <mergeCell ref="I12:J13"/>
    <mergeCell ref="K12:L13"/>
    <mergeCell ref="M12:N13"/>
    <mergeCell ref="O12:P1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A19:B19"/>
    <mergeCell ref="A132:B132"/>
    <mergeCell ref="A213:B213"/>
    <mergeCell ref="A286:B286"/>
    <mergeCell ref="A288:B2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Широкая ОА</cp:lastModifiedBy>
  <cp:lastPrinted>2018-05-16T11:23:43Z</cp:lastPrinted>
  <dcterms:modified xsi:type="dcterms:W3CDTF">2018-05-16T11:24:32Z</dcterms:modified>
  <cp:revision>0</cp:revision>
  <dc:subject/>
  <dc:title/>
</cp:coreProperties>
</file>