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6" customFormat="true" ht="99" hidden="false" customHeight="true" outlineLevel="0" collapsed="false">
      <c r="A11" s="9" t="n">
        <v>1</v>
      </c>
      <c r="B11" s="12" t="s">
        <v>17</v>
      </c>
      <c r="C11" s="13" t="n">
        <v>0</v>
      </c>
      <c r="D11" s="13" t="n">
        <v>17016.48</v>
      </c>
      <c r="E11" s="13" t="n">
        <v>8722.57</v>
      </c>
      <c r="F11" s="14" t="n">
        <v>10255.58</v>
      </c>
      <c r="G11" s="14" t="n">
        <v>21066.73</v>
      </c>
      <c r="H11" s="13" t="n">
        <f aca="false">D11+E11+F11+G11</f>
        <v>57061.36</v>
      </c>
      <c r="I11" s="15" t="n">
        <v>0</v>
      </c>
      <c r="J11" s="15" t="n">
        <v>343</v>
      </c>
      <c r="K11" s="15" t="n">
        <v>177</v>
      </c>
      <c r="L11" s="15" t="n">
        <v>201</v>
      </c>
      <c r="M11" s="15" t="n">
        <v>526</v>
      </c>
      <c r="N11" s="15" t="n">
        <f aca="false">J11+K11+L11+M11</f>
        <v>1247</v>
      </c>
      <c r="O11" s="15" t="n">
        <v>0</v>
      </c>
      <c r="P11" s="15" t="n">
        <v>739</v>
      </c>
      <c r="Q11" s="15" t="n">
        <v>268</v>
      </c>
      <c r="R11" s="15" t="n">
        <v>382</v>
      </c>
      <c r="S11" s="15" t="n">
        <v>830</v>
      </c>
      <c r="T11" s="15" t="n">
        <f aca="false">P11+Q11+R11+S11</f>
        <v>2219</v>
      </c>
    </row>
    <row r="13" customFormat="false" ht="15.75" hidden="false" customHeight="false" outlineLevel="0" collapsed="false">
      <c r="E13" s="17"/>
      <c r="F13" s="17"/>
      <c r="G13" s="17"/>
      <c r="H13" s="17"/>
      <c r="I13" s="17"/>
      <c r="J13" s="17"/>
      <c r="K13" s="17"/>
      <c r="L13" s="17"/>
      <c r="M13" s="17"/>
      <c r="N13" s="17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Федорова</cp:lastModifiedBy>
  <cp:lastPrinted>2018-05-21T14:54:31Z</cp:lastPrinted>
  <dcterms:modified xsi:type="dcterms:W3CDTF">2018-05-22T13:32:22Z</dcterms:modified>
  <cp:revision>0</cp:revision>
  <dc:subject/>
  <dc:title/>
</cp:coreProperties>
</file>