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213</definedName>
    <definedName function="false" hidden="false" localSheetId="0" name="_xlnm.Print_Titles" vbProcedure="false">Лист1!$13:$16</definedName>
    <definedName function="false" hidden="false" localSheetId="0" name="Excel_BuiltIn__FilterDatabase" vbProcedure="false">Лист1!$A$13:$AI$114</definedName>
    <definedName function="false" hidden="false" localSheetId="0" name="_GoBack" vbProcedure="false">Лист1!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259">
  <si>
    <t xml:space="preserve"> Приложение  
к постановлению администрации   МР "Печора                 от   " 31  " мая 2018 г. № 601</t>
  </si>
  <si>
    <t xml:space="preserve">Приложение                                                                                                              к постановлению администрации   МР "Печора                                                        от  28.12.2017г.   № 1586</t>
  </si>
  <si>
    <t xml:space="preserve">                         План мероприятий  по реализации муниципальной программы "Развитие образования МО МР "Печора" на 2018-2020 годы</t>
  </si>
  <si>
    <t xml:space="preserve">Наименование  основного мероприятия, контрольного события программы</t>
  </si>
  <si>
    <t xml:space="preserve">Статус  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18 год</t>
  </si>
  <si>
    <t xml:space="preserve">2019 год</t>
  </si>
  <si>
    <t xml:space="preserve">2020 год</t>
  </si>
  <si>
    <t xml:space="preserve">2020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 на территории МО МР «Печора»</t>
  </si>
  <si>
    <t xml:space="preserve">Задача 1: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Шахова И. А. - заместитель руководителя администрации МР "Печора" </t>
  </si>
  <si>
    <t xml:space="preserve">Зорькина С.В. - 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Зорькина  С.В. -Начальник управления образования  МР "Печора"</t>
  </si>
  <si>
    <t xml:space="preserve">Контрольное событие 1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Контрольное событие 2  Реализован народный проект в сфере образования в рамках проекта "Народный бюджет"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Зорькина С.В. - Начальник управления образования МР "Печора"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 2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Зорькина  С.В. -Начальник управления образования МР "Печора"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 3 Приобретение оборудования и проведение капитального ремонта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5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Мероприятие 1.1.5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 4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6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Мероприятие 1.1.6.1.Родительская плата за присмотр и уход за ребёнком в муниципальных дошкольных организациях</t>
  </si>
  <si>
    <t xml:space="preserve">Контрольное событие 5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8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Мероприятие 1.1.8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 6                 Реализация государственной гарантии на получение ежемесячной компенсации</t>
  </si>
  <si>
    <t xml:space="preserve">Задача 2: «Создание условий для повышения качества услуг дошкольного образования»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Задача 3: «Создание условий для повышения эффективности  системы дошкольного образования»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Итого по подпрограмме 1</t>
  </si>
  <si>
    <t xml:space="preserve">Подпрограмма 2 «Развитие системы общего образования на территории МО МР «Печора»</t>
  </si>
  <si>
    <t xml:space="preserve">Задача 1: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Мероприятие 2.1.1.2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8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Мероприятие 2.1.3.1.Оснащение муниципальных общеобразовательных учреждений оборудованием и создание безопасных условий</t>
  </si>
  <si>
    <t xml:space="preserve">Контрольное событие  9 Приобретение оборудования и проведение капитального ремонта</t>
  </si>
  <si>
    <t xml:space="preserve">Мероприятие 2.1.3.2. Реализация народных проектов в сфере  образования , прошедших отбор в рамках проекта "Народный бюджет"</t>
  </si>
  <si>
    <t xml:space="preserve">Контрольное событие  10                   Реализован народный проект в сфере образования в рамках проекта "Народный бюджет"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Мероприятие 2.1.6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1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8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 Мероприятие 2.1.8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2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9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9.1. Реализация государственной гарантии на получение ежемесячной компенсации</t>
  </si>
  <si>
    <t xml:space="preserve">Контрольное событие 13   Реализация государственной гарантии на получение ежемесячной компенсации</t>
  </si>
  <si>
    <t xml:space="preserve">Задача 2 : «Повышение качества общего образования»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Задача 3 : «Создание условий для повышения эффективности системы общего образования»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Итого по подпрограмме 2</t>
  </si>
  <si>
    <t xml:space="preserve">Подпрограмма 3 "Дети и Молодёжь МО МР "Печора"</t>
  </si>
  <si>
    <t xml:space="preserve">Задача 1: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14 Обеспечение функционирования  организаций дополнительного образования
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и Коми </t>
  </si>
  <si>
    <t xml:space="preserve">Контрольное событие 15  Обеспечение функционирования  организаций дополнительного образования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Гельвер Т.Ф.- Начальник управления образования МР "Печора"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Увеличение охвата детей, занятых внеурочной деятельностью</t>
  </si>
  <si>
    <t xml:space="preserve">Мероприятие 3.1.5.1.Проведение интеллектуальных игр        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16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Бобровицкий С.С. -  зав. сектором молодежной политики администрации МР "Печора"</t>
  </si>
  <si>
    <t xml:space="preserve">Создание  условий для самореализации детей и молодёжи</t>
  </si>
  <si>
    <t xml:space="preserve">Мероприятие 3.1.6.1.               Организация работы комиссии по отбору кандидатов на получение финансовой поддержки</t>
  </si>
  <si>
    <t xml:space="preserve">Контрольное событие 17             Проведена комиссия  по отбору кандидатов на получение финансовой поддержки</t>
  </si>
  <si>
    <t xml:space="preserve">Мероприятие 3.1.6.2.                    Выдача  сертификатов финансовой поддержки талантливой молодеже </t>
  </si>
  <si>
    <t xml:space="preserve">Бобровицкий С.С. -  зав. сектором молодежной политики администрации МР "Печора"
</t>
  </si>
  <si>
    <t xml:space="preserve">Контрольное событие   18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7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 Мероприятие 3.1.7.1.Реализация государственной гарантии на получение ежемесячной компенсации</t>
  </si>
  <si>
    <t xml:space="preserve">Шахова И. А. - заместитель руководителя  администрации МР "Печора" </t>
  </si>
  <si>
    <t xml:space="preserve"> Контрольное событие 19  Реализация государственной гарантии на получение ежемесячной компенсации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9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0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: «Осуществление информационного обеспечения государственной молодёжной политики муниципального района «Печора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удут  созданы  условия для самореализации детей и молодёжи</t>
  </si>
  <si>
    <t xml:space="preserve">Задача 3: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21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Контрольное событие 22      Развитие военно-спортивного молодежного движения в муниципалитете</t>
  </si>
  <si>
    <t xml:space="preserve">Задача 4: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23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24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25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 МО МР "Печора"</t>
  </si>
  <si>
    <t xml:space="preserve">Задача 1 :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Мероприятия по проведению оздоровительной кампании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26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: «Обеспечение управления реализацией мероприятий муниципальной программы «Развитие образования муниципального образования муниципального район «Печора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27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Мероприятие 5.1.2 Обеспечение реализации подпрограмм и основных мероприятий программы в соответствии с установленными сроками
</t>
  </si>
  <si>
    <t xml:space="preserve">Контрольное событие 28       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Зорькина  С.В. -Начальник управления образования МО МР "Печора"</t>
  </si>
  <si>
    <t xml:space="preserve">Итого по подпрограмме 5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4"/>
  <sheetViews>
    <sheetView showFormulas="false" showGridLines="true" showRowColHeaders="true" showZeros="true" rightToLeft="false" tabSelected="true" showOutlineSymbols="true" defaultGridColor="true" view="pageBreakPreview" topLeftCell="K3" colorId="64" zoomScale="64" zoomScaleNormal="60" zoomScalePageLayoutView="64" workbookViewId="0">
      <selection pane="topLeft" activeCell="X3" activeCellId="0" sqref="X3:A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5.42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9.7"/>
    <col collapsed="false" customWidth="true" hidden="false" outlineLevel="0" max="8" min="8" style="0" width="15.41"/>
    <col collapsed="false" customWidth="true" hidden="false" outlineLevel="0" max="9" min="9" style="5" width="15.41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3.14"/>
    <col collapsed="false" customWidth="true" hidden="false" outlineLevel="0" max="14" min="13" style="5" width="15.41"/>
    <col collapsed="false" customWidth="true" hidden="false" outlineLevel="0" max="15" min="15" style="5" width="7.85"/>
    <col collapsed="false" customWidth="true" hidden="false" outlineLevel="0" max="17" min="16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8.99"/>
    <col collapsed="false" customWidth="true" hidden="false" outlineLevel="0" max="21" min="21" style="5" width="13.28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true" outlineLevel="0" max="44" min="38" style="0" width="9.14"/>
  </cols>
  <sheetData>
    <row r="1" customFormat="false" ht="15.75" hidden="true" customHeight="false" outlineLevel="0" collapsed="false"/>
    <row r="2" customFormat="false" ht="8.25" hidden="true" customHeight="true" outlineLevel="0" collapsed="false">
      <c r="AC2" s="7"/>
      <c r="AD2" s="8"/>
      <c r="AE2" s="9"/>
      <c r="AF2" s="10"/>
      <c r="AG2" s="10"/>
      <c r="AH2" s="10"/>
      <c r="AI2" s="9"/>
      <c r="AJ2" s="10"/>
      <c r="AK2" s="10"/>
      <c r="AL2" s="10"/>
      <c r="AM2" s="10"/>
      <c r="AN2" s="10"/>
      <c r="AO2" s="10"/>
      <c r="AP2" s="10"/>
      <c r="AQ2" s="10"/>
    </row>
    <row r="3" customFormat="false" ht="23.25" hidden="false" customHeight="true" outlineLevel="0" collapsed="false">
      <c r="B3" s="11"/>
      <c r="C3" s="12"/>
      <c r="D3" s="13"/>
      <c r="E3" s="13"/>
      <c r="F3" s="14"/>
      <c r="G3" s="14"/>
      <c r="H3" s="11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6" t="s">
        <v>0</v>
      </c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customFormat="false" ht="23.25" hidden="false" customHeight="true" outlineLevel="0" collapsed="false">
      <c r="B4" s="11"/>
      <c r="C4" s="12"/>
      <c r="D4" s="13"/>
      <c r="E4" s="13"/>
      <c r="F4" s="14"/>
      <c r="G4" s="14"/>
      <c r="H4" s="11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B5" s="11"/>
      <c r="C5" s="12"/>
      <c r="D5" s="13"/>
      <c r="E5" s="13"/>
      <c r="F5" s="14"/>
      <c r="G5" s="14"/>
      <c r="H5" s="11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B6" s="11"/>
      <c r="C6" s="12"/>
      <c r="D6" s="13"/>
      <c r="E6" s="13"/>
      <c r="F6" s="14"/>
      <c r="G6" s="14"/>
      <c r="H6" s="11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B7" s="11"/>
      <c r="C7" s="12"/>
      <c r="D7" s="13"/>
      <c r="E7" s="13"/>
      <c r="F7" s="14"/>
      <c r="G7" s="14"/>
      <c r="H7" s="11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s">
        <v>1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customFormat="false" ht="23.25" hidden="false" customHeight="true" outlineLevel="0" collapsed="false">
      <c r="B8" s="11"/>
      <c r="C8" s="12"/>
      <c r="D8" s="13"/>
      <c r="E8" s="13"/>
      <c r="F8" s="14"/>
      <c r="G8" s="14"/>
      <c r="H8" s="11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customFormat="false" ht="23.25" hidden="false" customHeight="true" outlineLevel="0" collapsed="false">
      <c r="B9" s="11"/>
      <c r="C9" s="12"/>
      <c r="D9" s="13"/>
      <c r="E9" s="13"/>
      <c r="F9" s="14"/>
      <c r="G9" s="14"/>
      <c r="H9" s="11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customFormat="false" ht="23.25" hidden="false" customHeight="true" outlineLevel="0" collapsed="false">
      <c r="B10" s="11"/>
      <c r="C10" s="12"/>
      <c r="D10" s="13"/>
      <c r="E10" s="13"/>
      <c r="F10" s="14"/>
      <c r="G10" s="14"/>
      <c r="H10" s="11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</row>
    <row r="11" customFormat="false" ht="40.5" hidden="false" customHeight="true" outlineLevel="0" collapsed="false">
      <c r="B11" s="11"/>
      <c r="C11" s="12"/>
      <c r="D11" s="13"/>
      <c r="E11" s="17" t="s">
        <v>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8"/>
      <c r="AC11" s="18"/>
      <c r="AD11" s="18"/>
      <c r="AE11" s="18"/>
      <c r="AF11" s="18"/>
      <c r="AG11" s="18"/>
      <c r="AH11" s="18"/>
      <c r="AI11" s="18"/>
    </row>
    <row r="12" customFormat="false" ht="18.75" hidden="false" customHeight="false" outlineLevel="0" collapsed="false">
      <c r="B12" s="11"/>
      <c r="C12" s="12"/>
      <c r="D12" s="13"/>
      <c r="E12" s="13"/>
      <c r="F12" s="14"/>
      <c r="G12" s="14"/>
      <c r="H12" s="11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1"/>
      <c r="AD12" s="15"/>
      <c r="AE12" s="19"/>
      <c r="AF12" s="15"/>
      <c r="AG12" s="11"/>
      <c r="AH12" s="15"/>
      <c r="AI12" s="19"/>
    </row>
    <row r="13" customFormat="false" ht="24" hidden="false" customHeight="true" outlineLevel="0" collapsed="false">
      <c r="A13" s="20" t="s">
        <v>3</v>
      </c>
      <c r="B13" s="21" t="s">
        <v>4</v>
      </c>
      <c r="C13" s="22" t="s">
        <v>5</v>
      </c>
      <c r="D13" s="22" t="s">
        <v>6</v>
      </c>
      <c r="E13" s="22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4" t="s">
        <v>12</v>
      </c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</row>
    <row r="14" customFormat="false" ht="18.75" hidden="false" customHeight="true" outlineLevel="0" collapsed="false">
      <c r="A14" s="20"/>
      <c r="B14" s="21"/>
      <c r="C14" s="22"/>
      <c r="D14" s="22"/>
      <c r="E14" s="22"/>
      <c r="F14" s="22"/>
      <c r="G14" s="22"/>
      <c r="H14" s="21"/>
      <c r="I14" s="26" t="s">
        <v>13</v>
      </c>
      <c r="J14" s="26"/>
      <c r="K14" s="26"/>
      <c r="L14" s="26"/>
      <c r="M14" s="26"/>
      <c r="N14" s="26" t="s">
        <v>14</v>
      </c>
      <c r="O14" s="26"/>
      <c r="P14" s="26"/>
      <c r="Q14" s="26"/>
      <c r="R14" s="26"/>
      <c r="S14" s="26" t="s">
        <v>15</v>
      </c>
      <c r="T14" s="26"/>
      <c r="U14" s="26"/>
      <c r="V14" s="26"/>
      <c r="W14" s="26"/>
      <c r="X14" s="26" t="s">
        <v>13</v>
      </c>
      <c r="Y14" s="26"/>
      <c r="Z14" s="26"/>
      <c r="AA14" s="26"/>
      <c r="AB14" s="27" t="s">
        <v>14</v>
      </c>
      <c r="AC14" s="27"/>
      <c r="AD14" s="27"/>
      <c r="AE14" s="27"/>
      <c r="AF14" s="27" t="s">
        <v>16</v>
      </c>
      <c r="AG14" s="27"/>
      <c r="AH14" s="27"/>
      <c r="AI14" s="27"/>
      <c r="AJ14" s="25"/>
    </row>
    <row r="15" customFormat="false" ht="136.5" hidden="false" customHeight="true" outlineLevel="0" collapsed="false">
      <c r="A15" s="20"/>
      <c r="B15" s="21"/>
      <c r="C15" s="22"/>
      <c r="D15" s="22"/>
      <c r="E15" s="22"/>
      <c r="F15" s="22"/>
      <c r="G15" s="22"/>
      <c r="H15" s="21"/>
      <c r="I15" s="28" t="s">
        <v>17</v>
      </c>
      <c r="J15" s="29" t="s">
        <v>18</v>
      </c>
      <c r="K15" s="29" t="s">
        <v>19</v>
      </c>
      <c r="L15" s="29" t="s">
        <v>20</v>
      </c>
      <c r="M15" s="29" t="s">
        <v>21</v>
      </c>
      <c r="N15" s="28" t="s">
        <v>17</v>
      </c>
      <c r="O15" s="29" t="s">
        <v>18</v>
      </c>
      <c r="P15" s="29" t="s">
        <v>19</v>
      </c>
      <c r="Q15" s="29" t="s">
        <v>20</v>
      </c>
      <c r="R15" s="29" t="s">
        <v>21</v>
      </c>
      <c r="S15" s="28" t="s">
        <v>17</v>
      </c>
      <c r="T15" s="29" t="s">
        <v>18</v>
      </c>
      <c r="U15" s="29" t="s">
        <v>19</v>
      </c>
      <c r="V15" s="29" t="s">
        <v>20</v>
      </c>
      <c r="W15" s="29" t="s">
        <v>21</v>
      </c>
      <c r="X15" s="30" t="n">
        <v>1</v>
      </c>
      <c r="Y15" s="30" t="n">
        <v>2</v>
      </c>
      <c r="Z15" s="31" t="n">
        <v>3</v>
      </c>
      <c r="AA15" s="30" t="n">
        <v>4</v>
      </c>
      <c r="AB15" s="30" t="n">
        <v>1</v>
      </c>
      <c r="AC15" s="32" t="n">
        <v>2</v>
      </c>
      <c r="AD15" s="31" t="n">
        <v>3</v>
      </c>
      <c r="AE15" s="33" t="n">
        <v>4</v>
      </c>
      <c r="AF15" s="30" t="n">
        <v>1</v>
      </c>
      <c r="AG15" s="32" t="n">
        <v>2</v>
      </c>
      <c r="AH15" s="31" t="n">
        <v>3</v>
      </c>
      <c r="AI15" s="33" t="n">
        <v>4</v>
      </c>
      <c r="AJ15" s="25"/>
    </row>
    <row r="16" s="42" customFormat="true" ht="15.75" hidden="false" customHeight="false" outlineLevel="0" collapsed="false">
      <c r="A16" s="34" t="n">
        <v>1</v>
      </c>
      <c r="B16" s="35" t="n">
        <v>2</v>
      </c>
      <c r="C16" s="34" t="n">
        <v>3</v>
      </c>
      <c r="D16" s="34" t="n">
        <v>4</v>
      </c>
      <c r="E16" s="36" t="n">
        <v>5</v>
      </c>
      <c r="F16" s="34" t="n">
        <v>6</v>
      </c>
      <c r="G16" s="34" t="n">
        <v>7</v>
      </c>
      <c r="H16" s="37" t="n">
        <v>8</v>
      </c>
      <c r="I16" s="38" t="n">
        <v>9</v>
      </c>
      <c r="J16" s="38" t="n">
        <v>10</v>
      </c>
      <c r="K16" s="38" t="n">
        <v>11</v>
      </c>
      <c r="L16" s="38" t="n">
        <v>12</v>
      </c>
      <c r="M16" s="38" t="n">
        <v>13</v>
      </c>
      <c r="N16" s="38" t="n">
        <v>14</v>
      </c>
      <c r="O16" s="38" t="n">
        <v>15</v>
      </c>
      <c r="P16" s="38" t="n">
        <v>16</v>
      </c>
      <c r="Q16" s="38" t="n">
        <v>17</v>
      </c>
      <c r="R16" s="38" t="n">
        <v>18</v>
      </c>
      <c r="S16" s="38" t="n">
        <v>19</v>
      </c>
      <c r="T16" s="38" t="n">
        <v>20</v>
      </c>
      <c r="U16" s="38" t="n">
        <v>21</v>
      </c>
      <c r="V16" s="38" t="n">
        <v>22</v>
      </c>
      <c r="W16" s="38" t="n">
        <v>23</v>
      </c>
      <c r="X16" s="38" t="n">
        <v>24</v>
      </c>
      <c r="Y16" s="38" t="n">
        <v>25</v>
      </c>
      <c r="Z16" s="39" t="n">
        <v>26</v>
      </c>
      <c r="AA16" s="38" t="n">
        <v>27</v>
      </c>
      <c r="AB16" s="38" t="n">
        <v>28</v>
      </c>
      <c r="AC16" s="37" t="n">
        <v>29</v>
      </c>
      <c r="AD16" s="39" t="n">
        <v>30</v>
      </c>
      <c r="AE16" s="40" t="n">
        <v>31</v>
      </c>
      <c r="AF16" s="38" t="n">
        <v>32</v>
      </c>
      <c r="AG16" s="37" t="n">
        <v>33</v>
      </c>
      <c r="AH16" s="39" t="n">
        <v>34</v>
      </c>
      <c r="AI16" s="40" t="n">
        <v>35</v>
      </c>
      <c r="AJ16" s="41"/>
    </row>
    <row r="17" customFormat="false" ht="24.75" hidden="false" customHeight="true" outlineLevel="0" collapsed="false">
      <c r="A17" s="24" t="s">
        <v>2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</row>
    <row r="18" customFormat="false" ht="26.2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</row>
    <row r="19" s="55" customFormat="true" ht="95.25" hidden="false" customHeight="true" outlineLevel="0" collapsed="false">
      <c r="A19" s="43" t="s">
        <v>24</v>
      </c>
      <c r="B19" s="44"/>
      <c r="C19" s="45" t="s">
        <v>25</v>
      </c>
      <c r="D19" s="46" t="s">
        <v>26</v>
      </c>
      <c r="E19" s="45" t="s">
        <v>27</v>
      </c>
      <c r="F19" s="47" t="n">
        <v>2018</v>
      </c>
      <c r="G19" s="48" t="n">
        <v>2020</v>
      </c>
      <c r="H19" s="49" t="n">
        <f aca="false">I19+N19+S19</f>
        <v>191083.2</v>
      </c>
      <c r="I19" s="50" t="n">
        <f aca="false">J19+K19+L19+M19</f>
        <v>65182</v>
      </c>
      <c r="J19" s="51" t="n">
        <f aca="false">J20+J22</f>
        <v>0</v>
      </c>
      <c r="K19" s="51" t="n">
        <f aca="false">K20+K22</f>
        <v>0</v>
      </c>
      <c r="L19" s="51" t="n">
        <f aca="false">L20+L22</f>
        <v>65182</v>
      </c>
      <c r="M19" s="51" t="n">
        <f aca="false">M20+M22</f>
        <v>0</v>
      </c>
      <c r="N19" s="50" t="n">
        <f aca="false">O19+P19+Q19+R19</f>
        <v>67183.7</v>
      </c>
      <c r="O19" s="51" t="n">
        <f aca="false">O20</f>
        <v>0</v>
      </c>
      <c r="P19" s="51" t="n">
        <f aca="false">P20</f>
        <v>0</v>
      </c>
      <c r="Q19" s="51" t="n">
        <f aca="false">Q20</f>
        <v>67183.7</v>
      </c>
      <c r="R19" s="51" t="n">
        <f aca="false">R20</f>
        <v>0</v>
      </c>
      <c r="S19" s="50" t="n">
        <f aca="false">T19+U19+V19+W19</f>
        <v>58717.5</v>
      </c>
      <c r="T19" s="51" t="n">
        <f aca="false">T20</f>
        <v>0</v>
      </c>
      <c r="U19" s="51" t="n">
        <f aca="false">U20</f>
        <v>0</v>
      </c>
      <c r="V19" s="51" t="n">
        <f aca="false">V20</f>
        <v>58717.5</v>
      </c>
      <c r="W19" s="51" t="n">
        <f aca="false">W20</f>
        <v>0</v>
      </c>
      <c r="X19" s="52" t="s">
        <v>28</v>
      </c>
      <c r="Y19" s="52" t="s">
        <v>28</v>
      </c>
      <c r="Z19" s="52" t="s">
        <v>28</v>
      </c>
      <c r="AA19" s="52" t="s">
        <v>28</v>
      </c>
      <c r="AB19" s="52" t="s">
        <v>28</v>
      </c>
      <c r="AC19" s="52" t="s">
        <v>28</v>
      </c>
      <c r="AD19" s="52" t="s">
        <v>28</v>
      </c>
      <c r="AE19" s="53" t="s">
        <v>28</v>
      </c>
      <c r="AF19" s="52" t="s">
        <v>28</v>
      </c>
      <c r="AG19" s="52" t="s">
        <v>28</v>
      </c>
      <c r="AH19" s="52" t="s">
        <v>28</v>
      </c>
      <c r="AI19" s="53" t="s">
        <v>28</v>
      </c>
      <c r="AJ19" s="54"/>
    </row>
    <row r="20" customFormat="false" ht="131.25" hidden="false" customHeight="true" outlineLevel="0" collapsed="false">
      <c r="A20" s="56" t="s">
        <v>29</v>
      </c>
      <c r="B20" s="21"/>
      <c r="C20" s="57" t="s">
        <v>25</v>
      </c>
      <c r="D20" s="22" t="s">
        <v>30</v>
      </c>
      <c r="E20" s="57" t="s">
        <v>27</v>
      </c>
      <c r="F20" s="21" t="n">
        <v>2018</v>
      </c>
      <c r="G20" s="32" t="n">
        <v>2020</v>
      </c>
      <c r="H20" s="58" t="n">
        <f aca="false">I20+N20+S20</f>
        <v>191083.2</v>
      </c>
      <c r="I20" s="59" t="n">
        <f aca="false">J20+K20+L20+M20</f>
        <v>65182</v>
      </c>
      <c r="J20" s="60" t="n">
        <v>0</v>
      </c>
      <c r="K20" s="60" t="n">
        <v>0</v>
      </c>
      <c r="L20" s="59" t="n">
        <v>65182</v>
      </c>
      <c r="M20" s="59" t="n">
        <v>0</v>
      </c>
      <c r="N20" s="59" t="n">
        <f aca="false">O20+P20+Q20+R20</f>
        <v>67183.7</v>
      </c>
      <c r="O20" s="60" t="n">
        <v>0</v>
      </c>
      <c r="P20" s="60" t="n">
        <v>0</v>
      </c>
      <c r="Q20" s="59" t="n">
        <v>67183.7</v>
      </c>
      <c r="R20" s="59" t="n">
        <v>0</v>
      </c>
      <c r="S20" s="59" t="n">
        <f aca="false">T20+U20+V20+W20</f>
        <v>58717.5</v>
      </c>
      <c r="T20" s="60" t="n">
        <v>0</v>
      </c>
      <c r="U20" s="60" t="n">
        <v>0</v>
      </c>
      <c r="V20" s="59" t="n">
        <v>58717.5</v>
      </c>
      <c r="W20" s="59" t="n">
        <v>0</v>
      </c>
      <c r="X20" s="30" t="s">
        <v>28</v>
      </c>
      <c r="Y20" s="30" t="s">
        <v>28</v>
      </c>
      <c r="Z20" s="30" t="s">
        <v>28</v>
      </c>
      <c r="AA20" s="30" t="s">
        <v>28</v>
      </c>
      <c r="AB20" s="30" t="s">
        <v>28</v>
      </c>
      <c r="AC20" s="30" t="s">
        <v>28</v>
      </c>
      <c r="AD20" s="30" t="s">
        <v>28</v>
      </c>
      <c r="AE20" s="33" t="s">
        <v>28</v>
      </c>
      <c r="AF20" s="30" t="s">
        <v>28</v>
      </c>
      <c r="AG20" s="30" t="s">
        <v>28</v>
      </c>
      <c r="AH20" s="30" t="s">
        <v>28</v>
      </c>
      <c r="AI20" s="33" t="s">
        <v>28</v>
      </c>
      <c r="AJ20" s="61"/>
    </row>
    <row r="21" customFormat="false" ht="107.25" hidden="false" customHeight="true" outlineLevel="0" collapsed="false">
      <c r="A21" s="56" t="s">
        <v>31</v>
      </c>
      <c r="B21" s="21" t="n">
        <v>0</v>
      </c>
      <c r="C21" s="57" t="s">
        <v>25</v>
      </c>
      <c r="D21" s="22" t="s">
        <v>30</v>
      </c>
      <c r="E21" s="57" t="s">
        <v>27</v>
      </c>
      <c r="F21" s="21" t="n">
        <v>2018</v>
      </c>
      <c r="G21" s="21" t="n">
        <v>2020</v>
      </c>
      <c r="H21" s="58"/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30" t="s">
        <v>28</v>
      </c>
      <c r="Y21" s="30" t="s">
        <v>28</v>
      </c>
      <c r="Z21" s="30" t="s">
        <v>28</v>
      </c>
      <c r="AA21" s="30" t="s">
        <v>28</v>
      </c>
      <c r="AB21" s="33" t="s">
        <v>28</v>
      </c>
      <c r="AC21" s="33" t="s">
        <v>28</v>
      </c>
      <c r="AD21" s="33" t="s">
        <v>28</v>
      </c>
      <c r="AE21" s="33" t="s">
        <v>28</v>
      </c>
      <c r="AF21" s="33" t="s">
        <v>28</v>
      </c>
      <c r="AG21" s="33" t="s">
        <v>28</v>
      </c>
      <c r="AH21" s="33" t="s">
        <v>28</v>
      </c>
      <c r="AI21" s="33" t="s">
        <v>28</v>
      </c>
      <c r="AJ21" s="61"/>
    </row>
    <row r="22" customFormat="false" ht="82.5" hidden="true" customHeight="true" outlineLevel="0" collapsed="false">
      <c r="A22" s="62" t="s">
        <v>32</v>
      </c>
      <c r="B22" s="63"/>
      <c r="C22" s="64" t="s">
        <v>33</v>
      </c>
      <c r="D22" s="65" t="s">
        <v>30</v>
      </c>
      <c r="E22" s="64" t="s">
        <v>27</v>
      </c>
      <c r="F22" s="63" t="n">
        <v>2018</v>
      </c>
      <c r="G22" s="63" t="n">
        <v>2018</v>
      </c>
      <c r="H22" s="66" t="n">
        <f aca="false">I22</f>
        <v>0</v>
      </c>
      <c r="I22" s="67" t="n">
        <f aca="false">J22+K22+L22+M22</f>
        <v>0</v>
      </c>
      <c r="J22" s="68" t="n">
        <v>0</v>
      </c>
      <c r="K22" s="68" t="n">
        <v>0</v>
      </c>
      <c r="L22" s="68" t="n">
        <v>0</v>
      </c>
      <c r="M22" s="60" t="n">
        <v>0</v>
      </c>
      <c r="N22" s="60" t="n">
        <f aca="false">O22+P22+Q22+R22</f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f aca="false">T22+U22+V22+W22</f>
        <v>0</v>
      </c>
      <c r="T22" s="60" t="n">
        <v>0</v>
      </c>
      <c r="U22" s="60" t="n">
        <v>0</v>
      </c>
      <c r="V22" s="60" t="n">
        <v>0</v>
      </c>
      <c r="W22" s="60" t="n">
        <v>0</v>
      </c>
      <c r="X22" s="30"/>
      <c r="Y22" s="30" t="s">
        <v>28</v>
      </c>
      <c r="Z22" s="30" t="s">
        <v>28</v>
      </c>
      <c r="AA22" s="30" t="s">
        <v>28</v>
      </c>
      <c r="AB22" s="30"/>
      <c r="AC22" s="30"/>
      <c r="AD22" s="30"/>
      <c r="AE22" s="33"/>
      <c r="AF22" s="30"/>
      <c r="AG22" s="30"/>
      <c r="AH22" s="30"/>
      <c r="AI22" s="33"/>
      <c r="AJ22" s="61"/>
    </row>
    <row r="23" customFormat="false" ht="91.5" hidden="true" customHeight="true" outlineLevel="0" collapsed="false">
      <c r="A23" s="56" t="s">
        <v>34</v>
      </c>
      <c r="B23" s="21"/>
      <c r="C23" s="57" t="s">
        <v>33</v>
      </c>
      <c r="D23" s="22" t="s">
        <v>30</v>
      </c>
      <c r="E23" s="57" t="s">
        <v>27</v>
      </c>
      <c r="F23" s="21" t="n">
        <v>2018</v>
      </c>
      <c r="G23" s="21" t="n">
        <v>2018</v>
      </c>
      <c r="H23" s="58"/>
      <c r="I23" s="59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30"/>
      <c r="Y23" s="30"/>
      <c r="Z23" s="30"/>
      <c r="AA23" s="30" t="s">
        <v>28</v>
      </c>
      <c r="AB23" s="30"/>
      <c r="AC23" s="30"/>
      <c r="AD23" s="30"/>
      <c r="AE23" s="33"/>
      <c r="AF23" s="30"/>
      <c r="AG23" s="30"/>
      <c r="AH23" s="30"/>
      <c r="AI23" s="33"/>
      <c r="AJ23" s="61"/>
    </row>
    <row r="24" s="55" customFormat="true" ht="137.25" hidden="false" customHeight="true" outlineLevel="0" collapsed="false">
      <c r="A24" s="43" t="s">
        <v>35</v>
      </c>
      <c r="B24" s="47"/>
      <c r="C24" s="45" t="s">
        <v>25</v>
      </c>
      <c r="D24" s="46" t="s">
        <v>36</v>
      </c>
      <c r="E24" s="45" t="s">
        <v>27</v>
      </c>
      <c r="F24" s="47" t="n">
        <v>2018</v>
      </c>
      <c r="G24" s="48" t="n">
        <v>2020</v>
      </c>
      <c r="H24" s="49" t="n">
        <f aca="false">I24+N24+S24</f>
        <v>980355</v>
      </c>
      <c r="I24" s="50" t="n">
        <f aca="false">J24+K24+L24+M24</f>
        <v>326785</v>
      </c>
      <c r="J24" s="51" t="n">
        <f aca="false">J25</f>
        <v>0</v>
      </c>
      <c r="K24" s="51" t="n">
        <f aca="false">K25</f>
        <v>326785</v>
      </c>
      <c r="L24" s="51" t="n">
        <f aca="false">L25</f>
        <v>0</v>
      </c>
      <c r="M24" s="51" t="n">
        <f aca="false">M25</f>
        <v>0</v>
      </c>
      <c r="N24" s="51" t="n">
        <f aca="false">O24+P24+Q24+R24</f>
        <v>326785</v>
      </c>
      <c r="O24" s="51" t="n">
        <f aca="false">O25+O26</f>
        <v>0</v>
      </c>
      <c r="P24" s="51" t="n">
        <f aca="false">P25+P26</f>
        <v>326785</v>
      </c>
      <c r="Q24" s="51" t="n">
        <f aca="false">Q25+Q26</f>
        <v>0</v>
      </c>
      <c r="R24" s="51" t="n">
        <f aca="false">R25+R26</f>
        <v>0</v>
      </c>
      <c r="S24" s="51" t="n">
        <f aca="false">T24+U24+V24+W24</f>
        <v>326785</v>
      </c>
      <c r="T24" s="51" t="n">
        <f aca="false">T25+T26</f>
        <v>0</v>
      </c>
      <c r="U24" s="51" t="n">
        <f aca="false">U25+U26</f>
        <v>326785</v>
      </c>
      <c r="V24" s="51" t="n">
        <f aca="false">V25+V26</f>
        <v>0</v>
      </c>
      <c r="W24" s="51" t="n">
        <f aca="false">W25+W26</f>
        <v>0</v>
      </c>
      <c r="X24" s="69" t="s">
        <v>28</v>
      </c>
      <c r="Y24" s="69" t="s">
        <v>28</v>
      </c>
      <c r="Z24" s="69" t="s">
        <v>28</v>
      </c>
      <c r="AA24" s="69" t="s">
        <v>28</v>
      </c>
      <c r="AB24" s="69" t="s">
        <v>28</v>
      </c>
      <c r="AC24" s="48" t="s">
        <v>28</v>
      </c>
      <c r="AD24" s="48" t="s">
        <v>28</v>
      </c>
      <c r="AE24" s="70" t="s">
        <v>28</v>
      </c>
      <c r="AF24" s="69" t="s">
        <v>28</v>
      </c>
      <c r="AG24" s="48" t="s">
        <v>28</v>
      </c>
      <c r="AH24" s="48" t="s">
        <v>28</v>
      </c>
      <c r="AI24" s="70" t="s">
        <v>28</v>
      </c>
      <c r="AJ24" s="71"/>
    </row>
    <row r="25" customFormat="false" ht="110.25" hidden="false" customHeight="false" outlineLevel="0" collapsed="false">
      <c r="A25" s="56" t="s">
        <v>37</v>
      </c>
      <c r="B25" s="21"/>
      <c r="C25" s="57" t="s">
        <v>25</v>
      </c>
      <c r="D25" s="22" t="s">
        <v>30</v>
      </c>
      <c r="E25" s="57" t="s">
        <v>27</v>
      </c>
      <c r="F25" s="21" t="n">
        <v>2018</v>
      </c>
      <c r="G25" s="32" t="n">
        <v>2020</v>
      </c>
      <c r="H25" s="58" t="n">
        <f aca="false">I25+N25+S25</f>
        <v>980355</v>
      </c>
      <c r="I25" s="59" t="n">
        <f aca="false">J25+K25+L25+M25</f>
        <v>326785</v>
      </c>
      <c r="J25" s="60" t="n">
        <v>0</v>
      </c>
      <c r="K25" s="60" t="n">
        <v>326785</v>
      </c>
      <c r="L25" s="60" t="n">
        <v>0</v>
      </c>
      <c r="M25" s="60" t="n">
        <v>0</v>
      </c>
      <c r="N25" s="60" t="n">
        <f aca="false">O25+P25+Q25+R25</f>
        <v>326785</v>
      </c>
      <c r="O25" s="60" t="n">
        <v>0</v>
      </c>
      <c r="P25" s="60" t="n">
        <v>326785</v>
      </c>
      <c r="Q25" s="60" t="n">
        <v>0</v>
      </c>
      <c r="R25" s="60" t="n">
        <v>0</v>
      </c>
      <c r="S25" s="60" t="n">
        <f aca="false">T25+U25+V25+W25</f>
        <v>326785</v>
      </c>
      <c r="T25" s="60" t="n">
        <v>0</v>
      </c>
      <c r="U25" s="60" t="n">
        <v>326785</v>
      </c>
      <c r="V25" s="60" t="n">
        <v>0</v>
      </c>
      <c r="W25" s="60" t="n">
        <v>0</v>
      </c>
      <c r="X25" s="30" t="s">
        <v>28</v>
      </c>
      <c r="Y25" s="30" t="s">
        <v>28</v>
      </c>
      <c r="Z25" s="30" t="s">
        <v>28</v>
      </c>
      <c r="AA25" s="30" t="s">
        <v>28</v>
      </c>
      <c r="AB25" s="30" t="s">
        <v>28</v>
      </c>
      <c r="AC25" s="30" t="s">
        <v>28</v>
      </c>
      <c r="AD25" s="30" t="s">
        <v>28</v>
      </c>
      <c r="AE25" s="33" t="s">
        <v>28</v>
      </c>
      <c r="AF25" s="30" t="s">
        <v>28</v>
      </c>
      <c r="AG25" s="30" t="s">
        <v>28</v>
      </c>
      <c r="AH25" s="30" t="s">
        <v>28</v>
      </c>
      <c r="AI25" s="33" t="s">
        <v>28</v>
      </c>
      <c r="AJ25" s="61"/>
    </row>
    <row r="26" customFormat="false" ht="93.75" hidden="false" customHeight="true" outlineLevel="0" collapsed="false">
      <c r="A26" s="56" t="s">
        <v>38</v>
      </c>
      <c r="B26" s="21" t="n">
        <v>0</v>
      </c>
      <c r="C26" s="57" t="s">
        <v>25</v>
      </c>
      <c r="D26" s="22" t="s">
        <v>30</v>
      </c>
      <c r="E26" s="57" t="s">
        <v>27</v>
      </c>
      <c r="F26" s="21" t="n">
        <v>2018</v>
      </c>
      <c r="G26" s="21" t="n">
        <v>2020</v>
      </c>
      <c r="H26" s="58"/>
      <c r="I26" s="59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30" t="s">
        <v>28</v>
      </c>
      <c r="Y26" s="30" t="s">
        <v>28</v>
      </c>
      <c r="Z26" s="30" t="s">
        <v>28</v>
      </c>
      <c r="AA26" s="30" t="s">
        <v>28</v>
      </c>
      <c r="AB26" s="33" t="s">
        <v>28</v>
      </c>
      <c r="AC26" s="33" t="s">
        <v>28</v>
      </c>
      <c r="AD26" s="33" t="s">
        <v>28</v>
      </c>
      <c r="AE26" s="33" t="s">
        <v>28</v>
      </c>
      <c r="AF26" s="33" t="s">
        <v>28</v>
      </c>
      <c r="AG26" s="33" t="s">
        <v>28</v>
      </c>
      <c r="AH26" s="33" t="s">
        <v>28</v>
      </c>
      <c r="AI26" s="33" t="s">
        <v>28</v>
      </c>
      <c r="AJ26" s="61"/>
    </row>
    <row r="27" s="55" customFormat="true" ht="93.75" hidden="false" customHeight="true" outlineLevel="0" collapsed="false">
      <c r="A27" s="43" t="s">
        <v>39</v>
      </c>
      <c r="B27" s="44"/>
      <c r="C27" s="45" t="s">
        <v>25</v>
      </c>
      <c r="D27" s="46" t="s">
        <v>36</v>
      </c>
      <c r="E27" s="45" t="s">
        <v>27</v>
      </c>
      <c r="F27" s="47" t="n">
        <v>2018</v>
      </c>
      <c r="G27" s="47" t="n">
        <v>2018</v>
      </c>
      <c r="H27" s="49" t="n">
        <f aca="false">I27+N27+S27</f>
        <v>21000</v>
      </c>
      <c r="I27" s="50" t="n">
        <f aca="false">J27+K27+L27+M27</f>
        <v>21000</v>
      </c>
      <c r="J27" s="51" t="n">
        <f aca="false">J28</f>
        <v>0</v>
      </c>
      <c r="K27" s="51" t="n">
        <f aca="false">K28</f>
        <v>0</v>
      </c>
      <c r="L27" s="51" t="n">
        <f aca="false">L28</f>
        <v>21000</v>
      </c>
      <c r="M27" s="51" t="n">
        <f aca="false">M28</f>
        <v>0</v>
      </c>
      <c r="N27" s="51"/>
      <c r="O27" s="51"/>
      <c r="P27" s="51"/>
      <c r="Q27" s="51"/>
      <c r="R27" s="51"/>
      <c r="S27" s="51"/>
      <c r="T27" s="51"/>
      <c r="U27" s="51"/>
      <c r="V27" s="51"/>
      <c r="W27" s="72"/>
      <c r="X27" s="69" t="s">
        <v>28</v>
      </c>
      <c r="Y27" s="69" t="s">
        <v>28</v>
      </c>
      <c r="Z27" s="69" t="s">
        <v>28</v>
      </c>
      <c r="AA27" s="69" t="s">
        <v>28</v>
      </c>
      <c r="AB27" s="69"/>
      <c r="AC27" s="69"/>
      <c r="AD27" s="69"/>
      <c r="AE27" s="70"/>
      <c r="AF27" s="69"/>
      <c r="AG27" s="69"/>
      <c r="AH27" s="69"/>
      <c r="AI27" s="70"/>
      <c r="AJ27" s="54"/>
    </row>
    <row r="28" customFormat="false" ht="93.75" hidden="false" customHeight="true" outlineLevel="0" collapsed="false">
      <c r="A28" s="56" t="s">
        <v>40</v>
      </c>
      <c r="B28" s="21"/>
      <c r="C28" s="57" t="s">
        <v>25</v>
      </c>
      <c r="D28" s="22" t="s">
        <v>41</v>
      </c>
      <c r="E28" s="57" t="s">
        <v>42</v>
      </c>
      <c r="F28" s="21" t="n">
        <v>2018</v>
      </c>
      <c r="G28" s="21" t="n">
        <v>2018</v>
      </c>
      <c r="H28" s="58" t="n">
        <f aca="false">I28+N28+S28</f>
        <v>21000</v>
      </c>
      <c r="I28" s="59" t="n">
        <f aca="false">J28+K28+L28+M28</f>
        <v>21000</v>
      </c>
      <c r="J28" s="60" t="n">
        <v>0</v>
      </c>
      <c r="K28" s="60" t="n">
        <v>0</v>
      </c>
      <c r="L28" s="60" t="n">
        <v>21000</v>
      </c>
      <c r="M28" s="60" t="n">
        <v>0</v>
      </c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30" t="s">
        <v>28</v>
      </c>
      <c r="Y28" s="30" t="s">
        <v>28</v>
      </c>
      <c r="Z28" s="30" t="s">
        <v>28</v>
      </c>
      <c r="AA28" s="30" t="s">
        <v>28</v>
      </c>
      <c r="AB28" s="30"/>
      <c r="AC28" s="30"/>
      <c r="AD28" s="30"/>
      <c r="AE28" s="33"/>
      <c r="AF28" s="30"/>
      <c r="AG28" s="30"/>
      <c r="AH28" s="30"/>
      <c r="AI28" s="33"/>
      <c r="AJ28" s="61"/>
    </row>
    <row r="29" customFormat="false" ht="97.5" hidden="false" customHeight="true" outlineLevel="0" collapsed="false">
      <c r="A29" s="56" t="s">
        <v>43</v>
      </c>
      <c r="B29" s="21" t="n">
        <v>0</v>
      </c>
      <c r="C29" s="57" t="s">
        <v>25</v>
      </c>
      <c r="D29" s="22" t="s">
        <v>41</v>
      </c>
      <c r="E29" s="57" t="s">
        <v>42</v>
      </c>
      <c r="F29" s="21" t="n">
        <v>2018</v>
      </c>
      <c r="G29" s="21" t="n">
        <v>2018</v>
      </c>
      <c r="H29" s="58"/>
      <c r="I29" s="59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30"/>
      <c r="Y29" s="30"/>
      <c r="Z29" s="30"/>
      <c r="AA29" s="30" t="s">
        <v>28</v>
      </c>
      <c r="AB29" s="30"/>
      <c r="AC29" s="30"/>
      <c r="AD29" s="30"/>
      <c r="AE29" s="33"/>
      <c r="AF29" s="30"/>
      <c r="AG29" s="30"/>
      <c r="AH29" s="30"/>
      <c r="AI29" s="33"/>
      <c r="AJ29" s="61"/>
    </row>
    <row r="30" customFormat="false" ht="97.5" hidden="false" customHeight="true" outlineLevel="0" collapsed="false">
      <c r="A30" s="43" t="s">
        <v>44</v>
      </c>
      <c r="B30" s="21"/>
      <c r="C30" s="45" t="s">
        <v>25</v>
      </c>
      <c r="D30" s="46" t="s">
        <v>36</v>
      </c>
      <c r="E30" s="57"/>
      <c r="F30" s="21"/>
      <c r="G30" s="21"/>
      <c r="H30" s="58" t="n">
        <f aca="false">I30+N30+R30</f>
        <v>0</v>
      </c>
      <c r="I30" s="59" t="n">
        <f aca="false">J30+K30++M30+M30</f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59" t="n">
        <f aca="false">O30+P30++R30+R30</f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59" t="n">
        <f aca="false">T30+U30++W30+W30</f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30"/>
      <c r="Y30" s="30"/>
      <c r="Z30" s="30"/>
      <c r="AA30" s="30"/>
      <c r="AB30" s="30"/>
      <c r="AC30" s="30"/>
      <c r="AD30" s="30"/>
      <c r="AE30" s="33"/>
      <c r="AF30" s="30"/>
      <c r="AG30" s="30"/>
      <c r="AH30" s="30"/>
      <c r="AI30" s="33"/>
      <c r="AJ30" s="61"/>
    </row>
    <row r="31" s="55" customFormat="true" ht="188.25" hidden="false" customHeight="true" outlineLevel="0" collapsed="false">
      <c r="A31" s="43" t="s">
        <v>45</v>
      </c>
      <c r="B31" s="47"/>
      <c r="C31" s="45" t="s">
        <v>25</v>
      </c>
      <c r="D31" s="46" t="s">
        <v>36</v>
      </c>
      <c r="E31" s="57" t="s">
        <v>46</v>
      </c>
      <c r="F31" s="47" t="n">
        <v>2018</v>
      </c>
      <c r="G31" s="47" t="n">
        <v>2020</v>
      </c>
      <c r="H31" s="49" t="n">
        <f aca="false">I31+N31+S31</f>
        <v>77764.4</v>
      </c>
      <c r="I31" s="50" t="n">
        <f aca="false">J31+K31+L31+M31</f>
        <v>25387.6</v>
      </c>
      <c r="J31" s="73" t="n">
        <f aca="false">J32</f>
        <v>0</v>
      </c>
      <c r="K31" s="73" t="n">
        <f aca="false">K32</f>
        <v>25387.6</v>
      </c>
      <c r="L31" s="73" t="n">
        <f aca="false">L32</f>
        <v>0</v>
      </c>
      <c r="M31" s="73" t="n">
        <f aca="false">M32</f>
        <v>0</v>
      </c>
      <c r="N31" s="73" t="n">
        <f aca="false">O31+P31+Q31+R31</f>
        <v>26188.4</v>
      </c>
      <c r="O31" s="73" t="n">
        <f aca="false">O32</f>
        <v>0</v>
      </c>
      <c r="P31" s="73" t="n">
        <f aca="false">P32</f>
        <v>26188.4</v>
      </c>
      <c r="Q31" s="73" t="n">
        <f aca="false">Q32</f>
        <v>0</v>
      </c>
      <c r="R31" s="73" t="n">
        <f aca="false">R32</f>
        <v>0</v>
      </c>
      <c r="S31" s="73" t="n">
        <f aca="false">T31+U31+V31+W31</f>
        <v>26188.4</v>
      </c>
      <c r="T31" s="73" t="n">
        <f aca="false">T32</f>
        <v>0</v>
      </c>
      <c r="U31" s="73" t="n">
        <f aca="false">U32</f>
        <v>26188.4</v>
      </c>
      <c r="V31" s="73" t="n">
        <f aca="false">V32</f>
        <v>0</v>
      </c>
      <c r="W31" s="73" t="n">
        <f aca="false">W32</f>
        <v>0</v>
      </c>
      <c r="X31" s="69" t="s">
        <v>28</v>
      </c>
      <c r="Y31" s="69" t="s">
        <v>28</v>
      </c>
      <c r="Z31" s="69" t="s">
        <v>28</v>
      </c>
      <c r="AA31" s="69" t="s">
        <v>28</v>
      </c>
      <c r="AB31" s="69" t="s">
        <v>28</v>
      </c>
      <c r="AC31" s="48" t="s">
        <v>28</v>
      </c>
      <c r="AD31" s="69" t="s">
        <v>28</v>
      </c>
      <c r="AE31" s="70" t="s">
        <v>28</v>
      </c>
      <c r="AF31" s="69" t="s">
        <v>28</v>
      </c>
      <c r="AG31" s="48" t="s">
        <v>28</v>
      </c>
      <c r="AH31" s="69" t="s">
        <v>28</v>
      </c>
      <c r="AI31" s="70" t="s">
        <v>28</v>
      </c>
      <c r="AJ31" s="74"/>
    </row>
    <row r="32" customFormat="false" ht="110.25" hidden="false" customHeight="false" outlineLevel="0" collapsed="false">
      <c r="A32" s="56" t="s">
        <v>47</v>
      </c>
      <c r="B32" s="21"/>
      <c r="C32" s="57" t="s">
        <v>25</v>
      </c>
      <c r="D32" s="22" t="s">
        <v>41</v>
      </c>
      <c r="E32" s="57"/>
      <c r="F32" s="21" t="n">
        <v>2018</v>
      </c>
      <c r="G32" s="21" t="n">
        <v>2020</v>
      </c>
      <c r="H32" s="58" t="n">
        <f aca="false">I32+N32+S32</f>
        <v>77764.4</v>
      </c>
      <c r="I32" s="59" t="n">
        <f aca="false">J32+K32+L32+M32</f>
        <v>25387.6</v>
      </c>
      <c r="J32" s="75" t="n">
        <v>0</v>
      </c>
      <c r="K32" s="75" t="n">
        <v>25387.6</v>
      </c>
      <c r="L32" s="75" t="n">
        <v>0</v>
      </c>
      <c r="M32" s="75" t="n">
        <v>0</v>
      </c>
      <c r="N32" s="75" t="n">
        <f aca="false">O32+P32+Q32+R32</f>
        <v>26188.4</v>
      </c>
      <c r="O32" s="75" t="n">
        <v>0</v>
      </c>
      <c r="P32" s="75" t="n">
        <v>26188.4</v>
      </c>
      <c r="Q32" s="75" t="n">
        <v>0</v>
      </c>
      <c r="R32" s="75" t="n">
        <v>0</v>
      </c>
      <c r="S32" s="75" t="n">
        <f aca="false">T32+U32+V32+W32</f>
        <v>26188.4</v>
      </c>
      <c r="T32" s="75" t="n">
        <v>0</v>
      </c>
      <c r="U32" s="75" t="n">
        <v>26188.4</v>
      </c>
      <c r="V32" s="75" t="n">
        <v>0</v>
      </c>
      <c r="W32" s="75" t="n">
        <v>0</v>
      </c>
      <c r="X32" s="30" t="s">
        <v>28</v>
      </c>
      <c r="Y32" s="30" t="s">
        <v>28</v>
      </c>
      <c r="Z32" s="30" t="s">
        <v>28</v>
      </c>
      <c r="AA32" s="30" t="s">
        <v>28</v>
      </c>
      <c r="AB32" s="30" t="s">
        <v>28</v>
      </c>
      <c r="AC32" s="32" t="s">
        <v>28</v>
      </c>
      <c r="AD32" s="30" t="s">
        <v>28</v>
      </c>
      <c r="AE32" s="33" t="s">
        <v>28</v>
      </c>
      <c r="AF32" s="30" t="s">
        <v>28</v>
      </c>
      <c r="AG32" s="32" t="s">
        <v>28</v>
      </c>
      <c r="AH32" s="30" t="s">
        <v>28</v>
      </c>
      <c r="AI32" s="33" t="s">
        <v>28</v>
      </c>
      <c r="AJ32" s="25"/>
    </row>
    <row r="33" customFormat="false" ht="190.5" hidden="false" customHeight="true" outlineLevel="0" collapsed="false">
      <c r="A33" s="56" t="s">
        <v>48</v>
      </c>
      <c r="B33" s="21" t="n">
        <v>0</v>
      </c>
      <c r="C33" s="57" t="s">
        <v>25</v>
      </c>
      <c r="D33" s="22" t="s">
        <v>30</v>
      </c>
      <c r="E33" s="57" t="s">
        <v>49</v>
      </c>
      <c r="F33" s="21" t="n">
        <v>2018</v>
      </c>
      <c r="G33" s="32" t="n">
        <v>2020</v>
      </c>
      <c r="H33" s="58"/>
      <c r="I33" s="59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30" t="s">
        <v>28</v>
      </c>
      <c r="Y33" s="30" t="s">
        <v>28</v>
      </c>
      <c r="Z33" s="30" t="s">
        <v>28</v>
      </c>
      <c r="AA33" s="30" t="s">
        <v>28</v>
      </c>
      <c r="AB33" s="33" t="s">
        <v>28</v>
      </c>
      <c r="AC33" s="33" t="s">
        <v>28</v>
      </c>
      <c r="AD33" s="33" t="s">
        <v>28</v>
      </c>
      <c r="AE33" s="33" t="s">
        <v>28</v>
      </c>
      <c r="AF33" s="33" t="s">
        <v>28</v>
      </c>
      <c r="AG33" s="33" t="s">
        <v>28</v>
      </c>
      <c r="AH33" s="33" t="s">
        <v>28</v>
      </c>
      <c r="AI33" s="33" t="s">
        <v>28</v>
      </c>
      <c r="AJ33" s="25"/>
    </row>
    <row r="34" s="55" customFormat="true" ht="118.5" hidden="false" customHeight="true" outlineLevel="0" collapsed="false">
      <c r="A34" s="43" t="s">
        <v>50</v>
      </c>
      <c r="B34" s="47"/>
      <c r="C34" s="45" t="s">
        <v>25</v>
      </c>
      <c r="D34" s="46" t="s">
        <v>36</v>
      </c>
      <c r="E34" s="45" t="s">
        <v>27</v>
      </c>
      <c r="F34" s="47" t="n">
        <v>2018</v>
      </c>
      <c r="G34" s="48" t="n">
        <v>2020</v>
      </c>
      <c r="H34" s="49" t="n">
        <f aca="false">I34+N34+S34</f>
        <v>125160</v>
      </c>
      <c r="I34" s="50" t="n">
        <f aca="false">J34+K34+L34+M34</f>
        <v>41720</v>
      </c>
      <c r="J34" s="73" t="n">
        <f aca="false">J35</f>
        <v>0</v>
      </c>
      <c r="K34" s="73" t="n">
        <f aca="false">K35</f>
        <v>0</v>
      </c>
      <c r="L34" s="73" t="n">
        <f aca="false">L35</f>
        <v>0</v>
      </c>
      <c r="M34" s="73" t="n">
        <f aca="false">M35</f>
        <v>41720</v>
      </c>
      <c r="N34" s="73" t="n">
        <f aca="false">O34+P34+Q34+R34</f>
        <v>41720</v>
      </c>
      <c r="O34" s="73" t="n">
        <f aca="false">O35</f>
        <v>0</v>
      </c>
      <c r="P34" s="73" t="n">
        <f aca="false">P35</f>
        <v>0</v>
      </c>
      <c r="Q34" s="73" t="n">
        <f aca="false">Q35</f>
        <v>0</v>
      </c>
      <c r="R34" s="73" t="n">
        <f aca="false">R35</f>
        <v>41720</v>
      </c>
      <c r="S34" s="73" t="n">
        <f aca="false">T34+U34+V34+W34</f>
        <v>41720</v>
      </c>
      <c r="T34" s="73" t="n">
        <f aca="false">T35</f>
        <v>0</v>
      </c>
      <c r="U34" s="73" t="n">
        <f aca="false">U35</f>
        <v>0</v>
      </c>
      <c r="V34" s="73" t="n">
        <f aca="false">V35</f>
        <v>0</v>
      </c>
      <c r="W34" s="73" t="n">
        <f aca="false">W35</f>
        <v>41720</v>
      </c>
      <c r="X34" s="69" t="s">
        <v>28</v>
      </c>
      <c r="Y34" s="69" t="s">
        <v>28</v>
      </c>
      <c r="Z34" s="69" t="s">
        <v>28</v>
      </c>
      <c r="AA34" s="69" t="s">
        <v>28</v>
      </c>
      <c r="AB34" s="69" t="s">
        <v>28</v>
      </c>
      <c r="AC34" s="48" t="s">
        <v>28</v>
      </c>
      <c r="AD34" s="69" t="s">
        <v>28</v>
      </c>
      <c r="AE34" s="70" t="s">
        <v>28</v>
      </c>
      <c r="AF34" s="69" t="s">
        <v>28</v>
      </c>
      <c r="AG34" s="48" t="s">
        <v>28</v>
      </c>
      <c r="AH34" s="69" t="s">
        <v>28</v>
      </c>
      <c r="AI34" s="70" t="s">
        <v>28</v>
      </c>
      <c r="AJ34" s="74"/>
    </row>
    <row r="35" customFormat="false" ht="103.5" hidden="false" customHeight="true" outlineLevel="0" collapsed="false">
      <c r="A35" s="56" t="s">
        <v>51</v>
      </c>
      <c r="B35" s="21"/>
      <c r="C35" s="57" t="s">
        <v>25</v>
      </c>
      <c r="D35" s="22" t="s">
        <v>41</v>
      </c>
      <c r="E35" s="57" t="s">
        <v>27</v>
      </c>
      <c r="F35" s="21" t="n">
        <v>2018</v>
      </c>
      <c r="G35" s="32" t="n">
        <v>2020</v>
      </c>
      <c r="H35" s="58" t="n">
        <f aca="false">I35+N35+S35</f>
        <v>125160</v>
      </c>
      <c r="I35" s="59" t="n">
        <f aca="false">J35+K35+L35+M35</f>
        <v>41720</v>
      </c>
      <c r="J35" s="75" t="n">
        <v>0</v>
      </c>
      <c r="K35" s="75" t="n">
        <v>0</v>
      </c>
      <c r="L35" s="75" t="n">
        <v>0</v>
      </c>
      <c r="M35" s="75" t="n">
        <v>41720</v>
      </c>
      <c r="N35" s="75" t="n">
        <f aca="false">O35+P35+Q35+R35</f>
        <v>41720</v>
      </c>
      <c r="O35" s="75" t="n">
        <v>0</v>
      </c>
      <c r="P35" s="75" t="n">
        <v>0</v>
      </c>
      <c r="Q35" s="75" t="n">
        <v>0</v>
      </c>
      <c r="R35" s="75" t="n">
        <v>41720</v>
      </c>
      <c r="S35" s="75" t="n">
        <f aca="false">T35+U35+V35+W35</f>
        <v>41720</v>
      </c>
      <c r="T35" s="75" t="n">
        <v>0</v>
      </c>
      <c r="U35" s="75" t="n">
        <v>0</v>
      </c>
      <c r="V35" s="75" t="n">
        <v>0</v>
      </c>
      <c r="W35" s="75" t="n">
        <v>41720</v>
      </c>
      <c r="X35" s="30" t="s">
        <v>28</v>
      </c>
      <c r="Y35" s="30" t="s">
        <v>28</v>
      </c>
      <c r="Z35" s="30" t="s">
        <v>28</v>
      </c>
      <c r="AA35" s="30" t="s">
        <v>28</v>
      </c>
      <c r="AB35" s="30" t="s">
        <v>28</v>
      </c>
      <c r="AC35" s="32" t="s">
        <v>28</v>
      </c>
      <c r="AD35" s="30" t="s">
        <v>28</v>
      </c>
      <c r="AE35" s="33" t="s">
        <v>28</v>
      </c>
      <c r="AF35" s="30" t="s">
        <v>28</v>
      </c>
      <c r="AG35" s="32" t="s">
        <v>28</v>
      </c>
      <c r="AH35" s="30" t="s">
        <v>28</v>
      </c>
      <c r="AI35" s="33" t="s">
        <v>28</v>
      </c>
      <c r="AJ35" s="25"/>
    </row>
    <row r="36" customFormat="false" ht="102.75" hidden="false" customHeight="true" outlineLevel="0" collapsed="false">
      <c r="A36" s="56" t="s">
        <v>52</v>
      </c>
      <c r="B36" s="21" t="n">
        <v>0</v>
      </c>
      <c r="C36" s="57" t="s">
        <v>25</v>
      </c>
      <c r="D36" s="22" t="s">
        <v>41</v>
      </c>
      <c r="E36" s="57" t="s">
        <v>27</v>
      </c>
      <c r="F36" s="21" t="n">
        <v>2018</v>
      </c>
      <c r="G36" s="32" t="n">
        <v>2020</v>
      </c>
      <c r="H36" s="58"/>
      <c r="I36" s="59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30" t="s">
        <v>28</v>
      </c>
      <c r="Y36" s="30" t="s">
        <v>28</v>
      </c>
      <c r="Z36" s="30" t="s">
        <v>28</v>
      </c>
      <c r="AA36" s="30" t="s">
        <v>28</v>
      </c>
      <c r="AB36" s="33" t="s">
        <v>28</v>
      </c>
      <c r="AC36" s="33" t="s">
        <v>28</v>
      </c>
      <c r="AD36" s="33" t="s">
        <v>28</v>
      </c>
      <c r="AE36" s="33" t="s">
        <v>28</v>
      </c>
      <c r="AF36" s="33" t="s">
        <v>28</v>
      </c>
      <c r="AG36" s="33" t="s">
        <v>28</v>
      </c>
      <c r="AH36" s="33" t="s">
        <v>28</v>
      </c>
      <c r="AI36" s="33" t="s">
        <v>28</v>
      </c>
      <c r="AJ36" s="25"/>
    </row>
    <row r="37" s="55" customFormat="true" ht="96" hidden="true" customHeight="true" outlineLevel="0" collapsed="false">
      <c r="A37" s="43" t="s">
        <v>53</v>
      </c>
      <c r="B37" s="47"/>
      <c r="C37" s="76" t="s">
        <v>54</v>
      </c>
      <c r="D37" s="22" t="s">
        <v>55</v>
      </c>
      <c r="E37" s="57" t="s">
        <v>27</v>
      </c>
      <c r="F37" s="21" t="n">
        <v>2015</v>
      </c>
      <c r="G37" s="32" t="n">
        <v>2018</v>
      </c>
      <c r="H37" s="58" t="n">
        <f aca="false">I37+N37+S37</f>
        <v>0</v>
      </c>
      <c r="I37" s="59" t="n">
        <f aca="false">J37+K37+L37+M37</f>
        <v>0</v>
      </c>
      <c r="J37" s="75"/>
      <c r="K37" s="75"/>
      <c r="L37" s="75"/>
      <c r="M37" s="75"/>
      <c r="N37" s="75" t="n">
        <f aca="false">O37+P37+Q37+R37</f>
        <v>0</v>
      </c>
      <c r="O37" s="75"/>
      <c r="P37" s="75"/>
      <c r="Q37" s="75"/>
      <c r="R37" s="75"/>
      <c r="S37" s="75" t="n">
        <f aca="false">T37+U37+V37+W37</f>
        <v>0</v>
      </c>
      <c r="T37" s="75"/>
      <c r="U37" s="75"/>
      <c r="V37" s="75"/>
      <c r="W37" s="75"/>
      <c r="X37" s="69" t="s">
        <v>28</v>
      </c>
      <c r="Y37" s="69" t="s">
        <v>28</v>
      </c>
      <c r="Z37" s="69" t="s">
        <v>28</v>
      </c>
      <c r="AA37" s="69" t="s">
        <v>28</v>
      </c>
      <c r="AB37" s="69" t="s">
        <v>28</v>
      </c>
      <c r="AC37" s="48" t="s">
        <v>28</v>
      </c>
      <c r="AD37" s="69" t="s">
        <v>28</v>
      </c>
      <c r="AE37" s="70" t="s">
        <v>28</v>
      </c>
      <c r="AF37" s="69" t="s">
        <v>28</v>
      </c>
      <c r="AG37" s="48" t="s">
        <v>28</v>
      </c>
      <c r="AH37" s="69" t="s">
        <v>28</v>
      </c>
      <c r="AI37" s="70" t="s">
        <v>28</v>
      </c>
      <c r="AJ37" s="74"/>
    </row>
    <row r="38" customFormat="false" ht="111.75" hidden="true" customHeight="true" outlineLevel="0" collapsed="false">
      <c r="A38" s="56" t="s">
        <v>56</v>
      </c>
      <c r="B38" s="21"/>
      <c r="C38" s="76" t="s">
        <v>54</v>
      </c>
      <c r="D38" s="22" t="s">
        <v>55</v>
      </c>
      <c r="E38" s="57" t="s">
        <v>57</v>
      </c>
      <c r="F38" s="21" t="n">
        <v>2015</v>
      </c>
      <c r="G38" s="32" t="n">
        <v>2018</v>
      </c>
      <c r="H38" s="58" t="n">
        <f aca="false">I38+N38+S38</f>
        <v>0</v>
      </c>
      <c r="I38" s="59" t="n">
        <f aca="false">J38+K38+L38+M38</f>
        <v>0</v>
      </c>
      <c r="J38" s="75"/>
      <c r="K38" s="75"/>
      <c r="L38" s="75" t="n">
        <v>0</v>
      </c>
      <c r="M38" s="75"/>
      <c r="N38" s="75" t="n">
        <f aca="false">O38+P38+Q38+R38</f>
        <v>0</v>
      </c>
      <c r="O38" s="75"/>
      <c r="P38" s="75"/>
      <c r="Q38" s="75" t="n">
        <v>0</v>
      </c>
      <c r="R38" s="75"/>
      <c r="S38" s="75" t="n">
        <f aca="false">T38+U38+V38+W38</f>
        <v>0</v>
      </c>
      <c r="T38" s="75"/>
      <c r="U38" s="75"/>
      <c r="V38" s="75" t="n">
        <v>0</v>
      </c>
      <c r="W38" s="75"/>
      <c r="X38" s="30" t="s">
        <v>28</v>
      </c>
      <c r="Y38" s="30" t="s">
        <v>28</v>
      </c>
      <c r="Z38" s="30" t="s">
        <v>28</v>
      </c>
      <c r="AA38" s="30" t="s">
        <v>28</v>
      </c>
      <c r="AB38" s="30" t="s">
        <v>28</v>
      </c>
      <c r="AC38" s="32" t="s">
        <v>28</v>
      </c>
      <c r="AD38" s="30" t="s">
        <v>28</v>
      </c>
      <c r="AE38" s="33" t="s">
        <v>28</v>
      </c>
      <c r="AF38" s="30" t="s">
        <v>28</v>
      </c>
      <c r="AG38" s="32" t="s">
        <v>28</v>
      </c>
      <c r="AH38" s="30" t="s">
        <v>28</v>
      </c>
      <c r="AI38" s="33" t="s">
        <v>28</v>
      </c>
      <c r="AJ38" s="25"/>
    </row>
    <row r="39" customFormat="false" ht="75" hidden="true" customHeight="false" outlineLevel="0" collapsed="false">
      <c r="A39" s="56" t="s">
        <v>58</v>
      </c>
      <c r="B39" s="21"/>
      <c r="C39" s="76" t="s">
        <v>54</v>
      </c>
      <c r="D39" s="22" t="s">
        <v>59</v>
      </c>
      <c r="E39" s="57" t="s">
        <v>60</v>
      </c>
      <c r="F39" s="21" t="n">
        <v>2015</v>
      </c>
      <c r="G39" s="32" t="n">
        <v>2018</v>
      </c>
      <c r="H39" s="58" t="n">
        <f aca="false">I39+N39+S39</f>
        <v>0</v>
      </c>
      <c r="I39" s="59" t="n">
        <f aca="false">J39+K39+L39+M39</f>
        <v>0</v>
      </c>
      <c r="J39" s="75"/>
      <c r="K39" s="75"/>
      <c r="L39" s="75" t="n">
        <v>0</v>
      </c>
      <c r="M39" s="75"/>
      <c r="N39" s="75" t="n">
        <f aca="false">O39+P39+Q39+R39</f>
        <v>0</v>
      </c>
      <c r="O39" s="75"/>
      <c r="P39" s="75"/>
      <c r="Q39" s="75" t="n">
        <v>0</v>
      </c>
      <c r="R39" s="75"/>
      <c r="S39" s="75" t="n">
        <f aca="false">T39+U39+V39+W39</f>
        <v>0</v>
      </c>
      <c r="T39" s="75"/>
      <c r="U39" s="75"/>
      <c r="V39" s="75" t="n">
        <v>0</v>
      </c>
      <c r="W39" s="75"/>
      <c r="X39" s="30" t="s">
        <v>28</v>
      </c>
      <c r="Y39" s="30" t="s">
        <v>28</v>
      </c>
      <c r="Z39" s="30" t="s">
        <v>28</v>
      </c>
      <c r="AA39" s="30" t="s">
        <v>28</v>
      </c>
      <c r="AB39" s="30" t="s">
        <v>28</v>
      </c>
      <c r="AC39" s="32" t="s">
        <v>28</v>
      </c>
      <c r="AD39" s="30" t="s">
        <v>28</v>
      </c>
      <c r="AE39" s="33" t="s">
        <v>28</v>
      </c>
      <c r="AF39" s="30" t="s">
        <v>28</v>
      </c>
      <c r="AG39" s="32" t="s">
        <v>28</v>
      </c>
      <c r="AH39" s="30" t="s">
        <v>28</v>
      </c>
      <c r="AI39" s="33" t="s">
        <v>28</v>
      </c>
      <c r="AJ39" s="25"/>
    </row>
    <row r="40" customFormat="false" ht="90" hidden="true" customHeight="false" outlineLevel="0" collapsed="false">
      <c r="A40" s="56" t="s">
        <v>61</v>
      </c>
      <c r="B40" s="21"/>
      <c r="C40" s="76" t="s">
        <v>54</v>
      </c>
      <c r="D40" s="22" t="s">
        <v>59</v>
      </c>
      <c r="E40" s="57" t="s">
        <v>62</v>
      </c>
      <c r="F40" s="21" t="n">
        <v>2015</v>
      </c>
      <c r="G40" s="32" t="n">
        <v>2018</v>
      </c>
      <c r="H40" s="58" t="n">
        <f aca="false">I40+N40+S40</f>
        <v>0</v>
      </c>
      <c r="I40" s="59" t="n">
        <f aca="false">J40+K40+L40+M40</f>
        <v>0</v>
      </c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30"/>
      <c r="Y40" s="30"/>
      <c r="Z40" s="30"/>
      <c r="AA40" s="30" t="s">
        <v>28</v>
      </c>
      <c r="AB40" s="30"/>
      <c r="AC40" s="32"/>
      <c r="AD40" s="30"/>
      <c r="AE40" s="33" t="s">
        <v>28</v>
      </c>
      <c r="AF40" s="30"/>
      <c r="AG40" s="32"/>
      <c r="AH40" s="30"/>
      <c r="AI40" s="33" t="s">
        <v>28</v>
      </c>
      <c r="AJ40" s="25"/>
    </row>
    <row r="41" customFormat="false" ht="91.5" hidden="false" customHeight="true" outlineLevel="0" collapsed="false">
      <c r="A41" s="43" t="s">
        <v>53</v>
      </c>
      <c r="B41" s="21"/>
      <c r="C41" s="45" t="s">
        <v>25</v>
      </c>
      <c r="D41" s="46" t="s">
        <v>26</v>
      </c>
      <c r="E41" s="57"/>
      <c r="F41" s="21"/>
      <c r="G41" s="32"/>
      <c r="H41" s="58" t="n">
        <f aca="false">I41+N41+S41</f>
        <v>0</v>
      </c>
      <c r="I41" s="59" t="n">
        <f aca="false">J41+K41+L41+M41</f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59" t="n">
        <f aca="false">O41+P41+Q41+R41</f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59" t="n">
        <f aca="false">T41+U41+V41+W41</f>
        <v>0</v>
      </c>
      <c r="T41" s="75" t="n">
        <v>0</v>
      </c>
      <c r="U41" s="75" t="n">
        <v>0</v>
      </c>
      <c r="V41" s="75" t="n">
        <v>0</v>
      </c>
      <c r="W41" s="75" t="n">
        <v>0</v>
      </c>
      <c r="X41" s="30"/>
      <c r="Y41" s="30"/>
      <c r="Z41" s="30"/>
      <c r="AA41" s="30"/>
      <c r="AB41" s="30"/>
      <c r="AC41" s="32"/>
      <c r="AD41" s="30"/>
      <c r="AE41" s="33"/>
      <c r="AF41" s="30"/>
      <c r="AG41" s="32"/>
      <c r="AH41" s="30"/>
      <c r="AI41" s="33"/>
      <c r="AJ41" s="25"/>
    </row>
    <row r="42" s="55" customFormat="true" ht="255" hidden="false" customHeight="true" outlineLevel="0" collapsed="false">
      <c r="A42" s="43" t="s">
        <v>63</v>
      </c>
      <c r="B42" s="44"/>
      <c r="C42" s="45" t="s">
        <v>25</v>
      </c>
      <c r="D42" s="46" t="s">
        <v>26</v>
      </c>
      <c r="E42" s="45" t="s">
        <v>64</v>
      </c>
      <c r="F42" s="47" t="n">
        <v>2018</v>
      </c>
      <c r="G42" s="48" t="n">
        <v>2020</v>
      </c>
      <c r="H42" s="49" t="n">
        <f aca="false">I42+N42+S42</f>
        <v>5487</v>
      </c>
      <c r="I42" s="50" t="n">
        <f aca="false">J42+K42+L42+M42</f>
        <v>1829</v>
      </c>
      <c r="J42" s="50" t="n">
        <f aca="false">J43</f>
        <v>0</v>
      </c>
      <c r="K42" s="50" t="n">
        <f aca="false">K43</f>
        <v>1829</v>
      </c>
      <c r="L42" s="50" t="n">
        <f aca="false">L43</f>
        <v>0</v>
      </c>
      <c r="M42" s="50" t="n">
        <f aca="false">M43</f>
        <v>0</v>
      </c>
      <c r="N42" s="50" t="n">
        <f aca="false">O42+P42+Q42+R42</f>
        <v>1829</v>
      </c>
      <c r="O42" s="50" t="n">
        <f aca="false">O43</f>
        <v>0</v>
      </c>
      <c r="P42" s="50" t="n">
        <f aca="false">P43</f>
        <v>1829</v>
      </c>
      <c r="Q42" s="50" t="n">
        <f aca="false">Q43</f>
        <v>0</v>
      </c>
      <c r="R42" s="50" t="n">
        <f aca="false">R43</f>
        <v>0</v>
      </c>
      <c r="S42" s="50" t="n">
        <f aca="false">T42+U42+V42+W42</f>
        <v>1829</v>
      </c>
      <c r="T42" s="50" t="n">
        <f aca="false">T43</f>
        <v>0</v>
      </c>
      <c r="U42" s="50" t="n">
        <f aca="false">U43</f>
        <v>1829</v>
      </c>
      <c r="V42" s="50" t="n">
        <f aca="false">V43</f>
        <v>0</v>
      </c>
      <c r="W42" s="50" t="n">
        <f aca="false">W43</f>
        <v>0</v>
      </c>
      <c r="X42" s="52" t="s">
        <v>28</v>
      </c>
      <c r="Y42" s="52" t="s">
        <v>28</v>
      </c>
      <c r="Z42" s="52" t="s">
        <v>28</v>
      </c>
      <c r="AA42" s="52" t="s">
        <v>28</v>
      </c>
      <c r="AB42" s="52" t="s">
        <v>28</v>
      </c>
      <c r="AC42" s="77" t="s">
        <v>28</v>
      </c>
      <c r="AD42" s="52" t="s">
        <v>28</v>
      </c>
      <c r="AE42" s="53" t="s">
        <v>28</v>
      </c>
      <c r="AF42" s="52" t="s">
        <v>28</v>
      </c>
      <c r="AG42" s="77" t="s">
        <v>28</v>
      </c>
      <c r="AH42" s="52" t="s">
        <v>28</v>
      </c>
      <c r="AI42" s="53" t="s">
        <v>28</v>
      </c>
      <c r="AJ42" s="54"/>
    </row>
    <row r="43" customFormat="false" ht="105" hidden="false" customHeight="true" outlineLevel="0" collapsed="false">
      <c r="A43" s="56" t="s">
        <v>65</v>
      </c>
      <c r="B43" s="21"/>
      <c r="C43" s="57" t="s">
        <v>25</v>
      </c>
      <c r="D43" s="22" t="s">
        <v>41</v>
      </c>
      <c r="E43" s="57" t="s">
        <v>66</v>
      </c>
      <c r="F43" s="21" t="n">
        <v>2018</v>
      </c>
      <c r="G43" s="32" t="n">
        <v>2020</v>
      </c>
      <c r="H43" s="58" t="n">
        <f aca="false">I43+N43+S43</f>
        <v>5487</v>
      </c>
      <c r="I43" s="59" t="n">
        <f aca="false">J43+K43+L43+M43</f>
        <v>1829</v>
      </c>
      <c r="J43" s="75" t="n">
        <v>0</v>
      </c>
      <c r="K43" s="75" t="n">
        <v>1829</v>
      </c>
      <c r="L43" s="75" t="n">
        <v>0</v>
      </c>
      <c r="M43" s="75" t="n">
        <v>0</v>
      </c>
      <c r="N43" s="75" t="n">
        <f aca="false">O43+P43+Q43+R43</f>
        <v>1829</v>
      </c>
      <c r="O43" s="75" t="n">
        <v>0</v>
      </c>
      <c r="P43" s="75" t="n">
        <v>1829</v>
      </c>
      <c r="Q43" s="75" t="n">
        <v>0</v>
      </c>
      <c r="R43" s="75" t="n">
        <v>0</v>
      </c>
      <c r="S43" s="75" t="n">
        <f aca="false">T43+U43+V43+W43</f>
        <v>1829</v>
      </c>
      <c r="T43" s="75" t="n">
        <v>0</v>
      </c>
      <c r="U43" s="75" t="n">
        <v>1829</v>
      </c>
      <c r="V43" s="75" t="n">
        <v>0</v>
      </c>
      <c r="W43" s="75" t="n">
        <v>0</v>
      </c>
      <c r="X43" s="30" t="s">
        <v>28</v>
      </c>
      <c r="Y43" s="30" t="s">
        <v>28</v>
      </c>
      <c r="Z43" s="30" t="s">
        <v>28</v>
      </c>
      <c r="AA43" s="30" t="s">
        <v>28</v>
      </c>
      <c r="AB43" s="30" t="s">
        <v>28</v>
      </c>
      <c r="AC43" s="32" t="s">
        <v>28</v>
      </c>
      <c r="AD43" s="30" t="s">
        <v>28</v>
      </c>
      <c r="AE43" s="33" t="s">
        <v>28</v>
      </c>
      <c r="AF43" s="30" t="s">
        <v>28</v>
      </c>
      <c r="AG43" s="32" t="s">
        <v>28</v>
      </c>
      <c r="AH43" s="30" t="s">
        <v>28</v>
      </c>
      <c r="AI43" s="33" t="s">
        <v>28</v>
      </c>
      <c r="AJ43" s="25"/>
    </row>
    <row r="44" customFormat="false" ht="87.75" hidden="false" customHeight="true" outlineLevel="0" collapsed="false">
      <c r="A44" s="56" t="s">
        <v>67</v>
      </c>
      <c r="B44" s="21" t="n">
        <v>0</v>
      </c>
      <c r="C44" s="57" t="s">
        <v>25</v>
      </c>
      <c r="D44" s="22" t="s">
        <v>30</v>
      </c>
      <c r="E44" s="57" t="s">
        <v>66</v>
      </c>
      <c r="F44" s="21" t="n">
        <v>2018</v>
      </c>
      <c r="G44" s="32" t="n">
        <v>2020</v>
      </c>
      <c r="H44" s="58"/>
      <c r="I44" s="59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30" t="s">
        <v>28</v>
      </c>
      <c r="Y44" s="30" t="s">
        <v>28</v>
      </c>
      <c r="Z44" s="30" t="s">
        <v>28</v>
      </c>
      <c r="AA44" s="30" t="s">
        <v>28</v>
      </c>
      <c r="AB44" s="33" t="s">
        <v>28</v>
      </c>
      <c r="AC44" s="33" t="s">
        <v>28</v>
      </c>
      <c r="AD44" s="33" t="s">
        <v>28</v>
      </c>
      <c r="AE44" s="33" t="s">
        <v>28</v>
      </c>
      <c r="AF44" s="33" t="s">
        <v>28</v>
      </c>
      <c r="AG44" s="33" t="s">
        <v>28</v>
      </c>
      <c r="AH44" s="33" t="s">
        <v>28</v>
      </c>
      <c r="AI44" s="33" t="s">
        <v>28</v>
      </c>
      <c r="AJ44" s="25"/>
    </row>
    <row r="45" customFormat="false" ht="18.75" hidden="true" customHeight="true" outlineLevel="0" collapsed="false">
      <c r="A45" s="56"/>
      <c r="B45" s="21" t="s">
        <v>68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61"/>
    </row>
    <row r="46" customFormat="false" ht="65.25" hidden="true" customHeight="true" outlineLevel="0" collapsed="false">
      <c r="A46" s="56" t="s">
        <v>69</v>
      </c>
      <c r="B46" s="21"/>
      <c r="C46" s="76" t="s">
        <v>54</v>
      </c>
      <c r="D46" s="22" t="s">
        <v>55</v>
      </c>
      <c r="E46" s="57" t="s">
        <v>70</v>
      </c>
      <c r="F46" s="21" t="n">
        <v>2014</v>
      </c>
      <c r="G46" s="32" t="n">
        <v>2014</v>
      </c>
      <c r="H46" s="32"/>
      <c r="I46" s="78" t="n">
        <f aca="false">J46+K46+L46+M46</f>
        <v>0</v>
      </c>
      <c r="J46" s="78"/>
      <c r="K46" s="78"/>
      <c r="L46" s="78" t="n">
        <v>0</v>
      </c>
      <c r="M46" s="78"/>
      <c r="N46" s="78" t="n">
        <f aca="false">O46+P46+Q46+R46</f>
        <v>0</v>
      </c>
      <c r="O46" s="78"/>
      <c r="P46" s="78"/>
      <c r="Q46" s="78" t="n">
        <v>0</v>
      </c>
      <c r="R46" s="78"/>
      <c r="S46" s="78" t="n">
        <f aca="false">T46+U46+V46+W46</f>
        <v>0</v>
      </c>
      <c r="T46" s="78"/>
      <c r="U46" s="78"/>
      <c r="V46" s="78" t="n">
        <v>0</v>
      </c>
      <c r="W46" s="78"/>
      <c r="X46" s="30" t="s">
        <v>28</v>
      </c>
      <c r="Y46" s="30" t="s">
        <v>28</v>
      </c>
      <c r="Z46" s="30" t="s">
        <v>28</v>
      </c>
      <c r="AA46" s="30" t="s">
        <v>28</v>
      </c>
      <c r="AB46" s="30" t="s">
        <v>28</v>
      </c>
      <c r="AC46" s="32" t="s">
        <v>28</v>
      </c>
      <c r="AD46" s="30" t="s">
        <v>28</v>
      </c>
      <c r="AE46" s="33" t="s">
        <v>28</v>
      </c>
      <c r="AF46" s="30" t="s">
        <v>28</v>
      </c>
      <c r="AG46" s="32" t="s">
        <v>28</v>
      </c>
      <c r="AH46" s="30" t="s">
        <v>28</v>
      </c>
      <c r="AI46" s="33" t="s">
        <v>28</v>
      </c>
      <c r="AJ46" s="61"/>
    </row>
    <row r="47" customFormat="false" ht="90.75" hidden="true" customHeight="true" outlineLevel="0" collapsed="false">
      <c r="A47" s="56"/>
      <c r="B47" s="21"/>
      <c r="C47" s="76"/>
      <c r="D47" s="22"/>
      <c r="E47" s="57"/>
      <c r="F47" s="21"/>
      <c r="G47" s="32"/>
      <c r="H47" s="32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30"/>
      <c r="Y47" s="30"/>
      <c r="Z47" s="30"/>
      <c r="AA47" s="30"/>
      <c r="AB47" s="30"/>
      <c r="AC47" s="32"/>
      <c r="AD47" s="30"/>
      <c r="AE47" s="33"/>
      <c r="AF47" s="30"/>
      <c r="AG47" s="32"/>
      <c r="AH47" s="30"/>
      <c r="AI47" s="33"/>
      <c r="AJ47" s="61"/>
    </row>
    <row r="48" customFormat="false" ht="123.75" hidden="true" customHeight="true" outlineLevel="0" collapsed="false">
      <c r="A48" s="79" t="s">
        <v>71</v>
      </c>
      <c r="B48" s="80"/>
      <c r="C48" s="81" t="s">
        <v>72</v>
      </c>
      <c r="D48" s="57" t="s">
        <v>59</v>
      </c>
      <c r="E48" s="57" t="s">
        <v>73</v>
      </c>
      <c r="F48" s="21"/>
      <c r="G48" s="32"/>
      <c r="H48" s="3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30" t="s">
        <v>28</v>
      </c>
      <c r="Y48" s="30" t="s">
        <v>28</v>
      </c>
      <c r="Z48" s="30" t="s">
        <v>28</v>
      </c>
      <c r="AA48" s="30" t="s">
        <v>28</v>
      </c>
      <c r="AB48" s="30" t="s">
        <v>28</v>
      </c>
      <c r="AC48" s="32" t="s">
        <v>28</v>
      </c>
      <c r="AD48" s="30" t="s">
        <v>28</v>
      </c>
      <c r="AE48" s="33" t="s">
        <v>28</v>
      </c>
      <c r="AF48" s="30" t="s">
        <v>28</v>
      </c>
      <c r="AG48" s="32" t="s">
        <v>28</v>
      </c>
      <c r="AH48" s="30" t="s">
        <v>28</v>
      </c>
      <c r="AI48" s="33" t="s">
        <v>28</v>
      </c>
      <c r="AJ48" s="61"/>
    </row>
    <row r="49" customFormat="false" ht="134.25" hidden="true" customHeight="true" outlineLevel="0" collapsed="false">
      <c r="A49" s="79" t="s">
        <v>74</v>
      </c>
      <c r="B49" s="80"/>
      <c r="C49" s="81" t="s">
        <v>72</v>
      </c>
      <c r="D49" s="57" t="s">
        <v>59</v>
      </c>
      <c r="E49" s="57" t="s">
        <v>75</v>
      </c>
      <c r="F49" s="21"/>
      <c r="G49" s="32" t="s">
        <v>76</v>
      </c>
      <c r="H49" s="3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30"/>
      <c r="Y49" s="30"/>
      <c r="Z49" s="30" t="s">
        <v>28</v>
      </c>
      <c r="AA49" s="30"/>
      <c r="AB49" s="30"/>
      <c r="AC49" s="32"/>
      <c r="AD49" s="30" t="s">
        <v>28</v>
      </c>
      <c r="AE49" s="33"/>
      <c r="AF49" s="30"/>
      <c r="AG49" s="32"/>
      <c r="AH49" s="30" t="s">
        <v>28</v>
      </c>
      <c r="AI49" s="33"/>
      <c r="AJ49" s="61"/>
    </row>
    <row r="50" customFormat="false" ht="111.75" hidden="true" customHeight="true" outlineLevel="0" collapsed="false">
      <c r="A50" s="56" t="s">
        <v>77</v>
      </c>
      <c r="B50" s="32"/>
      <c r="C50" s="76" t="s">
        <v>54</v>
      </c>
      <c r="D50" s="22" t="s">
        <v>78</v>
      </c>
      <c r="E50" s="57" t="s">
        <v>79</v>
      </c>
      <c r="F50" s="21" t="n">
        <v>2014</v>
      </c>
      <c r="G50" s="32" t="n">
        <v>2014</v>
      </c>
      <c r="H50" s="32"/>
      <c r="I50" s="78" t="n">
        <f aca="false">J50+K50+L50+M50</f>
        <v>0</v>
      </c>
      <c r="J50" s="78"/>
      <c r="K50" s="78"/>
      <c r="L50" s="78" t="n">
        <v>0</v>
      </c>
      <c r="M50" s="78"/>
      <c r="N50" s="78" t="n">
        <f aca="false">O50+P50+Q50+R50</f>
        <v>0</v>
      </c>
      <c r="O50" s="78"/>
      <c r="P50" s="78"/>
      <c r="Q50" s="78" t="n">
        <v>0</v>
      </c>
      <c r="R50" s="78"/>
      <c r="S50" s="78" t="n">
        <f aca="false">T50+U50+V50+W50</f>
        <v>0</v>
      </c>
      <c r="T50" s="78"/>
      <c r="U50" s="78"/>
      <c r="V50" s="78" t="n">
        <v>0</v>
      </c>
      <c r="W50" s="78"/>
      <c r="X50" s="30" t="s">
        <v>28</v>
      </c>
      <c r="Y50" s="30" t="s">
        <v>28</v>
      </c>
      <c r="Z50" s="30" t="s">
        <v>28</v>
      </c>
      <c r="AA50" s="30" t="s">
        <v>28</v>
      </c>
      <c r="AB50" s="30" t="s">
        <v>28</v>
      </c>
      <c r="AC50" s="32" t="s">
        <v>28</v>
      </c>
      <c r="AD50" s="30" t="s">
        <v>28</v>
      </c>
      <c r="AE50" s="33" t="s">
        <v>28</v>
      </c>
      <c r="AF50" s="30" t="s">
        <v>28</v>
      </c>
      <c r="AG50" s="32" t="s">
        <v>28</v>
      </c>
      <c r="AH50" s="30" t="s">
        <v>28</v>
      </c>
      <c r="AI50" s="33" t="s">
        <v>28</v>
      </c>
      <c r="AJ50" s="61"/>
    </row>
    <row r="51" customFormat="false" ht="63.75" hidden="true" customHeight="true" outlineLevel="0" collapsed="false">
      <c r="A51" s="56"/>
      <c r="B51" s="32"/>
      <c r="C51" s="76"/>
      <c r="D51" s="22"/>
      <c r="E51" s="57"/>
      <c r="F51" s="21"/>
      <c r="G51" s="32"/>
      <c r="H51" s="32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30"/>
      <c r="Y51" s="30"/>
      <c r="Z51" s="30"/>
      <c r="AA51" s="30"/>
      <c r="AB51" s="30"/>
      <c r="AC51" s="32"/>
      <c r="AD51" s="30"/>
      <c r="AE51" s="33"/>
      <c r="AF51" s="30"/>
      <c r="AG51" s="32"/>
      <c r="AH51" s="30"/>
      <c r="AI51" s="33"/>
      <c r="AJ51" s="61"/>
    </row>
    <row r="52" customFormat="false" ht="177" hidden="true" customHeight="true" outlineLevel="0" collapsed="false">
      <c r="A52" s="79" t="s">
        <v>80</v>
      </c>
      <c r="B52" s="83"/>
      <c r="C52" s="81" t="s">
        <v>81</v>
      </c>
      <c r="D52" s="57" t="s">
        <v>59</v>
      </c>
      <c r="E52" s="57" t="s">
        <v>82</v>
      </c>
      <c r="F52" s="21"/>
      <c r="G52" s="32"/>
      <c r="H52" s="3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30" t="s">
        <v>28</v>
      </c>
      <c r="Y52" s="30" t="s">
        <v>28</v>
      </c>
      <c r="Z52" s="30" t="s">
        <v>28</v>
      </c>
      <c r="AA52" s="30" t="s">
        <v>28</v>
      </c>
      <c r="AB52" s="30" t="s">
        <v>28</v>
      </c>
      <c r="AC52" s="32" t="s">
        <v>28</v>
      </c>
      <c r="AD52" s="30" t="s">
        <v>28</v>
      </c>
      <c r="AE52" s="33" t="s">
        <v>28</v>
      </c>
      <c r="AF52" s="30" t="s">
        <v>28</v>
      </c>
      <c r="AG52" s="32" t="s">
        <v>28</v>
      </c>
      <c r="AH52" s="30" t="s">
        <v>28</v>
      </c>
      <c r="AI52" s="33" t="s">
        <v>28</v>
      </c>
      <c r="AJ52" s="61"/>
    </row>
    <row r="53" customFormat="false" ht="107.25" hidden="true" customHeight="true" outlineLevel="0" collapsed="false">
      <c r="A53" s="79" t="s">
        <v>83</v>
      </c>
      <c r="B53" s="83"/>
      <c r="C53" s="81" t="s">
        <v>81</v>
      </c>
      <c r="D53" s="57" t="s">
        <v>59</v>
      </c>
      <c r="E53" s="57" t="s">
        <v>84</v>
      </c>
      <c r="F53" s="21"/>
      <c r="G53" s="32" t="s">
        <v>76</v>
      </c>
      <c r="H53" s="3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30"/>
      <c r="Y53" s="30"/>
      <c r="Z53" s="30" t="s">
        <v>28</v>
      </c>
      <c r="AA53" s="30"/>
      <c r="AB53" s="30"/>
      <c r="AC53" s="32"/>
      <c r="AD53" s="30" t="s">
        <v>28</v>
      </c>
      <c r="AE53" s="33"/>
      <c r="AF53" s="30"/>
      <c r="AG53" s="32"/>
      <c r="AH53" s="30" t="s">
        <v>28</v>
      </c>
      <c r="AI53" s="33"/>
      <c r="AJ53" s="61"/>
    </row>
    <row r="54" customFormat="false" ht="14.25" hidden="true" customHeight="true" outlineLevel="0" collapsed="false">
      <c r="A54" s="79"/>
      <c r="B54" s="83" t="s">
        <v>85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61"/>
    </row>
    <row r="55" customFormat="false" ht="18.75" hidden="true" customHeight="true" outlineLevel="0" collapsed="false">
      <c r="A55" s="56" t="s">
        <v>86</v>
      </c>
      <c r="B55" s="32"/>
      <c r="C55" s="76" t="s">
        <v>54</v>
      </c>
      <c r="D55" s="22" t="s">
        <v>87</v>
      </c>
      <c r="E55" s="57" t="s">
        <v>88</v>
      </c>
      <c r="F55" s="21" t="n">
        <v>2014</v>
      </c>
      <c r="G55" s="32" t="n">
        <v>2014</v>
      </c>
      <c r="H55" s="32"/>
      <c r="I55" s="78" t="n">
        <f aca="false">J55+K55+L55+M55</f>
        <v>0</v>
      </c>
      <c r="J55" s="84"/>
      <c r="K55" s="84"/>
      <c r="L55" s="84" t="n">
        <v>0</v>
      </c>
      <c r="M55" s="84"/>
      <c r="N55" s="78" t="n">
        <f aca="false">O55+P55+Q55+R55</f>
        <v>0</v>
      </c>
      <c r="O55" s="84"/>
      <c r="P55" s="84"/>
      <c r="Q55" s="84" t="n">
        <v>0</v>
      </c>
      <c r="R55" s="84"/>
      <c r="S55" s="78" t="n">
        <f aca="false">T55+U55+V55+W55</f>
        <v>0</v>
      </c>
      <c r="T55" s="84"/>
      <c r="U55" s="84"/>
      <c r="V55" s="84" t="n">
        <v>0</v>
      </c>
      <c r="W55" s="84"/>
      <c r="X55" s="30" t="s">
        <v>28</v>
      </c>
      <c r="Y55" s="30" t="s">
        <v>28</v>
      </c>
      <c r="Z55" s="30" t="s">
        <v>28</v>
      </c>
      <c r="AA55" s="30" t="s">
        <v>28</v>
      </c>
      <c r="AB55" s="30" t="s">
        <v>28</v>
      </c>
      <c r="AC55" s="32" t="s">
        <v>28</v>
      </c>
      <c r="AD55" s="30" t="s">
        <v>28</v>
      </c>
      <c r="AE55" s="33" t="s">
        <v>28</v>
      </c>
      <c r="AF55" s="30" t="s">
        <v>28</v>
      </c>
      <c r="AG55" s="32" t="s">
        <v>28</v>
      </c>
      <c r="AH55" s="30" t="s">
        <v>28</v>
      </c>
      <c r="AI55" s="33" t="s">
        <v>28</v>
      </c>
      <c r="AJ55" s="61"/>
    </row>
    <row r="56" customFormat="false" ht="189.75" hidden="true" customHeight="true" outlineLevel="0" collapsed="false">
      <c r="A56" s="56"/>
      <c r="B56" s="32"/>
      <c r="C56" s="76"/>
      <c r="D56" s="22"/>
      <c r="E56" s="57"/>
      <c r="F56" s="21"/>
      <c r="G56" s="32"/>
      <c r="H56" s="32"/>
      <c r="I56" s="78"/>
      <c r="J56" s="84"/>
      <c r="K56" s="84"/>
      <c r="L56" s="84"/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30"/>
      <c r="Y56" s="30"/>
      <c r="Z56" s="30"/>
      <c r="AA56" s="30"/>
      <c r="AB56" s="30"/>
      <c r="AC56" s="32"/>
      <c r="AD56" s="30"/>
      <c r="AE56" s="33"/>
      <c r="AF56" s="30"/>
      <c r="AG56" s="32"/>
      <c r="AH56" s="30"/>
      <c r="AI56" s="33"/>
      <c r="AJ56" s="61"/>
    </row>
    <row r="57" customFormat="false" ht="88.5" hidden="true" customHeight="true" outlineLevel="0" collapsed="false">
      <c r="A57" s="56" t="s">
        <v>89</v>
      </c>
      <c r="B57" s="32"/>
      <c r="C57" s="76" t="s">
        <v>54</v>
      </c>
      <c r="D57" s="22" t="s">
        <v>78</v>
      </c>
      <c r="E57" s="57" t="s">
        <v>90</v>
      </c>
      <c r="F57" s="21" t="n">
        <v>2014</v>
      </c>
      <c r="G57" s="32" t="n">
        <v>2014</v>
      </c>
      <c r="H57" s="32"/>
      <c r="I57" s="78" t="n">
        <f aca="false">J57+K57+L57+M57</f>
        <v>0</v>
      </c>
      <c r="J57" s="78"/>
      <c r="K57" s="78"/>
      <c r="L57" s="78" t="n">
        <v>0</v>
      </c>
      <c r="M57" s="78"/>
      <c r="N57" s="78" t="n">
        <f aca="false">O57+P57+Q57+R57</f>
        <v>0</v>
      </c>
      <c r="O57" s="78"/>
      <c r="P57" s="78"/>
      <c r="Q57" s="78" t="n">
        <v>0</v>
      </c>
      <c r="R57" s="78"/>
      <c r="S57" s="78" t="n">
        <f aca="false">T57+U57+V57+W57</f>
        <v>0</v>
      </c>
      <c r="T57" s="78"/>
      <c r="U57" s="78"/>
      <c r="V57" s="78" t="n">
        <v>0</v>
      </c>
      <c r="W57" s="78"/>
      <c r="X57" s="30" t="s">
        <v>28</v>
      </c>
      <c r="Y57" s="30" t="s">
        <v>28</v>
      </c>
      <c r="Z57" s="30" t="s">
        <v>28</v>
      </c>
      <c r="AA57" s="30" t="s">
        <v>28</v>
      </c>
      <c r="AB57" s="30" t="s">
        <v>28</v>
      </c>
      <c r="AC57" s="32" t="s">
        <v>28</v>
      </c>
      <c r="AD57" s="30" t="s">
        <v>28</v>
      </c>
      <c r="AE57" s="33" t="s">
        <v>28</v>
      </c>
      <c r="AF57" s="30" t="s">
        <v>28</v>
      </c>
      <c r="AG57" s="32" t="s">
        <v>28</v>
      </c>
      <c r="AH57" s="30" t="s">
        <v>28</v>
      </c>
      <c r="AI57" s="33" t="s">
        <v>28</v>
      </c>
      <c r="AJ57" s="61"/>
    </row>
    <row r="58" customFormat="false" ht="69.75" hidden="true" customHeight="true" outlineLevel="0" collapsed="false">
      <c r="A58" s="56"/>
      <c r="B58" s="32"/>
      <c r="C58" s="76"/>
      <c r="D58" s="22"/>
      <c r="E58" s="57"/>
      <c r="F58" s="21"/>
      <c r="G58" s="32"/>
      <c r="H58" s="32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30"/>
      <c r="Y58" s="30"/>
      <c r="Z58" s="30"/>
      <c r="AA58" s="30"/>
      <c r="AB58" s="30"/>
      <c r="AC58" s="32"/>
      <c r="AD58" s="30"/>
      <c r="AE58" s="33"/>
      <c r="AF58" s="30"/>
      <c r="AG58" s="32"/>
      <c r="AH58" s="30"/>
      <c r="AI58" s="33"/>
      <c r="AJ58" s="61"/>
    </row>
    <row r="59" customFormat="false" ht="18.75" hidden="true" customHeight="true" outlineLevel="0" collapsed="false">
      <c r="A59" s="56" t="s">
        <v>91</v>
      </c>
      <c r="B59" s="32"/>
      <c r="C59" s="76" t="s">
        <v>54</v>
      </c>
      <c r="D59" s="22" t="s">
        <v>59</v>
      </c>
      <c r="E59" s="57" t="s">
        <v>92</v>
      </c>
      <c r="F59" s="21" t="n">
        <v>2014</v>
      </c>
      <c r="G59" s="32" t="n">
        <v>2014</v>
      </c>
      <c r="H59" s="32"/>
      <c r="I59" s="78" t="n">
        <f aca="false">J59+K59+L59+M59</f>
        <v>0</v>
      </c>
      <c r="J59" s="84"/>
      <c r="K59" s="84"/>
      <c r="L59" s="84" t="n">
        <v>0</v>
      </c>
      <c r="M59" s="84"/>
      <c r="N59" s="78" t="n">
        <f aca="false">O59+P59+Q59+R59</f>
        <v>0</v>
      </c>
      <c r="O59" s="84"/>
      <c r="P59" s="84"/>
      <c r="Q59" s="84" t="n">
        <v>0</v>
      </c>
      <c r="R59" s="84"/>
      <c r="S59" s="78" t="n">
        <f aca="false">T59+U59+V59+W59</f>
        <v>0</v>
      </c>
      <c r="T59" s="84"/>
      <c r="U59" s="84"/>
      <c r="V59" s="84" t="n">
        <v>0</v>
      </c>
      <c r="W59" s="84"/>
      <c r="X59" s="30" t="s">
        <v>28</v>
      </c>
      <c r="Y59" s="30" t="s">
        <v>28</v>
      </c>
      <c r="Z59" s="30" t="s">
        <v>28</v>
      </c>
      <c r="AA59" s="30" t="s">
        <v>28</v>
      </c>
      <c r="AB59" s="30" t="s">
        <v>28</v>
      </c>
      <c r="AC59" s="32" t="s">
        <v>28</v>
      </c>
      <c r="AD59" s="30" t="s">
        <v>28</v>
      </c>
      <c r="AE59" s="33" t="s">
        <v>28</v>
      </c>
      <c r="AF59" s="30" t="s">
        <v>28</v>
      </c>
      <c r="AG59" s="32" t="s">
        <v>28</v>
      </c>
      <c r="AH59" s="30" t="s">
        <v>28</v>
      </c>
      <c r="AI59" s="33" t="s">
        <v>28</v>
      </c>
      <c r="AJ59" s="61"/>
    </row>
    <row r="60" customFormat="false" ht="132" hidden="true" customHeight="true" outlineLevel="0" collapsed="false">
      <c r="A60" s="56"/>
      <c r="B60" s="32"/>
      <c r="C60" s="76"/>
      <c r="D60" s="22"/>
      <c r="E60" s="57"/>
      <c r="F60" s="21"/>
      <c r="G60" s="32"/>
      <c r="H60" s="32"/>
      <c r="I60" s="78"/>
      <c r="J60" s="84"/>
      <c r="K60" s="84"/>
      <c r="L60" s="84"/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30"/>
      <c r="Y60" s="30"/>
      <c r="Z60" s="30"/>
      <c r="AA60" s="30"/>
      <c r="AB60" s="30"/>
      <c r="AC60" s="32"/>
      <c r="AD60" s="30"/>
      <c r="AE60" s="33"/>
      <c r="AF60" s="30"/>
      <c r="AG60" s="32"/>
      <c r="AH60" s="30"/>
      <c r="AI60" s="33"/>
      <c r="AJ60" s="61"/>
    </row>
    <row r="61" customFormat="false" ht="186.75" hidden="true" customHeight="true" outlineLevel="0" collapsed="false">
      <c r="A61" s="79" t="s">
        <v>93</v>
      </c>
      <c r="B61" s="83"/>
      <c r="C61" s="81" t="s">
        <v>81</v>
      </c>
      <c r="D61" s="57" t="s">
        <v>59</v>
      </c>
      <c r="E61" s="57" t="s">
        <v>94</v>
      </c>
      <c r="F61" s="21"/>
      <c r="G61" s="83" t="s">
        <v>76</v>
      </c>
      <c r="H61" s="83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30"/>
      <c r="Y61" s="30"/>
      <c r="Z61" s="30" t="s">
        <v>28</v>
      </c>
      <c r="AA61" s="30"/>
      <c r="AB61" s="30"/>
      <c r="AC61" s="32"/>
      <c r="AD61" s="30" t="s">
        <v>28</v>
      </c>
      <c r="AE61" s="33"/>
      <c r="AF61" s="30"/>
      <c r="AG61" s="32"/>
      <c r="AH61" s="30" t="s">
        <v>28</v>
      </c>
      <c r="AI61" s="33"/>
      <c r="AJ61" s="61"/>
    </row>
    <row r="62" customFormat="false" ht="157.5" hidden="true" customHeight="true" outlineLevel="0" collapsed="false">
      <c r="A62" s="56" t="s">
        <v>95</v>
      </c>
      <c r="B62" s="21"/>
      <c r="C62" s="76" t="s">
        <v>54</v>
      </c>
      <c r="D62" s="22" t="s">
        <v>55</v>
      </c>
      <c r="E62" s="57" t="s">
        <v>96</v>
      </c>
      <c r="F62" s="21" t="n">
        <v>2014</v>
      </c>
      <c r="G62" s="32" t="n">
        <v>2014</v>
      </c>
      <c r="H62" s="32"/>
      <c r="I62" s="85" t="n">
        <f aca="false">J62+K62+L62+M62</f>
        <v>0</v>
      </c>
      <c r="J62" s="85"/>
      <c r="K62" s="85" t="n">
        <v>0</v>
      </c>
      <c r="L62" s="85"/>
      <c r="M62" s="85"/>
      <c r="N62" s="85" t="n">
        <f aca="false">O62+P62+Q62+R62</f>
        <v>0</v>
      </c>
      <c r="O62" s="85"/>
      <c r="P62" s="85" t="n">
        <v>0</v>
      </c>
      <c r="Q62" s="85"/>
      <c r="R62" s="85"/>
      <c r="S62" s="85" t="n">
        <f aca="false">T62+U62+V62+W62</f>
        <v>0</v>
      </c>
      <c r="T62" s="85"/>
      <c r="U62" s="85" t="n">
        <v>0</v>
      </c>
      <c r="V62" s="85"/>
      <c r="W62" s="85"/>
      <c r="X62" s="30" t="s">
        <v>28</v>
      </c>
      <c r="Y62" s="30" t="s">
        <v>28</v>
      </c>
      <c r="Z62" s="30" t="s">
        <v>28</v>
      </c>
      <c r="AA62" s="30" t="s">
        <v>28</v>
      </c>
      <c r="AB62" s="30" t="s">
        <v>28</v>
      </c>
      <c r="AC62" s="32" t="s">
        <v>28</v>
      </c>
      <c r="AD62" s="30" t="s">
        <v>28</v>
      </c>
      <c r="AE62" s="33" t="s">
        <v>28</v>
      </c>
      <c r="AF62" s="30" t="s">
        <v>28</v>
      </c>
      <c r="AG62" s="32" t="s">
        <v>28</v>
      </c>
      <c r="AH62" s="30" t="s">
        <v>28</v>
      </c>
      <c r="AI62" s="33" t="s">
        <v>28</v>
      </c>
      <c r="AJ62" s="25"/>
    </row>
    <row r="63" customFormat="false" ht="157.5" hidden="true" customHeight="true" outlineLevel="0" collapsed="false">
      <c r="A63" s="56" t="s">
        <v>97</v>
      </c>
      <c r="B63" s="21"/>
      <c r="C63" s="76" t="s">
        <v>54</v>
      </c>
      <c r="D63" s="22" t="s">
        <v>98</v>
      </c>
      <c r="E63" s="57" t="s">
        <v>96</v>
      </c>
      <c r="F63" s="21" t="n">
        <v>2014</v>
      </c>
      <c r="G63" s="32" t="n">
        <v>2018</v>
      </c>
      <c r="H63" s="32"/>
      <c r="I63" s="85" t="n">
        <f aca="false">J63+K63+L63+M63</f>
        <v>0</v>
      </c>
      <c r="J63" s="85"/>
      <c r="K63" s="85" t="n">
        <v>0</v>
      </c>
      <c r="L63" s="85"/>
      <c r="M63" s="85"/>
      <c r="N63" s="85" t="n">
        <f aca="false">O63+P63+Q63+R63</f>
        <v>0</v>
      </c>
      <c r="O63" s="85"/>
      <c r="P63" s="85" t="n">
        <v>0</v>
      </c>
      <c r="Q63" s="85"/>
      <c r="R63" s="85"/>
      <c r="S63" s="85" t="n">
        <f aca="false">T63+U63+V63+W63</f>
        <v>0</v>
      </c>
      <c r="T63" s="85"/>
      <c r="U63" s="85" t="n">
        <v>0</v>
      </c>
      <c r="V63" s="85"/>
      <c r="W63" s="85"/>
      <c r="X63" s="30" t="s">
        <v>28</v>
      </c>
      <c r="Y63" s="30" t="s">
        <v>28</v>
      </c>
      <c r="Z63" s="30" t="s">
        <v>28</v>
      </c>
      <c r="AA63" s="30" t="s">
        <v>28</v>
      </c>
      <c r="AB63" s="30" t="s">
        <v>28</v>
      </c>
      <c r="AC63" s="32" t="s">
        <v>28</v>
      </c>
      <c r="AD63" s="30" t="s">
        <v>28</v>
      </c>
      <c r="AE63" s="33" t="s">
        <v>28</v>
      </c>
      <c r="AF63" s="30" t="s">
        <v>28</v>
      </c>
      <c r="AG63" s="32" t="s">
        <v>28</v>
      </c>
      <c r="AH63" s="30" t="s">
        <v>28</v>
      </c>
      <c r="AI63" s="33" t="s">
        <v>28</v>
      </c>
      <c r="AJ63" s="25"/>
    </row>
    <row r="64" customFormat="false" ht="157.5" hidden="true" customHeight="true" outlineLevel="0" collapsed="false">
      <c r="A64" s="56" t="s">
        <v>99</v>
      </c>
      <c r="B64" s="21"/>
      <c r="C64" s="76" t="s">
        <v>54</v>
      </c>
      <c r="D64" s="22" t="s">
        <v>98</v>
      </c>
      <c r="E64" s="57" t="s">
        <v>96</v>
      </c>
      <c r="F64" s="21"/>
      <c r="G64" s="32" t="s">
        <v>76</v>
      </c>
      <c r="H64" s="32"/>
      <c r="I64" s="85" t="n">
        <f aca="false">J64+K64+L64+M64</f>
        <v>0</v>
      </c>
      <c r="J64" s="85"/>
      <c r="K64" s="85" t="n">
        <v>0</v>
      </c>
      <c r="L64" s="85"/>
      <c r="M64" s="85"/>
      <c r="N64" s="85" t="n">
        <f aca="false">O64+P64+Q64+R64</f>
        <v>0</v>
      </c>
      <c r="O64" s="85"/>
      <c r="P64" s="85" t="n">
        <v>0</v>
      </c>
      <c r="Q64" s="85"/>
      <c r="R64" s="85"/>
      <c r="S64" s="85" t="n">
        <f aca="false">T64+U64+V64+W64</f>
        <v>0</v>
      </c>
      <c r="T64" s="85"/>
      <c r="U64" s="85" t="n">
        <v>0</v>
      </c>
      <c r="V64" s="85"/>
      <c r="W64" s="85"/>
      <c r="X64" s="30"/>
      <c r="Y64" s="30"/>
      <c r="Z64" s="30" t="s">
        <v>28</v>
      </c>
      <c r="AA64" s="30"/>
      <c r="AB64" s="30"/>
      <c r="AC64" s="32"/>
      <c r="AD64" s="30" t="s">
        <v>28</v>
      </c>
      <c r="AE64" s="33"/>
      <c r="AF64" s="30"/>
      <c r="AG64" s="32"/>
      <c r="AH64" s="30" t="s">
        <v>28</v>
      </c>
      <c r="AI64" s="33"/>
      <c r="AJ64" s="25"/>
    </row>
    <row r="65" customFormat="false" ht="157.5" hidden="true" customHeight="true" outlineLevel="0" collapsed="false">
      <c r="A65" s="56" t="s">
        <v>100</v>
      </c>
      <c r="B65" s="21"/>
      <c r="C65" s="76" t="s">
        <v>54</v>
      </c>
      <c r="D65" s="22" t="s">
        <v>55</v>
      </c>
      <c r="E65" s="57" t="s">
        <v>101</v>
      </c>
      <c r="F65" s="21" t="n">
        <v>2014</v>
      </c>
      <c r="G65" s="32" t="n">
        <v>2014</v>
      </c>
      <c r="H65" s="32"/>
      <c r="I65" s="85" t="n">
        <f aca="false">J65+K65+L65+M65</f>
        <v>0</v>
      </c>
      <c r="J65" s="85"/>
      <c r="K65" s="85"/>
      <c r="L65" s="85"/>
      <c r="M65" s="85"/>
      <c r="N65" s="85" t="n">
        <f aca="false">O65+P65+Q65+R65</f>
        <v>0</v>
      </c>
      <c r="O65" s="85"/>
      <c r="P65" s="85"/>
      <c r="Q65" s="85"/>
      <c r="R65" s="85"/>
      <c r="S65" s="85" t="n">
        <f aca="false">T65+U65+V65+W65</f>
        <v>0</v>
      </c>
      <c r="T65" s="85"/>
      <c r="U65" s="85"/>
      <c r="V65" s="85"/>
      <c r="W65" s="85"/>
      <c r="X65" s="30" t="s">
        <v>28</v>
      </c>
      <c r="Y65" s="30" t="s">
        <v>28</v>
      </c>
      <c r="Z65" s="30" t="s">
        <v>28</v>
      </c>
      <c r="AA65" s="30" t="s">
        <v>28</v>
      </c>
      <c r="AB65" s="30" t="s">
        <v>28</v>
      </c>
      <c r="AC65" s="32" t="s">
        <v>28</v>
      </c>
      <c r="AD65" s="30" t="s">
        <v>28</v>
      </c>
      <c r="AE65" s="33" t="s">
        <v>28</v>
      </c>
      <c r="AF65" s="30" t="s">
        <v>28</v>
      </c>
      <c r="AG65" s="32" t="s">
        <v>28</v>
      </c>
      <c r="AH65" s="30" t="s">
        <v>28</v>
      </c>
      <c r="AI65" s="33" t="s">
        <v>28</v>
      </c>
      <c r="AJ65" s="25"/>
    </row>
    <row r="66" customFormat="false" ht="157.5" hidden="true" customHeight="true" outlineLevel="0" collapsed="false">
      <c r="A66" s="56" t="s">
        <v>102</v>
      </c>
      <c r="B66" s="21"/>
      <c r="C66" s="76" t="s">
        <v>54</v>
      </c>
      <c r="D66" s="22" t="s">
        <v>55</v>
      </c>
      <c r="E66" s="57" t="s">
        <v>101</v>
      </c>
      <c r="F66" s="21" t="n">
        <v>2014</v>
      </c>
      <c r="G66" s="32" t="n">
        <v>2014</v>
      </c>
      <c r="H66" s="32"/>
      <c r="I66" s="85" t="n">
        <f aca="false">J66+K66+L66+M66</f>
        <v>0</v>
      </c>
      <c r="J66" s="85"/>
      <c r="K66" s="85" t="n">
        <v>0</v>
      </c>
      <c r="L66" s="85"/>
      <c r="M66" s="85"/>
      <c r="N66" s="85" t="n">
        <f aca="false">O66+P66+Q66+R66</f>
        <v>0</v>
      </c>
      <c r="O66" s="85"/>
      <c r="P66" s="85" t="n">
        <v>0</v>
      </c>
      <c r="Q66" s="85"/>
      <c r="R66" s="85"/>
      <c r="S66" s="85" t="n">
        <f aca="false">T66+U66+V66+W66</f>
        <v>0</v>
      </c>
      <c r="T66" s="85"/>
      <c r="U66" s="85" t="n">
        <v>0</v>
      </c>
      <c r="V66" s="85"/>
      <c r="W66" s="85"/>
      <c r="X66" s="30" t="s">
        <v>28</v>
      </c>
      <c r="Y66" s="30" t="s">
        <v>28</v>
      </c>
      <c r="Z66" s="30" t="s">
        <v>28</v>
      </c>
      <c r="AA66" s="30" t="s">
        <v>28</v>
      </c>
      <c r="AB66" s="30" t="s">
        <v>28</v>
      </c>
      <c r="AC66" s="32" t="s">
        <v>28</v>
      </c>
      <c r="AD66" s="30" t="s">
        <v>28</v>
      </c>
      <c r="AE66" s="33" t="s">
        <v>28</v>
      </c>
      <c r="AF66" s="30" t="s">
        <v>28</v>
      </c>
      <c r="AG66" s="32" t="s">
        <v>28</v>
      </c>
      <c r="AH66" s="30" t="s">
        <v>28</v>
      </c>
      <c r="AI66" s="33" t="s">
        <v>28</v>
      </c>
      <c r="AJ66" s="25"/>
    </row>
    <row r="67" customFormat="false" ht="157.5" hidden="true" customHeight="true" outlineLevel="0" collapsed="false">
      <c r="A67" s="56" t="s">
        <v>103</v>
      </c>
      <c r="B67" s="21"/>
      <c r="C67" s="76" t="s">
        <v>54</v>
      </c>
      <c r="D67" s="22" t="s">
        <v>55</v>
      </c>
      <c r="E67" s="57" t="s">
        <v>101</v>
      </c>
      <c r="F67" s="21" t="n">
        <v>2014</v>
      </c>
      <c r="G67" s="32" t="n">
        <v>2014</v>
      </c>
      <c r="H67" s="32"/>
      <c r="I67" s="85" t="n">
        <v>0</v>
      </c>
      <c r="J67" s="85"/>
      <c r="K67" s="85" t="n">
        <v>0</v>
      </c>
      <c r="L67" s="85"/>
      <c r="M67" s="85"/>
      <c r="N67" s="85" t="n">
        <v>0</v>
      </c>
      <c r="O67" s="85"/>
      <c r="P67" s="85" t="n">
        <v>0</v>
      </c>
      <c r="Q67" s="85"/>
      <c r="R67" s="85"/>
      <c r="S67" s="85" t="n">
        <v>0</v>
      </c>
      <c r="T67" s="85"/>
      <c r="U67" s="85" t="n">
        <v>0</v>
      </c>
      <c r="V67" s="85"/>
      <c r="W67" s="85"/>
      <c r="X67" s="30" t="s">
        <v>28</v>
      </c>
      <c r="Y67" s="30" t="s">
        <v>28</v>
      </c>
      <c r="Z67" s="30" t="s">
        <v>28</v>
      </c>
      <c r="AA67" s="30" t="s">
        <v>28</v>
      </c>
      <c r="AB67" s="30" t="s">
        <v>28</v>
      </c>
      <c r="AC67" s="32" t="s">
        <v>28</v>
      </c>
      <c r="AD67" s="30" t="s">
        <v>28</v>
      </c>
      <c r="AE67" s="33" t="s">
        <v>28</v>
      </c>
      <c r="AF67" s="30" t="s">
        <v>28</v>
      </c>
      <c r="AG67" s="32" t="s">
        <v>28</v>
      </c>
      <c r="AH67" s="30" t="s">
        <v>28</v>
      </c>
      <c r="AI67" s="33" t="s">
        <v>28</v>
      </c>
      <c r="AJ67" s="25"/>
    </row>
    <row r="68" customFormat="false" ht="118.5" hidden="true" customHeight="true" outlineLevel="0" collapsed="false">
      <c r="A68" s="79" t="s">
        <v>104</v>
      </c>
      <c r="B68" s="80"/>
      <c r="C68" s="81" t="s">
        <v>54</v>
      </c>
      <c r="D68" s="57" t="s">
        <v>55</v>
      </c>
      <c r="E68" s="57" t="s">
        <v>105</v>
      </c>
      <c r="F68" s="21"/>
      <c r="G68" s="32" t="s">
        <v>76</v>
      </c>
      <c r="H68" s="32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30"/>
      <c r="Y68" s="30"/>
      <c r="Z68" s="30" t="s">
        <v>28</v>
      </c>
      <c r="AA68" s="30"/>
      <c r="AB68" s="30"/>
      <c r="AC68" s="32"/>
      <c r="AD68" s="30" t="s">
        <v>28</v>
      </c>
      <c r="AE68" s="33"/>
      <c r="AF68" s="30"/>
      <c r="AG68" s="32"/>
      <c r="AH68" s="30" t="s">
        <v>28</v>
      </c>
      <c r="AI68" s="33"/>
      <c r="AJ68" s="25"/>
    </row>
    <row r="69" customFormat="false" ht="112.5" hidden="false" customHeight="true" outlineLevel="0" collapsed="false">
      <c r="A69" s="86" t="s">
        <v>106</v>
      </c>
      <c r="B69" s="80"/>
      <c r="C69" s="45" t="s">
        <v>25</v>
      </c>
      <c r="D69" s="46" t="s">
        <v>30</v>
      </c>
      <c r="E69" s="45"/>
      <c r="F69" s="47" t="n">
        <v>2018</v>
      </c>
      <c r="G69" s="48" t="n">
        <v>2018</v>
      </c>
      <c r="H69" s="58" t="n">
        <f aca="false">I69+N69+S69</f>
        <v>0</v>
      </c>
      <c r="I69" s="50" t="n">
        <f aca="false">J69+K69+L69+M692</f>
        <v>0</v>
      </c>
      <c r="J69" s="73" t="n">
        <f aca="false">J70</f>
        <v>0</v>
      </c>
      <c r="K69" s="73" t="n">
        <f aca="false">K70</f>
        <v>0</v>
      </c>
      <c r="L69" s="73" t="n">
        <f aca="false">L70</f>
        <v>0</v>
      </c>
      <c r="M69" s="73" t="n">
        <f aca="false">M70</f>
        <v>0</v>
      </c>
      <c r="N69" s="50" t="n">
        <f aca="false">O69+P69+Q69+R69</f>
        <v>0</v>
      </c>
      <c r="O69" s="73" t="n">
        <v>0</v>
      </c>
      <c r="P69" s="73" t="n">
        <v>0</v>
      </c>
      <c r="Q69" s="73" t="n">
        <v>0</v>
      </c>
      <c r="R69" s="73" t="n">
        <v>0</v>
      </c>
      <c r="S69" s="50" t="n">
        <f aca="false">T69+U69+V69+W69</f>
        <v>0</v>
      </c>
      <c r="T69" s="73" t="n">
        <v>0</v>
      </c>
      <c r="U69" s="73" t="n">
        <v>0</v>
      </c>
      <c r="V69" s="73" t="n">
        <v>0</v>
      </c>
      <c r="W69" s="73" t="n">
        <v>0</v>
      </c>
      <c r="X69" s="69"/>
      <c r="Y69" s="87"/>
      <c r="Z69" s="87"/>
      <c r="AA69" s="87"/>
      <c r="AB69" s="69"/>
      <c r="AC69" s="48"/>
      <c r="AD69" s="69"/>
      <c r="AE69" s="70"/>
      <c r="AF69" s="69"/>
      <c r="AG69" s="48"/>
      <c r="AH69" s="69"/>
      <c r="AI69" s="70"/>
      <c r="AJ69" s="25"/>
    </row>
    <row r="70" customFormat="false" ht="168" hidden="true" customHeight="true" outlineLevel="0" collapsed="false">
      <c r="A70" s="56" t="s">
        <v>107</v>
      </c>
      <c r="B70" s="20"/>
      <c r="C70" s="76" t="s">
        <v>41</v>
      </c>
      <c r="D70" s="76" t="s">
        <v>59</v>
      </c>
      <c r="E70" s="79" t="s">
        <v>108</v>
      </c>
      <c r="F70" s="21" t="n">
        <v>2018</v>
      </c>
      <c r="G70" s="32" t="n">
        <v>2018</v>
      </c>
      <c r="H70" s="58" t="n">
        <f aca="false">I70+N70+S70</f>
        <v>0</v>
      </c>
      <c r="I70" s="59" t="n">
        <f aca="false">J70+K70+L70+M70</f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87"/>
      <c r="Y70" s="87" t="s">
        <v>28</v>
      </c>
      <c r="Z70" s="87" t="s">
        <v>28</v>
      </c>
      <c r="AA70" s="87" t="s">
        <v>28</v>
      </c>
      <c r="AB70" s="87"/>
      <c r="AC70" s="88"/>
      <c r="AD70" s="87"/>
      <c r="AE70" s="89"/>
      <c r="AF70" s="87"/>
      <c r="AG70" s="88"/>
      <c r="AH70" s="87"/>
      <c r="AI70" s="89"/>
      <c r="AJ70" s="61"/>
    </row>
    <row r="71" customFormat="false" ht="171" hidden="true" customHeight="true" outlineLevel="0" collapsed="false">
      <c r="A71" s="56" t="s">
        <v>109</v>
      </c>
      <c r="B71" s="20"/>
      <c r="C71" s="76" t="s">
        <v>41</v>
      </c>
      <c r="D71" s="76" t="s">
        <v>59</v>
      </c>
      <c r="E71" s="79" t="s">
        <v>110</v>
      </c>
      <c r="F71" s="21" t="n">
        <v>2018</v>
      </c>
      <c r="G71" s="32" t="n">
        <v>2018</v>
      </c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87"/>
      <c r="Y71" s="87"/>
      <c r="Z71" s="87"/>
      <c r="AA71" s="87" t="s">
        <v>28</v>
      </c>
      <c r="AB71" s="87"/>
      <c r="AC71" s="88"/>
      <c r="AD71" s="87"/>
      <c r="AE71" s="89"/>
      <c r="AF71" s="87"/>
      <c r="AG71" s="88"/>
      <c r="AH71" s="87"/>
      <c r="AI71" s="89"/>
      <c r="AJ71" s="61"/>
    </row>
    <row r="72" customFormat="false" ht="112.5" hidden="true" customHeight="true" outlineLevel="0" collapsed="false">
      <c r="A72" s="86" t="s">
        <v>111</v>
      </c>
      <c r="B72" s="80"/>
      <c r="C72" s="57" t="s">
        <v>33</v>
      </c>
      <c r="D72" s="22" t="s">
        <v>30</v>
      </c>
      <c r="E72" s="57"/>
      <c r="F72" s="21" t="n">
        <v>2018</v>
      </c>
      <c r="G72" s="32" t="n">
        <v>2018</v>
      </c>
      <c r="H72" s="58" t="n">
        <f aca="false">I72+N72+S72</f>
        <v>0</v>
      </c>
      <c r="I72" s="50" t="n">
        <f aca="false">J72+K72+L72+M694</f>
        <v>0</v>
      </c>
      <c r="J72" s="73" t="n">
        <f aca="false">J73</f>
        <v>0</v>
      </c>
      <c r="K72" s="73" t="n">
        <f aca="false">K73</f>
        <v>0</v>
      </c>
      <c r="L72" s="73" t="n">
        <f aca="false">L73</f>
        <v>0</v>
      </c>
      <c r="M72" s="73" t="n">
        <f aca="false">M73</f>
        <v>0</v>
      </c>
      <c r="N72" s="50" t="n">
        <f aca="false">O72+P72+Q72+R72</f>
        <v>0</v>
      </c>
      <c r="O72" s="73" t="n">
        <v>0</v>
      </c>
      <c r="P72" s="73" t="n">
        <v>0</v>
      </c>
      <c r="Q72" s="73" t="n">
        <v>0</v>
      </c>
      <c r="R72" s="73" t="n">
        <v>0</v>
      </c>
      <c r="S72" s="50" t="n">
        <f aca="false">T72+U72+V72+W72</f>
        <v>0</v>
      </c>
      <c r="T72" s="73" t="n">
        <v>0</v>
      </c>
      <c r="U72" s="73" t="n">
        <v>0</v>
      </c>
      <c r="V72" s="73" t="n">
        <v>0</v>
      </c>
      <c r="W72" s="73" t="n">
        <v>0</v>
      </c>
      <c r="X72" s="69"/>
      <c r="Y72" s="87" t="s">
        <v>28</v>
      </c>
      <c r="Z72" s="87" t="s">
        <v>28</v>
      </c>
      <c r="AA72" s="87" t="s">
        <v>28</v>
      </c>
      <c r="AB72" s="69"/>
      <c r="AC72" s="48"/>
      <c r="AD72" s="69"/>
      <c r="AE72" s="70"/>
      <c r="AF72" s="69"/>
      <c r="AG72" s="48"/>
      <c r="AH72" s="69"/>
      <c r="AI72" s="70"/>
      <c r="AJ72" s="25"/>
    </row>
    <row r="73" customFormat="false" ht="0.75" hidden="true" customHeight="true" outlineLevel="0" collapsed="false">
      <c r="A73" s="56" t="s">
        <v>112</v>
      </c>
      <c r="B73" s="20"/>
      <c r="C73" s="76" t="s">
        <v>41</v>
      </c>
      <c r="D73" s="76" t="s">
        <v>59</v>
      </c>
      <c r="E73" s="79" t="s">
        <v>108</v>
      </c>
      <c r="F73" s="21" t="n">
        <v>2018</v>
      </c>
      <c r="G73" s="32" t="n">
        <v>2018</v>
      </c>
      <c r="H73" s="58" t="n">
        <f aca="false">I73+N73+S73</f>
        <v>0</v>
      </c>
      <c r="I73" s="59" t="n">
        <f aca="false">J73+K73+L73+M73</f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87"/>
      <c r="Y73" s="87" t="s">
        <v>28</v>
      </c>
      <c r="Z73" s="87" t="s">
        <v>28</v>
      </c>
      <c r="AA73" s="87" t="s">
        <v>28</v>
      </c>
      <c r="AB73" s="87"/>
      <c r="AC73" s="88"/>
      <c r="AD73" s="87"/>
      <c r="AE73" s="89"/>
      <c r="AF73" s="87"/>
      <c r="AG73" s="88"/>
      <c r="AH73" s="87"/>
      <c r="AI73" s="89"/>
      <c r="AJ73" s="61"/>
    </row>
    <row r="74" customFormat="false" ht="90" hidden="true" customHeight="true" outlineLevel="0" collapsed="false">
      <c r="A74" s="56" t="s">
        <v>113</v>
      </c>
      <c r="B74" s="20"/>
      <c r="C74" s="76" t="s">
        <v>41</v>
      </c>
      <c r="D74" s="76" t="s">
        <v>59</v>
      </c>
      <c r="E74" s="79" t="s">
        <v>110</v>
      </c>
      <c r="F74" s="21" t="n">
        <v>2018</v>
      </c>
      <c r="G74" s="32" t="n">
        <v>2018</v>
      </c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87"/>
      <c r="Y74" s="87"/>
      <c r="Z74" s="87"/>
      <c r="AA74" s="87" t="s">
        <v>28</v>
      </c>
      <c r="AB74" s="87"/>
      <c r="AC74" s="88"/>
      <c r="AD74" s="87"/>
      <c r="AE74" s="89"/>
      <c r="AF74" s="87"/>
      <c r="AG74" s="88"/>
      <c r="AH74" s="87"/>
      <c r="AI74" s="89"/>
      <c r="AJ74" s="61"/>
    </row>
    <row r="75" s="55" customFormat="true" ht="57.75" hidden="false" customHeight="true" outlineLevel="0" collapsed="false">
      <c r="A75" s="86" t="s">
        <v>114</v>
      </c>
      <c r="B75" s="90"/>
      <c r="C75" s="91"/>
      <c r="D75" s="45"/>
      <c r="E75" s="45"/>
      <c r="F75" s="47"/>
      <c r="G75" s="48"/>
      <c r="H75" s="49" t="n">
        <f aca="false">I75+N75+S75</f>
        <v>1400849.6</v>
      </c>
      <c r="I75" s="50" t="n">
        <f aca="false">J75+K75+L75+M75</f>
        <v>481903.6</v>
      </c>
      <c r="J75" s="92" t="n">
        <f aca="false">J19+J24+J27+J42+J34+J31+J72+J69</f>
        <v>0</v>
      </c>
      <c r="K75" s="92" t="n">
        <f aca="false">K19+K24+K27+K42+K34+K31+K72+K69</f>
        <v>354001.6</v>
      </c>
      <c r="L75" s="92" t="n">
        <f aca="false">L19+L24+L27+L42+L34+L31+L72+L69</f>
        <v>86182</v>
      </c>
      <c r="M75" s="92" t="n">
        <f aca="false">M19+M24+M27+M42+M34+M31+M72</f>
        <v>41720</v>
      </c>
      <c r="N75" s="92" t="n">
        <f aca="false">N19+N24+N27+N42+N34+N31</f>
        <v>463706.1</v>
      </c>
      <c r="O75" s="92" t="n">
        <f aca="false">O19+O24+O27+O42+O34+O31</f>
        <v>0</v>
      </c>
      <c r="P75" s="92" t="n">
        <f aca="false">P19+P24+P27+P42+P34+P31</f>
        <v>354802.4</v>
      </c>
      <c r="Q75" s="92" t="n">
        <f aca="false">Q19+Q24+Q27+Q42+Q34+Q31</f>
        <v>67183.7</v>
      </c>
      <c r="R75" s="73" t="n">
        <f aca="false">R19+R24+R27+R42+R34+R31</f>
        <v>41720</v>
      </c>
      <c r="S75" s="73" t="n">
        <f aca="false">S19+S24+S27+S42+S34+S31</f>
        <v>455239.9</v>
      </c>
      <c r="T75" s="92" t="n">
        <f aca="false">T19+T24+T27+T42+T34+T31</f>
        <v>0</v>
      </c>
      <c r="U75" s="92" t="n">
        <f aca="false">U19+U24+U27+U42+U34+U31</f>
        <v>354802.4</v>
      </c>
      <c r="V75" s="92" t="n">
        <f aca="false">V19+V24+V27+V42+V34+V31</f>
        <v>58717.5</v>
      </c>
      <c r="W75" s="92" t="n">
        <f aca="false">W19+W24+W27+W42+W34+W31</f>
        <v>41720</v>
      </c>
      <c r="X75" s="69"/>
      <c r="Y75" s="69"/>
      <c r="Z75" s="69"/>
      <c r="AA75" s="69"/>
      <c r="AB75" s="69"/>
      <c r="AC75" s="48"/>
      <c r="AD75" s="69"/>
      <c r="AE75" s="70"/>
      <c r="AF75" s="69"/>
      <c r="AG75" s="48"/>
      <c r="AH75" s="69"/>
      <c r="AI75" s="70"/>
      <c r="AJ75" s="74"/>
    </row>
    <row r="76" customFormat="false" ht="33.75" hidden="false" customHeight="true" outlineLevel="0" collapsed="false">
      <c r="A76" s="47" t="s">
        <v>115</v>
      </c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25"/>
    </row>
    <row r="77" customFormat="false" ht="32.25" hidden="false" customHeight="true" outlineLevel="0" collapsed="false">
      <c r="A77" s="47" t="s">
        <v>116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25"/>
    </row>
    <row r="78" s="55" customFormat="true" ht="128.25" hidden="false" customHeight="false" outlineLevel="0" collapsed="false">
      <c r="A78" s="43" t="s">
        <v>117</v>
      </c>
      <c r="B78" s="44"/>
      <c r="C78" s="45" t="s">
        <v>25</v>
      </c>
      <c r="D78" s="46" t="s">
        <v>36</v>
      </c>
      <c r="E78" s="45" t="s">
        <v>108</v>
      </c>
      <c r="F78" s="47" t="n">
        <v>2018</v>
      </c>
      <c r="G78" s="48" t="n">
        <v>2020</v>
      </c>
      <c r="H78" s="49" t="n">
        <f aca="false">I78+N78+S78</f>
        <v>295707.6</v>
      </c>
      <c r="I78" s="50" t="n">
        <f aca="false">J78+K78+L78+M78</f>
        <v>101813.8</v>
      </c>
      <c r="J78" s="51" t="n">
        <f aca="false">J79+J81</f>
        <v>0</v>
      </c>
      <c r="K78" s="51" t="n">
        <f aca="false">K79+K81</f>
        <v>0</v>
      </c>
      <c r="L78" s="51" t="n">
        <f aca="false">L79+L81+L83</f>
        <v>101813.8</v>
      </c>
      <c r="M78" s="51" t="n">
        <f aca="false">M79+M81</f>
        <v>0</v>
      </c>
      <c r="N78" s="50" t="n">
        <f aca="false">O78+P78+Q78+R78</f>
        <v>105441.9</v>
      </c>
      <c r="O78" s="51" t="n">
        <f aca="false">O79+O81</f>
        <v>0</v>
      </c>
      <c r="P78" s="51" t="n">
        <f aca="false">P79+P81</f>
        <v>0</v>
      </c>
      <c r="Q78" s="51" t="n">
        <f aca="false">Q79+Q81</f>
        <v>105441.9</v>
      </c>
      <c r="R78" s="51" t="n">
        <f aca="false">R79+R81</f>
        <v>0</v>
      </c>
      <c r="S78" s="50" t="n">
        <f aca="false">T78+U78+V78+W78</f>
        <v>88451.9</v>
      </c>
      <c r="T78" s="51" t="n">
        <f aca="false">T79+T81</f>
        <v>0</v>
      </c>
      <c r="U78" s="51" t="n">
        <f aca="false">U79+U81</f>
        <v>0</v>
      </c>
      <c r="V78" s="51" t="n">
        <f aca="false">V79+V81</f>
        <v>88451.9</v>
      </c>
      <c r="W78" s="51" t="n">
        <f aca="false">W79+W81</f>
        <v>0</v>
      </c>
      <c r="X78" s="52" t="s">
        <v>28</v>
      </c>
      <c r="Y78" s="52" t="s">
        <v>28</v>
      </c>
      <c r="Z78" s="52" t="s">
        <v>28</v>
      </c>
      <c r="AA78" s="52" t="s">
        <v>28</v>
      </c>
      <c r="AB78" s="52" t="s">
        <v>28</v>
      </c>
      <c r="AC78" s="77" t="s">
        <v>28</v>
      </c>
      <c r="AD78" s="52" t="s">
        <v>28</v>
      </c>
      <c r="AE78" s="53" t="s">
        <v>28</v>
      </c>
      <c r="AF78" s="52" t="s">
        <v>28</v>
      </c>
      <c r="AG78" s="77" t="s">
        <v>28</v>
      </c>
      <c r="AH78" s="52" t="s">
        <v>28</v>
      </c>
      <c r="AI78" s="53" t="s">
        <v>28</v>
      </c>
      <c r="AJ78" s="54"/>
    </row>
    <row r="79" customFormat="false" ht="176.25" hidden="false" customHeight="true" outlineLevel="0" collapsed="false">
      <c r="A79" s="56" t="s">
        <v>118</v>
      </c>
      <c r="B79" s="93"/>
      <c r="C79" s="57" t="s">
        <v>25</v>
      </c>
      <c r="D79" s="22" t="s">
        <v>41</v>
      </c>
      <c r="E79" s="57" t="s">
        <v>119</v>
      </c>
      <c r="F79" s="21" t="n">
        <v>2018</v>
      </c>
      <c r="G79" s="32" t="n">
        <v>2020</v>
      </c>
      <c r="H79" s="58" t="n">
        <f aca="false">I79+N79+S79</f>
        <v>295707.6</v>
      </c>
      <c r="I79" s="59" t="n">
        <f aca="false">J79+K79+L79+M79</f>
        <v>101813.8</v>
      </c>
      <c r="J79" s="60" t="n">
        <v>0</v>
      </c>
      <c r="K79" s="60" t="n">
        <v>0</v>
      </c>
      <c r="L79" s="59" t="n">
        <v>101813.8</v>
      </c>
      <c r="M79" s="59" t="n">
        <v>0</v>
      </c>
      <c r="N79" s="59" t="n">
        <f aca="false">O79+P79+Q79+R79</f>
        <v>105441.9</v>
      </c>
      <c r="O79" s="60" t="n">
        <v>0</v>
      </c>
      <c r="P79" s="60" t="n">
        <v>0</v>
      </c>
      <c r="Q79" s="59" t="n">
        <v>105441.9</v>
      </c>
      <c r="R79" s="59" t="n">
        <v>0</v>
      </c>
      <c r="S79" s="59" t="n">
        <f aca="false">T79+U79+V79+W79</f>
        <v>88451.9</v>
      </c>
      <c r="T79" s="60" t="n">
        <v>0</v>
      </c>
      <c r="U79" s="60" t="n">
        <v>0</v>
      </c>
      <c r="V79" s="59" t="n">
        <v>88451.9</v>
      </c>
      <c r="W79" s="59" t="n">
        <v>0</v>
      </c>
      <c r="X79" s="87" t="s">
        <v>28</v>
      </c>
      <c r="Y79" s="87" t="s">
        <v>28</v>
      </c>
      <c r="Z79" s="87" t="s">
        <v>28</v>
      </c>
      <c r="AA79" s="87" t="s">
        <v>28</v>
      </c>
      <c r="AB79" s="87" t="s">
        <v>28</v>
      </c>
      <c r="AC79" s="88" t="s">
        <v>28</v>
      </c>
      <c r="AD79" s="87" t="s">
        <v>28</v>
      </c>
      <c r="AE79" s="89" t="s">
        <v>28</v>
      </c>
      <c r="AF79" s="87" t="s">
        <v>28</v>
      </c>
      <c r="AG79" s="88" t="s">
        <v>28</v>
      </c>
      <c r="AH79" s="87" t="s">
        <v>28</v>
      </c>
      <c r="AI79" s="89" t="s">
        <v>28</v>
      </c>
      <c r="AJ79" s="94"/>
    </row>
    <row r="80" customFormat="false" ht="171" hidden="false" customHeight="true" outlineLevel="0" collapsed="false">
      <c r="A80" s="56" t="s">
        <v>120</v>
      </c>
      <c r="B80" s="93" t="n">
        <v>0</v>
      </c>
      <c r="C80" s="57" t="s">
        <v>25</v>
      </c>
      <c r="D80" s="22" t="s">
        <v>41</v>
      </c>
      <c r="E80" s="57" t="s">
        <v>119</v>
      </c>
      <c r="F80" s="21" t="n">
        <v>2018</v>
      </c>
      <c r="G80" s="32" t="n">
        <v>2020</v>
      </c>
      <c r="H80" s="58"/>
      <c r="I80" s="59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87" t="s">
        <v>28</v>
      </c>
      <c r="Y80" s="87" t="s">
        <v>28</v>
      </c>
      <c r="Z80" s="87" t="s">
        <v>28</v>
      </c>
      <c r="AA80" s="87" t="s">
        <v>28</v>
      </c>
      <c r="AB80" s="89" t="s">
        <v>28</v>
      </c>
      <c r="AC80" s="89" t="s">
        <v>28</v>
      </c>
      <c r="AD80" s="89" t="s">
        <v>28</v>
      </c>
      <c r="AE80" s="89" t="s">
        <v>28</v>
      </c>
      <c r="AF80" s="89" t="s">
        <v>28</v>
      </c>
      <c r="AG80" s="89" t="s">
        <v>28</v>
      </c>
      <c r="AH80" s="89" t="s">
        <v>28</v>
      </c>
      <c r="AI80" s="89" t="s">
        <v>28</v>
      </c>
      <c r="AJ80" s="94"/>
    </row>
    <row r="81" customFormat="false" ht="168.75" hidden="true" customHeight="true" outlineLevel="0" collapsed="false">
      <c r="A81" s="62" t="s">
        <v>121</v>
      </c>
      <c r="B81" s="95"/>
      <c r="C81" s="64" t="s">
        <v>33</v>
      </c>
      <c r="D81" s="65" t="s">
        <v>41</v>
      </c>
      <c r="E81" s="64" t="s">
        <v>119</v>
      </c>
      <c r="F81" s="63" t="n">
        <v>2018</v>
      </c>
      <c r="G81" s="33" t="n">
        <v>2018</v>
      </c>
      <c r="H81" s="66" t="n">
        <f aca="false">I81</f>
        <v>0</v>
      </c>
      <c r="I81" s="67" t="n">
        <f aca="false">L81</f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0" t="n">
        <f aca="false">O81+P81+Q81+R81</f>
        <v>0</v>
      </c>
      <c r="O81" s="60" t="n">
        <v>0</v>
      </c>
      <c r="P81" s="60" t="n">
        <v>0</v>
      </c>
      <c r="Q81" s="60" t="n">
        <v>0</v>
      </c>
      <c r="R81" s="60" t="n">
        <v>0</v>
      </c>
      <c r="S81" s="60" t="n">
        <f aca="false">T81+U81+V81+W81</f>
        <v>0</v>
      </c>
      <c r="T81" s="60" t="n">
        <v>0</v>
      </c>
      <c r="U81" s="60" t="n">
        <v>0</v>
      </c>
      <c r="V81" s="60" t="n">
        <v>0</v>
      </c>
      <c r="W81" s="60" t="n">
        <v>0</v>
      </c>
      <c r="X81" s="87"/>
      <c r="Y81" s="87" t="s">
        <v>28</v>
      </c>
      <c r="Z81" s="87" t="s">
        <v>28</v>
      </c>
      <c r="AA81" s="87" t="s">
        <v>28</v>
      </c>
      <c r="AB81" s="87"/>
      <c r="AC81" s="88"/>
      <c r="AD81" s="87"/>
      <c r="AE81" s="89"/>
      <c r="AF81" s="87"/>
      <c r="AG81" s="88"/>
      <c r="AH81" s="87"/>
      <c r="AI81" s="89"/>
      <c r="AJ81" s="94"/>
    </row>
    <row r="82" customFormat="false" ht="174" hidden="true" customHeight="true" outlineLevel="0" collapsed="false">
      <c r="A82" s="56" t="s">
        <v>122</v>
      </c>
      <c r="B82" s="93"/>
      <c r="C82" s="57" t="s">
        <v>33</v>
      </c>
      <c r="D82" s="22" t="s">
        <v>41</v>
      </c>
      <c r="E82" s="57" t="s">
        <v>119</v>
      </c>
      <c r="F82" s="21" t="n">
        <v>2018</v>
      </c>
      <c r="G82" s="32" t="n">
        <v>2018</v>
      </c>
      <c r="H82" s="58"/>
      <c r="I82" s="59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87"/>
      <c r="Y82" s="87"/>
      <c r="Z82" s="87"/>
      <c r="AA82" s="87" t="s">
        <v>28</v>
      </c>
      <c r="AB82" s="87"/>
      <c r="AC82" s="88"/>
      <c r="AD82" s="87"/>
      <c r="AE82" s="89"/>
      <c r="AF82" s="87"/>
      <c r="AG82" s="88"/>
      <c r="AH82" s="87"/>
      <c r="AI82" s="89"/>
      <c r="AJ82" s="94"/>
    </row>
    <row r="83" customFormat="false" ht="168.75" hidden="true" customHeight="true" outlineLevel="0" collapsed="false">
      <c r="A83" s="62" t="s">
        <v>123</v>
      </c>
      <c r="B83" s="95"/>
      <c r="C83" s="64" t="s">
        <v>33</v>
      </c>
      <c r="D83" s="65" t="s">
        <v>41</v>
      </c>
      <c r="E83" s="64" t="s">
        <v>124</v>
      </c>
      <c r="F83" s="63" t="n">
        <v>2018</v>
      </c>
      <c r="G83" s="33" t="n">
        <v>2018</v>
      </c>
      <c r="H83" s="66" t="n">
        <f aca="false">I83</f>
        <v>0</v>
      </c>
      <c r="I83" s="67" t="n">
        <f aca="false">L83</f>
        <v>0</v>
      </c>
      <c r="J83" s="68" t="n">
        <v>0</v>
      </c>
      <c r="K83" s="68" t="n">
        <v>0</v>
      </c>
      <c r="L83" s="68" t="n">
        <v>0</v>
      </c>
      <c r="M83" s="68" t="n">
        <v>0</v>
      </c>
      <c r="N83" s="60" t="n">
        <f aca="false">O83+P83+Q83+R83</f>
        <v>0</v>
      </c>
      <c r="O83" s="60" t="n">
        <v>0</v>
      </c>
      <c r="P83" s="60" t="n">
        <v>0</v>
      </c>
      <c r="Q83" s="60" t="n">
        <v>0</v>
      </c>
      <c r="R83" s="60" t="n">
        <v>0</v>
      </c>
      <c r="S83" s="60" t="n">
        <f aca="false">T83+U83+V83+W12</f>
        <v>0</v>
      </c>
      <c r="T83" s="60" t="n">
        <v>0</v>
      </c>
      <c r="U83" s="60" t="n">
        <v>0</v>
      </c>
      <c r="V83" s="60" t="n">
        <v>0</v>
      </c>
      <c r="W83" s="60" t="n">
        <v>0</v>
      </c>
      <c r="X83" s="87"/>
      <c r="Y83" s="87" t="s">
        <v>28</v>
      </c>
      <c r="Z83" s="87" t="s">
        <v>28</v>
      </c>
      <c r="AA83" s="87" t="s">
        <v>28</v>
      </c>
      <c r="AB83" s="87"/>
      <c r="AC83" s="88"/>
      <c r="AD83" s="87"/>
      <c r="AE83" s="89"/>
      <c r="AF83" s="87"/>
      <c r="AG83" s="88"/>
      <c r="AH83" s="87"/>
      <c r="AI83" s="89"/>
      <c r="AJ83" s="94"/>
    </row>
    <row r="84" s="55" customFormat="true" ht="137.25" hidden="false" customHeight="true" outlineLevel="0" collapsed="false">
      <c r="A84" s="43" t="s">
        <v>125</v>
      </c>
      <c r="B84" s="44"/>
      <c r="C84" s="45" t="s">
        <v>25</v>
      </c>
      <c r="D84" s="46" t="s">
        <v>36</v>
      </c>
      <c r="E84" s="57" t="s">
        <v>108</v>
      </c>
      <c r="F84" s="47" t="n">
        <v>2018</v>
      </c>
      <c r="G84" s="48" t="n">
        <v>2020</v>
      </c>
      <c r="H84" s="49" t="n">
        <f aca="false">I84+N84+S84</f>
        <v>1541093.5</v>
      </c>
      <c r="I84" s="50" t="n">
        <f aca="false">J84+K84+L84+M84</f>
        <v>513697.9</v>
      </c>
      <c r="J84" s="51" t="n">
        <f aca="false">J85</f>
        <v>0</v>
      </c>
      <c r="K84" s="51" t="n">
        <f aca="false">K85</f>
        <v>513697.9</v>
      </c>
      <c r="L84" s="51" t="n">
        <f aca="false">L85</f>
        <v>0</v>
      </c>
      <c r="M84" s="51" t="n">
        <f aca="false">M85</f>
        <v>0</v>
      </c>
      <c r="N84" s="51" t="n">
        <f aca="false">O84+P84+Q84+R84</f>
        <v>513697.8</v>
      </c>
      <c r="O84" s="51" t="n">
        <f aca="false">O85</f>
        <v>0</v>
      </c>
      <c r="P84" s="51" t="n">
        <f aca="false">P85</f>
        <v>513697.8</v>
      </c>
      <c r="Q84" s="51" t="n">
        <f aca="false">Q85</f>
        <v>0</v>
      </c>
      <c r="R84" s="51" t="n">
        <f aca="false">R85</f>
        <v>0</v>
      </c>
      <c r="S84" s="51" t="n">
        <f aca="false">T84+U84+V84+W84</f>
        <v>513697.8</v>
      </c>
      <c r="T84" s="51" t="n">
        <f aca="false">T85</f>
        <v>0</v>
      </c>
      <c r="U84" s="51" t="n">
        <f aca="false">U85</f>
        <v>513697.8</v>
      </c>
      <c r="V84" s="51" t="n">
        <f aca="false">V85</f>
        <v>0</v>
      </c>
      <c r="W84" s="51" t="n">
        <f aca="false">W85</f>
        <v>0</v>
      </c>
      <c r="X84" s="52" t="s">
        <v>28</v>
      </c>
      <c r="Y84" s="52" t="s">
        <v>28</v>
      </c>
      <c r="Z84" s="52" t="s">
        <v>28</v>
      </c>
      <c r="AA84" s="52" t="s">
        <v>28</v>
      </c>
      <c r="AB84" s="52" t="s">
        <v>28</v>
      </c>
      <c r="AC84" s="77" t="s">
        <v>28</v>
      </c>
      <c r="AD84" s="52" t="s">
        <v>28</v>
      </c>
      <c r="AE84" s="53" t="s">
        <v>28</v>
      </c>
      <c r="AF84" s="52" t="s">
        <v>28</v>
      </c>
      <c r="AG84" s="77" t="s">
        <v>28</v>
      </c>
      <c r="AH84" s="52" t="s">
        <v>28</v>
      </c>
      <c r="AI84" s="53" t="s">
        <v>28</v>
      </c>
      <c r="AJ84" s="54"/>
    </row>
    <row r="85" customFormat="false" ht="142.5" hidden="false" customHeight="true" outlineLevel="0" collapsed="false">
      <c r="A85" s="56" t="s">
        <v>126</v>
      </c>
      <c r="B85" s="93"/>
      <c r="C85" s="57" t="s">
        <v>25</v>
      </c>
      <c r="D85" s="22" t="s">
        <v>41</v>
      </c>
      <c r="E85" s="57"/>
      <c r="F85" s="21" t="n">
        <v>2018</v>
      </c>
      <c r="G85" s="32" t="n">
        <v>2020</v>
      </c>
      <c r="H85" s="58" t="n">
        <f aca="false">I85+N85+S85</f>
        <v>1541093.5</v>
      </c>
      <c r="I85" s="59" t="n">
        <f aca="false">J85+K85+L85+M85</f>
        <v>513697.9</v>
      </c>
      <c r="J85" s="60" t="n">
        <v>0</v>
      </c>
      <c r="K85" s="60" t="n">
        <v>513697.9</v>
      </c>
      <c r="L85" s="60" t="n">
        <v>0</v>
      </c>
      <c r="M85" s="60" t="n">
        <v>0</v>
      </c>
      <c r="N85" s="60" t="n">
        <f aca="false">O85+P85+Q85+R85</f>
        <v>513697.8</v>
      </c>
      <c r="O85" s="60" t="n">
        <v>0</v>
      </c>
      <c r="P85" s="60" t="n">
        <v>513697.8</v>
      </c>
      <c r="Q85" s="60" t="n">
        <v>0</v>
      </c>
      <c r="R85" s="60" t="n">
        <v>0</v>
      </c>
      <c r="S85" s="60" t="n">
        <f aca="false">T85+U85+V85+W85</f>
        <v>513697.8</v>
      </c>
      <c r="T85" s="60" t="n">
        <v>0</v>
      </c>
      <c r="U85" s="60" t="n">
        <v>513697.8</v>
      </c>
      <c r="V85" s="60" t="n">
        <v>0</v>
      </c>
      <c r="W85" s="60" t="n">
        <v>0</v>
      </c>
      <c r="X85" s="87" t="s">
        <v>28</v>
      </c>
      <c r="Y85" s="87" t="s">
        <v>28</v>
      </c>
      <c r="Z85" s="87" t="s">
        <v>28</v>
      </c>
      <c r="AA85" s="87" t="s">
        <v>28</v>
      </c>
      <c r="AB85" s="87" t="s">
        <v>28</v>
      </c>
      <c r="AC85" s="88" t="s">
        <v>28</v>
      </c>
      <c r="AD85" s="87" t="s">
        <v>28</v>
      </c>
      <c r="AE85" s="89" t="s">
        <v>28</v>
      </c>
      <c r="AF85" s="87" t="s">
        <v>28</v>
      </c>
      <c r="AG85" s="88" t="s">
        <v>28</v>
      </c>
      <c r="AH85" s="87" t="s">
        <v>28</v>
      </c>
      <c r="AI85" s="89" t="s">
        <v>28</v>
      </c>
      <c r="AJ85" s="94"/>
    </row>
    <row r="86" customFormat="false" ht="111" hidden="false" customHeight="true" outlineLevel="0" collapsed="false">
      <c r="A86" s="56" t="s">
        <v>127</v>
      </c>
      <c r="B86" s="93" t="n">
        <v>0</v>
      </c>
      <c r="C86" s="57" t="s">
        <v>25</v>
      </c>
      <c r="D86" s="22" t="s">
        <v>30</v>
      </c>
      <c r="E86" s="57"/>
      <c r="F86" s="21" t="n">
        <v>2018</v>
      </c>
      <c r="G86" s="32" t="n">
        <v>2020</v>
      </c>
      <c r="H86" s="58"/>
      <c r="I86" s="59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87" t="s">
        <v>28</v>
      </c>
      <c r="Y86" s="87" t="s">
        <v>28</v>
      </c>
      <c r="Z86" s="87" t="s">
        <v>28</v>
      </c>
      <c r="AA86" s="87" t="s">
        <v>28</v>
      </c>
      <c r="AB86" s="89" t="s">
        <v>28</v>
      </c>
      <c r="AC86" s="89" t="s">
        <v>28</v>
      </c>
      <c r="AD86" s="89" t="s">
        <v>28</v>
      </c>
      <c r="AE86" s="89" t="s">
        <v>28</v>
      </c>
      <c r="AF86" s="89" t="s">
        <v>28</v>
      </c>
      <c r="AG86" s="89" t="s">
        <v>28</v>
      </c>
      <c r="AH86" s="89" t="s">
        <v>28</v>
      </c>
      <c r="AI86" s="89" t="s">
        <v>28</v>
      </c>
      <c r="AJ86" s="94"/>
    </row>
    <row r="87" s="55" customFormat="true" ht="128.25" hidden="false" customHeight="false" outlineLevel="0" collapsed="false">
      <c r="A87" s="43" t="s">
        <v>128</v>
      </c>
      <c r="B87" s="44"/>
      <c r="C87" s="45" t="s">
        <v>25</v>
      </c>
      <c r="D87" s="46" t="s">
        <v>36</v>
      </c>
      <c r="E87" s="45" t="s">
        <v>108</v>
      </c>
      <c r="F87" s="47" t="n">
        <v>2018</v>
      </c>
      <c r="G87" s="48" t="n">
        <v>2018</v>
      </c>
      <c r="H87" s="49" t="n">
        <f aca="false">I87+N87+S87</f>
        <v>3802.8</v>
      </c>
      <c r="I87" s="50" t="n">
        <f aca="false">J87+K87+L87+M87</f>
        <v>3802.8</v>
      </c>
      <c r="J87" s="51" t="n">
        <f aca="false">J88</f>
        <v>0</v>
      </c>
      <c r="K87" s="51" t="n">
        <f aca="false">K88+K90</f>
        <v>293</v>
      </c>
      <c r="L87" s="51" t="n">
        <f aca="false">L88+L90</f>
        <v>3509.8</v>
      </c>
      <c r="M87" s="51" t="n">
        <f aca="false">M88</f>
        <v>0</v>
      </c>
      <c r="N87" s="51" t="n">
        <f aca="false">O87+P87+Q87+R87</f>
        <v>0</v>
      </c>
      <c r="O87" s="51" t="n">
        <f aca="false">O88</f>
        <v>0</v>
      </c>
      <c r="P87" s="51" t="n">
        <f aca="false">P88</f>
        <v>0</v>
      </c>
      <c r="Q87" s="51" t="n">
        <f aca="false">Q88</f>
        <v>0</v>
      </c>
      <c r="R87" s="51" t="n">
        <f aca="false">R88</f>
        <v>0</v>
      </c>
      <c r="S87" s="51" t="n">
        <f aca="false">T87+U87+V87+W87</f>
        <v>0</v>
      </c>
      <c r="T87" s="51" t="n">
        <f aca="false">T88</f>
        <v>0</v>
      </c>
      <c r="U87" s="51" t="n">
        <f aca="false">U88</f>
        <v>0</v>
      </c>
      <c r="V87" s="51" t="n">
        <f aca="false">V88</f>
        <v>0</v>
      </c>
      <c r="W87" s="51" t="n">
        <f aca="false">W88</f>
        <v>0</v>
      </c>
      <c r="X87" s="52" t="s">
        <v>28</v>
      </c>
      <c r="Y87" s="52" t="s">
        <v>28</v>
      </c>
      <c r="Z87" s="52" t="s">
        <v>28</v>
      </c>
      <c r="AA87" s="52" t="s">
        <v>28</v>
      </c>
      <c r="AB87" s="52"/>
      <c r="AC87" s="77"/>
      <c r="AD87" s="52"/>
      <c r="AE87" s="53"/>
      <c r="AF87" s="52"/>
      <c r="AG87" s="77"/>
      <c r="AH87" s="52"/>
      <c r="AI87" s="53"/>
      <c r="AJ87" s="54"/>
    </row>
    <row r="88" customFormat="false" ht="90" hidden="false" customHeight="true" outlineLevel="0" collapsed="false">
      <c r="A88" s="56" t="s">
        <v>129</v>
      </c>
      <c r="B88" s="93"/>
      <c r="C88" s="57" t="s">
        <v>25</v>
      </c>
      <c r="D88" s="22" t="s">
        <v>41</v>
      </c>
      <c r="E88" s="57" t="s">
        <v>108</v>
      </c>
      <c r="F88" s="21" t="n">
        <v>2018</v>
      </c>
      <c r="G88" s="32" t="n">
        <v>2018</v>
      </c>
      <c r="H88" s="58" t="n">
        <f aca="false">I88+N88+S88</f>
        <v>3433</v>
      </c>
      <c r="I88" s="59" t="n">
        <f aca="false">J88+K88+L88+M88</f>
        <v>3433</v>
      </c>
      <c r="J88" s="60"/>
      <c r="K88" s="60"/>
      <c r="L88" s="60" t="n">
        <v>3433</v>
      </c>
      <c r="M88" s="60" t="n">
        <v>0</v>
      </c>
      <c r="N88" s="60" t="n">
        <f aca="false">O88+P88+Q88+R88</f>
        <v>0</v>
      </c>
      <c r="O88" s="60"/>
      <c r="P88" s="60"/>
      <c r="Q88" s="60"/>
      <c r="R88" s="60"/>
      <c r="S88" s="60" t="n">
        <f aca="false">T88+U88+V88+W88</f>
        <v>0</v>
      </c>
      <c r="T88" s="60"/>
      <c r="U88" s="60"/>
      <c r="V88" s="60"/>
      <c r="W88" s="60"/>
      <c r="X88" s="87" t="s">
        <v>28</v>
      </c>
      <c r="Y88" s="87" t="s">
        <v>28</v>
      </c>
      <c r="Z88" s="87" t="s">
        <v>28</v>
      </c>
      <c r="AA88" s="87" t="s">
        <v>28</v>
      </c>
      <c r="AB88" s="87"/>
      <c r="AC88" s="88"/>
      <c r="AD88" s="87"/>
      <c r="AE88" s="89"/>
      <c r="AF88" s="87"/>
      <c r="AG88" s="88"/>
      <c r="AH88" s="87"/>
      <c r="AI88" s="89"/>
      <c r="AJ88" s="94"/>
    </row>
    <row r="89" customFormat="false" ht="79.5" hidden="false" customHeight="true" outlineLevel="0" collapsed="false">
      <c r="A89" s="56" t="s">
        <v>130</v>
      </c>
      <c r="B89" s="21" t="n">
        <v>0</v>
      </c>
      <c r="C89" s="57" t="s">
        <v>25</v>
      </c>
      <c r="D89" s="22" t="s">
        <v>41</v>
      </c>
      <c r="E89" s="57"/>
      <c r="F89" s="21" t="n">
        <v>2018</v>
      </c>
      <c r="G89" s="32" t="n">
        <v>2018</v>
      </c>
      <c r="H89" s="58"/>
      <c r="I89" s="59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87"/>
      <c r="Y89" s="87"/>
      <c r="Z89" s="87"/>
      <c r="AA89" s="87" t="s">
        <v>28</v>
      </c>
      <c r="AB89" s="87"/>
      <c r="AC89" s="88"/>
      <c r="AD89" s="87"/>
      <c r="AE89" s="89"/>
      <c r="AF89" s="87"/>
      <c r="AG89" s="88"/>
      <c r="AH89" s="87"/>
      <c r="AI89" s="89"/>
      <c r="AJ89" s="61"/>
    </row>
    <row r="90" customFormat="false" ht="168.75" hidden="false" customHeight="true" outlineLevel="0" collapsed="false">
      <c r="A90" s="62" t="s">
        <v>131</v>
      </c>
      <c r="B90" s="95"/>
      <c r="C90" s="57" t="s">
        <v>25</v>
      </c>
      <c r="D90" s="65" t="s">
        <v>41</v>
      </c>
      <c r="E90" s="64" t="s">
        <v>119</v>
      </c>
      <c r="F90" s="63" t="n">
        <v>2018</v>
      </c>
      <c r="G90" s="33" t="n">
        <v>2018</v>
      </c>
      <c r="H90" s="66" t="n">
        <f aca="false">I90</f>
        <v>76.8</v>
      </c>
      <c r="I90" s="67" t="n">
        <f aca="false">L90</f>
        <v>76.8</v>
      </c>
      <c r="J90" s="68" t="n">
        <v>0</v>
      </c>
      <c r="K90" s="68" t="n">
        <v>293</v>
      </c>
      <c r="L90" s="68" t="n">
        <f aca="false">37+39.84</f>
        <v>76.8</v>
      </c>
      <c r="M90" s="68" t="n">
        <v>0</v>
      </c>
      <c r="N90" s="60" t="n">
        <f aca="false">O90+P90+Q90+R90</f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f aca="false">T90+U90+V90+W90</f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87"/>
      <c r="Y90" s="87"/>
      <c r="Z90" s="87" t="s">
        <v>28</v>
      </c>
      <c r="AA90" s="87"/>
      <c r="AB90" s="87"/>
      <c r="AC90" s="88"/>
      <c r="AD90" s="87"/>
      <c r="AE90" s="89"/>
      <c r="AF90" s="87"/>
      <c r="AG90" s="88"/>
      <c r="AH90" s="87"/>
      <c r="AI90" s="89"/>
      <c r="AJ90" s="94"/>
    </row>
    <row r="91" customFormat="false" ht="174" hidden="false" customHeight="true" outlineLevel="0" collapsed="false">
      <c r="A91" s="56" t="s">
        <v>132</v>
      </c>
      <c r="B91" s="93"/>
      <c r="C91" s="57" t="s">
        <v>25</v>
      </c>
      <c r="D91" s="22" t="s">
        <v>41</v>
      </c>
      <c r="E91" s="57" t="s">
        <v>119</v>
      </c>
      <c r="F91" s="21" t="n">
        <v>2018</v>
      </c>
      <c r="G91" s="32" t="n">
        <v>2018</v>
      </c>
      <c r="H91" s="58"/>
      <c r="I91" s="59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87"/>
      <c r="Y91" s="87"/>
      <c r="Z91" s="87"/>
      <c r="AA91" s="87" t="s">
        <v>28</v>
      </c>
      <c r="AB91" s="87"/>
      <c r="AC91" s="88"/>
      <c r="AD91" s="87"/>
      <c r="AE91" s="89"/>
      <c r="AF91" s="87"/>
      <c r="AG91" s="88"/>
      <c r="AH91" s="87"/>
      <c r="AI91" s="89"/>
      <c r="AJ91" s="94"/>
    </row>
    <row r="92" s="55" customFormat="true" ht="213.75" hidden="false" customHeight="false" outlineLevel="0" collapsed="false">
      <c r="A92" s="43" t="s">
        <v>133</v>
      </c>
      <c r="B92" s="44"/>
      <c r="C92" s="45" t="s">
        <v>25</v>
      </c>
      <c r="D92" s="46" t="s">
        <v>41</v>
      </c>
      <c r="E92" s="45" t="s">
        <v>134</v>
      </c>
      <c r="F92" s="47"/>
      <c r="G92" s="48"/>
      <c r="H92" s="49" t="n">
        <f aca="false">I92+N92+S92</f>
        <v>0</v>
      </c>
      <c r="I92" s="50" t="n">
        <f aca="false">J92+K92+L92+M92</f>
        <v>0</v>
      </c>
      <c r="J92" s="50" t="n">
        <v>0</v>
      </c>
      <c r="K92" s="50" t="n">
        <v>0</v>
      </c>
      <c r="L92" s="50" t="n">
        <v>0</v>
      </c>
      <c r="M92" s="50" t="n">
        <v>0</v>
      </c>
      <c r="N92" s="50" t="n">
        <f aca="false">O92+P92+Q92+R92</f>
        <v>0</v>
      </c>
      <c r="O92" s="51" t="n">
        <v>0</v>
      </c>
      <c r="P92" s="51" t="n">
        <v>0</v>
      </c>
      <c r="Q92" s="51" t="n">
        <v>0</v>
      </c>
      <c r="R92" s="51" t="n">
        <v>0</v>
      </c>
      <c r="S92" s="50" t="n">
        <f aca="false">T92+U92+V92+W92</f>
        <v>0</v>
      </c>
      <c r="T92" s="51" t="n">
        <v>0</v>
      </c>
      <c r="U92" s="51" t="n">
        <v>0</v>
      </c>
      <c r="V92" s="51" t="n">
        <v>0</v>
      </c>
      <c r="W92" s="51" t="n">
        <v>0</v>
      </c>
      <c r="X92" s="52"/>
      <c r="Y92" s="52"/>
      <c r="Z92" s="52"/>
      <c r="AA92" s="52"/>
      <c r="AB92" s="52"/>
      <c r="AC92" s="77"/>
      <c r="AD92" s="52"/>
      <c r="AE92" s="53"/>
      <c r="AF92" s="52"/>
      <c r="AG92" s="77"/>
      <c r="AH92" s="52"/>
      <c r="AI92" s="53"/>
      <c r="AJ92" s="54"/>
    </row>
    <row r="93" s="55" customFormat="true" ht="198" hidden="false" customHeight="true" outlineLevel="0" collapsed="false">
      <c r="A93" s="43" t="s">
        <v>135</v>
      </c>
      <c r="B93" s="36"/>
      <c r="C93" s="57" t="s">
        <v>25</v>
      </c>
      <c r="D93" s="22" t="s">
        <v>41</v>
      </c>
      <c r="E93" s="96"/>
      <c r="F93" s="47"/>
      <c r="G93" s="48"/>
      <c r="H93" s="49" t="n">
        <f aca="false">I93+N93+S93</f>
        <v>0</v>
      </c>
      <c r="I93" s="50" t="n">
        <f aca="false">J93+K93+L93+M93</f>
        <v>0</v>
      </c>
      <c r="J93" s="50" t="n">
        <v>0</v>
      </c>
      <c r="K93" s="50" t="n">
        <v>0</v>
      </c>
      <c r="L93" s="50" t="n">
        <v>0</v>
      </c>
      <c r="M93" s="50" t="n">
        <v>0</v>
      </c>
      <c r="N93" s="50" t="n">
        <f aca="false">O93+P93+Q93+R93</f>
        <v>0</v>
      </c>
      <c r="O93" s="50" t="n">
        <v>0</v>
      </c>
      <c r="P93" s="50" t="n">
        <v>0</v>
      </c>
      <c r="Q93" s="50" t="n">
        <v>0</v>
      </c>
      <c r="R93" s="50" t="n">
        <v>0</v>
      </c>
      <c r="S93" s="50" t="n">
        <f aca="false">T93+U93+V93+W11</f>
        <v>0</v>
      </c>
      <c r="T93" s="50" t="n">
        <v>0</v>
      </c>
      <c r="U93" s="50" t="n">
        <v>0</v>
      </c>
      <c r="V93" s="50" t="n">
        <v>0</v>
      </c>
      <c r="W93" s="50" t="n">
        <v>0</v>
      </c>
      <c r="X93" s="52"/>
      <c r="Y93" s="52"/>
      <c r="Z93" s="52"/>
      <c r="AA93" s="52"/>
      <c r="AB93" s="52"/>
      <c r="AC93" s="77"/>
      <c r="AD93" s="52"/>
      <c r="AE93" s="53"/>
      <c r="AF93" s="52"/>
      <c r="AG93" s="77"/>
      <c r="AH93" s="52"/>
      <c r="AI93" s="53"/>
      <c r="AJ93" s="71"/>
    </row>
    <row r="94" s="55" customFormat="true" ht="163.5" hidden="false" customHeight="true" outlineLevel="0" collapsed="false">
      <c r="A94" s="43" t="s">
        <v>136</v>
      </c>
      <c r="B94" s="47"/>
      <c r="C94" s="45" t="s">
        <v>25</v>
      </c>
      <c r="D94" s="46" t="s">
        <v>41</v>
      </c>
      <c r="E94" s="45" t="s">
        <v>108</v>
      </c>
      <c r="F94" s="47" t="n">
        <v>2018</v>
      </c>
      <c r="G94" s="48" t="n">
        <v>2020</v>
      </c>
      <c r="H94" s="49" t="n">
        <f aca="false">I94+N94+S94</f>
        <v>51426.8</v>
      </c>
      <c r="I94" s="50" t="n">
        <f aca="false">J94+K94+L94+M94</f>
        <v>20600.4</v>
      </c>
      <c r="J94" s="73" t="n">
        <f aca="false">J95</f>
        <v>0</v>
      </c>
      <c r="K94" s="73" t="n">
        <f aca="false">K95</f>
        <v>20393</v>
      </c>
      <c r="L94" s="73" t="n">
        <f aca="false">L95</f>
        <v>207.4</v>
      </c>
      <c r="M94" s="73" t="n">
        <f aca="false">M95</f>
        <v>0</v>
      </c>
      <c r="N94" s="50" t="n">
        <f aca="false">O94+P94+Q94+R94</f>
        <v>15413.2</v>
      </c>
      <c r="O94" s="73" t="n">
        <f aca="false">O95</f>
        <v>0</v>
      </c>
      <c r="P94" s="73" t="n">
        <f aca="false">P95</f>
        <v>15259.1</v>
      </c>
      <c r="Q94" s="73" t="n">
        <f aca="false">Q95</f>
        <v>154.1</v>
      </c>
      <c r="R94" s="73" t="n">
        <f aca="false">R95</f>
        <v>0</v>
      </c>
      <c r="S94" s="50" t="n">
        <f aca="false">T94+U94+V94+W94</f>
        <v>15413.2</v>
      </c>
      <c r="T94" s="73" t="n">
        <f aca="false">T95</f>
        <v>0</v>
      </c>
      <c r="U94" s="73" t="n">
        <f aca="false">U95</f>
        <v>15259.1</v>
      </c>
      <c r="V94" s="73" t="n">
        <f aca="false">V95</f>
        <v>154.1</v>
      </c>
      <c r="W94" s="73" t="n">
        <f aca="false">W95</f>
        <v>0</v>
      </c>
      <c r="X94" s="69" t="s">
        <v>28</v>
      </c>
      <c r="Y94" s="69" t="s">
        <v>28</v>
      </c>
      <c r="Z94" s="69" t="s">
        <v>28</v>
      </c>
      <c r="AA94" s="69" t="s">
        <v>28</v>
      </c>
      <c r="AB94" s="69" t="s">
        <v>28</v>
      </c>
      <c r="AC94" s="69" t="s">
        <v>28</v>
      </c>
      <c r="AD94" s="69" t="s">
        <v>28</v>
      </c>
      <c r="AE94" s="70" t="s">
        <v>28</v>
      </c>
      <c r="AF94" s="69" t="s">
        <v>28</v>
      </c>
      <c r="AG94" s="69" t="s">
        <v>28</v>
      </c>
      <c r="AH94" s="69" t="s">
        <v>28</v>
      </c>
      <c r="AI94" s="70" t="s">
        <v>28</v>
      </c>
      <c r="AJ94" s="74"/>
    </row>
    <row r="95" customFormat="false" ht="88.5" hidden="false" customHeight="true" outlineLevel="0" collapsed="false">
      <c r="A95" s="56" t="s">
        <v>137</v>
      </c>
      <c r="B95" s="21"/>
      <c r="C95" s="45" t="s">
        <v>25</v>
      </c>
      <c r="D95" s="22" t="s">
        <v>41</v>
      </c>
      <c r="E95" s="57" t="s">
        <v>138</v>
      </c>
      <c r="F95" s="21" t="n">
        <v>2018</v>
      </c>
      <c r="G95" s="32" t="n">
        <v>2020</v>
      </c>
      <c r="H95" s="58" t="n">
        <f aca="false">I95+N95+S95</f>
        <v>51426.8</v>
      </c>
      <c r="I95" s="59" t="n">
        <f aca="false">J95+K95+L95+M95</f>
        <v>20600.4</v>
      </c>
      <c r="J95" s="75" t="n">
        <v>0</v>
      </c>
      <c r="K95" s="75" t="n">
        <v>20393</v>
      </c>
      <c r="L95" s="75" t="n">
        <v>207.4</v>
      </c>
      <c r="M95" s="75" t="n">
        <v>0</v>
      </c>
      <c r="N95" s="59" t="n">
        <f aca="false">O95+P95+Q95+R95</f>
        <v>15413.2</v>
      </c>
      <c r="O95" s="75"/>
      <c r="P95" s="75" t="n">
        <v>15259.1</v>
      </c>
      <c r="Q95" s="75" t="n">
        <v>154.1</v>
      </c>
      <c r="R95" s="75"/>
      <c r="S95" s="59" t="n">
        <f aca="false">T95+U95+V95+W95</f>
        <v>15413.2</v>
      </c>
      <c r="T95" s="75"/>
      <c r="U95" s="75" t="n">
        <v>15259.1</v>
      </c>
      <c r="V95" s="75" t="n">
        <v>154.1</v>
      </c>
      <c r="W95" s="75"/>
      <c r="X95" s="30" t="s">
        <v>28</v>
      </c>
      <c r="Y95" s="30" t="s">
        <v>28</v>
      </c>
      <c r="Z95" s="30" t="s">
        <v>28</v>
      </c>
      <c r="AA95" s="30" t="s">
        <v>28</v>
      </c>
      <c r="AB95" s="30" t="s">
        <v>28</v>
      </c>
      <c r="AC95" s="30" t="s">
        <v>28</v>
      </c>
      <c r="AD95" s="30" t="s">
        <v>28</v>
      </c>
      <c r="AE95" s="33" t="s">
        <v>28</v>
      </c>
      <c r="AF95" s="30" t="s">
        <v>28</v>
      </c>
      <c r="AG95" s="30" t="s">
        <v>28</v>
      </c>
      <c r="AH95" s="30" t="s">
        <v>28</v>
      </c>
      <c r="AI95" s="33" t="s">
        <v>28</v>
      </c>
      <c r="AJ95" s="25"/>
    </row>
    <row r="96" customFormat="false" ht="110.25" hidden="false" customHeight="false" outlineLevel="0" collapsed="false">
      <c r="A96" s="56" t="s">
        <v>139</v>
      </c>
      <c r="B96" s="21" t="n">
        <v>0</v>
      </c>
      <c r="C96" s="45" t="s">
        <v>25</v>
      </c>
      <c r="D96" s="22" t="s">
        <v>41</v>
      </c>
      <c r="E96" s="57"/>
      <c r="F96" s="21" t="n">
        <v>2018</v>
      </c>
      <c r="G96" s="32" t="n">
        <v>2020</v>
      </c>
      <c r="H96" s="58"/>
      <c r="I96" s="59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30" t="s">
        <v>28</v>
      </c>
      <c r="Y96" s="30" t="s">
        <v>28</v>
      </c>
      <c r="Z96" s="30" t="s">
        <v>28</v>
      </c>
      <c r="AA96" s="30" t="s">
        <v>28</v>
      </c>
      <c r="AB96" s="33" t="s">
        <v>28</v>
      </c>
      <c r="AC96" s="33" t="s">
        <v>28</v>
      </c>
      <c r="AD96" s="33" t="s">
        <v>28</v>
      </c>
      <c r="AE96" s="33" t="s">
        <v>28</v>
      </c>
      <c r="AF96" s="33" t="s">
        <v>28</v>
      </c>
      <c r="AG96" s="33" t="s">
        <v>28</v>
      </c>
      <c r="AH96" s="33" t="s">
        <v>28</v>
      </c>
      <c r="AI96" s="33" t="s">
        <v>28</v>
      </c>
      <c r="AJ96" s="25"/>
    </row>
    <row r="97" customFormat="false" ht="75" hidden="true" customHeight="false" outlineLevel="0" collapsed="false">
      <c r="A97" s="43" t="s">
        <v>140</v>
      </c>
      <c r="B97" s="21"/>
      <c r="C97" s="76"/>
      <c r="D97" s="22" t="s">
        <v>41</v>
      </c>
      <c r="E97" s="57" t="s">
        <v>27</v>
      </c>
      <c r="F97" s="21" t="n">
        <v>2015</v>
      </c>
      <c r="G97" s="32" t="n">
        <v>2018</v>
      </c>
      <c r="H97" s="58" t="n">
        <f aca="false">I97+N97+S97</f>
        <v>0</v>
      </c>
      <c r="I97" s="59" t="n">
        <f aca="false">J97+K97+L97+M97</f>
        <v>0</v>
      </c>
      <c r="J97" s="75" t="n">
        <f aca="false">J98</f>
        <v>0</v>
      </c>
      <c r="K97" s="75" t="n">
        <f aca="false">K98</f>
        <v>0</v>
      </c>
      <c r="L97" s="75" t="n">
        <f aca="false">L98</f>
        <v>0</v>
      </c>
      <c r="M97" s="75" t="n">
        <f aca="false">M98</f>
        <v>0</v>
      </c>
      <c r="N97" s="75" t="n">
        <f aca="false">O97+P97+Q97+R97</f>
        <v>0</v>
      </c>
      <c r="O97" s="75"/>
      <c r="P97" s="75"/>
      <c r="Q97" s="75" t="n">
        <v>0</v>
      </c>
      <c r="R97" s="75"/>
      <c r="S97" s="75" t="n">
        <f aca="false">T97+U97+V97+W97</f>
        <v>0</v>
      </c>
      <c r="T97" s="75"/>
      <c r="U97" s="75"/>
      <c r="V97" s="75" t="n">
        <v>0</v>
      </c>
      <c r="W97" s="75"/>
      <c r="X97" s="30" t="s">
        <v>28</v>
      </c>
      <c r="Y97" s="30" t="s">
        <v>28</v>
      </c>
      <c r="Z97" s="30" t="s">
        <v>28</v>
      </c>
      <c r="AA97" s="30" t="s">
        <v>28</v>
      </c>
      <c r="AB97" s="30" t="s">
        <v>28</v>
      </c>
      <c r="AC97" s="32" t="s">
        <v>28</v>
      </c>
      <c r="AD97" s="30" t="s">
        <v>28</v>
      </c>
      <c r="AE97" s="33" t="s">
        <v>28</v>
      </c>
      <c r="AF97" s="30" t="s">
        <v>28</v>
      </c>
      <c r="AG97" s="32" t="s">
        <v>28</v>
      </c>
      <c r="AH97" s="30" t="s">
        <v>28</v>
      </c>
      <c r="AI97" s="33" t="s">
        <v>28</v>
      </c>
      <c r="AJ97" s="25"/>
    </row>
    <row r="98" customFormat="false" ht="94.5" hidden="true" customHeight="false" outlineLevel="0" collapsed="false">
      <c r="A98" s="56" t="s">
        <v>141</v>
      </c>
      <c r="B98" s="21"/>
      <c r="C98" s="76"/>
      <c r="D98" s="22" t="s">
        <v>41</v>
      </c>
      <c r="E98" s="57" t="s">
        <v>57</v>
      </c>
      <c r="F98" s="21" t="n">
        <v>2015</v>
      </c>
      <c r="G98" s="32" t="n">
        <v>2018</v>
      </c>
      <c r="H98" s="58" t="n">
        <f aca="false">I98+N98+S98</f>
        <v>0</v>
      </c>
      <c r="I98" s="59" t="n">
        <f aca="false">J98+K98+L98+M98</f>
        <v>0</v>
      </c>
      <c r="J98" s="75"/>
      <c r="K98" s="75"/>
      <c r="L98" s="75" t="n">
        <v>0</v>
      </c>
      <c r="M98" s="75"/>
      <c r="N98" s="75" t="n">
        <f aca="false">O98+P98+Q98+R98</f>
        <v>0</v>
      </c>
      <c r="O98" s="75"/>
      <c r="P98" s="75"/>
      <c r="Q98" s="75" t="n">
        <v>0</v>
      </c>
      <c r="R98" s="75"/>
      <c r="S98" s="75" t="n">
        <f aca="false">T98+U98+V98+W98</f>
        <v>0</v>
      </c>
      <c r="T98" s="75"/>
      <c r="U98" s="75"/>
      <c r="V98" s="75" t="n">
        <v>0</v>
      </c>
      <c r="W98" s="75"/>
      <c r="X98" s="30" t="s">
        <v>28</v>
      </c>
      <c r="Y98" s="30" t="s">
        <v>28</v>
      </c>
      <c r="Z98" s="30" t="s">
        <v>28</v>
      </c>
      <c r="AA98" s="30" t="s">
        <v>28</v>
      </c>
      <c r="AB98" s="30" t="s">
        <v>28</v>
      </c>
      <c r="AC98" s="32" t="s">
        <v>28</v>
      </c>
      <c r="AD98" s="30" t="s">
        <v>28</v>
      </c>
      <c r="AE98" s="33" t="s">
        <v>28</v>
      </c>
      <c r="AF98" s="30" t="s">
        <v>28</v>
      </c>
      <c r="AG98" s="32" t="s">
        <v>28</v>
      </c>
      <c r="AH98" s="30" t="s">
        <v>28</v>
      </c>
      <c r="AI98" s="33" t="s">
        <v>28</v>
      </c>
      <c r="AJ98" s="25"/>
    </row>
    <row r="99" customFormat="false" ht="75" hidden="true" customHeight="false" outlineLevel="0" collapsed="false">
      <c r="A99" s="56" t="s">
        <v>142</v>
      </c>
      <c r="B99" s="21"/>
      <c r="C99" s="76"/>
      <c r="D99" s="22" t="s">
        <v>41</v>
      </c>
      <c r="E99" s="57" t="s">
        <v>60</v>
      </c>
      <c r="F99" s="21" t="n">
        <v>2015</v>
      </c>
      <c r="G99" s="32" t="n">
        <v>2018</v>
      </c>
      <c r="H99" s="58" t="n">
        <f aca="false">I99+N99+S99</f>
        <v>0</v>
      </c>
      <c r="I99" s="59" t="n">
        <f aca="false">J99+K99+L99+M99</f>
        <v>0</v>
      </c>
      <c r="J99" s="75"/>
      <c r="K99" s="75"/>
      <c r="L99" s="75" t="n">
        <v>0</v>
      </c>
      <c r="M99" s="75"/>
      <c r="N99" s="75" t="n">
        <f aca="false">O99+P99+Q99+R99</f>
        <v>0</v>
      </c>
      <c r="O99" s="75"/>
      <c r="P99" s="75"/>
      <c r="Q99" s="75" t="n">
        <v>0</v>
      </c>
      <c r="R99" s="75"/>
      <c r="S99" s="75" t="n">
        <f aca="false">T99+U99+V99+W99</f>
        <v>0</v>
      </c>
      <c r="T99" s="75"/>
      <c r="U99" s="75"/>
      <c r="V99" s="75" t="n">
        <v>0</v>
      </c>
      <c r="W99" s="75"/>
      <c r="X99" s="30" t="s">
        <v>28</v>
      </c>
      <c r="Y99" s="30" t="s">
        <v>28</v>
      </c>
      <c r="Z99" s="30" t="s">
        <v>28</v>
      </c>
      <c r="AA99" s="30" t="s">
        <v>28</v>
      </c>
      <c r="AB99" s="30" t="s">
        <v>28</v>
      </c>
      <c r="AC99" s="32" t="s">
        <v>28</v>
      </c>
      <c r="AD99" s="30" t="s">
        <v>28</v>
      </c>
      <c r="AE99" s="33" t="s">
        <v>28</v>
      </c>
      <c r="AF99" s="30" t="s">
        <v>28</v>
      </c>
      <c r="AG99" s="32" t="s">
        <v>28</v>
      </c>
      <c r="AH99" s="30" t="s">
        <v>28</v>
      </c>
      <c r="AI99" s="33" t="s">
        <v>28</v>
      </c>
      <c r="AJ99" s="25"/>
    </row>
    <row r="100" customFormat="false" ht="90" hidden="true" customHeight="false" outlineLevel="0" collapsed="false">
      <c r="A100" s="56" t="s">
        <v>143</v>
      </c>
      <c r="B100" s="21"/>
      <c r="C100" s="76"/>
      <c r="D100" s="22" t="s">
        <v>41</v>
      </c>
      <c r="E100" s="57" t="s">
        <v>62</v>
      </c>
      <c r="F100" s="21" t="n">
        <v>2015</v>
      </c>
      <c r="G100" s="32" t="n">
        <v>2018</v>
      </c>
      <c r="H100" s="58" t="n">
        <f aca="false">I100+N100+S100</f>
        <v>0</v>
      </c>
      <c r="I100" s="59" t="n">
        <f aca="false">J100+K100+L100+M100</f>
        <v>0</v>
      </c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30"/>
      <c r="Y100" s="30"/>
      <c r="Z100" s="30"/>
      <c r="AA100" s="30" t="s">
        <v>28</v>
      </c>
      <c r="AB100" s="30"/>
      <c r="AC100" s="32"/>
      <c r="AD100" s="30"/>
      <c r="AE100" s="33" t="s">
        <v>28</v>
      </c>
      <c r="AF100" s="30"/>
      <c r="AG100" s="32"/>
      <c r="AH100" s="30"/>
      <c r="AI100" s="33" t="s">
        <v>28</v>
      </c>
      <c r="AJ100" s="25"/>
    </row>
    <row r="101" customFormat="false" ht="79.5" hidden="false" customHeight="true" outlineLevel="0" collapsed="false">
      <c r="A101" s="43" t="s">
        <v>144</v>
      </c>
      <c r="B101" s="21"/>
      <c r="C101" s="45" t="s">
        <v>25</v>
      </c>
      <c r="D101" s="46" t="s">
        <v>41</v>
      </c>
      <c r="E101" s="57"/>
      <c r="F101" s="21"/>
      <c r="G101" s="32"/>
      <c r="H101" s="58" t="n">
        <f aca="false">I101+N101+S101</f>
        <v>0</v>
      </c>
      <c r="I101" s="59" t="n">
        <f aca="false">J101+K101+L101+M101</f>
        <v>0</v>
      </c>
      <c r="J101" s="75" t="n">
        <v>0</v>
      </c>
      <c r="K101" s="75" t="n">
        <v>0</v>
      </c>
      <c r="L101" s="75" t="n">
        <v>0</v>
      </c>
      <c r="M101" s="75" t="n">
        <v>0</v>
      </c>
      <c r="N101" s="59" t="n">
        <f aca="false">O101+P101+Q101+R101</f>
        <v>0</v>
      </c>
      <c r="O101" s="75" t="n">
        <v>0</v>
      </c>
      <c r="P101" s="75" t="n">
        <v>0</v>
      </c>
      <c r="Q101" s="75" t="n">
        <v>0</v>
      </c>
      <c r="R101" s="75" t="n">
        <v>0</v>
      </c>
      <c r="S101" s="59" t="n">
        <f aca="false">T101+U101+V101+W101</f>
        <v>0</v>
      </c>
      <c r="T101" s="75" t="n">
        <v>0</v>
      </c>
      <c r="U101" s="75" t="n">
        <v>0</v>
      </c>
      <c r="V101" s="75" t="n">
        <v>0</v>
      </c>
      <c r="W101" s="75" t="n">
        <v>0</v>
      </c>
      <c r="X101" s="30"/>
      <c r="Y101" s="30"/>
      <c r="Z101" s="30"/>
      <c r="AA101" s="30"/>
      <c r="AB101" s="30"/>
      <c r="AC101" s="32"/>
      <c r="AD101" s="30"/>
      <c r="AE101" s="33"/>
      <c r="AF101" s="30"/>
      <c r="AG101" s="32"/>
      <c r="AH101" s="30"/>
      <c r="AI101" s="33"/>
      <c r="AJ101" s="25"/>
    </row>
    <row r="102" s="55" customFormat="true" ht="153" hidden="false" customHeight="true" outlineLevel="0" collapsed="false">
      <c r="A102" s="43" t="s">
        <v>145</v>
      </c>
      <c r="B102" s="47"/>
      <c r="C102" s="45" t="s">
        <v>25</v>
      </c>
      <c r="D102" s="46" t="s">
        <v>41</v>
      </c>
      <c r="E102" s="45" t="s">
        <v>146</v>
      </c>
      <c r="F102" s="47" t="n">
        <v>2018</v>
      </c>
      <c r="G102" s="48" t="n">
        <v>2020</v>
      </c>
      <c r="H102" s="49" t="n">
        <f aca="false">I102+N102+S102</f>
        <v>56.2</v>
      </c>
      <c r="I102" s="50" t="n">
        <f aca="false">J102+K102+L102+M102</f>
        <v>18.8</v>
      </c>
      <c r="J102" s="73" t="n">
        <f aca="false">J103</f>
        <v>0</v>
      </c>
      <c r="K102" s="73" t="n">
        <f aca="false">K103</f>
        <v>0</v>
      </c>
      <c r="L102" s="73" t="n">
        <f aca="false">L103</f>
        <v>18.8</v>
      </c>
      <c r="M102" s="73" t="n">
        <f aca="false">M103</f>
        <v>0</v>
      </c>
      <c r="N102" s="73" t="n">
        <f aca="false">O102+P102+Q102+R102</f>
        <v>18.7</v>
      </c>
      <c r="O102" s="73" t="n">
        <f aca="false">O103</f>
        <v>0</v>
      </c>
      <c r="P102" s="73" t="n">
        <f aca="false">P103</f>
        <v>0</v>
      </c>
      <c r="Q102" s="73" t="n">
        <f aca="false">Q103</f>
        <v>18.7</v>
      </c>
      <c r="R102" s="73" t="n">
        <f aca="false">R103</f>
        <v>0</v>
      </c>
      <c r="S102" s="73" t="n">
        <f aca="false">T102+U102+V102+W102</f>
        <v>18.7</v>
      </c>
      <c r="T102" s="73" t="n">
        <f aca="false">T103</f>
        <v>0</v>
      </c>
      <c r="U102" s="73" t="n">
        <f aca="false">U103</f>
        <v>0</v>
      </c>
      <c r="V102" s="73" t="n">
        <f aca="false">V103</f>
        <v>18.7</v>
      </c>
      <c r="W102" s="73" t="n">
        <f aca="false">W103</f>
        <v>0</v>
      </c>
      <c r="X102" s="69" t="s">
        <v>28</v>
      </c>
      <c r="Y102" s="69" t="s">
        <v>28</v>
      </c>
      <c r="Z102" s="69" t="s">
        <v>28</v>
      </c>
      <c r="AA102" s="69" t="s">
        <v>28</v>
      </c>
      <c r="AB102" s="69" t="s">
        <v>28</v>
      </c>
      <c r="AC102" s="48" t="s">
        <v>28</v>
      </c>
      <c r="AD102" s="69" t="s">
        <v>28</v>
      </c>
      <c r="AE102" s="70" t="s">
        <v>28</v>
      </c>
      <c r="AF102" s="69" t="s">
        <v>28</v>
      </c>
      <c r="AG102" s="48" t="s">
        <v>28</v>
      </c>
      <c r="AH102" s="69" t="s">
        <v>28</v>
      </c>
      <c r="AI102" s="70" t="s">
        <v>28</v>
      </c>
      <c r="AJ102" s="74"/>
    </row>
    <row r="103" customFormat="false" ht="94.5" hidden="false" customHeight="false" outlineLevel="0" collapsed="false">
      <c r="A103" s="56" t="s">
        <v>147</v>
      </c>
      <c r="B103" s="21"/>
      <c r="C103" s="57" t="s">
        <v>25</v>
      </c>
      <c r="D103" s="22" t="s">
        <v>41</v>
      </c>
      <c r="E103" s="57" t="s">
        <v>146</v>
      </c>
      <c r="F103" s="21" t="n">
        <v>2018</v>
      </c>
      <c r="G103" s="32" t="n">
        <v>2020</v>
      </c>
      <c r="H103" s="58" t="n">
        <f aca="false">I103+N103+S103</f>
        <v>56.2</v>
      </c>
      <c r="I103" s="59" t="n">
        <f aca="false">J103+K103+L103+M103</f>
        <v>18.8</v>
      </c>
      <c r="J103" s="75" t="n">
        <v>0</v>
      </c>
      <c r="K103" s="75" t="n">
        <v>0</v>
      </c>
      <c r="L103" s="75" t="n">
        <v>18.8</v>
      </c>
      <c r="M103" s="75" t="n">
        <v>0</v>
      </c>
      <c r="N103" s="75" t="n">
        <f aca="false">O103+P103+Q103+R103</f>
        <v>18.7</v>
      </c>
      <c r="O103" s="75" t="n">
        <v>0</v>
      </c>
      <c r="P103" s="75" t="n">
        <v>0</v>
      </c>
      <c r="Q103" s="75" t="n">
        <v>18.7</v>
      </c>
      <c r="R103" s="75" t="n">
        <v>0</v>
      </c>
      <c r="S103" s="75" t="n">
        <f aca="false">T103+U103+V103+W103</f>
        <v>18.7</v>
      </c>
      <c r="T103" s="75" t="n">
        <v>0</v>
      </c>
      <c r="U103" s="75" t="n">
        <v>0</v>
      </c>
      <c r="V103" s="75" t="n">
        <v>18.7</v>
      </c>
      <c r="W103" s="75" t="n">
        <v>0</v>
      </c>
      <c r="X103" s="30" t="s">
        <v>28</v>
      </c>
      <c r="Y103" s="30" t="s">
        <v>28</v>
      </c>
      <c r="Z103" s="30" t="s">
        <v>28</v>
      </c>
      <c r="AA103" s="30" t="s">
        <v>28</v>
      </c>
      <c r="AB103" s="30" t="s">
        <v>28</v>
      </c>
      <c r="AC103" s="32" t="s">
        <v>28</v>
      </c>
      <c r="AD103" s="30" t="s">
        <v>28</v>
      </c>
      <c r="AE103" s="33" t="s">
        <v>28</v>
      </c>
      <c r="AF103" s="30" t="s">
        <v>28</v>
      </c>
      <c r="AG103" s="32" t="s">
        <v>28</v>
      </c>
      <c r="AH103" s="30" t="s">
        <v>28</v>
      </c>
      <c r="AI103" s="33" t="s">
        <v>28</v>
      </c>
      <c r="AJ103" s="25"/>
    </row>
    <row r="104" customFormat="false" ht="106.5" hidden="false" customHeight="true" outlineLevel="0" collapsed="false">
      <c r="A104" s="56" t="s">
        <v>148</v>
      </c>
      <c r="B104" s="21" t="n">
        <v>0</v>
      </c>
      <c r="C104" s="57" t="s">
        <v>25</v>
      </c>
      <c r="D104" s="22" t="s">
        <v>41</v>
      </c>
      <c r="E104" s="57" t="s">
        <v>146</v>
      </c>
      <c r="F104" s="21" t="n">
        <v>2018</v>
      </c>
      <c r="G104" s="32" t="n">
        <v>2020</v>
      </c>
      <c r="H104" s="58"/>
      <c r="I104" s="59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30" t="s">
        <v>28</v>
      </c>
      <c r="Y104" s="30" t="s">
        <v>28</v>
      </c>
      <c r="Z104" s="30" t="s">
        <v>28</v>
      </c>
      <c r="AA104" s="30" t="s">
        <v>28</v>
      </c>
      <c r="AB104" s="33" t="s">
        <v>28</v>
      </c>
      <c r="AC104" s="33" t="s">
        <v>28</v>
      </c>
      <c r="AD104" s="33" t="s">
        <v>28</v>
      </c>
      <c r="AE104" s="33" t="s">
        <v>28</v>
      </c>
      <c r="AF104" s="33" t="s">
        <v>28</v>
      </c>
      <c r="AG104" s="33" t="s">
        <v>28</v>
      </c>
      <c r="AH104" s="33" t="s">
        <v>28</v>
      </c>
      <c r="AI104" s="33" t="s">
        <v>28</v>
      </c>
      <c r="AJ104" s="25"/>
    </row>
    <row r="105" s="55" customFormat="true" ht="246.75" hidden="false" customHeight="true" outlineLevel="0" collapsed="false">
      <c r="A105" s="43" t="s">
        <v>149</v>
      </c>
      <c r="B105" s="47"/>
      <c r="C105" s="45" t="s">
        <v>25</v>
      </c>
      <c r="D105" s="46" t="s">
        <v>41</v>
      </c>
      <c r="E105" s="45" t="s">
        <v>150</v>
      </c>
      <c r="F105" s="47" t="n">
        <v>2018</v>
      </c>
      <c r="G105" s="48" t="n">
        <v>2020</v>
      </c>
      <c r="H105" s="49" t="n">
        <f aca="false">I105+N105+S105</f>
        <v>12183</v>
      </c>
      <c r="I105" s="50" t="n">
        <f aca="false">J105+K105+L105+M105</f>
        <v>4061</v>
      </c>
      <c r="J105" s="73" t="n">
        <f aca="false">J106</f>
        <v>0</v>
      </c>
      <c r="K105" s="73" t="n">
        <f aca="false">K106</f>
        <v>4061</v>
      </c>
      <c r="L105" s="73" t="n">
        <f aca="false">L106</f>
        <v>0</v>
      </c>
      <c r="M105" s="73" t="n">
        <f aca="false">M106</f>
        <v>0</v>
      </c>
      <c r="N105" s="73" t="n">
        <f aca="false">O105+P105+Q105</f>
        <v>4061</v>
      </c>
      <c r="O105" s="73" t="n">
        <f aca="false">O106</f>
        <v>0</v>
      </c>
      <c r="P105" s="73" t="n">
        <f aca="false">P106</f>
        <v>4061</v>
      </c>
      <c r="Q105" s="73" t="n">
        <f aca="false">Q106</f>
        <v>0</v>
      </c>
      <c r="R105" s="73" t="n">
        <f aca="false">R106</f>
        <v>0</v>
      </c>
      <c r="S105" s="73" t="n">
        <f aca="false">T105+U105+V105</f>
        <v>4061</v>
      </c>
      <c r="T105" s="73" t="n">
        <f aca="false">T106</f>
        <v>0</v>
      </c>
      <c r="U105" s="73" t="n">
        <f aca="false">U106</f>
        <v>4061</v>
      </c>
      <c r="V105" s="73" t="n">
        <f aca="false">V106</f>
        <v>0</v>
      </c>
      <c r="W105" s="73" t="n">
        <f aca="false">W106</f>
        <v>0</v>
      </c>
      <c r="X105" s="69" t="s">
        <v>28</v>
      </c>
      <c r="Y105" s="69" t="s">
        <v>28</v>
      </c>
      <c r="Z105" s="69" t="s">
        <v>28</v>
      </c>
      <c r="AA105" s="69" t="s">
        <v>28</v>
      </c>
      <c r="AB105" s="70" t="s">
        <v>28</v>
      </c>
      <c r="AC105" s="70" t="s">
        <v>28</v>
      </c>
      <c r="AD105" s="70" t="s">
        <v>28</v>
      </c>
      <c r="AE105" s="70" t="s">
        <v>28</v>
      </c>
      <c r="AF105" s="70" t="s">
        <v>28</v>
      </c>
      <c r="AG105" s="70" t="s">
        <v>28</v>
      </c>
      <c r="AH105" s="70" t="s">
        <v>28</v>
      </c>
      <c r="AI105" s="70" t="s">
        <v>28</v>
      </c>
      <c r="AJ105" s="74"/>
    </row>
    <row r="106" customFormat="false" ht="114.75" hidden="false" customHeight="true" outlineLevel="0" collapsed="false">
      <c r="A106" s="56" t="s">
        <v>151</v>
      </c>
      <c r="B106" s="21"/>
      <c r="C106" s="57" t="s">
        <v>25</v>
      </c>
      <c r="D106" s="22" t="s">
        <v>41</v>
      </c>
      <c r="E106" s="57" t="s">
        <v>150</v>
      </c>
      <c r="F106" s="21" t="n">
        <v>2018</v>
      </c>
      <c r="G106" s="32" t="n">
        <v>2020</v>
      </c>
      <c r="H106" s="58" t="n">
        <f aca="false">I106+N106+S106</f>
        <v>12183</v>
      </c>
      <c r="I106" s="59" t="n">
        <f aca="false">J106+K106+L106+M106</f>
        <v>4061</v>
      </c>
      <c r="J106" s="75" t="n">
        <v>0</v>
      </c>
      <c r="K106" s="75" t="n">
        <v>4061</v>
      </c>
      <c r="L106" s="75" t="n">
        <v>0</v>
      </c>
      <c r="M106" s="75" t="n">
        <v>0</v>
      </c>
      <c r="N106" s="75" t="n">
        <f aca="false">O106+P106+Q106</f>
        <v>4061</v>
      </c>
      <c r="O106" s="75" t="n">
        <v>0</v>
      </c>
      <c r="P106" s="75" t="n">
        <v>4061</v>
      </c>
      <c r="Q106" s="75" t="n">
        <v>0</v>
      </c>
      <c r="R106" s="75" t="n">
        <v>0</v>
      </c>
      <c r="S106" s="75" t="n">
        <f aca="false">T106+U106+V106</f>
        <v>4061</v>
      </c>
      <c r="T106" s="75" t="n">
        <v>0</v>
      </c>
      <c r="U106" s="75" t="n">
        <v>4061</v>
      </c>
      <c r="V106" s="75" t="n">
        <v>0</v>
      </c>
      <c r="W106" s="75" t="n">
        <v>0</v>
      </c>
      <c r="X106" s="30" t="s">
        <v>28</v>
      </c>
      <c r="Y106" s="30" t="s">
        <v>28</v>
      </c>
      <c r="Z106" s="30" t="s">
        <v>28</v>
      </c>
      <c r="AA106" s="30" t="s">
        <v>28</v>
      </c>
      <c r="AB106" s="33" t="s">
        <v>28</v>
      </c>
      <c r="AC106" s="33" t="s">
        <v>28</v>
      </c>
      <c r="AD106" s="33" t="s">
        <v>28</v>
      </c>
      <c r="AE106" s="33" t="s">
        <v>28</v>
      </c>
      <c r="AF106" s="33" t="s">
        <v>28</v>
      </c>
      <c r="AG106" s="33" t="s">
        <v>28</v>
      </c>
      <c r="AH106" s="33" t="s">
        <v>28</v>
      </c>
      <c r="AI106" s="33" t="s">
        <v>28</v>
      </c>
      <c r="AJ106" s="25"/>
    </row>
    <row r="107" customFormat="false" ht="121.5" hidden="false" customHeight="true" outlineLevel="0" collapsed="false">
      <c r="A107" s="56" t="s">
        <v>152</v>
      </c>
      <c r="B107" s="21" t="n">
        <v>0</v>
      </c>
      <c r="C107" s="57" t="s">
        <v>25</v>
      </c>
      <c r="D107" s="22" t="s">
        <v>41</v>
      </c>
      <c r="E107" s="57" t="s">
        <v>150</v>
      </c>
      <c r="F107" s="21" t="n">
        <v>2018</v>
      </c>
      <c r="G107" s="32" t="n">
        <v>2020</v>
      </c>
      <c r="H107" s="58"/>
      <c r="I107" s="59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30" t="s">
        <v>28</v>
      </c>
      <c r="Y107" s="30" t="s">
        <v>28</v>
      </c>
      <c r="Z107" s="30" t="s">
        <v>28</v>
      </c>
      <c r="AA107" s="30" t="s">
        <v>28</v>
      </c>
      <c r="AB107" s="33" t="s">
        <v>28</v>
      </c>
      <c r="AC107" s="33" t="s">
        <v>28</v>
      </c>
      <c r="AD107" s="33" t="s">
        <v>28</v>
      </c>
      <c r="AE107" s="33" t="s">
        <v>28</v>
      </c>
      <c r="AF107" s="33" t="s">
        <v>28</v>
      </c>
      <c r="AG107" s="33" t="s">
        <v>28</v>
      </c>
      <c r="AH107" s="33" t="s">
        <v>28</v>
      </c>
      <c r="AI107" s="33" t="s">
        <v>28</v>
      </c>
      <c r="AJ107" s="25"/>
    </row>
    <row r="108" customFormat="false" ht="15.75" hidden="true" customHeight="true" outlineLevel="0" collapsed="false">
      <c r="A108" s="56"/>
      <c r="B108" s="93" t="s">
        <v>153</v>
      </c>
      <c r="C108" s="97"/>
      <c r="D108" s="83"/>
      <c r="E108" s="83"/>
      <c r="F108" s="83"/>
      <c r="G108" s="83"/>
      <c r="H108" s="98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99"/>
      <c r="Y108" s="99"/>
      <c r="Z108" s="99"/>
      <c r="AA108" s="99"/>
      <c r="AB108" s="100"/>
      <c r="AC108" s="100"/>
      <c r="AD108" s="100"/>
      <c r="AE108" s="101"/>
      <c r="AF108" s="100"/>
      <c r="AG108" s="100"/>
      <c r="AH108" s="100"/>
      <c r="AI108" s="101"/>
      <c r="AJ108" s="25"/>
    </row>
    <row r="109" customFormat="false" ht="94.5" hidden="true" customHeight="false" outlineLevel="0" collapsed="false">
      <c r="A109" s="56" t="s">
        <v>154</v>
      </c>
      <c r="B109" s="93"/>
      <c r="C109" s="76" t="s">
        <v>54</v>
      </c>
      <c r="D109" s="22" t="s">
        <v>98</v>
      </c>
      <c r="E109" s="57" t="s">
        <v>155</v>
      </c>
      <c r="F109" s="21" t="n">
        <v>2014</v>
      </c>
      <c r="G109" s="32" t="n">
        <v>2014</v>
      </c>
      <c r="H109" s="102"/>
      <c r="I109" s="59" t="n">
        <f aca="false">J109+K109+L109+M109</f>
        <v>0</v>
      </c>
      <c r="J109" s="59"/>
      <c r="K109" s="59"/>
      <c r="L109" s="59" t="n">
        <v>0</v>
      </c>
      <c r="M109" s="59"/>
      <c r="N109" s="59" t="n">
        <f aca="false">O109+P109+Q109+R109</f>
        <v>0</v>
      </c>
      <c r="O109" s="59"/>
      <c r="P109" s="59"/>
      <c r="Q109" s="59" t="n">
        <v>0</v>
      </c>
      <c r="R109" s="59"/>
      <c r="S109" s="59" t="n">
        <f aca="false">T109+U109+V109+W109</f>
        <v>0</v>
      </c>
      <c r="T109" s="59"/>
      <c r="U109" s="59"/>
      <c r="V109" s="59" t="n">
        <v>0</v>
      </c>
      <c r="W109" s="59"/>
      <c r="X109" s="87" t="s">
        <v>28</v>
      </c>
      <c r="Y109" s="87" t="s">
        <v>28</v>
      </c>
      <c r="Z109" s="87" t="s">
        <v>28</v>
      </c>
      <c r="AA109" s="87" t="s">
        <v>28</v>
      </c>
      <c r="AB109" s="87" t="s">
        <v>28</v>
      </c>
      <c r="AC109" s="88" t="s">
        <v>28</v>
      </c>
      <c r="AD109" s="87" t="s">
        <v>28</v>
      </c>
      <c r="AE109" s="89" t="s">
        <v>28</v>
      </c>
      <c r="AF109" s="87" t="s">
        <v>28</v>
      </c>
      <c r="AG109" s="88" t="s">
        <v>28</v>
      </c>
      <c r="AH109" s="87" t="s">
        <v>28</v>
      </c>
      <c r="AI109" s="89" t="s">
        <v>28</v>
      </c>
      <c r="AJ109" s="94"/>
    </row>
    <row r="110" customFormat="false" ht="171.75" hidden="true" customHeight="true" outlineLevel="0" collapsed="false">
      <c r="A110" s="56" t="s">
        <v>156</v>
      </c>
      <c r="B110" s="32"/>
      <c r="C110" s="76" t="s">
        <v>54</v>
      </c>
      <c r="D110" s="22" t="s">
        <v>157</v>
      </c>
      <c r="E110" s="57" t="s">
        <v>101</v>
      </c>
      <c r="F110" s="21" t="n">
        <v>2014</v>
      </c>
      <c r="G110" s="32" t="n">
        <v>2014</v>
      </c>
      <c r="H110" s="102"/>
      <c r="I110" s="59" t="n">
        <v>0</v>
      </c>
      <c r="J110" s="59"/>
      <c r="K110" s="59"/>
      <c r="L110" s="59" t="n">
        <v>0</v>
      </c>
      <c r="M110" s="59"/>
      <c r="N110" s="59" t="n">
        <v>0</v>
      </c>
      <c r="O110" s="59"/>
      <c r="P110" s="59"/>
      <c r="Q110" s="59" t="n">
        <v>0</v>
      </c>
      <c r="R110" s="59"/>
      <c r="S110" s="59" t="n">
        <v>0</v>
      </c>
      <c r="T110" s="59"/>
      <c r="U110" s="59"/>
      <c r="V110" s="59" t="n">
        <v>0</v>
      </c>
      <c r="W110" s="59"/>
      <c r="X110" s="30" t="s">
        <v>28</v>
      </c>
      <c r="Y110" s="30" t="s">
        <v>28</v>
      </c>
      <c r="Z110" s="30" t="s">
        <v>28</v>
      </c>
      <c r="AA110" s="30" t="s">
        <v>28</v>
      </c>
      <c r="AB110" s="30" t="s">
        <v>28</v>
      </c>
      <c r="AC110" s="32" t="s">
        <v>28</v>
      </c>
      <c r="AD110" s="30" t="s">
        <v>28</v>
      </c>
      <c r="AE110" s="33" t="s">
        <v>28</v>
      </c>
      <c r="AF110" s="30" t="s">
        <v>28</v>
      </c>
      <c r="AG110" s="32" t="s">
        <v>28</v>
      </c>
      <c r="AH110" s="30" t="s">
        <v>28</v>
      </c>
      <c r="AI110" s="33" t="s">
        <v>28</v>
      </c>
      <c r="AJ110" s="61"/>
    </row>
    <row r="111" customFormat="false" ht="17.25" hidden="true" customHeight="true" outlineLevel="0" collapsed="false">
      <c r="A111" s="56"/>
      <c r="B111" s="88" t="s">
        <v>158</v>
      </c>
      <c r="C111" s="97"/>
      <c r="D111" s="83"/>
      <c r="E111" s="83"/>
      <c r="F111" s="83"/>
      <c r="G111" s="83"/>
      <c r="H111" s="98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99"/>
      <c r="Y111" s="99"/>
      <c r="Z111" s="99"/>
      <c r="AA111" s="99"/>
      <c r="AB111" s="100"/>
      <c r="AC111" s="100"/>
      <c r="AD111" s="100"/>
      <c r="AE111" s="101"/>
      <c r="AF111" s="100"/>
      <c r="AG111" s="100"/>
      <c r="AH111" s="100"/>
      <c r="AI111" s="101"/>
      <c r="AJ111" s="61"/>
    </row>
    <row r="112" customFormat="false" ht="171.75" hidden="true" customHeight="true" outlineLevel="0" collapsed="false">
      <c r="A112" s="56" t="s">
        <v>159</v>
      </c>
      <c r="B112" s="32"/>
      <c r="C112" s="76" t="s">
        <v>54</v>
      </c>
      <c r="D112" s="22" t="s">
        <v>59</v>
      </c>
      <c r="E112" s="57" t="s">
        <v>160</v>
      </c>
      <c r="F112" s="21" t="n">
        <v>2014</v>
      </c>
      <c r="G112" s="32" t="n">
        <v>2014</v>
      </c>
      <c r="H112" s="102"/>
      <c r="I112" s="59" t="n">
        <v>0</v>
      </c>
      <c r="J112" s="59"/>
      <c r="K112" s="59"/>
      <c r="L112" s="59" t="n">
        <v>0</v>
      </c>
      <c r="M112" s="59"/>
      <c r="N112" s="59" t="n">
        <v>0</v>
      </c>
      <c r="O112" s="59"/>
      <c r="P112" s="59"/>
      <c r="Q112" s="59" t="n">
        <v>0</v>
      </c>
      <c r="R112" s="59"/>
      <c r="S112" s="59" t="n">
        <v>0</v>
      </c>
      <c r="T112" s="59"/>
      <c r="U112" s="59"/>
      <c r="V112" s="59" t="n">
        <v>0</v>
      </c>
      <c r="W112" s="59"/>
      <c r="X112" s="30" t="s">
        <v>28</v>
      </c>
      <c r="Y112" s="30" t="s">
        <v>28</v>
      </c>
      <c r="Z112" s="30" t="s">
        <v>28</v>
      </c>
      <c r="AA112" s="30" t="s">
        <v>28</v>
      </c>
      <c r="AB112" s="30" t="s">
        <v>28</v>
      </c>
      <c r="AC112" s="32" t="s">
        <v>28</v>
      </c>
      <c r="AD112" s="30" t="s">
        <v>28</v>
      </c>
      <c r="AE112" s="33" t="s">
        <v>28</v>
      </c>
      <c r="AF112" s="30" t="s">
        <v>28</v>
      </c>
      <c r="AG112" s="32" t="s">
        <v>28</v>
      </c>
      <c r="AH112" s="30" t="s">
        <v>28</v>
      </c>
      <c r="AI112" s="33" t="s">
        <v>28</v>
      </c>
      <c r="AJ112" s="61"/>
    </row>
    <row r="113" customFormat="false" ht="171.75" hidden="true" customHeight="true" outlineLevel="0" collapsed="false">
      <c r="A113" s="56" t="s">
        <v>161</v>
      </c>
      <c r="B113" s="32"/>
      <c r="C113" s="76" t="s">
        <v>54</v>
      </c>
      <c r="D113" s="22" t="s">
        <v>59</v>
      </c>
      <c r="E113" s="57" t="s">
        <v>101</v>
      </c>
      <c r="F113" s="21"/>
      <c r="G113" s="32" t="s">
        <v>162</v>
      </c>
      <c r="H113" s="102"/>
      <c r="I113" s="59" t="n">
        <v>0</v>
      </c>
      <c r="J113" s="59"/>
      <c r="K113" s="59"/>
      <c r="L113" s="59" t="n">
        <v>0</v>
      </c>
      <c r="M113" s="59"/>
      <c r="N113" s="59" t="n">
        <v>0</v>
      </c>
      <c r="O113" s="59"/>
      <c r="P113" s="59"/>
      <c r="Q113" s="59" t="n">
        <v>0</v>
      </c>
      <c r="R113" s="59"/>
      <c r="S113" s="59" t="n">
        <v>0</v>
      </c>
      <c r="T113" s="59"/>
      <c r="U113" s="59"/>
      <c r="V113" s="59" t="n">
        <v>0</v>
      </c>
      <c r="W113" s="59"/>
      <c r="X113" s="30"/>
      <c r="Y113" s="30"/>
      <c r="Z113" s="30"/>
      <c r="AA113" s="30" t="s">
        <v>28</v>
      </c>
      <c r="AB113" s="30"/>
      <c r="AC113" s="32"/>
      <c r="AD113" s="30"/>
      <c r="AE113" s="33" t="s">
        <v>28</v>
      </c>
      <c r="AF113" s="30"/>
      <c r="AG113" s="32"/>
      <c r="AH113" s="30"/>
      <c r="AI113" s="33" t="s">
        <v>28</v>
      </c>
      <c r="AJ113" s="61"/>
    </row>
    <row r="114" customFormat="false" ht="18.75" hidden="true" customHeight="true" outlineLevel="0" collapsed="false">
      <c r="A114" s="56" t="s">
        <v>163</v>
      </c>
      <c r="B114" s="88"/>
      <c r="C114" s="76" t="s">
        <v>54</v>
      </c>
      <c r="D114" s="22" t="s">
        <v>78</v>
      </c>
      <c r="E114" s="57" t="s">
        <v>164</v>
      </c>
      <c r="F114" s="21" t="n">
        <v>2014</v>
      </c>
      <c r="G114" s="32" t="n">
        <v>2014</v>
      </c>
      <c r="H114" s="102"/>
      <c r="I114" s="59" t="n">
        <f aca="false">J114+K114+L114+M114</f>
        <v>0</v>
      </c>
      <c r="J114" s="59"/>
      <c r="K114" s="59"/>
      <c r="L114" s="59" t="n">
        <v>0</v>
      </c>
      <c r="M114" s="59"/>
      <c r="N114" s="59" t="n">
        <f aca="false">O114+P114+Q114+R114</f>
        <v>0</v>
      </c>
      <c r="O114" s="59"/>
      <c r="P114" s="59"/>
      <c r="Q114" s="59" t="n">
        <v>0</v>
      </c>
      <c r="R114" s="59"/>
      <c r="S114" s="59" t="n">
        <f aca="false">T114+U114+V114+W114</f>
        <v>0</v>
      </c>
      <c r="T114" s="59"/>
      <c r="U114" s="59"/>
      <c r="V114" s="59" t="n">
        <v>0</v>
      </c>
      <c r="W114" s="59"/>
      <c r="X114" s="87" t="s">
        <v>28</v>
      </c>
      <c r="Y114" s="87" t="s">
        <v>28</v>
      </c>
      <c r="Z114" s="87" t="s">
        <v>28</v>
      </c>
      <c r="AA114" s="87" t="s">
        <v>28</v>
      </c>
      <c r="AB114" s="87" t="s">
        <v>28</v>
      </c>
      <c r="AC114" s="88" t="s">
        <v>28</v>
      </c>
      <c r="AD114" s="87" t="s">
        <v>28</v>
      </c>
      <c r="AE114" s="89" t="s">
        <v>28</v>
      </c>
      <c r="AF114" s="87" t="s">
        <v>28</v>
      </c>
      <c r="AG114" s="88" t="s">
        <v>28</v>
      </c>
      <c r="AH114" s="87" t="s">
        <v>28</v>
      </c>
      <c r="AI114" s="89" t="s">
        <v>28</v>
      </c>
      <c r="AJ114" s="94"/>
    </row>
    <row r="115" customFormat="false" ht="171.75" hidden="true" customHeight="true" outlineLevel="0" collapsed="false">
      <c r="A115" s="56"/>
      <c r="B115" s="88"/>
      <c r="C115" s="76"/>
      <c r="D115" s="22"/>
      <c r="E115" s="57"/>
      <c r="F115" s="21"/>
      <c r="G115" s="32"/>
      <c r="H115" s="102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87"/>
      <c r="Y115" s="87"/>
      <c r="Z115" s="87"/>
      <c r="AA115" s="87"/>
      <c r="AB115" s="87"/>
      <c r="AC115" s="88"/>
      <c r="AD115" s="87"/>
      <c r="AE115" s="89"/>
      <c r="AF115" s="87"/>
      <c r="AG115" s="88"/>
      <c r="AH115" s="87"/>
      <c r="AI115" s="89"/>
      <c r="AJ115" s="94"/>
    </row>
    <row r="116" customFormat="false" ht="228.75" hidden="true" customHeight="true" outlineLevel="0" collapsed="false">
      <c r="A116" s="56" t="s">
        <v>165</v>
      </c>
      <c r="B116" s="32"/>
      <c r="C116" s="76" t="s">
        <v>54</v>
      </c>
      <c r="D116" s="22" t="s">
        <v>59</v>
      </c>
      <c r="E116" s="57" t="s">
        <v>164</v>
      </c>
      <c r="F116" s="21" t="n">
        <v>2014</v>
      </c>
      <c r="G116" s="32" t="n">
        <v>2014</v>
      </c>
      <c r="H116" s="102"/>
      <c r="I116" s="59" t="n">
        <v>0</v>
      </c>
      <c r="J116" s="59"/>
      <c r="K116" s="59"/>
      <c r="L116" s="59" t="n">
        <v>0</v>
      </c>
      <c r="M116" s="59"/>
      <c r="N116" s="59" t="n">
        <v>0</v>
      </c>
      <c r="O116" s="59"/>
      <c r="P116" s="59"/>
      <c r="Q116" s="59" t="n">
        <v>0</v>
      </c>
      <c r="R116" s="59"/>
      <c r="S116" s="59" t="n">
        <v>0</v>
      </c>
      <c r="T116" s="59"/>
      <c r="U116" s="59"/>
      <c r="V116" s="59" t="n">
        <v>0</v>
      </c>
      <c r="W116" s="59"/>
      <c r="X116" s="30" t="s">
        <v>28</v>
      </c>
      <c r="Y116" s="30" t="s">
        <v>28</v>
      </c>
      <c r="Z116" s="30" t="s">
        <v>28</v>
      </c>
      <c r="AA116" s="30" t="s">
        <v>28</v>
      </c>
      <c r="AB116" s="30" t="s">
        <v>28</v>
      </c>
      <c r="AC116" s="32" t="s">
        <v>28</v>
      </c>
      <c r="AD116" s="30" t="s">
        <v>28</v>
      </c>
      <c r="AE116" s="33" t="s">
        <v>28</v>
      </c>
      <c r="AF116" s="30" t="s">
        <v>28</v>
      </c>
      <c r="AG116" s="32" t="s">
        <v>28</v>
      </c>
      <c r="AH116" s="30" t="s">
        <v>28</v>
      </c>
      <c r="AI116" s="33" t="s">
        <v>28</v>
      </c>
      <c r="AJ116" s="61"/>
    </row>
    <row r="117" customFormat="false" ht="187.5" hidden="true" customHeight="true" outlineLevel="0" collapsed="false">
      <c r="A117" s="56" t="s">
        <v>166</v>
      </c>
      <c r="B117" s="32"/>
      <c r="C117" s="76" t="s">
        <v>54</v>
      </c>
      <c r="D117" s="22" t="s">
        <v>78</v>
      </c>
      <c r="E117" s="57" t="s">
        <v>167</v>
      </c>
      <c r="F117" s="21"/>
      <c r="G117" s="32" t="s">
        <v>76</v>
      </c>
      <c r="H117" s="102"/>
      <c r="I117" s="59" t="n">
        <v>0</v>
      </c>
      <c r="J117" s="59"/>
      <c r="K117" s="59"/>
      <c r="L117" s="59" t="n">
        <v>0</v>
      </c>
      <c r="M117" s="59"/>
      <c r="N117" s="59" t="n">
        <v>0</v>
      </c>
      <c r="O117" s="59"/>
      <c r="P117" s="59"/>
      <c r="Q117" s="59" t="n">
        <v>0</v>
      </c>
      <c r="R117" s="59"/>
      <c r="S117" s="59" t="n">
        <v>0</v>
      </c>
      <c r="T117" s="59"/>
      <c r="U117" s="59"/>
      <c r="V117" s="59" t="n">
        <v>0</v>
      </c>
      <c r="W117" s="59"/>
      <c r="X117" s="30"/>
      <c r="Y117" s="30"/>
      <c r="Z117" s="30" t="s">
        <v>28</v>
      </c>
      <c r="AA117" s="30"/>
      <c r="AB117" s="30"/>
      <c r="AC117" s="32"/>
      <c r="AD117" s="30" t="s">
        <v>28</v>
      </c>
      <c r="AE117" s="33"/>
      <c r="AF117" s="30"/>
      <c r="AG117" s="32"/>
      <c r="AH117" s="30" t="s">
        <v>28</v>
      </c>
      <c r="AI117" s="33"/>
      <c r="AJ117" s="61"/>
    </row>
    <row r="118" s="55" customFormat="true" ht="54.75" hidden="false" customHeight="true" outlineLevel="0" collapsed="false">
      <c r="A118" s="103" t="s">
        <v>168</v>
      </c>
      <c r="B118" s="104"/>
      <c r="C118" s="105"/>
      <c r="D118" s="106"/>
      <c r="E118" s="106"/>
      <c r="F118" s="106"/>
      <c r="G118" s="106"/>
      <c r="H118" s="49" t="n">
        <f aca="false">I118+N118+S118</f>
        <v>1904269.9</v>
      </c>
      <c r="I118" s="50" t="n">
        <f aca="false">J118+K118+L118+M118</f>
        <v>643994.7</v>
      </c>
      <c r="J118" s="50" t="n">
        <f aca="false">J78+J84+J87+J92+J94+J97+J102+J105+J93</f>
        <v>0</v>
      </c>
      <c r="K118" s="50" t="n">
        <f aca="false">K78+K84+K87+K92+K94+K97+K102+K105+K93</f>
        <v>538444.9</v>
      </c>
      <c r="L118" s="50" t="n">
        <f aca="false">L78+L84+L87+L92+L94+L97+L102+L105+L93</f>
        <v>105549.8</v>
      </c>
      <c r="M118" s="50" t="n">
        <f aca="false">M78+M84+M87+M92+M94+M97+M102+M105+M93</f>
        <v>0</v>
      </c>
      <c r="N118" s="50" t="n">
        <f aca="false">N78+N84+N87+N94+N102+N105</f>
        <v>638632.6</v>
      </c>
      <c r="O118" s="50" t="n">
        <f aca="false">O78+O84+O87+O94+O102+O105</f>
        <v>0</v>
      </c>
      <c r="P118" s="50" t="n">
        <f aca="false">P78+P84+P87+P94+P102+P105</f>
        <v>533017.9</v>
      </c>
      <c r="Q118" s="50" t="n">
        <f aca="false">Q78+Q84+Q87+Q94+Q102+Q105</f>
        <v>105614.7</v>
      </c>
      <c r="R118" s="50" t="n">
        <f aca="false">R78+R84+R87+R94+R102+R105</f>
        <v>0</v>
      </c>
      <c r="S118" s="50" t="n">
        <f aca="false">S78+S84+S87+S94+S102+S105</f>
        <v>621642.6</v>
      </c>
      <c r="T118" s="50" t="n">
        <f aca="false">T78+T84+T87+T94+T102+T105</f>
        <v>0</v>
      </c>
      <c r="U118" s="50" t="n">
        <f aca="false">U78+U84+U94+U102+U105</f>
        <v>533017.9</v>
      </c>
      <c r="V118" s="50" t="n">
        <f aca="false">V78+V84+V87+V94+V102+V105</f>
        <v>88624.7</v>
      </c>
      <c r="W118" s="50" t="n">
        <f aca="false">W78+W84+W87+W94+W102+W105</f>
        <v>0</v>
      </c>
      <c r="X118" s="69"/>
      <c r="Y118" s="69"/>
      <c r="Z118" s="69"/>
      <c r="AA118" s="69"/>
      <c r="AB118" s="69"/>
      <c r="AC118" s="48"/>
      <c r="AD118" s="69"/>
      <c r="AE118" s="70"/>
      <c r="AF118" s="69"/>
      <c r="AG118" s="48"/>
      <c r="AH118" s="69"/>
      <c r="AI118" s="70"/>
      <c r="AJ118" s="71"/>
    </row>
    <row r="119" customFormat="false" ht="30" hidden="false" customHeight="true" outlineLevel="0" collapsed="false">
      <c r="A119" s="47" t="s">
        <v>16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61"/>
    </row>
    <row r="120" customFormat="false" ht="7.5" hidden="false" customHeight="tru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61"/>
    </row>
    <row r="121" customFormat="false" ht="3.75" hidden="false" customHeight="tru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61"/>
    </row>
    <row r="122" customFormat="false" ht="32.25" hidden="false" customHeight="true" outlineLevel="0" collapsed="false">
      <c r="A122" s="47" t="s">
        <v>170</v>
      </c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  <c r="AJ122" s="61"/>
    </row>
    <row r="123" s="55" customFormat="true" ht="86.25" hidden="false" customHeight="true" outlineLevel="0" collapsed="false">
      <c r="A123" s="43" t="s">
        <v>171</v>
      </c>
      <c r="B123" s="44"/>
      <c r="C123" s="45" t="s">
        <v>25</v>
      </c>
      <c r="D123" s="46" t="s">
        <v>36</v>
      </c>
      <c r="E123" s="45" t="s">
        <v>172</v>
      </c>
      <c r="F123" s="47" t="n">
        <v>2018</v>
      </c>
      <c r="G123" s="48" t="n">
        <v>2020</v>
      </c>
      <c r="H123" s="49" t="n">
        <f aca="false">I123+N123+S123</f>
        <v>88190</v>
      </c>
      <c r="I123" s="50" t="n">
        <f aca="false">J123+K123+L123+M123</f>
        <v>29533.7</v>
      </c>
      <c r="J123" s="51" t="n">
        <f aca="false">J124</f>
        <v>0</v>
      </c>
      <c r="K123" s="51" t="n">
        <f aca="false">K124+K126</f>
        <v>3115.1</v>
      </c>
      <c r="L123" s="51" t="n">
        <f aca="false">L124+L126</f>
        <v>26418.6</v>
      </c>
      <c r="M123" s="51" t="n">
        <f aca="false">M124</f>
        <v>0</v>
      </c>
      <c r="N123" s="50" t="n">
        <f aca="false">O123+P123+Q123+R123</f>
        <v>29458.3</v>
      </c>
      <c r="O123" s="51" t="n">
        <f aca="false">O124</f>
        <v>0</v>
      </c>
      <c r="P123" s="51" t="n">
        <f aca="false">P124</f>
        <v>0</v>
      </c>
      <c r="Q123" s="51" t="n">
        <f aca="false">Q124</f>
        <v>29458.3</v>
      </c>
      <c r="R123" s="51" t="n">
        <f aca="false">R124</f>
        <v>0</v>
      </c>
      <c r="S123" s="50" t="n">
        <f aca="false">T123+U123+V123+W123</f>
        <v>29198</v>
      </c>
      <c r="T123" s="51" t="n">
        <f aca="false">T124</f>
        <v>0</v>
      </c>
      <c r="U123" s="51" t="n">
        <f aca="false">U124</f>
        <v>0</v>
      </c>
      <c r="V123" s="51" t="n">
        <f aca="false">V124</f>
        <v>29198</v>
      </c>
      <c r="W123" s="51" t="n">
        <f aca="false">W124</f>
        <v>0</v>
      </c>
      <c r="X123" s="52" t="s">
        <v>28</v>
      </c>
      <c r="Y123" s="52" t="s">
        <v>28</v>
      </c>
      <c r="Z123" s="52" t="s">
        <v>28</v>
      </c>
      <c r="AA123" s="52" t="s">
        <v>28</v>
      </c>
      <c r="AB123" s="52" t="s">
        <v>28</v>
      </c>
      <c r="AC123" s="77" t="s">
        <v>28</v>
      </c>
      <c r="AD123" s="52" t="s">
        <v>28</v>
      </c>
      <c r="AE123" s="53" t="s">
        <v>28</v>
      </c>
      <c r="AF123" s="52" t="s">
        <v>28</v>
      </c>
      <c r="AG123" s="77" t="s">
        <v>28</v>
      </c>
      <c r="AH123" s="52" t="s">
        <v>28</v>
      </c>
      <c r="AI123" s="53" t="s">
        <v>28</v>
      </c>
      <c r="AJ123" s="54"/>
    </row>
    <row r="124" customFormat="false" ht="165" hidden="false" customHeight="true" outlineLevel="0" collapsed="false">
      <c r="A124" s="56" t="s">
        <v>173</v>
      </c>
      <c r="B124" s="93"/>
      <c r="C124" s="57" t="s">
        <v>25</v>
      </c>
      <c r="D124" s="22" t="s">
        <v>41</v>
      </c>
      <c r="E124" s="57" t="s">
        <v>172</v>
      </c>
      <c r="F124" s="21" t="n">
        <v>2018</v>
      </c>
      <c r="G124" s="32" t="n">
        <v>2020</v>
      </c>
      <c r="H124" s="58" t="n">
        <f aca="false">I124+N124+S124</f>
        <v>88158.5</v>
      </c>
      <c r="I124" s="59" t="n">
        <f aca="false">J124+K124+L124+M124</f>
        <v>29502.2</v>
      </c>
      <c r="J124" s="60" t="n">
        <v>0</v>
      </c>
      <c r="K124" s="60" t="n">
        <f aca="false">2234.2+880.86</f>
        <v>3115.1</v>
      </c>
      <c r="L124" s="59" t="n">
        <v>26387.1</v>
      </c>
      <c r="M124" s="59" t="n">
        <v>0</v>
      </c>
      <c r="N124" s="59" t="n">
        <f aca="false">O124+P124+Q124+R124</f>
        <v>29458.3</v>
      </c>
      <c r="O124" s="60" t="n">
        <v>0</v>
      </c>
      <c r="P124" s="60" t="n">
        <v>0</v>
      </c>
      <c r="Q124" s="59" t="n">
        <f aca="false">32290.1-2831.8</f>
        <v>29458.3</v>
      </c>
      <c r="R124" s="59" t="n">
        <v>0</v>
      </c>
      <c r="S124" s="59" t="n">
        <f aca="false">T124+U124+V124+W124</f>
        <v>29198</v>
      </c>
      <c r="T124" s="60" t="n">
        <v>0</v>
      </c>
      <c r="U124" s="60" t="n">
        <v>0</v>
      </c>
      <c r="V124" s="59" t="n">
        <f aca="false">32029.8-2831.8</f>
        <v>29198</v>
      </c>
      <c r="W124" s="59" t="n">
        <v>0</v>
      </c>
      <c r="X124" s="87" t="s">
        <v>28</v>
      </c>
      <c r="Y124" s="87" t="s">
        <v>28</v>
      </c>
      <c r="Z124" s="87" t="s">
        <v>28</v>
      </c>
      <c r="AA124" s="87" t="s">
        <v>28</v>
      </c>
      <c r="AB124" s="87" t="s">
        <v>28</v>
      </c>
      <c r="AC124" s="88" t="s">
        <v>28</v>
      </c>
      <c r="AD124" s="87" t="s">
        <v>28</v>
      </c>
      <c r="AE124" s="89" t="s">
        <v>28</v>
      </c>
      <c r="AF124" s="87" t="s">
        <v>28</v>
      </c>
      <c r="AG124" s="88" t="s">
        <v>28</v>
      </c>
      <c r="AH124" s="87" t="s">
        <v>28</v>
      </c>
      <c r="AI124" s="89" t="s">
        <v>28</v>
      </c>
      <c r="AJ124" s="94"/>
    </row>
    <row r="125" customFormat="false" ht="94.5" hidden="false" customHeight="false" outlineLevel="0" collapsed="false">
      <c r="A125" s="56" t="s">
        <v>174</v>
      </c>
      <c r="B125" s="93" t="n">
        <v>0</v>
      </c>
      <c r="C125" s="57" t="s">
        <v>25</v>
      </c>
      <c r="D125" s="22" t="s">
        <v>41</v>
      </c>
      <c r="E125" s="57"/>
      <c r="F125" s="21" t="n">
        <v>2018</v>
      </c>
      <c r="G125" s="32" t="n">
        <v>2020</v>
      </c>
      <c r="H125" s="58"/>
      <c r="I125" s="59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87" t="s">
        <v>28</v>
      </c>
      <c r="Y125" s="87" t="s">
        <v>28</v>
      </c>
      <c r="Z125" s="87" t="s">
        <v>28</v>
      </c>
      <c r="AA125" s="87" t="s">
        <v>28</v>
      </c>
      <c r="AB125" s="89" t="s">
        <v>28</v>
      </c>
      <c r="AC125" s="89" t="s">
        <v>28</v>
      </c>
      <c r="AD125" s="89" t="s">
        <v>28</v>
      </c>
      <c r="AE125" s="89" t="s">
        <v>28</v>
      </c>
      <c r="AF125" s="89" t="s">
        <v>28</v>
      </c>
      <c r="AG125" s="89" t="s">
        <v>28</v>
      </c>
      <c r="AH125" s="89" t="s">
        <v>28</v>
      </c>
      <c r="AI125" s="89" t="s">
        <v>28</v>
      </c>
      <c r="AJ125" s="94"/>
    </row>
    <row r="126" customFormat="false" ht="152.25" hidden="false" customHeight="true" outlineLevel="0" collapsed="false">
      <c r="A126" s="62" t="s">
        <v>175</v>
      </c>
      <c r="B126" s="63"/>
      <c r="C126" s="57" t="s">
        <v>25</v>
      </c>
      <c r="D126" s="65" t="s">
        <v>30</v>
      </c>
      <c r="E126" s="64" t="s">
        <v>27</v>
      </c>
      <c r="F126" s="63" t="n">
        <v>2018</v>
      </c>
      <c r="G126" s="63" t="n">
        <v>2018</v>
      </c>
      <c r="H126" s="66" t="n">
        <f aca="false">I126</f>
        <v>31.5</v>
      </c>
      <c r="I126" s="67" t="n">
        <f aca="false">J126+K126+L126+M126</f>
        <v>31.5</v>
      </c>
      <c r="J126" s="68" t="n">
        <v>0</v>
      </c>
      <c r="K126" s="68" t="n">
        <v>0</v>
      </c>
      <c r="L126" s="68" t="n">
        <v>31.5</v>
      </c>
      <c r="M126" s="60" t="n">
        <v>0</v>
      </c>
      <c r="N126" s="60" t="n">
        <f aca="false">O126+P126+Q126+R126</f>
        <v>0</v>
      </c>
      <c r="O126" s="60" t="n">
        <v>0</v>
      </c>
      <c r="P126" s="60" t="n">
        <v>0</v>
      </c>
      <c r="Q126" s="60" t="n">
        <v>0</v>
      </c>
      <c r="R126" s="60" t="n">
        <v>0</v>
      </c>
      <c r="S126" s="60" t="n">
        <f aca="false">T126+U126+V126+W126</f>
        <v>0</v>
      </c>
      <c r="T126" s="60" t="n">
        <v>0</v>
      </c>
      <c r="U126" s="60" t="n">
        <v>0</v>
      </c>
      <c r="V126" s="60" t="n">
        <v>0</v>
      </c>
      <c r="W126" s="60" t="n">
        <v>0</v>
      </c>
      <c r="X126" s="30"/>
      <c r="Y126" s="30" t="s">
        <v>28</v>
      </c>
      <c r="Z126" s="30" t="s">
        <v>28</v>
      </c>
      <c r="AA126" s="30" t="s">
        <v>28</v>
      </c>
      <c r="AB126" s="30"/>
      <c r="AC126" s="30"/>
      <c r="AD126" s="30"/>
      <c r="AE126" s="33"/>
      <c r="AF126" s="30"/>
      <c r="AG126" s="30"/>
      <c r="AH126" s="30"/>
      <c r="AI126" s="33"/>
      <c r="AJ126" s="61"/>
    </row>
    <row r="127" customFormat="false" ht="109.5" hidden="false" customHeight="true" outlineLevel="0" collapsed="false">
      <c r="A127" s="56" t="s">
        <v>176</v>
      </c>
      <c r="B127" s="21"/>
      <c r="C127" s="57" t="s">
        <v>25</v>
      </c>
      <c r="D127" s="22" t="s">
        <v>30</v>
      </c>
      <c r="E127" s="57" t="s">
        <v>27</v>
      </c>
      <c r="F127" s="21" t="n">
        <v>2018</v>
      </c>
      <c r="G127" s="21" t="n">
        <v>2018</v>
      </c>
      <c r="H127" s="58"/>
      <c r="I127" s="59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30"/>
      <c r="Y127" s="30"/>
      <c r="Z127" s="30"/>
      <c r="AA127" s="30" t="s">
        <v>28</v>
      </c>
      <c r="AB127" s="30"/>
      <c r="AC127" s="30"/>
      <c r="AD127" s="30"/>
      <c r="AE127" s="33"/>
      <c r="AF127" s="30"/>
      <c r="AG127" s="30"/>
      <c r="AH127" s="30"/>
      <c r="AI127" s="33"/>
      <c r="AJ127" s="61"/>
    </row>
    <row r="128" s="55" customFormat="true" ht="105" hidden="false" customHeight="true" outlineLevel="0" collapsed="false">
      <c r="A128" s="43" t="s">
        <v>177</v>
      </c>
      <c r="B128" s="44"/>
      <c r="C128" s="45" t="s">
        <v>25</v>
      </c>
      <c r="D128" s="46" t="s">
        <v>36</v>
      </c>
      <c r="E128" s="57" t="s">
        <v>172</v>
      </c>
      <c r="F128" s="47"/>
      <c r="G128" s="48"/>
      <c r="H128" s="49" t="n">
        <f aca="false">I128+N128+S128</f>
        <v>0</v>
      </c>
      <c r="I128" s="50" t="n">
        <f aca="false">J128+K128+L128+M128</f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73" t="n">
        <f aca="false">O128+T128+Y128</f>
        <v>0</v>
      </c>
      <c r="O128" s="50" t="n">
        <f aca="false">P128+Q128+R128+S128</f>
        <v>0</v>
      </c>
      <c r="P128" s="51" t="n">
        <v>0</v>
      </c>
      <c r="Q128" s="51" t="n">
        <v>0</v>
      </c>
      <c r="R128" s="51" t="n">
        <v>0</v>
      </c>
      <c r="S128" s="51" t="n">
        <v>0</v>
      </c>
      <c r="T128" s="73" t="n">
        <f aca="false">U128+Z128+AE128</f>
        <v>0</v>
      </c>
      <c r="U128" s="50" t="n">
        <f aca="false">V128+W128+X128+Y128</f>
        <v>0</v>
      </c>
      <c r="V128" s="51" t="n">
        <v>0</v>
      </c>
      <c r="W128" s="51" t="n">
        <v>0</v>
      </c>
      <c r="X128" s="51"/>
      <c r="Y128" s="51"/>
      <c r="Z128" s="52"/>
      <c r="AA128" s="52"/>
      <c r="AB128" s="52"/>
      <c r="AC128" s="52"/>
      <c r="AD128" s="52"/>
      <c r="AE128" s="53"/>
      <c r="AF128" s="52"/>
      <c r="AG128" s="52"/>
      <c r="AH128" s="52"/>
      <c r="AI128" s="53"/>
      <c r="AJ128" s="54"/>
    </row>
    <row r="129" s="55" customFormat="true" ht="99" hidden="false" customHeight="true" outlineLevel="0" collapsed="false">
      <c r="A129" s="43" t="s">
        <v>178</v>
      </c>
      <c r="B129" s="47"/>
      <c r="C129" s="45" t="s">
        <v>25</v>
      </c>
      <c r="D129" s="46" t="s">
        <v>36</v>
      </c>
      <c r="E129" s="45" t="s">
        <v>179</v>
      </c>
      <c r="F129" s="47"/>
      <c r="G129" s="48"/>
      <c r="H129" s="49" t="n">
        <f aca="false">I129+N129+S129</f>
        <v>0</v>
      </c>
      <c r="I129" s="50" t="n">
        <f aca="false">J129+K129+L129+M129</f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f aca="false">O129+P129+Q129+R129</f>
        <v>0</v>
      </c>
      <c r="O129" s="51" t="n">
        <v>0</v>
      </c>
      <c r="P129" s="51" t="n">
        <v>0</v>
      </c>
      <c r="Q129" s="51" t="n">
        <v>0</v>
      </c>
      <c r="R129" s="51" t="n">
        <v>0</v>
      </c>
      <c r="S129" s="51" t="n">
        <f aca="false">T129+U129+V129+W129</f>
        <v>0</v>
      </c>
      <c r="T129" s="51" t="n">
        <v>0</v>
      </c>
      <c r="U129" s="51" t="n">
        <v>0</v>
      </c>
      <c r="V129" s="51" t="n">
        <v>0</v>
      </c>
      <c r="W129" s="51" t="n">
        <v>0</v>
      </c>
      <c r="X129" s="52"/>
      <c r="Y129" s="52"/>
      <c r="Z129" s="52"/>
      <c r="AA129" s="52"/>
      <c r="AB129" s="52"/>
      <c r="AC129" s="52"/>
      <c r="AD129" s="52"/>
      <c r="AE129" s="53"/>
      <c r="AF129" s="52"/>
      <c r="AG129" s="52"/>
      <c r="AH129" s="52"/>
      <c r="AI129" s="53"/>
      <c r="AJ129" s="71"/>
    </row>
    <row r="130" customFormat="false" ht="75" hidden="true" customHeight="true" outlineLevel="0" collapsed="false">
      <c r="A130" s="43" t="s">
        <v>180</v>
      </c>
      <c r="B130" s="21"/>
      <c r="C130" s="57" t="s">
        <v>33</v>
      </c>
      <c r="D130" s="22" t="s">
        <v>181</v>
      </c>
      <c r="E130" s="57" t="s">
        <v>27</v>
      </c>
      <c r="F130" s="21" t="n">
        <v>2015</v>
      </c>
      <c r="G130" s="32" t="n">
        <v>2018</v>
      </c>
      <c r="H130" s="58" t="n">
        <f aca="false">I130+N130+S130</f>
        <v>0</v>
      </c>
      <c r="I130" s="59" t="n">
        <f aca="false">J130+K130+L130+M130</f>
        <v>0</v>
      </c>
      <c r="J130" s="75" t="n">
        <f aca="false">J131</f>
        <v>0</v>
      </c>
      <c r="K130" s="75" t="n">
        <f aca="false">K131</f>
        <v>0</v>
      </c>
      <c r="L130" s="75" t="n">
        <f aca="false">L131</f>
        <v>0</v>
      </c>
      <c r="M130" s="75" t="n">
        <f aca="false">M131</f>
        <v>0</v>
      </c>
      <c r="N130" s="75" t="n">
        <f aca="false">O130+P130+Q130+R130</f>
        <v>0</v>
      </c>
      <c r="O130" s="75"/>
      <c r="P130" s="75"/>
      <c r="Q130" s="75" t="n">
        <v>0</v>
      </c>
      <c r="R130" s="75"/>
      <c r="S130" s="75" t="n">
        <f aca="false">T130+U130+V130+W130</f>
        <v>0</v>
      </c>
      <c r="T130" s="75"/>
      <c r="U130" s="75"/>
      <c r="V130" s="75" t="n">
        <v>0</v>
      </c>
      <c r="W130" s="75"/>
      <c r="X130" s="30" t="s">
        <v>28</v>
      </c>
      <c r="Y130" s="30" t="s">
        <v>28</v>
      </c>
      <c r="Z130" s="30" t="s">
        <v>28</v>
      </c>
      <c r="AA130" s="30" t="s">
        <v>28</v>
      </c>
      <c r="AB130" s="30" t="s">
        <v>28</v>
      </c>
      <c r="AC130" s="32" t="s">
        <v>28</v>
      </c>
      <c r="AD130" s="30" t="s">
        <v>28</v>
      </c>
      <c r="AE130" s="33" t="s">
        <v>28</v>
      </c>
      <c r="AF130" s="30" t="s">
        <v>28</v>
      </c>
      <c r="AG130" s="32" t="s">
        <v>28</v>
      </c>
      <c r="AH130" s="30" t="s">
        <v>28</v>
      </c>
      <c r="AI130" s="33" t="s">
        <v>28</v>
      </c>
      <c r="AJ130" s="25"/>
    </row>
    <row r="131" customFormat="false" ht="94.5" hidden="true" customHeight="true" outlineLevel="0" collapsed="false">
      <c r="A131" s="56" t="s">
        <v>182</v>
      </c>
      <c r="B131" s="21"/>
      <c r="C131" s="76"/>
      <c r="D131" s="22" t="s">
        <v>181</v>
      </c>
      <c r="E131" s="57" t="s">
        <v>57</v>
      </c>
      <c r="F131" s="21" t="n">
        <v>2015</v>
      </c>
      <c r="G131" s="32" t="n">
        <v>2018</v>
      </c>
      <c r="H131" s="58" t="n">
        <f aca="false">I131+N131+S131</f>
        <v>0</v>
      </c>
      <c r="I131" s="59" t="n">
        <f aca="false">J131+K131+L131+M131</f>
        <v>0</v>
      </c>
      <c r="J131" s="75"/>
      <c r="K131" s="75"/>
      <c r="L131" s="75" t="n">
        <v>0</v>
      </c>
      <c r="M131" s="75"/>
      <c r="N131" s="75" t="n">
        <f aca="false">O131+P131+Q131+R131</f>
        <v>0</v>
      </c>
      <c r="O131" s="75"/>
      <c r="P131" s="75"/>
      <c r="Q131" s="75" t="n">
        <v>0</v>
      </c>
      <c r="R131" s="75"/>
      <c r="S131" s="75" t="n">
        <f aca="false">T131+U131+V131+W131</f>
        <v>0</v>
      </c>
      <c r="T131" s="75"/>
      <c r="U131" s="75"/>
      <c r="V131" s="75" t="n">
        <v>0</v>
      </c>
      <c r="W131" s="75"/>
      <c r="X131" s="30" t="s">
        <v>28</v>
      </c>
      <c r="Y131" s="30" t="s">
        <v>28</v>
      </c>
      <c r="Z131" s="30" t="s">
        <v>28</v>
      </c>
      <c r="AA131" s="30" t="s">
        <v>28</v>
      </c>
      <c r="AB131" s="30" t="s">
        <v>28</v>
      </c>
      <c r="AC131" s="32" t="s">
        <v>28</v>
      </c>
      <c r="AD131" s="30" t="s">
        <v>28</v>
      </c>
      <c r="AE131" s="33" t="s">
        <v>28</v>
      </c>
      <c r="AF131" s="30" t="s">
        <v>28</v>
      </c>
      <c r="AG131" s="32" t="s">
        <v>28</v>
      </c>
      <c r="AH131" s="30" t="s">
        <v>28</v>
      </c>
      <c r="AI131" s="33" t="s">
        <v>28</v>
      </c>
      <c r="AJ131" s="25"/>
    </row>
    <row r="132" customFormat="false" ht="90" hidden="true" customHeight="true" outlineLevel="0" collapsed="false">
      <c r="A132" s="56" t="s">
        <v>183</v>
      </c>
      <c r="B132" s="21"/>
      <c r="C132" s="76"/>
      <c r="D132" s="22" t="s">
        <v>181</v>
      </c>
      <c r="E132" s="57" t="s">
        <v>60</v>
      </c>
      <c r="F132" s="21" t="n">
        <v>2015</v>
      </c>
      <c r="G132" s="32" t="n">
        <v>2018</v>
      </c>
      <c r="H132" s="58" t="n">
        <f aca="false">I132+N132+S132</f>
        <v>0</v>
      </c>
      <c r="I132" s="59" t="n">
        <f aca="false">J132+K132+L132+M132</f>
        <v>0</v>
      </c>
      <c r="J132" s="75"/>
      <c r="K132" s="75"/>
      <c r="L132" s="75" t="n">
        <v>0</v>
      </c>
      <c r="M132" s="75"/>
      <c r="N132" s="75" t="n">
        <f aca="false">O132+P132+Q132+R132</f>
        <v>0</v>
      </c>
      <c r="O132" s="75"/>
      <c r="P132" s="75"/>
      <c r="Q132" s="75" t="n">
        <v>0</v>
      </c>
      <c r="R132" s="75"/>
      <c r="S132" s="75" t="n">
        <f aca="false">T132+U132+V132+W132</f>
        <v>0</v>
      </c>
      <c r="T132" s="75"/>
      <c r="U132" s="75"/>
      <c r="V132" s="75" t="n">
        <v>0</v>
      </c>
      <c r="W132" s="75"/>
      <c r="X132" s="30" t="s">
        <v>28</v>
      </c>
      <c r="Y132" s="30" t="s">
        <v>28</v>
      </c>
      <c r="Z132" s="30" t="s">
        <v>28</v>
      </c>
      <c r="AA132" s="30" t="s">
        <v>28</v>
      </c>
      <c r="AB132" s="30" t="s">
        <v>28</v>
      </c>
      <c r="AC132" s="32" t="s">
        <v>28</v>
      </c>
      <c r="AD132" s="30" t="s">
        <v>28</v>
      </c>
      <c r="AE132" s="33" t="s">
        <v>28</v>
      </c>
      <c r="AF132" s="30" t="s">
        <v>28</v>
      </c>
      <c r="AG132" s="32" t="s">
        <v>28</v>
      </c>
      <c r="AH132" s="30" t="s">
        <v>28</v>
      </c>
      <c r="AI132" s="33" t="s">
        <v>28</v>
      </c>
      <c r="AJ132" s="25"/>
    </row>
    <row r="133" customFormat="false" ht="120" hidden="true" customHeight="true" outlineLevel="0" collapsed="false">
      <c r="A133" s="56" t="s">
        <v>184</v>
      </c>
      <c r="B133" s="21"/>
      <c r="C133" s="76"/>
      <c r="D133" s="22" t="s">
        <v>181</v>
      </c>
      <c r="E133" s="57" t="s">
        <v>62</v>
      </c>
      <c r="F133" s="21" t="n">
        <v>2015</v>
      </c>
      <c r="G133" s="32" t="n">
        <v>2018</v>
      </c>
      <c r="H133" s="58" t="n">
        <f aca="false">I133+N133+S133</f>
        <v>0</v>
      </c>
      <c r="I133" s="59" t="n">
        <f aca="false">J133+K133+L133+M133</f>
        <v>0</v>
      </c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30"/>
      <c r="Y133" s="30"/>
      <c r="Z133" s="30"/>
      <c r="AA133" s="30" t="s">
        <v>28</v>
      </c>
      <c r="AB133" s="30"/>
      <c r="AC133" s="32"/>
      <c r="AD133" s="30"/>
      <c r="AE133" s="33" t="s">
        <v>28</v>
      </c>
      <c r="AF133" s="30"/>
      <c r="AG133" s="32"/>
      <c r="AH133" s="30"/>
      <c r="AI133" s="33" t="s">
        <v>28</v>
      </c>
      <c r="AJ133" s="25"/>
    </row>
    <row r="134" s="5" customFormat="true" ht="94.5" hidden="true" customHeight="true" outlineLevel="0" collapsed="false">
      <c r="A134" s="107" t="s">
        <v>185</v>
      </c>
      <c r="B134" s="31"/>
      <c r="C134" s="76"/>
      <c r="D134" s="22" t="s">
        <v>181</v>
      </c>
      <c r="E134" s="108" t="s">
        <v>186</v>
      </c>
      <c r="F134" s="21" t="n">
        <v>2015</v>
      </c>
      <c r="G134" s="32" t="n">
        <v>2018</v>
      </c>
      <c r="H134" s="58" t="n">
        <f aca="false">I134+N134+S134</f>
        <v>0</v>
      </c>
      <c r="I134" s="59" t="n">
        <f aca="false">J134+K134+L134+M134</f>
        <v>0</v>
      </c>
      <c r="J134" s="75" t="n">
        <f aca="false">J135</f>
        <v>0</v>
      </c>
      <c r="K134" s="75" t="n">
        <f aca="false">K135</f>
        <v>0</v>
      </c>
      <c r="L134" s="75" t="n">
        <f aca="false">L135</f>
        <v>0</v>
      </c>
      <c r="M134" s="75" t="n">
        <f aca="false">M135</f>
        <v>0</v>
      </c>
      <c r="N134" s="75" t="n">
        <f aca="false">O134+P134+Q134+R134</f>
        <v>0</v>
      </c>
      <c r="O134" s="75"/>
      <c r="P134" s="75"/>
      <c r="Q134" s="75"/>
      <c r="R134" s="75"/>
      <c r="S134" s="75" t="n">
        <f aca="false">T134+U134+V134+W134</f>
        <v>0</v>
      </c>
      <c r="T134" s="75"/>
      <c r="U134" s="75"/>
      <c r="V134" s="75"/>
      <c r="W134" s="75"/>
      <c r="X134" s="30" t="s">
        <v>28</v>
      </c>
      <c r="Y134" s="30" t="s">
        <v>28</v>
      </c>
      <c r="Z134" s="30" t="s">
        <v>28</v>
      </c>
      <c r="AA134" s="30" t="s">
        <v>28</v>
      </c>
      <c r="AB134" s="30" t="s">
        <v>28</v>
      </c>
      <c r="AC134" s="30" t="s">
        <v>28</v>
      </c>
      <c r="AD134" s="30" t="s">
        <v>28</v>
      </c>
      <c r="AE134" s="33" t="s">
        <v>28</v>
      </c>
      <c r="AF134" s="30" t="s">
        <v>28</v>
      </c>
      <c r="AG134" s="30" t="s">
        <v>28</v>
      </c>
      <c r="AH134" s="30" t="s">
        <v>28</v>
      </c>
      <c r="AI134" s="33" t="s">
        <v>28</v>
      </c>
      <c r="AJ134" s="109"/>
    </row>
    <row r="135" customFormat="false" ht="78.75" hidden="true" customHeight="true" outlineLevel="0" collapsed="false">
      <c r="A135" s="56" t="s">
        <v>187</v>
      </c>
      <c r="B135" s="21"/>
      <c r="C135" s="76"/>
      <c r="D135" s="22" t="s">
        <v>181</v>
      </c>
      <c r="E135" s="57" t="s">
        <v>186</v>
      </c>
      <c r="F135" s="21" t="n">
        <v>2015</v>
      </c>
      <c r="G135" s="32" t="n">
        <v>2018</v>
      </c>
      <c r="H135" s="58" t="n">
        <f aca="false">I135+N135+S135</f>
        <v>0</v>
      </c>
      <c r="I135" s="59" t="n">
        <f aca="false">J135+K135+L135+M135</f>
        <v>0</v>
      </c>
      <c r="J135" s="75"/>
      <c r="K135" s="75"/>
      <c r="L135" s="75"/>
      <c r="M135" s="75"/>
      <c r="N135" s="75" t="n">
        <f aca="false">O135+P135+Q135+R135</f>
        <v>0</v>
      </c>
      <c r="O135" s="75"/>
      <c r="P135" s="75"/>
      <c r="Q135" s="75"/>
      <c r="R135" s="75"/>
      <c r="S135" s="75" t="n">
        <f aca="false">T135+U135+V135+W135</f>
        <v>0</v>
      </c>
      <c r="T135" s="75"/>
      <c r="U135" s="75"/>
      <c r="V135" s="75"/>
      <c r="W135" s="75"/>
      <c r="X135" s="30" t="s">
        <v>28</v>
      </c>
      <c r="Y135" s="30" t="s">
        <v>28</v>
      </c>
      <c r="Z135" s="30" t="s">
        <v>28</v>
      </c>
      <c r="AA135" s="30" t="s">
        <v>28</v>
      </c>
      <c r="AB135" s="30" t="s">
        <v>28</v>
      </c>
      <c r="AC135" s="32" t="s">
        <v>28</v>
      </c>
      <c r="AD135" s="30" t="s">
        <v>28</v>
      </c>
      <c r="AE135" s="33" t="s">
        <v>28</v>
      </c>
      <c r="AF135" s="30" t="s">
        <v>28</v>
      </c>
      <c r="AG135" s="32" t="s">
        <v>28</v>
      </c>
      <c r="AH135" s="30" t="s">
        <v>28</v>
      </c>
      <c r="AI135" s="33" t="s">
        <v>28</v>
      </c>
      <c r="AJ135" s="25"/>
    </row>
    <row r="136" customFormat="false" ht="189" hidden="true" customHeight="true" outlineLevel="0" collapsed="false">
      <c r="A136" s="56" t="s">
        <v>188</v>
      </c>
      <c r="B136" s="21"/>
      <c r="C136" s="76"/>
      <c r="D136" s="22" t="s">
        <v>181</v>
      </c>
      <c r="E136" s="57" t="s">
        <v>186</v>
      </c>
      <c r="F136" s="21" t="n">
        <v>2015</v>
      </c>
      <c r="G136" s="32" t="n">
        <v>2018</v>
      </c>
      <c r="H136" s="58" t="n">
        <f aca="false">I136+N136+S136</f>
        <v>0</v>
      </c>
      <c r="I136" s="59" t="n">
        <f aca="false">J136+K136+L136+M136</f>
        <v>0</v>
      </c>
      <c r="J136" s="75"/>
      <c r="K136" s="75"/>
      <c r="L136" s="75"/>
      <c r="M136" s="75"/>
      <c r="N136" s="75" t="n">
        <f aca="false">O136+P136+Q136+R136</f>
        <v>0</v>
      </c>
      <c r="O136" s="75"/>
      <c r="P136" s="75"/>
      <c r="Q136" s="75"/>
      <c r="R136" s="75"/>
      <c r="S136" s="75" t="n">
        <f aca="false">T136+U136+V136+W136</f>
        <v>0</v>
      </c>
      <c r="T136" s="75"/>
      <c r="U136" s="75"/>
      <c r="V136" s="75"/>
      <c r="W136" s="75"/>
      <c r="X136" s="30" t="s">
        <v>28</v>
      </c>
      <c r="Y136" s="30" t="s">
        <v>28</v>
      </c>
      <c r="Z136" s="30" t="s">
        <v>28</v>
      </c>
      <c r="AA136" s="30" t="s">
        <v>28</v>
      </c>
      <c r="AB136" s="30" t="s">
        <v>28</v>
      </c>
      <c r="AC136" s="32" t="s">
        <v>28</v>
      </c>
      <c r="AD136" s="30" t="s">
        <v>28</v>
      </c>
      <c r="AE136" s="33" t="s">
        <v>28</v>
      </c>
      <c r="AF136" s="30" t="s">
        <v>28</v>
      </c>
      <c r="AG136" s="32" t="s">
        <v>28</v>
      </c>
      <c r="AH136" s="30" t="s">
        <v>28</v>
      </c>
      <c r="AI136" s="33" t="s">
        <v>28</v>
      </c>
      <c r="AJ136" s="25"/>
    </row>
    <row r="137" customFormat="false" ht="69" hidden="true" customHeight="true" outlineLevel="0" collapsed="false">
      <c r="A137" s="43" t="s">
        <v>189</v>
      </c>
      <c r="B137" s="21"/>
      <c r="C137" s="76"/>
      <c r="D137" s="22"/>
      <c r="E137" s="57"/>
      <c r="F137" s="21"/>
      <c r="G137" s="32"/>
      <c r="H137" s="58" t="e">
        <f aca="false">#REF!+H143</f>
        <v>#REF!</v>
      </c>
      <c r="I137" s="75" t="e">
        <f aca="false">#REF!+I143</f>
        <v>#REF!</v>
      </c>
      <c r="J137" s="75" t="e">
        <f aca="false">#REF!+J143</f>
        <v>#REF!</v>
      </c>
      <c r="K137" s="75" t="e">
        <f aca="false">#REF!+K143</f>
        <v>#REF!</v>
      </c>
      <c r="L137" s="75" t="e">
        <f aca="false">#REF!+L143</f>
        <v>#REF!</v>
      </c>
      <c r="M137" s="75" t="e">
        <f aca="false">#REF!+M143</f>
        <v>#REF!</v>
      </c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30"/>
      <c r="Y137" s="30"/>
      <c r="Z137" s="30"/>
      <c r="AA137" s="30"/>
      <c r="AB137" s="30"/>
      <c r="AC137" s="32"/>
      <c r="AD137" s="30"/>
      <c r="AE137" s="33"/>
      <c r="AF137" s="30"/>
      <c r="AG137" s="32"/>
      <c r="AH137" s="30"/>
      <c r="AI137" s="33"/>
      <c r="AJ137" s="25"/>
    </row>
    <row r="138" customFormat="false" ht="89.25" hidden="false" customHeight="true" outlineLevel="0" collapsed="false">
      <c r="A138" s="43" t="s">
        <v>190</v>
      </c>
      <c r="B138" s="21"/>
      <c r="C138" s="45" t="s">
        <v>25</v>
      </c>
      <c r="D138" s="46" t="s">
        <v>36</v>
      </c>
      <c r="E138" s="45" t="s">
        <v>172</v>
      </c>
      <c r="F138" s="21"/>
      <c r="G138" s="32"/>
      <c r="H138" s="49" t="n">
        <f aca="false">I138+N138+S138</f>
        <v>0</v>
      </c>
      <c r="I138" s="50" t="n">
        <f aca="false">J138+K138+L138+M138</f>
        <v>0</v>
      </c>
      <c r="J138" s="51" t="n">
        <v>0</v>
      </c>
      <c r="K138" s="51" t="n">
        <v>0</v>
      </c>
      <c r="L138" s="51" t="n">
        <v>0</v>
      </c>
      <c r="M138" s="51" t="n">
        <v>0</v>
      </c>
      <c r="N138" s="51" t="n">
        <f aca="false">O138+P138+Q138+R138</f>
        <v>0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f aca="false">T138+U138+V138+W138</f>
        <v>0</v>
      </c>
      <c r="T138" s="51" t="n">
        <v>0</v>
      </c>
      <c r="U138" s="51" t="n">
        <v>0</v>
      </c>
      <c r="V138" s="51" t="n">
        <v>0</v>
      </c>
      <c r="W138" s="51" t="n">
        <v>0</v>
      </c>
      <c r="X138" s="30"/>
      <c r="Y138" s="30"/>
      <c r="Z138" s="30"/>
      <c r="AA138" s="30"/>
      <c r="AB138" s="30"/>
      <c r="AC138" s="32"/>
      <c r="AD138" s="30"/>
      <c r="AE138" s="33"/>
      <c r="AF138" s="30"/>
      <c r="AG138" s="32"/>
      <c r="AH138" s="30"/>
      <c r="AI138" s="33"/>
      <c r="AJ138" s="25"/>
    </row>
    <row r="139" customFormat="false" ht="109.5" hidden="false" customHeight="true" outlineLevel="0" collapsed="false">
      <c r="A139" s="43" t="s">
        <v>185</v>
      </c>
      <c r="B139" s="21"/>
      <c r="C139" s="45" t="s">
        <v>25</v>
      </c>
      <c r="D139" s="46" t="s">
        <v>36</v>
      </c>
      <c r="E139" s="57" t="s">
        <v>191</v>
      </c>
      <c r="F139" s="21" t="n">
        <v>2018</v>
      </c>
      <c r="G139" s="32" t="n">
        <v>2020</v>
      </c>
      <c r="H139" s="49" t="n">
        <f aca="false">I139+N139+S139</f>
        <v>0</v>
      </c>
      <c r="I139" s="50" t="n">
        <f aca="false">J139+K139+L139+M139</f>
        <v>0</v>
      </c>
      <c r="J139" s="51" t="n">
        <v>0</v>
      </c>
      <c r="K139" s="51" t="n">
        <v>0</v>
      </c>
      <c r="L139" s="51" t="n">
        <v>0</v>
      </c>
      <c r="M139" s="51" t="n">
        <v>0</v>
      </c>
      <c r="N139" s="51" t="n">
        <f aca="false">O139+P139+Q139+R139</f>
        <v>0</v>
      </c>
      <c r="O139" s="51" t="n">
        <v>0</v>
      </c>
      <c r="P139" s="51" t="n">
        <v>0</v>
      </c>
      <c r="Q139" s="51" t="n">
        <v>0</v>
      </c>
      <c r="R139" s="51" t="n">
        <v>0</v>
      </c>
      <c r="S139" s="51" t="n">
        <f aca="false">T139+U139+V139+W139</f>
        <v>0</v>
      </c>
      <c r="T139" s="51" t="n">
        <v>0</v>
      </c>
      <c r="U139" s="51" t="n">
        <v>0</v>
      </c>
      <c r="V139" s="51" t="n">
        <v>0</v>
      </c>
      <c r="W139" s="51" t="n">
        <v>0</v>
      </c>
      <c r="X139" s="52" t="s">
        <v>28</v>
      </c>
      <c r="Y139" s="52" t="s">
        <v>28</v>
      </c>
      <c r="Z139" s="52" t="s">
        <v>28</v>
      </c>
      <c r="AA139" s="52" t="s">
        <v>28</v>
      </c>
      <c r="AB139" s="53" t="s">
        <v>28</v>
      </c>
      <c r="AC139" s="53" t="s">
        <v>28</v>
      </c>
      <c r="AD139" s="53" t="s">
        <v>28</v>
      </c>
      <c r="AE139" s="53" t="s">
        <v>28</v>
      </c>
      <c r="AF139" s="53" t="s">
        <v>28</v>
      </c>
      <c r="AG139" s="53" t="s">
        <v>28</v>
      </c>
      <c r="AH139" s="53" t="s">
        <v>28</v>
      </c>
      <c r="AI139" s="53" t="s">
        <v>28</v>
      </c>
      <c r="AJ139" s="25"/>
    </row>
    <row r="140" customFormat="false" ht="91.5" hidden="false" customHeight="true" outlineLevel="0" collapsed="false">
      <c r="A140" s="110" t="s">
        <v>192</v>
      </c>
      <c r="B140" s="31"/>
      <c r="C140" s="57" t="s">
        <v>25</v>
      </c>
      <c r="D140" s="111" t="s">
        <v>36</v>
      </c>
      <c r="E140" s="108" t="s">
        <v>191</v>
      </c>
      <c r="F140" s="21" t="n">
        <v>2018</v>
      </c>
      <c r="G140" s="32" t="n">
        <v>2020</v>
      </c>
      <c r="H140" s="58" t="n">
        <f aca="false">I140+N140+S140</f>
        <v>0</v>
      </c>
      <c r="I140" s="59" t="n">
        <f aca="false">J140+K140+L140+M140</f>
        <v>0</v>
      </c>
      <c r="J140" s="60" t="n">
        <v>0</v>
      </c>
      <c r="K140" s="60" t="n">
        <v>0</v>
      </c>
      <c r="L140" s="60" t="n">
        <v>0</v>
      </c>
      <c r="M140" s="60" t="n">
        <v>0</v>
      </c>
      <c r="N140" s="60" t="n">
        <f aca="false">O140+P140+Q140+R140</f>
        <v>0</v>
      </c>
      <c r="O140" s="60" t="n">
        <v>0</v>
      </c>
      <c r="P140" s="60" t="n">
        <v>0</v>
      </c>
      <c r="Q140" s="60" t="n">
        <v>0</v>
      </c>
      <c r="R140" s="60" t="n">
        <v>0</v>
      </c>
      <c r="S140" s="60" t="n">
        <f aca="false">T140+U140+V140+W140</f>
        <v>0</v>
      </c>
      <c r="T140" s="60" t="n">
        <v>0</v>
      </c>
      <c r="U140" s="60" t="n">
        <v>0</v>
      </c>
      <c r="V140" s="60" t="n">
        <v>0</v>
      </c>
      <c r="W140" s="60" t="n">
        <v>0</v>
      </c>
      <c r="X140" s="52" t="s">
        <v>28</v>
      </c>
      <c r="Y140" s="52" t="s">
        <v>28</v>
      </c>
      <c r="Z140" s="52" t="s">
        <v>28</v>
      </c>
      <c r="AA140" s="52" t="s">
        <v>28</v>
      </c>
      <c r="AB140" s="53" t="s">
        <v>28</v>
      </c>
      <c r="AC140" s="53" t="s">
        <v>28</v>
      </c>
      <c r="AD140" s="53" t="s">
        <v>28</v>
      </c>
      <c r="AE140" s="53" t="s">
        <v>28</v>
      </c>
      <c r="AF140" s="53" t="s">
        <v>28</v>
      </c>
      <c r="AG140" s="53" t="s">
        <v>28</v>
      </c>
      <c r="AH140" s="53" t="s">
        <v>28</v>
      </c>
      <c r="AI140" s="53" t="s">
        <v>28</v>
      </c>
      <c r="AJ140" s="25"/>
    </row>
    <row r="141" customFormat="false" ht="112.5" hidden="false" customHeight="true" outlineLevel="0" collapsed="false">
      <c r="A141" s="110" t="s">
        <v>193</v>
      </c>
      <c r="B141" s="31"/>
      <c r="C141" s="57" t="s">
        <v>25</v>
      </c>
      <c r="D141" s="111" t="s">
        <v>36</v>
      </c>
      <c r="E141" s="108" t="s">
        <v>191</v>
      </c>
      <c r="F141" s="21" t="n">
        <v>2018</v>
      </c>
      <c r="G141" s="32" t="n">
        <v>2020</v>
      </c>
      <c r="H141" s="58" t="n">
        <f aca="false">I141+N141+S141</f>
        <v>0</v>
      </c>
      <c r="I141" s="59" t="n">
        <f aca="false">J141+K141+L141+M141</f>
        <v>0</v>
      </c>
      <c r="J141" s="60" t="n">
        <v>0</v>
      </c>
      <c r="K141" s="60" t="n">
        <v>0</v>
      </c>
      <c r="L141" s="60" t="n">
        <v>0</v>
      </c>
      <c r="M141" s="60" t="n">
        <v>0</v>
      </c>
      <c r="N141" s="60" t="n">
        <f aca="false">O141+P141+Q141+R141</f>
        <v>0</v>
      </c>
      <c r="O141" s="60" t="n">
        <v>0</v>
      </c>
      <c r="P141" s="60" t="n">
        <v>0</v>
      </c>
      <c r="Q141" s="60" t="n">
        <v>0</v>
      </c>
      <c r="R141" s="60" t="n">
        <v>0</v>
      </c>
      <c r="S141" s="60" t="n">
        <f aca="false">T141+U141+V141+W141</f>
        <v>0</v>
      </c>
      <c r="T141" s="60" t="n">
        <v>0</v>
      </c>
      <c r="U141" s="60" t="n">
        <v>0</v>
      </c>
      <c r="V141" s="60" t="n">
        <v>0</v>
      </c>
      <c r="W141" s="60" t="n">
        <v>0</v>
      </c>
      <c r="X141" s="52" t="s">
        <v>28</v>
      </c>
      <c r="Y141" s="52" t="s">
        <v>28</v>
      </c>
      <c r="Z141" s="52" t="s">
        <v>28</v>
      </c>
      <c r="AA141" s="52" t="s">
        <v>28</v>
      </c>
      <c r="AB141" s="53" t="s">
        <v>28</v>
      </c>
      <c r="AC141" s="53" t="s">
        <v>28</v>
      </c>
      <c r="AD141" s="53" t="s">
        <v>28</v>
      </c>
      <c r="AE141" s="53" t="s">
        <v>28</v>
      </c>
      <c r="AF141" s="53" t="s">
        <v>28</v>
      </c>
      <c r="AG141" s="53" t="s">
        <v>28</v>
      </c>
      <c r="AH141" s="53" t="s">
        <v>28</v>
      </c>
      <c r="AI141" s="53" t="s">
        <v>28</v>
      </c>
      <c r="AJ141" s="25"/>
    </row>
    <row r="142" customFormat="false" ht="109.5" hidden="false" customHeight="true" outlineLevel="0" collapsed="false">
      <c r="A142" s="110" t="s">
        <v>194</v>
      </c>
      <c r="B142" s="31"/>
      <c r="C142" s="57" t="s">
        <v>25</v>
      </c>
      <c r="D142" s="111" t="s">
        <v>36</v>
      </c>
      <c r="E142" s="108" t="s">
        <v>191</v>
      </c>
      <c r="F142" s="21" t="n">
        <v>2018</v>
      </c>
      <c r="G142" s="32" t="n">
        <v>2020</v>
      </c>
      <c r="H142" s="58" t="n">
        <f aca="false">I142+N142+S142</f>
        <v>0</v>
      </c>
      <c r="I142" s="59" t="n">
        <f aca="false">J142+K142+L142+M142</f>
        <v>0</v>
      </c>
      <c r="J142" s="60" t="n">
        <v>0</v>
      </c>
      <c r="K142" s="60" t="n">
        <v>0</v>
      </c>
      <c r="L142" s="60" t="n">
        <v>0</v>
      </c>
      <c r="M142" s="60" t="n">
        <v>0</v>
      </c>
      <c r="N142" s="60" t="n">
        <f aca="false">O142+P142+Q142+R142</f>
        <v>0</v>
      </c>
      <c r="O142" s="60" t="n">
        <v>0</v>
      </c>
      <c r="P142" s="60" t="n">
        <v>0</v>
      </c>
      <c r="Q142" s="60" t="n">
        <v>0</v>
      </c>
      <c r="R142" s="60" t="n">
        <v>0</v>
      </c>
      <c r="S142" s="60" t="n">
        <f aca="false">T142+U142+V142+W142</f>
        <v>0</v>
      </c>
      <c r="T142" s="60" t="n">
        <v>0</v>
      </c>
      <c r="U142" s="60" t="n">
        <v>0</v>
      </c>
      <c r="V142" s="60" t="n">
        <v>0</v>
      </c>
      <c r="W142" s="60" t="n">
        <v>0</v>
      </c>
      <c r="X142" s="52" t="s">
        <v>28</v>
      </c>
      <c r="Y142" s="52" t="s">
        <v>28</v>
      </c>
      <c r="Z142" s="52" t="s">
        <v>28</v>
      </c>
      <c r="AA142" s="52" t="s">
        <v>28</v>
      </c>
      <c r="AB142" s="53" t="s">
        <v>28</v>
      </c>
      <c r="AC142" s="53" t="s">
        <v>28</v>
      </c>
      <c r="AD142" s="53" t="s">
        <v>28</v>
      </c>
      <c r="AE142" s="53" t="s">
        <v>28</v>
      </c>
      <c r="AF142" s="53" t="s">
        <v>28</v>
      </c>
      <c r="AG142" s="53" t="s">
        <v>28</v>
      </c>
      <c r="AH142" s="53" t="s">
        <v>28</v>
      </c>
      <c r="AI142" s="53" t="s">
        <v>28</v>
      </c>
      <c r="AJ142" s="25"/>
    </row>
    <row r="143" s="55" customFormat="true" ht="140.25" hidden="false" customHeight="true" outlineLevel="0" collapsed="false">
      <c r="A143" s="112" t="s">
        <v>189</v>
      </c>
      <c r="B143" s="53"/>
      <c r="C143" s="45" t="s">
        <v>25</v>
      </c>
      <c r="D143" s="113" t="s">
        <v>195</v>
      </c>
      <c r="E143" s="114" t="s">
        <v>196</v>
      </c>
      <c r="F143" s="115" t="n">
        <v>2018</v>
      </c>
      <c r="G143" s="70" t="n">
        <v>2020</v>
      </c>
      <c r="H143" s="116" t="n">
        <f aca="false">I143+N143+S143</f>
        <v>1500</v>
      </c>
      <c r="I143" s="50" t="n">
        <f aca="false">J143+K143+L143+M143</f>
        <v>500</v>
      </c>
      <c r="J143" s="50" t="n">
        <f aca="false">J146</f>
        <v>0</v>
      </c>
      <c r="K143" s="50" t="n">
        <f aca="false">K146</f>
        <v>0</v>
      </c>
      <c r="L143" s="50" t="n">
        <f aca="false">L146</f>
        <v>500</v>
      </c>
      <c r="M143" s="50" t="n">
        <f aca="false">M146</f>
        <v>0</v>
      </c>
      <c r="N143" s="50" t="n">
        <f aca="false">O143+P143+Q143+R143</f>
        <v>500</v>
      </c>
      <c r="O143" s="50" t="n">
        <f aca="false">O146</f>
        <v>0</v>
      </c>
      <c r="P143" s="50" t="n">
        <f aca="false">P146</f>
        <v>0</v>
      </c>
      <c r="Q143" s="50" t="n">
        <f aca="false">Q146</f>
        <v>500</v>
      </c>
      <c r="R143" s="50" t="n">
        <f aca="false">R146</f>
        <v>0</v>
      </c>
      <c r="S143" s="50" t="n">
        <f aca="false">T143+U143+V143+W143</f>
        <v>500</v>
      </c>
      <c r="T143" s="50" t="n">
        <f aca="false">T146</f>
        <v>0</v>
      </c>
      <c r="U143" s="50" t="n">
        <f aca="false">U146</f>
        <v>0</v>
      </c>
      <c r="V143" s="50" t="n">
        <f aca="false">V146</f>
        <v>500</v>
      </c>
      <c r="W143" s="50" t="n">
        <f aca="false">W146</f>
        <v>0</v>
      </c>
      <c r="X143" s="52" t="s">
        <v>28</v>
      </c>
      <c r="Y143" s="52" t="s">
        <v>28</v>
      </c>
      <c r="Z143" s="52" t="s">
        <v>28</v>
      </c>
      <c r="AA143" s="52" t="s">
        <v>28</v>
      </c>
      <c r="AB143" s="53" t="s">
        <v>28</v>
      </c>
      <c r="AC143" s="53" t="s">
        <v>28</v>
      </c>
      <c r="AD143" s="53" t="s">
        <v>28</v>
      </c>
      <c r="AE143" s="53" t="s">
        <v>28</v>
      </c>
      <c r="AF143" s="53" t="s">
        <v>28</v>
      </c>
      <c r="AG143" s="53" t="s">
        <v>28</v>
      </c>
      <c r="AH143" s="53" t="s">
        <v>28</v>
      </c>
      <c r="AI143" s="53" t="s">
        <v>28</v>
      </c>
      <c r="AJ143" s="54"/>
    </row>
    <row r="144" s="55" customFormat="true" ht="116.25" hidden="false" customHeight="true" outlineLevel="0" collapsed="false">
      <c r="A144" s="117" t="s">
        <v>197</v>
      </c>
      <c r="B144" s="53"/>
      <c r="C144" s="45" t="s">
        <v>25</v>
      </c>
      <c r="D144" s="113" t="s">
        <v>195</v>
      </c>
      <c r="E144" s="114" t="s">
        <v>196</v>
      </c>
      <c r="F144" s="115" t="n">
        <v>2018</v>
      </c>
      <c r="G144" s="70" t="n">
        <v>2020</v>
      </c>
      <c r="H144" s="116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2"/>
      <c r="Y144" s="52"/>
      <c r="Z144" s="30"/>
      <c r="AA144" s="30" t="s">
        <v>28</v>
      </c>
      <c r="AB144" s="33"/>
      <c r="AC144" s="33"/>
      <c r="AD144" s="33"/>
      <c r="AE144" s="33" t="s">
        <v>28</v>
      </c>
      <c r="AF144" s="33"/>
      <c r="AG144" s="33"/>
      <c r="AH144" s="33"/>
      <c r="AI144" s="33" t="s">
        <v>28</v>
      </c>
      <c r="AJ144" s="54"/>
    </row>
    <row r="145" s="55" customFormat="true" ht="108.75" hidden="false" customHeight="true" outlineLevel="0" collapsed="false">
      <c r="A145" s="117" t="s">
        <v>198</v>
      </c>
      <c r="B145" s="53"/>
      <c r="C145" s="45" t="s">
        <v>25</v>
      </c>
      <c r="D145" s="113" t="s">
        <v>195</v>
      </c>
      <c r="E145" s="114" t="s">
        <v>196</v>
      </c>
      <c r="F145" s="115" t="n">
        <v>2018</v>
      </c>
      <c r="G145" s="70" t="n">
        <v>2020</v>
      </c>
      <c r="H145" s="116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2"/>
      <c r="Y145" s="52"/>
      <c r="Z145" s="30"/>
      <c r="AA145" s="30" t="s">
        <v>28</v>
      </c>
      <c r="AB145" s="33"/>
      <c r="AC145" s="33"/>
      <c r="AD145" s="33"/>
      <c r="AE145" s="33" t="s">
        <v>28</v>
      </c>
      <c r="AF145" s="33"/>
      <c r="AG145" s="33"/>
      <c r="AH145" s="33"/>
      <c r="AI145" s="33" t="s">
        <v>28</v>
      </c>
      <c r="AJ145" s="54"/>
    </row>
    <row r="146" s="5" customFormat="true" ht="108.75" hidden="false" customHeight="true" outlineLevel="0" collapsed="false">
      <c r="A146" s="110" t="s">
        <v>199</v>
      </c>
      <c r="B146" s="30"/>
      <c r="C146" s="57" t="s">
        <v>25</v>
      </c>
      <c r="D146" s="118" t="s">
        <v>200</v>
      </c>
      <c r="E146" s="64" t="s">
        <v>196</v>
      </c>
      <c r="F146" s="63" t="n">
        <v>2018</v>
      </c>
      <c r="G146" s="33" t="n">
        <v>2020</v>
      </c>
      <c r="H146" s="66" t="n">
        <f aca="false">I146+N146+S146</f>
        <v>1500</v>
      </c>
      <c r="I146" s="59" t="n">
        <f aca="false">J146+K146+L146+M146</f>
        <v>500</v>
      </c>
      <c r="J146" s="59" t="n">
        <v>0</v>
      </c>
      <c r="K146" s="59" t="n">
        <v>0</v>
      </c>
      <c r="L146" s="59" t="n">
        <v>500</v>
      </c>
      <c r="M146" s="59" t="n">
        <v>0</v>
      </c>
      <c r="N146" s="59" t="n">
        <f aca="false">O146+P146+Q146+R146</f>
        <v>500</v>
      </c>
      <c r="O146" s="59" t="n">
        <v>0</v>
      </c>
      <c r="P146" s="59" t="n">
        <v>0</v>
      </c>
      <c r="Q146" s="59" t="n">
        <v>500</v>
      </c>
      <c r="R146" s="59" t="n">
        <v>0</v>
      </c>
      <c r="S146" s="59" t="n">
        <f aca="false">T146+U146+V146+W146</f>
        <v>500</v>
      </c>
      <c r="T146" s="59" t="n">
        <v>0</v>
      </c>
      <c r="U146" s="59" t="n">
        <v>0</v>
      </c>
      <c r="V146" s="59" t="n">
        <v>500</v>
      </c>
      <c r="W146" s="59" t="n">
        <v>0</v>
      </c>
      <c r="X146" s="30" t="s">
        <v>28</v>
      </c>
      <c r="Y146" s="30" t="s">
        <v>28</v>
      </c>
      <c r="Z146" s="30" t="s">
        <v>28</v>
      </c>
      <c r="AA146" s="30" t="s">
        <v>28</v>
      </c>
      <c r="AB146" s="33" t="s">
        <v>28</v>
      </c>
      <c r="AC146" s="33" t="s">
        <v>28</v>
      </c>
      <c r="AD146" s="33" t="s">
        <v>28</v>
      </c>
      <c r="AE146" s="33" t="s">
        <v>28</v>
      </c>
      <c r="AF146" s="33" t="s">
        <v>28</v>
      </c>
      <c r="AG146" s="33" t="s">
        <v>28</v>
      </c>
      <c r="AH146" s="33" t="s">
        <v>28</v>
      </c>
      <c r="AI146" s="33" t="s">
        <v>28</v>
      </c>
      <c r="AJ146" s="119"/>
    </row>
    <row r="147" s="5" customFormat="true" ht="15.75" hidden="false" customHeight="true" outlineLevel="0" collapsed="false">
      <c r="A147" s="110"/>
      <c r="B147" s="30"/>
      <c r="C147" s="57"/>
      <c r="D147" s="118"/>
      <c r="E147" s="64"/>
      <c r="F147" s="63"/>
      <c r="G147" s="33"/>
      <c r="H147" s="66" t="n">
        <f aca="false">I147+N147+S147</f>
        <v>0</v>
      </c>
      <c r="I147" s="59" t="n">
        <f aca="false">J147+K147+L147+M147</f>
        <v>0</v>
      </c>
      <c r="J147" s="59"/>
      <c r="K147" s="59"/>
      <c r="L147" s="59"/>
      <c r="M147" s="59"/>
      <c r="N147" s="59" t="n">
        <f aca="false">O147+P147+Q147+R147</f>
        <v>0</v>
      </c>
      <c r="O147" s="59"/>
      <c r="P147" s="59"/>
      <c r="Q147" s="59"/>
      <c r="R147" s="59"/>
      <c r="S147" s="59" t="n">
        <f aca="false">T147+U147+V147+W147</f>
        <v>0</v>
      </c>
      <c r="T147" s="59"/>
      <c r="U147" s="59"/>
      <c r="V147" s="59"/>
      <c r="W147" s="59"/>
      <c r="X147" s="30"/>
      <c r="Y147" s="30"/>
      <c r="Z147" s="30"/>
      <c r="AA147" s="30"/>
      <c r="AB147" s="33"/>
      <c r="AC147" s="33"/>
      <c r="AD147" s="33"/>
      <c r="AE147" s="33"/>
      <c r="AF147" s="33"/>
      <c r="AG147" s="33"/>
      <c r="AH147" s="33"/>
      <c r="AI147" s="33"/>
      <c r="AJ147" s="119"/>
    </row>
    <row r="148" s="5" customFormat="true" ht="114" hidden="false" customHeight="true" outlineLevel="0" collapsed="false">
      <c r="A148" s="110" t="s">
        <v>201</v>
      </c>
      <c r="B148" s="30"/>
      <c r="C148" s="57" t="s">
        <v>25</v>
      </c>
      <c r="D148" s="22" t="s">
        <v>200</v>
      </c>
      <c r="E148" s="64" t="s">
        <v>196</v>
      </c>
      <c r="F148" s="21" t="n">
        <v>2018</v>
      </c>
      <c r="G148" s="32" t="n">
        <v>2020</v>
      </c>
      <c r="H148" s="58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30"/>
      <c r="Y148" s="30"/>
      <c r="Z148" s="30"/>
      <c r="AA148" s="87" t="s">
        <v>28</v>
      </c>
      <c r="AB148" s="30"/>
      <c r="AC148" s="30"/>
      <c r="AD148" s="30"/>
      <c r="AE148" s="89" t="s">
        <v>28</v>
      </c>
      <c r="AF148" s="30"/>
      <c r="AG148" s="30"/>
      <c r="AH148" s="30"/>
      <c r="AI148" s="89" t="s">
        <v>28</v>
      </c>
      <c r="AJ148" s="120"/>
    </row>
    <row r="149" s="55" customFormat="true" ht="266.25" hidden="false" customHeight="true" outlineLevel="0" collapsed="false">
      <c r="A149" s="107" t="s">
        <v>202</v>
      </c>
      <c r="B149" s="69"/>
      <c r="C149" s="45" t="s">
        <v>25</v>
      </c>
      <c r="D149" s="46" t="s">
        <v>26</v>
      </c>
      <c r="E149" s="57" t="s">
        <v>203</v>
      </c>
      <c r="F149" s="47" t="n">
        <v>2018</v>
      </c>
      <c r="G149" s="48" t="n">
        <v>2020</v>
      </c>
      <c r="H149" s="49" t="n">
        <f aca="false">I149+N149+S149</f>
        <v>507</v>
      </c>
      <c r="I149" s="50" t="n">
        <f aca="false">J149+K149+L149+M149</f>
        <v>169</v>
      </c>
      <c r="J149" s="50" t="n">
        <f aca="false">J150</f>
        <v>0</v>
      </c>
      <c r="K149" s="50" t="n">
        <f aca="false">K150</f>
        <v>169</v>
      </c>
      <c r="L149" s="50" t="n">
        <f aca="false">L150</f>
        <v>0</v>
      </c>
      <c r="M149" s="50" t="n">
        <f aca="false">M150</f>
        <v>0</v>
      </c>
      <c r="N149" s="50" t="n">
        <f aca="false">O149+P149+Q149</f>
        <v>169</v>
      </c>
      <c r="O149" s="50" t="n">
        <f aca="false">O150</f>
        <v>0</v>
      </c>
      <c r="P149" s="50" t="n">
        <f aca="false">P150</f>
        <v>169</v>
      </c>
      <c r="Q149" s="50" t="n">
        <f aca="false">Q150</f>
        <v>0</v>
      </c>
      <c r="R149" s="50" t="n">
        <f aca="false">R150</f>
        <v>0</v>
      </c>
      <c r="S149" s="50" t="n">
        <f aca="false">T149+U149+V149</f>
        <v>169</v>
      </c>
      <c r="T149" s="50" t="n">
        <f aca="false">T150</f>
        <v>0</v>
      </c>
      <c r="U149" s="50" t="n">
        <f aca="false">U150</f>
        <v>169</v>
      </c>
      <c r="V149" s="50" t="n">
        <f aca="false">V150</f>
        <v>0</v>
      </c>
      <c r="W149" s="50" t="n">
        <f aca="false">W150</f>
        <v>0</v>
      </c>
      <c r="X149" s="69" t="s">
        <v>28</v>
      </c>
      <c r="Y149" s="69" t="s">
        <v>28</v>
      </c>
      <c r="Z149" s="69" t="s">
        <v>28</v>
      </c>
      <c r="AA149" s="69" t="s">
        <v>28</v>
      </c>
      <c r="AB149" s="69" t="s">
        <v>28</v>
      </c>
      <c r="AC149" s="69" t="s">
        <v>28</v>
      </c>
      <c r="AD149" s="69" t="s">
        <v>28</v>
      </c>
      <c r="AE149" s="70" t="s">
        <v>28</v>
      </c>
      <c r="AF149" s="69" t="s">
        <v>28</v>
      </c>
      <c r="AG149" s="69" t="s">
        <v>28</v>
      </c>
      <c r="AH149" s="69" t="s">
        <v>28</v>
      </c>
      <c r="AI149" s="70" t="s">
        <v>28</v>
      </c>
      <c r="AJ149" s="121"/>
    </row>
    <row r="150" customFormat="false" ht="95.25" hidden="false" customHeight="true" outlineLevel="0" collapsed="false">
      <c r="A150" s="110" t="s">
        <v>204</v>
      </c>
      <c r="B150" s="30"/>
      <c r="C150" s="22" t="s">
        <v>205</v>
      </c>
      <c r="D150" s="22" t="s">
        <v>41</v>
      </c>
      <c r="E150" s="57"/>
      <c r="F150" s="21" t="n">
        <v>2018</v>
      </c>
      <c r="G150" s="32" t="n">
        <v>2020</v>
      </c>
      <c r="H150" s="58" t="n">
        <f aca="false">I150+N150+S150</f>
        <v>507</v>
      </c>
      <c r="I150" s="59" t="n">
        <f aca="false">J150+K150+L150+M150</f>
        <v>169</v>
      </c>
      <c r="J150" s="59" t="n">
        <v>0</v>
      </c>
      <c r="K150" s="59" t="n">
        <v>169</v>
      </c>
      <c r="L150" s="59" t="n">
        <v>0</v>
      </c>
      <c r="M150" s="59" t="n">
        <v>0</v>
      </c>
      <c r="N150" s="59" t="n">
        <f aca="false">O150+P150+Q150</f>
        <v>169</v>
      </c>
      <c r="O150" s="59" t="n">
        <v>0</v>
      </c>
      <c r="P150" s="59" t="n">
        <v>169</v>
      </c>
      <c r="Q150" s="59" t="n">
        <v>0</v>
      </c>
      <c r="R150" s="59" t="n">
        <v>0</v>
      </c>
      <c r="S150" s="59" t="n">
        <f aca="false">T150+U150+V150</f>
        <v>169</v>
      </c>
      <c r="T150" s="59" t="n">
        <v>0</v>
      </c>
      <c r="U150" s="59" t="n">
        <v>169</v>
      </c>
      <c r="V150" s="59" t="n">
        <v>0</v>
      </c>
      <c r="W150" s="59" t="n">
        <v>0</v>
      </c>
      <c r="X150" s="30" t="s">
        <v>28</v>
      </c>
      <c r="Y150" s="30" t="s">
        <v>28</v>
      </c>
      <c r="Z150" s="30" t="s">
        <v>28</v>
      </c>
      <c r="AA150" s="30" t="s">
        <v>28</v>
      </c>
      <c r="AB150" s="30" t="s">
        <v>28</v>
      </c>
      <c r="AC150" s="30" t="s">
        <v>28</v>
      </c>
      <c r="AD150" s="30" t="s">
        <v>28</v>
      </c>
      <c r="AE150" s="33" t="s">
        <v>28</v>
      </c>
      <c r="AF150" s="30" t="s">
        <v>28</v>
      </c>
      <c r="AG150" s="30" t="s">
        <v>28</v>
      </c>
      <c r="AH150" s="30" t="s">
        <v>28</v>
      </c>
      <c r="AI150" s="33" t="s">
        <v>28</v>
      </c>
      <c r="AJ150" s="120"/>
    </row>
    <row r="151" customFormat="false" ht="89.25" hidden="false" customHeight="true" outlineLevel="0" collapsed="false">
      <c r="A151" s="110" t="s">
        <v>206</v>
      </c>
      <c r="B151" s="30" t="n">
        <v>0</v>
      </c>
      <c r="C151" s="22" t="s">
        <v>205</v>
      </c>
      <c r="D151" s="22" t="s">
        <v>41</v>
      </c>
      <c r="E151" s="57"/>
      <c r="F151" s="21" t="n">
        <v>2018</v>
      </c>
      <c r="G151" s="32" t="n">
        <v>2020</v>
      </c>
      <c r="H151" s="58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87" t="s">
        <v>28</v>
      </c>
      <c r="Y151" s="87" t="s">
        <v>28</v>
      </c>
      <c r="Z151" s="87" t="s">
        <v>28</v>
      </c>
      <c r="AA151" s="87" t="s">
        <v>28</v>
      </c>
      <c r="AB151" s="89" t="s">
        <v>28</v>
      </c>
      <c r="AC151" s="89" t="s">
        <v>28</v>
      </c>
      <c r="AD151" s="89" t="s">
        <v>28</v>
      </c>
      <c r="AE151" s="89" t="s">
        <v>28</v>
      </c>
      <c r="AF151" s="89" t="s">
        <v>28</v>
      </c>
      <c r="AG151" s="89" t="s">
        <v>28</v>
      </c>
      <c r="AH151" s="89" t="s">
        <v>28</v>
      </c>
      <c r="AI151" s="89" t="s">
        <v>28</v>
      </c>
      <c r="AJ151" s="120"/>
    </row>
    <row r="152" s="55" customFormat="true" ht="128.25" hidden="false" customHeight="true" outlineLevel="0" collapsed="false">
      <c r="A152" s="107" t="s">
        <v>207</v>
      </c>
      <c r="B152" s="69"/>
      <c r="C152" s="45" t="s">
        <v>25</v>
      </c>
      <c r="D152" s="46" t="s">
        <v>26</v>
      </c>
      <c r="E152" s="57" t="s">
        <v>208</v>
      </c>
      <c r="F152" s="47" t="n">
        <v>2018</v>
      </c>
      <c r="G152" s="48" t="n">
        <v>2020</v>
      </c>
      <c r="H152" s="49" t="n">
        <f aca="false">I152+N152+S152</f>
        <v>8495.4</v>
      </c>
      <c r="I152" s="50" t="n">
        <f aca="false">J152+K152+L152+M152</f>
        <v>2831.8</v>
      </c>
      <c r="J152" s="50" t="n">
        <f aca="false">J153</f>
        <v>0</v>
      </c>
      <c r="K152" s="50" t="n">
        <f aca="false">K153</f>
        <v>0</v>
      </c>
      <c r="L152" s="50" t="n">
        <f aca="false">L153</f>
        <v>2831.8</v>
      </c>
      <c r="M152" s="50" t="n">
        <f aca="false">M153</f>
        <v>0</v>
      </c>
      <c r="N152" s="50" t="n">
        <f aca="false">O152+P152+Q152</f>
        <v>2831.8</v>
      </c>
      <c r="O152" s="50" t="n">
        <f aca="false">O153</f>
        <v>0</v>
      </c>
      <c r="P152" s="50" t="n">
        <f aca="false">P153</f>
        <v>0</v>
      </c>
      <c r="Q152" s="50" t="n">
        <f aca="false">Q153</f>
        <v>2831.8</v>
      </c>
      <c r="R152" s="50" t="n">
        <f aca="false">R153</f>
        <v>0</v>
      </c>
      <c r="S152" s="50" t="n">
        <f aca="false">T152+U152+V152</f>
        <v>2831.8</v>
      </c>
      <c r="T152" s="50" t="n">
        <f aca="false">T153</f>
        <v>0</v>
      </c>
      <c r="U152" s="50" t="n">
        <f aca="false">U153</f>
        <v>0</v>
      </c>
      <c r="V152" s="50" t="n">
        <f aca="false">V153</f>
        <v>2831.8</v>
      </c>
      <c r="W152" s="50" t="n">
        <f aca="false">W153</f>
        <v>0</v>
      </c>
      <c r="X152" s="69" t="s">
        <v>28</v>
      </c>
      <c r="Y152" s="69" t="s">
        <v>28</v>
      </c>
      <c r="Z152" s="69" t="s">
        <v>28</v>
      </c>
      <c r="AA152" s="69" t="s">
        <v>28</v>
      </c>
      <c r="AB152" s="69" t="s">
        <v>28</v>
      </c>
      <c r="AC152" s="69" t="s">
        <v>28</v>
      </c>
      <c r="AD152" s="69" t="s">
        <v>28</v>
      </c>
      <c r="AE152" s="70" t="s">
        <v>28</v>
      </c>
      <c r="AF152" s="69" t="s">
        <v>28</v>
      </c>
      <c r="AG152" s="69" t="s">
        <v>28</v>
      </c>
      <c r="AH152" s="69" t="s">
        <v>28</v>
      </c>
      <c r="AI152" s="70" t="s">
        <v>28</v>
      </c>
      <c r="AJ152" s="121"/>
    </row>
    <row r="153" customFormat="false" ht="107.25" hidden="false" customHeight="true" outlineLevel="0" collapsed="false">
      <c r="A153" s="110" t="s">
        <v>209</v>
      </c>
      <c r="B153" s="30"/>
      <c r="C153" s="22" t="s">
        <v>205</v>
      </c>
      <c r="D153" s="22" t="s">
        <v>41</v>
      </c>
      <c r="E153" s="57"/>
      <c r="F153" s="21" t="n">
        <v>2018</v>
      </c>
      <c r="G153" s="32" t="n">
        <v>2020</v>
      </c>
      <c r="H153" s="58" t="n">
        <f aca="false">I153+N153+S153</f>
        <v>8495.4</v>
      </c>
      <c r="I153" s="59" t="n">
        <f aca="false">J153+K153+L153+M153</f>
        <v>2831.8</v>
      </c>
      <c r="J153" s="59" t="n">
        <v>0</v>
      </c>
      <c r="K153" s="59" t="n">
        <v>0</v>
      </c>
      <c r="L153" s="59" t="n">
        <v>2831.8</v>
      </c>
      <c r="M153" s="59" t="n">
        <v>0</v>
      </c>
      <c r="N153" s="59" t="n">
        <f aca="false">O153+P153+Q153</f>
        <v>2831.8</v>
      </c>
      <c r="O153" s="59" t="n">
        <v>0</v>
      </c>
      <c r="P153" s="59" t="n">
        <v>0</v>
      </c>
      <c r="Q153" s="59" t="n">
        <v>2831.8</v>
      </c>
      <c r="R153" s="59" t="n">
        <v>0</v>
      </c>
      <c r="S153" s="59" t="n">
        <f aca="false">T153+U153+V153</f>
        <v>2831.8</v>
      </c>
      <c r="T153" s="59" t="n">
        <v>0</v>
      </c>
      <c r="U153" s="59" t="n">
        <v>0</v>
      </c>
      <c r="V153" s="59" t="n">
        <v>2831.8</v>
      </c>
      <c r="W153" s="59" t="n">
        <v>0</v>
      </c>
      <c r="X153" s="30"/>
      <c r="Y153" s="30"/>
      <c r="Z153" s="30" t="s">
        <v>28</v>
      </c>
      <c r="AA153" s="30" t="s">
        <v>28</v>
      </c>
      <c r="AB153" s="30" t="s">
        <v>28</v>
      </c>
      <c r="AC153" s="30" t="s">
        <v>28</v>
      </c>
      <c r="AD153" s="30" t="s">
        <v>28</v>
      </c>
      <c r="AE153" s="33" t="s">
        <v>28</v>
      </c>
      <c r="AF153" s="30" t="s">
        <v>28</v>
      </c>
      <c r="AG153" s="30" t="s">
        <v>28</v>
      </c>
      <c r="AH153" s="30" t="s">
        <v>28</v>
      </c>
      <c r="AI153" s="33" t="s">
        <v>28</v>
      </c>
      <c r="AJ153" s="120"/>
    </row>
    <row r="154" customFormat="false" ht="136.5" hidden="false" customHeight="true" outlineLevel="0" collapsed="false">
      <c r="A154" s="110" t="s">
        <v>210</v>
      </c>
      <c r="B154" s="30" t="n">
        <v>0</v>
      </c>
      <c r="C154" s="22" t="s">
        <v>205</v>
      </c>
      <c r="D154" s="22" t="s">
        <v>41</v>
      </c>
      <c r="E154" s="57"/>
      <c r="F154" s="21" t="n">
        <v>2018</v>
      </c>
      <c r="G154" s="32" t="n">
        <v>2020</v>
      </c>
      <c r="H154" s="58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87" t="s">
        <v>28</v>
      </c>
      <c r="Y154" s="87" t="s">
        <v>28</v>
      </c>
      <c r="Z154" s="87" t="s">
        <v>28</v>
      </c>
      <c r="AA154" s="87" t="s">
        <v>28</v>
      </c>
      <c r="AB154" s="89" t="s">
        <v>28</v>
      </c>
      <c r="AC154" s="89" t="s">
        <v>28</v>
      </c>
      <c r="AD154" s="89" t="s">
        <v>28</v>
      </c>
      <c r="AE154" s="89" t="s">
        <v>28</v>
      </c>
      <c r="AF154" s="89" t="s">
        <v>28</v>
      </c>
      <c r="AG154" s="89" t="s">
        <v>28</v>
      </c>
      <c r="AH154" s="89" t="s">
        <v>28</v>
      </c>
      <c r="AI154" s="89" t="s">
        <v>28</v>
      </c>
      <c r="AJ154" s="120"/>
    </row>
    <row r="155" customFormat="false" ht="37.5" hidden="false" customHeight="true" outlineLevel="0" collapsed="false">
      <c r="A155" s="110"/>
      <c r="B155" s="69" t="s">
        <v>211</v>
      </c>
      <c r="C155" s="69"/>
      <c r="D155" s="69"/>
      <c r="E155" s="69"/>
      <c r="F155" s="69"/>
      <c r="G155" s="69"/>
      <c r="H155" s="69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120"/>
    </row>
    <row r="156" s="55" customFormat="true" ht="134.25" hidden="false" customHeight="true" outlineLevel="0" collapsed="false">
      <c r="A156" s="86" t="s">
        <v>212</v>
      </c>
      <c r="B156" s="77"/>
      <c r="C156" s="45" t="s">
        <v>25</v>
      </c>
      <c r="D156" s="113" t="s">
        <v>195</v>
      </c>
      <c r="E156" s="114" t="s">
        <v>213</v>
      </c>
      <c r="F156" s="115"/>
      <c r="G156" s="70"/>
      <c r="H156" s="116" t="n">
        <f aca="false">I156+N156+S156</f>
        <v>0</v>
      </c>
      <c r="I156" s="73" t="n">
        <f aca="false">J156+K156+L156+M156</f>
        <v>0</v>
      </c>
      <c r="J156" s="73" t="n">
        <v>0</v>
      </c>
      <c r="K156" s="73" t="n">
        <v>0</v>
      </c>
      <c r="L156" s="73" t="n">
        <v>0</v>
      </c>
      <c r="M156" s="73" t="n">
        <v>0</v>
      </c>
      <c r="N156" s="50" t="n">
        <f aca="false">O156+P156+Q156+R156</f>
        <v>0</v>
      </c>
      <c r="O156" s="50" t="n">
        <v>0</v>
      </c>
      <c r="P156" s="50" t="n">
        <v>0</v>
      </c>
      <c r="Q156" s="50" t="n">
        <v>0</v>
      </c>
      <c r="R156" s="50" t="n">
        <v>0</v>
      </c>
      <c r="S156" s="50" t="n">
        <f aca="false">T156+U156+V156+W156</f>
        <v>0</v>
      </c>
      <c r="T156" s="50" t="n">
        <v>0</v>
      </c>
      <c r="U156" s="50" t="n">
        <v>0</v>
      </c>
      <c r="V156" s="50" t="n">
        <v>0</v>
      </c>
      <c r="W156" s="50" t="n">
        <v>0</v>
      </c>
      <c r="X156" s="52"/>
      <c r="Y156" s="52"/>
      <c r="Z156" s="52"/>
      <c r="AA156" s="52"/>
      <c r="AB156" s="52"/>
      <c r="AC156" s="77"/>
      <c r="AD156" s="52"/>
      <c r="AE156" s="53"/>
      <c r="AF156" s="52"/>
      <c r="AG156" s="77"/>
      <c r="AH156" s="52"/>
      <c r="AI156" s="53"/>
      <c r="AJ156" s="54"/>
    </row>
    <row r="157" s="5" customFormat="true" ht="28.5" hidden="false" customHeight="true" outlineLevel="0" collapsed="false">
      <c r="A157" s="110"/>
      <c r="B157" s="69" t="s">
        <v>214</v>
      </c>
      <c r="C157" s="69"/>
      <c r="D157" s="69"/>
      <c r="E157" s="69"/>
      <c r="F157" s="69"/>
      <c r="G157" s="69"/>
      <c r="H157" s="69"/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120"/>
    </row>
    <row r="158" s="122" customFormat="true" ht="114.75" hidden="false" customHeight="true" outlineLevel="0" collapsed="false">
      <c r="A158" s="86" t="s">
        <v>215</v>
      </c>
      <c r="B158" s="93"/>
      <c r="C158" s="45" t="s">
        <v>25</v>
      </c>
      <c r="D158" s="113" t="s">
        <v>195</v>
      </c>
      <c r="E158" s="57" t="s">
        <v>216</v>
      </c>
      <c r="F158" s="21" t="n">
        <v>2018</v>
      </c>
      <c r="G158" s="32" t="n">
        <v>2020</v>
      </c>
      <c r="H158" s="50" t="n">
        <f aca="false">I158+N158+S158</f>
        <v>300</v>
      </c>
      <c r="I158" s="50" t="n">
        <f aca="false">I161</f>
        <v>100</v>
      </c>
      <c r="J158" s="50" t="n">
        <f aca="false">J161</f>
        <v>0</v>
      </c>
      <c r="K158" s="50" t="n">
        <f aca="false">K161</f>
        <v>0</v>
      </c>
      <c r="L158" s="50" t="n">
        <f aca="false">L161</f>
        <v>100</v>
      </c>
      <c r="M158" s="50" t="n">
        <f aca="false">M161</f>
        <v>0</v>
      </c>
      <c r="N158" s="50" t="n">
        <f aca="false">N161</f>
        <v>100</v>
      </c>
      <c r="O158" s="50" t="n">
        <f aca="false">O161</f>
        <v>0</v>
      </c>
      <c r="P158" s="50" t="n">
        <f aca="false">P161</f>
        <v>0</v>
      </c>
      <c r="Q158" s="50" t="n">
        <f aca="false">Q161</f>
        <v>100</v>
      </c>
      <c r="R158" s="50" t="n">
        <f aca="false">R161</f>
        <v>0</v>
      </c>
      <c r="S158" s="50" t="n">
        <f aca="false">S161</f>
        <v>100</v>
      </c>
      <c r="T158" s="50" t="n">
        <f aca="false">T161</f>
        <v>0</v>
      </c>
      <c r="U158" s="50" t="n">
        <f aca="false">U161</f>
        <v>0</v>
      </c>
      <c r="V158" s="50" t="n">
        <f aca="false">V161</f>
        <v>100</v>
      </c>
      <c r="W158" s="50" t="n">
        <f aca="false">W161</f>
        <v>0</v>
      </c>
      <c r="X158" s="87" t="s">
        <v>28</v>
      </c>
      <c r="Y158" s="87" t="s">
        <v>28</v>
      </c>
      <c r="Z158" s="87" t="s">
        <v>28</v>
      </c>
      <c r="AA158" s="87" t="s">
        <v>28</v>
      </c>
      <c r="AB158" s="87" t="s">
        <v>28</v>
      </c>
      <c r="AC158" s="88" t="s">
        <v>28</v>
      </c>
      <c r="AD158" s="87" t="s">
        <v>28</v>
      </c>
      <c r="AE158" s="89" t="s">
        <v>28</v>
      </c>
      <c r="AF158" s="87" t="s">
        <v>28</v>
      </c>
      <c r="AG158" s="88" t="s">
        <v>28</v>
      </c>
      <c r="AH158" s="87" t="s">
        <v>28</v>
      </c>
      <c r="AI158" s="89" t="s">
        <v>28</v>
      </c>
      <c r="AJ158" s="94"/>
    </row>
    <row r="159" s="122" customFormat="true" ht="110.25" hidden="false" customHeight="true" outlineLevel="0" collapsed="false">
      <c r="A159" s="79" t="s">
        <v>217</v>
      </c>
      <c r="B159" s="93"/>
      <c r="C159" s="22" t="s">
        <v>205</v>
      </c>
      <c r="D159" s="65" t="s">
        <v>195</v>
      </c>
      <c r="E159" s="57" t="s">
        <v>216</v>
      </c>
      <c r="F159" s="21" t="n">
        <v>2018</v>
      </c>
      <c r="G159" s="32" t="n">
        <v>2020</v>
      </c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87" t="s">
        <v>28</v>
      </c>
      <c r="Y159" s="87" t="s">
        <v>28</v>
      </c>
      <c r="Z159" s="87" t="s">
        <v>28</v>
      </c>
      <c r="AA159" s="87" t="s">
        <v>28</v>
      </c>
      <c r="AB159" s="87" t="s">
        <v>28</v>
      </c>
      <c r="AC159" s="88" t="s">
        <v>28</v>
      </c>
      <c r="AD159" s="87" t="s">
        <v>28</v>
      </c>
      <c r="AE159" s="89" t="s">
        <v>28</v>
      </c>
      <c r="AF159" s="87" t="s">
        <v>28</v>
      </c>
      <c r="AG159" s="88" t="s">
        <v>28</v>
      </c>
      <c r="AH159" s="87" t="s">
        <v>28</v>
      </c>
      <c r="AI159" s="89" t="s">
        <v>28</v>
      </c>
      <c r="AJ159" s="94"/>
    </row>
    <row r="160" s="122" customFormat="true" ht="106.5" hidden="false" customHeight="true" outlineLevel="0" collapsed="false">
      <c r="A160" s="79" t="s">
        <v>218</v>
      </c>
      <c r="B160" s="93"/>
      <c r="C160" s="22" t="s">
        <v>205</v>
      </c>
      <c r="D160" s="65" t="s">
        <v>195</v>
      </c>
      <c r="E160" s="57" t="s">
        <v>216</v>
      </c>
      <c r="F160" s="21" t="n">
        <v>2018</v>
      </c>
      <c r="G160" s="32" t="n">
        <v>2020</v>
      </c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87" t="s">
        <v>28</v>
      </c>
      <c r="Y160" s="87" t="s">
        <v>28</v>
      </c>
      <c r="Z160" s="87" t="s">
        <v>28</v>
      </c>
      <c r="AA160" s="87" t="s">
        <v>28</v>
      </c>
      <c r="AB160" s="87" t="s">
        <v>28</v>
      </c>
      <c r="AC160" s="88" t="s">
        <v>28</v>
      </c>
      <c r="AD160" s="87" t="s">
        <v>28</v>
      </c>
      <c r="AE160" s="89" t="s">
        <v>28</v>
      </c>
      <c r="AF160" s="87" t="s">
        <v>28</v>
      </c>
      <c r="AG160" s="88" t="s">
        <v>28</v>
      </c>
      <c r="AH160" s="87" t="s">
        <v>28</v>
      </c>
      <c r="AI160" s="89" t="s">
        <v>28</v>
      </c>
      <c r="AJ160" s="94"/>
    </row>
    <row r="161" s="5" customFormat="true" ht="116.25" hidden="false" customHeight="true" outlineLevel="0" collapsed="false">
      <c r="A161" s="110" t="s">
        <v>219</v>
      </c>
      <c r="B161" s="95"/>
      <c r="C161" s="22" t="s">
        <v>205</v>
      </c>
      <c r="D161" s="65" t="s">
        <v>195</v>
      </c>
      <c r="E161" s="64" t="s">
        <v>216</v>
      </c>
      <c r="F161" s="63" t="n">
        <v>2018</v>
      </c>
      <c r="G161" s="33" t="n">
        <v>2020</v>
      </c>
      <c r="H161" s="66" t="n">
        <f aca="false">I161+N161+S161</f>
        <v>300</v>
      </c>
      <c r="I161" s="59" t="n">
        <f aca="false">J161+K161+L161+M161</f>
        <v>100</v>
      </c>
      <c r="J161" s="59" t="n">
        <v>0</v>
      </c>
      <c r="K161" s="59" t="n">
        <v>0</v>
      </c>
      <c r="L161" s="59" t="n">
        <v>100</v>
      </c>
      <c r="M161" s="59" t="n">
        <v>0</v>
      </c>
      <c r="N161" s="59" t="n">
        <f aca="false">O161+P161+Q161+R161</f>
        <v>100</v>
      </c>
      <c r="O161" s="59" t="n">
        <v>0</v>
      </c>
      <c r="P161" s="59" t="n">
        <v>0</v>
      </c>
      <c r="Q161" s="59" t="n">
        <v>100</v>
      </c>
      <c r="R161" s="59" t="n">
        <v>0</v>
      </c>
      <c r="S161" s="59" t="n">
        <f aca="false">T161+U161+V161+W161</f>
        <v>100</v>
      </c>
      <c r="T161" s="59" t="n">
        <v>0</v>
      </c>
      <c r="U161" s="59" t="n">
        <v>0</v>
      </c>
      <c r="V161" s="59" t="n">
        <v>100</v>
      </c>
      <c r="W161" s="59" t="n">
        <v>0</v>
      </c>
      <c r="X161" s="87" t="s">
        <v>28</v>
      </c>
      <c r="Y161" s="87" t="s">
        <v>28</v>
      </c>
      <c r="Z161" s="87" t="s">
        <v>28</v>
      </c>
      <c r="AA161" s="87" t="s">
        <v>28</v>
      </c>
      <c r="AB161" s="87" t="s">
        <v>28</v>
      </c>
      <c r="AC161" s="87" t="s">
        <v>28</v>
      </c>
      <c r="AD161" s="87" t="s">
        <v>28</v>
      </c>
      <c r="AE161" s="89" t="s">
        <v>28</v>
      </c>
      <c r="AF161" s="87" t="s">
        <v>28</v>
      </c>
      <c r="AG161" s="87" t="s">
        <v>28</v>
      </c>
      <c r="AH161" s="87" t="s">
        <v>28</v>
      </c>
      <c r="AI161" s="89" t="s">
        <v>28</v>
      </c>
      <c r="AJ161" s="119"/>
    </row>
    <row r="162" s="125" customFormat="true" ht="2.25" hidden="true" customHeight="true" outlineLevel="0" collapsed="false">
      <c r="A162" s="110"/>
      <c r="B162" s="65"/>
      <c r="C162" s="22" t="s">
        <v>205</v>
      </c>
      <c r="D162" s="65"/>
      <c r="E162" s="65"/>
      <c r="F162" s="65"/>
      <c r="G162" s="65"/>
      <c r="H162" s="65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  <c r="S162" s="111"/>
      <c r="T162" s="111"/>
      <c r="U162" s="111"/>
      <c r="V162" s="111"/>
      <c r="W162" s="111"/>
      <c r="X162" s="111"/>
      <c r="Y162" s="111"/>
      <c r="Z162" s="111"/>
      <c r="AA162" s="111"/>
      <c r="AB162" s="111"/>
      <c r="AC162" s="22"/>
      <c r="AD162" s="111"/>
      <c r="AE162" s="22"/>
      <c r="AF162" s="111"/>
      <c r="AG162" s="22"/>
      <c r="AH162" s="111"/>
      <c r="AI162" s="22"/>
      <c r="AJ162" s="123"/>
      <c r="AK162" s="124"/>
      <c r="AL162" s="123"/>
      <c r="AM162" s="124"/>
      <c r="AN162" s="123"/>
      <c r="AO162" s="124"/>
      <c r="AP162" s="123"/>
      <c r="AQ162" s="124"/>
      <c r="AR162" s="123"/>
      <c r="AS162" s="124"/>
      <c r="AT162" s="123"/>
      <c r="AU162" s="124"/>
      <c r="AV162" s="123"/>
      <c r="AW162" s="124"/>
      <c r="AX162" s="123"/>
      <c r="AY162" s="124"/>
      <c r="AZ162" s="123"/>
      <c r="BA162" s="124"/>
      <c r="BB162" s="123"/>
      <c r="BC162" s="124"/>
      <c r="BD162" s="123"/>
      <c r="BE162" s="124"/>
      <c r="BF162" s="123"/>
      <c r="BG162" s="124"/>
      <c r="BH162" s="123"/>
      <c r="BI162" s="124"/>
      <c r="BJ162" s="123"/>
      <c r="BK162" s="124"/>
      <c r="BL162" s="123"/>
      <c r="BM162" s="124"/>
      <c r="BN162" s="123"/>
      <c r="BO162" s="124"/>
      <c r="BP162" s="123"/>
      <c r="BQ162" s="124"/>
      <c r="BR162" s="123"/>
      <c r="BS162" s="124"/>
      <c r="BT162" s="123"/>
      <c r="BU162" s="124"/>
      <c r="BV162" s="123"/>
      <c r="BW162" s="124"/>
      <c r="BX162" s="123"/>
      <c r="BY162" s="124"/>
      <c r="BZ162" s="123"/>
      <c r="CA162" s="124"/>
      <c r="CB162" s="123"/>
      <c r="CC162" s="124"/>
      <c r="CD162" s="123"/>
      <c r="CE162" s="124"/>
      <c r="CF162" s="123"/>
      <c r="CG162" s="124"/>
      <c r="CH162" s="123"/>
      <c r="CI162" s="124"/>
      <c r="CJ162" s="123"/>
      <c r="CK162" s="124"/>
      <c r="CL162" s="123"/>
      <c r="CM162" s="124"/>
      <c r="CN162" s="123"/>
      <c r="CO162" s="124"/>
      <c r="CP162" s="123"/>
      <c r="CQ162" s="124"/>
      <c r="CR162" s="123"/>
      <c r="CS162" s="124"/>
      <c r="CT162" s="123"/>
      <c r="CU162" s="124"/>
      <c r="CV162" s="123"/>
      <c r="CW162" s="124"/>
      <c r="CX162" s="123"/>
      <c r="CY162" s="124"/>
      <c r="CZ162" s="123"/>
      <c r="DA162" s="124"/>
      <c r="DB162" s="123"/>
      <c r="DC162" s="124"/>
      <c r="DD162" s="123"/>
      <c r="DE162" s="124"/>
      <c r="DF162" s="123"/>
      <c r="DG162" s="124"/>
      <c r="DH162" s="123"/>
      <c r="DI162" s="124"/>
      <c r="DJ162" s="123"/>
      <c r="DK162" s="124"/>
      <c r="DL162" s="123"/>
      <c r="DM162" s="124"/>
      <c r="DN162" s="123"/>
      <c r="DO162" s="124"/>
      <c r="DP162" s="123"/>
      <c r="DQ162" s="124"/>
      <c r="DR162" s="123"/>
      <c r="DS162" s="124"/>
      <c r="DT162" s="123"/>
      <c r="DU162" s="124"/>
      <c r="DV162" s="123"/>
      <c r="DW162" s="124"/>
      <c r="DX162" s="123"/>
      <c r="DY162" s="124"/>
      <c r="DZ162" s="123"/>
      <c r="EA162" s="124"/>
      <c r="EB162" s="123"/>
      <c r="EC162" s="124"/>
      <c r="ED162" s="123"/>
      <c r="EE162" s="124"/>
      <c r="EF162" s="123"/>
      <c r="EG162" s="124"/>
      <c r="EH162" s="123"/>
      <c r="EI162" s="124"/>
      <c r="EJ162" s="123"/>
      <c r="EK162" s="124"/>
      <c r="EL162" s="123"/>
      <c r="EM162" s="124"/>
      <c r="EN162" s="123"/>
      <c r="EO162" s="124"/>
      <c r="EP162" s="123"/>
      <c r="EQ162" s="124"/>
      <c r="ER162" s="123"/>
      <c r="ES162" s="124"/>
      <c r="ET162" s="123"/>
      <c r="EU162" s="124"/>
      <c r="EV162" s="123"/>
      <c r="EW162" s="124"/>
      <c r="EX162" s="123"/>
      <c r="EY162" s="124"/>
      <c r="EZ162" s="123"/>
      <c r="FA162" s="124"/>
      <c r="FB162" s="123"/>
      <c r="FC162" s="124"/>
      <c r="FD162" s="123"/>
      <c r="FE162" s="124"/>
      <c r="FF162" s="123"/>
      <c r="FG162" s="124"/>
      <c r="FH162" s="123"/>
      <c r="FI162" s="124"/>
      <c r="FJ162" s="123"/>
      <c r="FK162" s="124"/>
      <c r="FL162" s="123"/>
      <c r="FM162" s="124"/>
      <c r="FN162" s="123"/>
      <c r="FO162" s="124"/>
      <c r="FP162" s="123"/>
      <c r="FQ162" s="124"/>
      <c r="FR162" s="123"/>
      <c r="FS162" s="124"/>
      <c r="FT162" s="123"/>
      <c r="FU162" s="124"/>
      <c r="FV162" s="123"/>
      <c r="FW162" s="124"/>
      <c r="FX162" s="123"/>
      <c r="FY162" s="124"/>
      <c r="FZ162" s="123"/>
      <c r="GA162" s="124"/>
      <c r="GB162" s="123"/>
      <c r="GC162" s="124"/>
      <c r="GD162" s="123"/>
      <c r="GE162" s="124"/>
      <c r="GF162" s="123"/>
      <c r="GG162" s="124"/>
      <c r="GH162" s="123"/>
      <c r="GI162" s="124"/>
      <c r="GJ162" s="123"/>
      <c r="GK162" s="124"/>
      <c r="GL162" s="123"/>
      <c r="GM162" s="124"/>
      <c r="GN162" s="123"/>
      <c r="GO162" s="124"/>
      <c r="GP162" s="123"/>
      <c r="GQ162" s="124"/>
      <c r="GR162" s="123"/>
      <c r="GS162" s="124"/>
      <c r="GT162" s="123"/>
      <c r="GU162" s="124"/>
      <c r="GV162" s="123"/>
      <c r="GW162" s="124"/>
      <c r="GX162" s="123"/>
      <c r="GY162" s="124"/>
      <c r="GZ162" s="123"/>
      <c r="HA162" s="124"/>
      <c r="HB162" s="123"/>
      <c r="HC162" s="124"/>
      <c r="HD162" s="123"/>
      <c r="HE162" s="124"/>
      <c r="HF162" s="123"/>
      <c r="HG162" s="124"/>
      <c r="HH162" s="123"/>
      <c r="HI162" s="124"/>
      <c r="HJ162" s="123"/>
      <c r="HK162" s="124"/>
      <c r="HL162" s="123"/>
      <c r="HM162" s="124"/>
      <c r="HN162" s="123"/>
      <c r="HO162" s="124"/>
      <c r="HP162" s="123"/>
      <c r="HQ162" s="124"/>
      <c r="HR162" s="123"/>
      <c r="HS162" s="124"/>
      <c r="HT162" s="123"/>
      <c r="HU162" s="124"/>
      <c r="HV162" s="123"/>
      <c r="HW162" s="124"/>
      <c r="HX162" s="123"/>
      <c r="HY162" s="124"/>
      <c r="HZ162" s="123"/>
      <c r="IA162" s="124"/>
      <c r="IB162" s="123"/>
      <c r="IC162" s="124"/>
      <c r="ID162" s="123"/>
      <c r="IE162" s="124"/>
      <c r="IF162" s="123"/>
      <c r="IG162" s="124"/>
      <c r="IH162" s="123"/>
      <c r="II162" s="124"/>
      <c r="IJ162" s="123"/>
      <c r="IK162" s="124"/>
      <c r="IL162" s="123"/>
      <c r="IM162" s="124"/>
      <c r="IN162" s="123"/>
      <c r="IO162" s="124"/>
      <c r="IP162" s="123"/>
      <c r="IQ162" s="124"/>
      <c r="IR162" s="123"/>
      <c r="IS162" s="124"/>
      <c r="IT162" s="123"/>
      <c r="IU162" s="124"/>
      <c r="IV162" s="123"/>
    </row>
    <row r="163" s="5" customFormat="true" ht="121.5" hidden="false" customHeight="true" outlineLevel="0" collapsed="false">
      <c r="A163" s="110" t="s">
        <v>220</v>
      </c>
      <c r="B163" s="126"/>
      <c r="C163" s="22" t="s">
        <v>205</v>
      </c>
      <c r="D163" s="65" t="s">
        <v>195</v>
      </c>
      <c r="E163" s="108" t="s">
        <v>216</v>
      </c>
      <c r="F163" s="31" t="n">
        <v>2018</v>
      </c>
      <c r="G163" s="30" t="n">
        <v>2020</v>
      </c>
      <c r="H163" s="75"/>
      <c r="I163" s="59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87" t="s">
        <v>28</v>
      </c>
      <c r="Y163" s="87" t="s">
        <v>28</v>
      </c>
      <c r="Z163" s="87" t="s">
        <v>28</v>
      </c>
      <c r="AA163" s="87" t="s">
        <v>28</v>
      </c>
      <c r="AB163" s="87" t="s">
        <v>28</v>
      </c>
      <c r="AC163" s="87" t="s">
        <v>28</v>
      </c>
      <c r="AD163" s="87" t="s">
        <v>28</v>
      </c>
      <c r="AE163" s="89" t="s">
        <v>28</v>
      </c>
      <c r="AF163" s="87" t="s">
        <v>28</v>
      </c>
      <c r="AG163" s="87" t="s">
        <v>28</v>
      </c>
      <c r="AH163" s="87" t="s">
        <v>28</v>
      </c>
      <c r="AI163" s="89" t="s">
        <v>28</v>
      </c>
      <c r="AJ163" s="120"/>
    </row>
    <row r="164" s="5" customFormat="true" ht="82.5" hidden="true" customHeight="true" outlineLevel="0" collapsed="false">
      <c r="A164" s="110"/>
      <c r="B164" s="31"/>
      <c r="C164" s="128"/>
      <c r="D164" s="65"/>
      <c r="E164" s="108"/>
      <c r="F164" s="21"/>
      <c r="G164" s="32"/>
      <c r="H164" s="58"/>
      <c r="I164" s="59"/>
      <c r="J164" s="127"/>
      <c r="K164" s="127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30"/>
      <c r="Y164" s="30"/>
      <c r="Z164" s="30"/>
      <c r="AA164" s="87"/>
      <c r="AB164" s="30"/>
      <c r="AC164" s="30"/>
      <c r="AD164" s="30"/>
      <c r="AE164" s="89"/>
      <c r="AF164" s="30"/>
      <c r="AG164" s="30"/>
      <c r="AH164" s="30"/>
      <c r="AI164" s="89"/>
      <c r="AJ164" s="120"/>
    </row>
    <row r="165" s="5" customFormat="true" ht="26.25" hidden="false" customHeight="true" outlineLevel="0" collapsed="false">
      <c r="A165" s="110"/>
      <c r="B165" s="129" t="s">
        <v>221</v>
      </c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0"/>
    </row>
    <row r="166" customFormat="false" ht="60" hidden="true" customHeight="false" outlineLevel="0" collapsed="false">
      <c r="A166" s="56" t="s">
        <v>222</v>
      </c>
      <c r="B166" s="21"/>
      <c r="C166" s="76" t="s">
        <v>54</v>
      </c>
      <c r="D166" s="22" t="s">
        <v>223</v>
      </c>
      <c r="E166" s="57" t="s">
        <v>224</v>
      </c>
      <c r="F166" s="21" t="n">
        <v>2014</v>
      </c>
      <c r="G166" s="32" t="n">
        <v>2018</v>
      </c>
      <c r="H166" s="32"/>
      <c r="I166" s="85" t="n">
        <f aca="false">J166+K166+L166+M166</f>
        <v>0</v>
      </c>
      <c r="J166" s="85"/>
      <c r="K166" s="85"/>
      <c r="L166" s="85"/>
      <c r="M166" s="85"/>
      <c r="N166" s="85" t="n">
        <f aca="false">O166+P166+Q166+R166</f>
        <v>0</v>
      </c>
      <c r="O166" s="85"/>
      <c r="P166" s="85"/>
      <c r="Q166" s="85"/>
      <c r="R166" s="85"/>
      <c r="S166" s="85" t="n">
        <f aca="false">T166+U166+V166+W166</f>
        <v>0</v>
      </c>
      <c r="T166" s="85"/>
      <c r="U166" s="85"/>
      <c r="V166" s="85"/>
      <c r="W166" s="85"/>
      <c r="X166" s="30" t="s">
        <v>28</v>
      </c>
      <c r="Y166" s="30" t="s">
        <v>28</v>
      </c>
      <c r="Z166" s="30" t="s">
        <v>28</v>
      </c>
      <c r="AA166" s="30" t="s">
        <v>28</v>
      </c>
      <c r="AB166" s="32" t="s">
        <v>28</v>
      </c>
      <c r="AC166" s="32" t="s">
        <v>28</v>
      </c>
      <c r="AD166" s="32" t="s">
        <v>28</v>
      </c>
      <c r="AE166" s="33" t="s">
        <v>28</v>
      </c>
      <c r="AF166" s="30" t="s">
        <v>28</v>
      </c>
      <c r="AG166" s="32" t="s">
        <v>28</v>
      </c>
      <c r="AH166" s="32" t="s">
        <v>28</v>
      </c>
      <c r="AI166" s="63" t="s">
        <v>28</v>
      </c>
      <c r="AJ166" s="25"/>
    </row>
    <row r="167" s="5" customFormat="true" ht="154.5" hidden="true" customHeight="true" outlineLevel="0" collapsed="false">
      <c r="A167" s="110" t="s">
        <v>225</v>
      </c>
      <c r="B167" s="31"/>
      <c r="C167" s="130" t="s">
        <v>54</v>
      </c>
      <c r="D167" s="111" t="s">
        <v>223</v>
      </c>
      <c r="E167" s="108" t="s">
        <v>224</v>
      </c>
      <c r="F167" s="31" t="n">
        <v>2014</v>
      </c>
      <c r="G167" s="30" t="n">
        <v>2018</v>
      </c>
      <c r="H167" s="30"/>
      <c r="I167" s="85" t="n">
        <f aca="false">J167+K167+L167+M167</f>
        <v>0</v>
      </c>
      <c r="J167" s="85"/>
      <c r="K167" s="85"/>
      <c r="L167" s="85"/>
      <c r="M167" s="85"/>
      <c r="N167" s="85" t="n">
        <f aca="false">O167+P167+Q167+R167</f>
        <v>0</v>
      </c>
      <c r="O167" s="85"/>
      <c r="P167" s="85"/>
      <c r="Q167" s="85"/>
      <c r="R167" s="85"/>
      <c r="S167" s="85" t="n">
        <f aca="false">T167+U167+V167+W167</f>
        <v>0</v>
      </c>
      <c r="T167" s="85"/>
      <c r="U167" s="85"/>
      <c r="V167" s="85"/>
      <c r="W167" s="85"/>
      <c r="X167" s="30" t="s">
        <v>28</v>
      </c>
      <c r="Y167" s="30" t="s">
        <v>28</v>
      </c>
      <c r="Z167" s="30" t="s">
        <v>28</v>
      </c>
      <c r="AA167" s="30" t="s">
        <v>28</v>
      </c>
      <c r="AB167" s="30" t="s">
        <v>28</v>
      </c>
      <c r="AC167" s="30" t="s">
        <v>28</v>
      </c>
      <c r="AD167" s="30" t="s">
        <v>28</v>
      </c>
      <c r="AE167" s="33" t="s">
        <v>28</v>
      </c>
      <c r="AF167" s="30" t="s">
        <v>28</v>
      </c>
      <c r="AG167" s="30" t="s">
        <v>28</v>
      </c>
      <c r="AH167" s="30" t="s">
        <v>28</v>
      </c>
      <c r="AI167" s="63" t="s">
        <v>28</v>
      </c>
      <c r="AJ167" s="109"/>
    </row>
    <row r="168" s="5" customFormat="true" ht="94.5" hidden="true" customHeight="false" outlineLevel="0" collapsed="false">
      <c r="A168" s="110" t="s">
        <v>226</v>
      </c>
      <c r="B168" s="31"/>
      <c r="C168" s="130" t="s">
        <v>54</v>
      </c>
      <c r="D168" s="111" t="s">
        <v>78</v>
      </c>
      <c r="E168" s="108" t="s">
        <v>224</v>
      </c>
      <c r="F168" s="31"/>
      <c r="G168" s="30"/>
      <c r="H168" s="30"/>
      <c r="I168" s="85"/>
      <c r="J168" s="85"/>
      <c r="K168" s="85"/>
      <c r="L168" s="85"/>
      <c r="M168" s="85"/>
      <c r="N168" s="85"/>
      <c r="O168" s="85"/>
      <c r="P168" s="85"/>
      <c r="Q168" s="85"/>
      <c r="R168" s="85"/>
      <c r="S168" s="85"/>
      <c r="T168" s="85"/>
      <c r="U168" s="85"/>
      <c r="V168" s="85"/>
      <c r="W168" s="85"/>
      <c r="X168" s="30" t="s">
        <v>28</v>
      </c>
      <c r="Y168" s="30" t="s">
        <v>28</v>
      </c>
      <c r="Z168" s="30" t="s">
        <v>28</v>
      </c>
      <c r="AA168" s="30" t="s">
        <v>28</v>
      </c>
      <c r="AB168" s="30" t="s">
        <v>28</v>
      </c>
      <c r="AC168" s="30" t="s">
        <v>28</v>
      </c>
      <c r="AD168" s="30" t="s">
        <v>28</v>
      </c>
      <c r="AE168" s="33" t="s">
        <v>28</v>
      </c>
      <c r="AF168" s="30" t="s">
        <v>28</v>
      </c>
      <c r="AG168" s="30" t="s">
        <v>28</v>
      </c>
      <c r="AH168" s="30" t="s">
        <v>28</v>
      </c>
      <c r="AI168" s="63" t="s">
        <v>28</v>
      </c>
      <c r="AJ168" s="109"/>
    </row>
    <row r="169" s="5" customFormat="true" ht="95.25" hidden="false" customHeight="true" outlineLevel="0" collapsed="false">
      <c r="A169" s="107" t="s">
        <v>227</v>
      </c>
      <c r="B169" s="31"/>
      <c r="C169" s="45" t="s">
        <v>25</v>
      </c>
      <c r="D169" s="111" t="s">
        <v>30</v>
      </c>
      <c r="E169" s="108" t="s">
        <v>224</v>
      </c>
      <c r="F169" s="129" t="n">
        <v>2018</v>
      </c>
      <c r="G169" s="69" t="n">
        <v>2020</v>
      </c>
      <c r="H169" s="116" t="n">
        <f aca="false">I169+N169+S169</f>
        <v>0</v>
      </c>
      <c r="I169" s="73" t="n">
        <f aca="false">J169+K169+L169+M169</f>
        <v>0</v>
      </c>
      <c r="J169" s="73" t="n">
        <v>0</v>
      </c>
      <c r="K169" s="73" t="n">
        <v>0</v>
      </c>
      <c r="L169" s="73" t="n">
        <v>0</v>
      </c>
      <c r="M169" s="73" t="n">
        <v>0</v>
      </c>
      <c r="N169" s="131" t="n">
        <f aca="false">O169+P169+Q169+R169</f>
        <v>0</v>
      </c>
      <c r="O169" s="131" t="n">
        <v>0</v>
      </c>
      <c r="P169" s="131" t="n">
        <v>0</v>
      </c>
      <c r="Q169" s="131" t="n">
        <v>0</v>
      </c>
      <c r="R169" s="131" t="n">
        <v>0</v>
      </c>
      <c r="S169" s="131" t="n">
        <f aca="false">T169+U169+V169+W169</f>
        <v>0</v>
      </c>
      <c r="T169" s="131" t="n">
        <v>0</v>
      </c>
      <c r="U169" s="131" t="n">
        <v>0</v>
      </c>
      <c r="V169" s="131" t="n">
        <v>0</v>
      </c>
      <c r="W169" s="131" t="n">
        <v>0</v>
      </c>
      <c r="X169" s="30" t="s">
        <v>28</v>
      </c>
      <c r="Y169" s="30" t="s">
        <v>28</v>
      </c>
      <c r="Z169" s="30" t="s">
        <v>28</v>
      </c>
      <c r="AA169" s="30" t="s">
        <v>28</v>
      </c>
      <c r="AB169" s="30" t="s">
        <v>28</v>
      </c>
      <c r="AC169" s="30" t="s">
        <v>28</v>
      </c>
      <c r="AD169" s="30" t="s">
        <v>28</v>
      </c>
      <c r="AE169" s="33" t="s">
        <v>28</v>
      </c>
      <c r="AF169" s="30" t="s">
        <v>28</v>
      </c>
      <c r="AG169" s="30" t="s">
        <v>28</v>
      </c>
      <c r="AH169" s="30" t="s">
        <v>28</v>
      </c>
      <c r="AI169" s="33" t="s">
        <v>28</v>
      </c>
      <c r="AJ169" s="109"/>
    </row>
    <row r="170" s="5" customFormat="true" ht="101.25" hidden="false" customHeight="true" outlineLevel="0" collapsed="false">
      <c r="A170" s="110" t="s">
        <v>225</v>
      </c>
      <c r="B170" s="31"/>
      <c r="C170" s="45" t="s">
        <v>25</v>
      </c>
      <c r="D170" s="111" t="s">
        <v>30</v>
      </c>
      <c r="E170" s="108" t="s">
        <v>224</v>
      </c>
      <c r="F170" s="31" t="n">
        <v>2018</v>
      </c>
      <c r="G170" s="30" t="n">
        <v>2020</v>
      </c>
      <c r="H170" s="116" t="n">
        <f aca="false">I170+N170+S170</f>
        <v>0</v>
      </c>
      <c r="I170" s="73" t="n">
        <f aca="false">J170+K170+L170+M170</f>
        <v>0</v>
      </c>
      <c r="J170" s="73" t="n">
        <v>0</v>
      </c>
      <c r="K170" s="73" t="n">
        <v>0</v>
      </c>
      <c r="L170" s="73" t="n">
        <v>0</v>
      </c>
      <c r="M170" s="73" t="n">
        <v>0</v>
      </c>
      <c r="N170" s="131" t="n">
        <f aca="false">O170+P170+Q170+R170</f>
        <v>0</v>
      </c>
      <c r="O170" s="131" t="n">
        <v>0</v>
      </c>
      <c r="P170" s="131" t="n">
        <v>0</v>
      </c>
      <c r="Q170" s="131" t="n">
        <v>0</v>
      </c>
      <c r="R170" s="131" t="n">
        <v>0</v>
      </c>
      <c r="S170" s="131" t="n">
        <f aca="false">T170+U170+V170+W170</f>
        <v>0</v>
      </c>
      <c r="T170" s="131" t="n">
        <v>0</v>
      </c>
      <c r="U170" s="131" t="n">
        <v>0</v>
      </c>
      <c r="V170" s="131" t="n">
        <v>0</v>
      </c>
      <c r="W170" s="131" t="n">
        <v>0</v>
      </c>
      <c r="X170" s="30" t="s">
        <v>28</v>
      </c>
      <c r="Y170" s="30" t="s">
        <v>28</v>
      </c>
      <c r="Z170" s="30" t="s">
        <v>28</v>
      </c>
      <c r="AA170" s="30" t="s">
        <v>28</v>
      </c>
      <c r="AB170" s="30" t="s">
        <v>28</v>
      </c>
      <c r="AC170" s="30" t="s">
        <v>28</v>
      </c>
      <c r="AD170" s="30" t="s">
        <v>28</v>
      </c>
      <c r="AE170" s="33" t="s">
        <v>28</v>
      </c>
      <c r="AF170" s="30" t="s">
        <v>28</v>
      </c>
      <c r="AG170" s="30" t="s">
        <v>28</v>
      </c>
      <c r="AH170" s="30" t="s">
        <v>28</v>
      </c>
      <c r="AI170" s="33" t="s">
        <v>28</v>
      </c>
      <c r="AJ170" s="109"/>
    </row>
    <row r="171" s="5" customFormat="true" ht="119.25" hidden="false" customHeight="true" outlineLevel="0" collapsed="false">
      <c r="A171" s="110" t="s">
        <v>228</v>
      </c>
      <c r="B171" s="31"/>
      <c r="C171" s="45" t="s">
        <v>25</v>
      </c>
      <c r="D171" s="111" t="s">
        <v>30</v>
      </c>
      <c r="E171" s="108" t="s">
        <v>224</v>
      </c>
      <c r="F171" s="31" t="n">
        <v>2018</v>
      </c>
      <c r="G171" s="30" t="n">
        <v>2020</v>
      </c>
      <c r="H171" s="116" t="n">
        <f aca="false">I171+N171+S171</f>
        <v>0</v>
      </c>
      <c r="I171" s="73" t="n">
        <f aca="false">J171+K171+L171+M171</f>
        <v>0</v>
      </c>
      <c r="J171" s="73" t="n">
        <v>0</v>
      </c>
      <c r="K171" s="73" t="n">
        <v>0</v>
      </c>
      <c r="L171" s="73" t="n">
        <v>0</v>
      </c>
      <c r="M171" s="73" t="n">
        <v>0</v>
      </c>
      <c r="N171" s="131" t="n">
        <f aca="false">O171+P171+Q171+R171</f>
        <v>0</v>
      </c>
      <c r="O171" s="131" t="n">
        <v>0</v>
      </c>
      <c r="P171" s="131" t="n">
        <v>0</v>
      </c>
      <c r="Q171" s="131" t="n">
        <v>0</v>
      </c>
      <c r="R171" s="131" t="n">
        <v>0</v>
      </c>
      <c r="S171" s="131" t="n">
        <f aca="false">T171+U171+V171+W171</f>
        <v>0</v>
      </c>
      <c r="T171" s="131" t="n">
        <v>0</v>
      </c>
      <c r="U171" s="131" t="n">
        <v>0</v>
      </c>
      <c r="V171" s="131" t="n">
        <v>0</v>
      </c>
      <c r="W171" s="131" t="n">
        <v>0</v>
      </c>
      <c r="X171" s="30" t="s">
        <v>28</v>
      </c>
      <c r="Y171" s="30" t="s">
        <v>28</v>
      </c>
      <c r="Z171" s="30" t="s">
        <v>28</v>
      </c>
      <c r="AA171" s="30" t="s">
        <v>28</v>
      </c>
      <c r="AB171" s="30" t="s">
        <v>28</v>
      </c>
      <c r="AC171" s="30" t="s">
        <v>28</v>
      </c>
      <c r="AD171" s="30" t="s">
        <v>28</v>
      </c>
      <c r="AE171" s="33" t="s">
        <v>28</v>
      </c>
      <c r="AF171" s="30" t="s">
        <v>28</v>
      </c>
      <c r="AG171" s="30" t="s">
        <v>28</v>
      </c>
      <c r="AH171" s="30" t="s">
        <v>28</v>
      </c>
      <c r="AI171" s="33" t="s">
        <v>28</v>
      </c>
      <c r="AJ171" s="109"/>
    </row>
    <row r="172" s="5" customFormat="true" ht="93" hidden="false" customHeight="true" outlineLevel="0" collapsed="false">
      <c r="A172" s="110" t="s">
        <v>229</v>
      </c>
      <c r="B172" s="31"/>
      <c r="C172" s="45" t="s">
        <v>25</v>
      </c>
      <c r="D172" s="111" t="s">
        <v>30</v>
      </c>
      <c r="E172" s="108" t="s">
        <v>224</v>
      </c>
      <c r="F172" s="31" t="n">
        <v>2018</v>
      </c>
      <c r="G172" s="30" t="n">
        <v>2020</v>
      </c>
      <c r="H172" s="30"/>
      <c r="I172" s="85"/>
      <c r="J172" s="85"/>
      <c r="K172" s="85"/>
      <c r="L172" s="85"/>
      <c r="M172" s="85"/>
      <c r="N172" s="85"/>
      <c r="O172" s="85"/>
      <c r="P172" s="85"/>
      <c r="Q172" s="85"/>
      <c r="R172" s="85"/>
      <c r="S172" s="85"/>
      <c r="T172" s="85"/>
      <c r="U172" s="85"/>
      <c r="V172" s="85"/>
      <c r="W172" s="85"/>
      <c r="X172" s="30" t="s">
        <v>28</v>
      </c>
      <c r="Y172" s="30" t="s">
        <v>28</v>
      </c>
      <c r="Z172" s="30" t="s">
        <v>28</v>
      </c>
      <c r="AA172" s="30" t="s">
        <v>28</v>
      </c>
      <c r="AB172" s="30" t="s">
        <v>28</v>
      </c>
      <c r="AC172" s="30" t="s">
        <v>28</v>
      </c>
      <c r="AD172" s="30" t="s">
        <v>28</v>
      </c>
      <c r="AE172" s="33" t="s">
        <v>28</v>
      </c>
      <c r="AF172" s="30" t="s">
        <v>28</v>
      </c>
      <c r="AG172" s="30" t="s">
        <v>28</v>
      </c>
      <c r="AH172" s="30" t="s">
        <v>28</v>
      </c>
      <c r="AI172" s="33" t="s">
        <v>28</v>
      </c>
      <c r="AJ172" s="109"/>
    </row>
    <row r="173" s="55" customFormat="true" ht="114" hidden="false" customHeight="false" outlineLevel="0" collapsed="false">
      <c r="A173" s="43" t="s">
        <v>230</v>
      </c>
      <c r="B173" s="44"/>
      <c r="C173" s="45" t="s">
        <v>25</v>
      </c>
      <c r="D173" s="113" t="s">
        <v>195</v>
      </c>
      <c r="E173" s="45" t="s">
        <v>231</v>
      </c>
      <c r="F173" s="47" t="n">
        <v>2018</v>
      </c>
      <c r="G173" s="48" t="n">
        <v>2020</v>
      </c>
      <c r="H173" s="49" t="n">
        <f aca="false">I173+N173+S173</f>
        <v>450</v>
      </c>
      <c r="I173" s="50" t="n">
        <f aca="false">J173+K173+L173+M173</f>
        <v>150</v>
      </c>
      <c r="J173" s="50" t="n">
        <f aca="false">J177</f>
        <v>0</v>
      </c>
      <c r="K173" s="50" t="n">
        <f aca="false">K177</f>
        <v>0</v>
      </c>
      <c r="L173" s="50" t="n">
        <f aca="false">L176+L177</f>
        <v>150</v>
      </c>
      <c r="M173" s="50" t="n">
        <f aca="false">M177</f>
        <v>0</v>
      </c>
      <c r="N173" s="131" t="n">
        <f aca="false">O173+P173+Q173+R173</f>
        <v>150</v>
      </c>
      <c r="O173" s="131" t="n">
        <f aca="false">O177</f>
        <v>0</v>
      </c>
      <c r="P173" s="131" t="n">
        <f aca="false">P177</f>
        <v>0</v>
      </c>
      <c r="Q173" s="131" t="n">
        <f aca="false">Q176+Q177</f>
        <v>150</v>
      </c>
      <c r="R173" s="131" t="n">
        <f aca="false">R177</f>
        <v>0</v>
      </c>
      <c r="S173" s="131" t="n">
        <f aca="false">T173+U173+V173+W173</f>
        <v>150</v>
      </c>
      <c r="T173" s="131" t="n">
        <f aca="false">T177</f>
        <v>0</v>
      </c>
      <c r="U173" s="131" t="n">
        <f aca="false">U177</f>
        <v>0</v>
      </c>
      <c r="V173" s="131" t="n">
        <f aca="false">V176+V177</f>
        <v>150</v>
      </c>
      <c r="W173" s="131" t="n">
        <f aca="false">W177</f>
        <v>0</v>
      </c>
      <c r="X173" s="69" t="s">
        <v>28</v>
      </c>
      <c r="Y173" s="69" t="s">
        <v>28</v>
      </c>
      <c r="Z173" s="69" t="s">
        <v>28</v>
      </c>
      <c r="AA173" s="69" t="s">
        <v>28</v>
      </c>
      <c r="AB173" s="69" t="s">
        <v>28</v>
      </c>
      <c r="AC173" s="69" t="s">
        <v>28</v>
      </c>
      <c r="AD173" s="69" t="s">
        <v>28</v>
      </c>
      <c r="AE173" s="70" t="s">
        <v>28</v>
      </c>
      <c r="AF173" s="69" t="s">
        <v>28</v>
      </c>
      <c r="AG173" s="69" t="s">
        <v>28</v>
      </c>
      <c r="AH173" s="69" t="s">
        <v>28</v>
      </c>
      <c r="AI173" s="70" t="s">
        <v>28</v>
      </c>
      <c r="AJ173" s="54"/>
    </row>
    <row r="174" s="55" customFormat="true" ht="110.25" hidden="false" customHeight="true" outlineLevel="0" collapsed="false">
      <c r="A174" s="56" t="s">
        <v>232</v>
      </c>
      <c r="B174" s="44"/>
      <c r="C174" s="22" t="s">
        <v>205</v>
      </c>
      <c r="D174" s="65" t="s">
        <v>195</v>
      </c>
      <c r="E174" s="57" t="s">
        <v>231</v>
      </c>
      <c r="F174" s="47"/>
      <c r="G174" s="48"/>
      <c r="H174" s="49" t="s">
        <v>233</v>
      </c>
      <c r="I174" s="50"/>
      <c r="J174" s="50"/>
      <c r="K174" s="50"/>
      <c r="L174" s="50"/>
      <c r="M174" s="50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30" t="s">
        <v>28</v>
      </c>
      <c r="Y174" s="30" t="s">
        <v>28</v>
      </c>
      <c r="Z174" s="30" t="s">
        <v>28</v>
      </c>
      <c r="AA174" s="30" t="s">
        <v>28</v>
      </c>
      <c r="AB174" s="30" t="s">
        <v>28</v>
      </c>
      <c r="AC174" s="30" t="s">
        <v>28</v>
      </c>
      <c r="AD174" s="30" t="s">
        <v>28</v>
      </c>
      <c r="AE174" s="33" t="s">
        <v>28</v>
      </c>
      <c r="AF174" s="30" t="s">
        <v>28</v>
      </c>
      <c r="AG174" s="30" t="s">
        <v>28</v>
      </c>
      <c r="AH174" s="30" t="s">
        <v>28</v>
      </c>
      <c r="AI174" s="33" t="s">
        <v>28</v>
      </c>
      <c r="AJ174" s="54"/>
    </row>
    <row r="175" s="55" customFormat="true" ht="116.25" hidden="false" customHeight="true" outlineLevel="0" collapsed="false">
      <c r="A175" s="56" t="s">
        <v>234</v>
      </c>
      <c r="B175" s="44"/>
      <c r="C175" s="22" t="s">
        <v>205</v>
      </c>
      <c r="D175" s="65" t="s">
        <v>195</v>
      </c>
      <c r="E175" s="57" t="s">
        <v>231</v>
      </c>
      <c r="F175" s="47"/>
      <c r="G175" s="48"/>
      <c r="H175" s="49"/>
      <c r="I175" s="50"/>
      <c r="J175" s="50"/>
      <c r="K175" s="50"/>
      <c r="L175" s="50"/>
      <c r="M175" s="50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30" t="s">
        <v>28</v>
      </c>
      <c r="Y175" s="30" t="s">
        <v>28</v>
      </c>
      <c r="Z175" s="30" t="s">
        <v>28</v>
      </c>
      <c r="AA175" s="30" t="s">
        <v>28</v>
      </c>
      <c r="AB175" s="30" t="s">
        <v>28</v>
      </c>
      <c r="AC175" s="30" t="s">
        <v>28</v>
      </c>
      <c r="AD175" s="30" t="s">
        <v>28</v>
      </c>
      <c r="AE175" s="33" t="s">
        <v>28</v>
      </c>
      <c r="AF175" s="30" t="s">
        <v>28</v>
      </c>
      <c r="AG175" s="30" t="s">
        <v>28</v>
      </c>
      <c r="AH175" s="30" t="s">
        <v>28</v>
      </c>
      <c r="AI175" s="33" t="s">
        <v>28</v>
      </c>
      <c r="AJ175" s="54"/>
    </row>
    <row r="176" s="5" customFormat="true" ht="151.5" hidden="false" customHeight="true" outlineLevel="0" collapsed="false">
      <c r="A176" s="110" t="s">
        <v>235</v>
      </c>
      <c r="B176" s="126"/>
      <c r="C176" s="22" t="s">
        <v>205</v>
      </c>
      <c r="D176" s="113" t="s">
        <v>195</v>
      </c>
      <c r="E176" s="64" t="s">
        <v>231</v>
      </c>
      <c r="F176" s="63" t="n">
        <v>2018</v>
      </c>
      <c r="G176" s="33" t="n">
        <v>2020</v>
      </c>
      <c r="H176" s="49" t="n">
        <f aca="false">I176+N176+S176</f>
        <v>150</v>
      </c>
      <c r="I176" s="59" t="n">
        <f aca="false">J176+K176+L176+M176</f>
        <v>150</v>
      </c>
      <c r="J176" s="59" t="n">
        <v>0</v>
      </c>
      <c r="K176" s="59" t="n">
        <v>0</v>
      </c>
      <c r="L176" s="59" t="n">
        <v>150</v>
      </c>
      <c r="M176" s="59" t="n">
        <v>0</v>
      </c>
      <c r="N176" s="127" t="n">
        <v>0</v>
      </c>
      <c r="O176" s="127" t="n">
        <v>0</v>
      </c>
      <c r="P176" s="127" t="n">
        <v>0</v>
      </c>
      <c r="Q176" s="127" t="n">
        <v>150</v>
      </c>
      <c r="R176" s="127" t="n">
        <v>0</v>
      </c>
      <c r="S176" s="127" t="n">
        <v>0</v>
      </c>
      <c r="T176" s="127" t="n">
        <v>0</v>
      </c>
      <c r="U176" s="127" t="n">
        <v>0</v>
      </c>
      <c r="V176" s="127" t="n">
        <v>150</v>
      </c>
      <c r="W176" s="127" t="n">
        <v>0</v>
      </c>
      <c r="X176" s="30" t="s">
        <v>28</v>
      </c>
      <c r="Y176" s="30" t="s">
        <v>28</v>
      </c>
      <c r="Z176" s="30" t="s">
        <v>28</v>
      </c>
      <c r="AA176" s="30" t="s">
        <v>28</v>
      </c>
      <c r="AB176" s="30" t="s">
        <v>28</v>
      </c>
      <c r="AC176" s="30" t="s">
        <v>28</v>
      </c>
      <c r="AD176" s="30" t="s">
        <v>28</v>
      </c>
      <c r="AE176" s="33" t="s">
        <v>28</v>
      </c>
      <c r="AF176" s="30" t="s">
        <v>28</v>
      </c>
      <c r="AG176" s="30" t="s">
        <v>28</v>
      </c>
      <c r="AH176" s="30" t="s">
        <v>28</v>
      </c>
      <c r="AI176" s="33" t="s">
        <v>28</v>
      </c>
      <c r="AJ176" s="119"/>
    </row>
    <row r="177" s="5" customFormat="true" ht="75" hidden="true" customHeight="false" outlineLevel="0" collapsed="false">
      <c r="A177" s="110"/>
      <c r="B177" s="126"/>
      <c r="C177" s="22" t="s">
        <v>33</v>
      </c>
      <c r="D177" s="22"/>
      <c r="E177" s="108"/>
      <c r="F177" s="31"/>
      <c r="G177" s="30"/>
      <c r="H177" s="75"/>
      <c r="I177" s="59"/>
      <c r="J177" s="59"/>
      <c r="K177" s="59"/>
      <c r="L177" s="59"/>
      <c r="M177" s="59"/>
      <c r="N177" s="127"/>
      <c r="O177" s="127"/>
      <c r="P177" s="127"/>
      <c r="Q177" s="127"/>
      <c r="R177" s="127"/>
      <c r="S177" s="127"/>
      <c r="T177" s="127"/>
      <c r="U177" s="127"/>
      <c r="V177" s="127"/>
      <c r="W177" s="127"/>
      <c r="X177" s="87"/>
      <c r="Y177" s="87"/>
      <c r="Z177" s="87"/>
      <c r="AA177" s="87"/>
      <c r="AB177" s="87"/>
      <c r="AC177" s="87"/>
      <c r="AD177" s="87"/>
      <c r="AE177" s="89"/>
      <c r="AF177" s="87"/>
      <c r="AG177" s="87"/>
      <c r="AH177" s="87"/>
      <c r="AI177" s="89"/>
      <c r="AJ177" s="119"/>
    </row>
    <row r="178" customFormat="false" ht="143.25" hidden="false" customHeight="true" outlineLevel="0" collapsed="false">
      <c r="A178" s="56" t="s">
        <v>236</v>
      </c>
      <c r="B178" s="21"/>
      <c r="C178" s="22" t="s">
        <v>205</v>
      </c>
      <c r="D178" s="113" t="s">
        <v>195</v>
      </c>
      <c r="E178" s="57" t="s">
        <v>231</v>
      </c>
      <c r="F178" s="21" t="n">
        <v>2018</v>
      </c>
      <c r="G178" s="32" t="n">
        <v>2020</v>
      </c>
      <c r="H178" s="58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30"/>
      <c r="Y178" s="30"/>
      <c r="Z178" s="30"/>
      <c r="AA178" s="87" t="s">
        <v>28</v>
      </c>
      <c r="AB178" s="30"/>
      <c r="AC178" s="32"/>
      <c r="AD178" s="30"/>
      <c r="AE178" s="33"/>
      <c r="AF178" s="30"/>
      <c r="AG178" s="32"/>
      <c r="AH178" s="30"/>
      <c r="AI178" s="33"/>
      <c r="AJ178" s="61"/>
    </row>
    <row r="179" s="55" customFormat="true" ht="36" hidden="false" customHeight="true" outlineLevel="0" collapsed="false">
      <c r="A179" s="47" t="s">
        <v>237</v>
      </c>
      <c r="B179" s="47"/>
      <c r="C179" s="132"/>
      <c r="D179" s="46"/>
      <c r="E179" s="45"/>
      <c r="F179" s="47"/>
      <c r="G179" s="48"/>
      <c r="H179" s="49" t="n">
        <f aca="false">I179+N179+S179</f>
        <v>99442.4</v>
      </c>
      <c r="I179" s="50" t="n">
        <f aca="false">J179+K179+L179+M179</f>
        <v>33284.5</v>
      </c>
      <c r="J179" s="50" t="n">
        <f aca="false">J123+J128+J129+J130+J134+J143+J149+J156+J158+J173</f>
        <v>0</v>
      </c>
      <c r="K179" s="50" t="n">
        <f aca="false">K123+K128+K129+K130+K134+K143+K149+K156+K158+K173+K152</f>
        <v>3284.1</v>
      </c>
      <c r="L179" s="50" t="n">
        <f aca="false">L123+L128+L129+L130+L134+L143+L149+L156+L158+L173+L152</f>
        <v>30000.4</v>
      </c>
      <c r="M179" s="50" t="n">
        <f aca="false">M123+M128+M129+M130+M134+M143+M149+M156+M158+M173</f>
        <v>0</v>
      </c>
      <c r="N179" s="50" t="n">
        <f aca="false">O179+P179+Q179+R179</f>
        <v>33209.1</v>
      </c>
      <c r="O179" s="50" t="n">
        <f aca="false">O123+O128+O149</f>
        <v>0</v>
      </c>
      <c r="P179" s="50" t="n">
        <f aca="false">P149</f>
        <v>169</v>
      </c>
      <c r="Q179" s="50" t="n">
        <f aca="false">Q123+Q143+Q158+Q173+Q152</f>
        <v>33040.1</v>
      </c>
      <c r="R179" s="50" t="n">
        <f aca="false">R123+R128+R149</f>
        <v>0</v>
      </c>
      <c r="S179" s="50" t="n">
        <f aca="false">S173+S158+S156+S149+S143+S129+S128+S123+S152</f>
        <v>32948.8</v>
      </c>
      <c r="T179" s="50" t="n">
        <f aca="false">T123+T128+T149</f>
        <v>0</v>
      </c>
      <c r="U179" s="50" t="n">
        <f aca="false">U173+U158+U156+U149+U143+U129+U128+U123</f>
        <v>169</v>
      </c>
      <c r="V179" s="50" t="n">
        <f aca="false">V173+V158+V156+V149+V143+V129+V128+V123+V152</f>
        <v>32779.8</v>
      </c>
      <c r="W179" s="50" t="n">
        <f aca="false">W123+W128+W149</f>
        <v>0</v>
      </c>
      <c r="X179" s="69"/>
      <c r="Y179" s="69"/>
      <c r="Z179" s="69"/>
      <c r="AA179" s="69"/>
      <c r="AB179" s="69"/>
      <c r="AC179" s="48"/>
      <c r="AD179" s="69"/>
      <c r="AE179" s="70"/>
      <c r="AF179" s="69"/>
      <c r="AG179" s="48"/>
      <c r="AH179" s="69"/>
      <c r="AI179" s="70"/>
      <c r="AJ179" s="71"/>
    </row>
    <row r="180" customFormat="false" ht="33" hidden="false" customHeight="true" outlineLevel="0" collapsed="false">
      <c r="A180" s="47" t="s">
        <v>238</v>
      </c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61"/>
    </row>
    <row r="181" customFormat="false" ht="33" hidden="false" customHeight="true" outlineLevel="0" collapsed="false">
      <c r="A181" s="47" t="s">
        <v>239</v>
      </c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61"/>
    </row>
    <row r="182" customFormat="false" ht="89.25" hidden="false" customHeight="true" outlineLevel="0" collapsed="false">
      <c r="A182" s="43" t="s">
        <v>240</v>
      </c>
      <c r="B182" s="93"/>
      <c r="C182" s="45" t="s">
        <v>25</v>
      </c>
      <c r="D182" s="22" t="s">
        <v>41</v>
      </c>
      <c r="E182" s="57" t="s">
        <v>241</v>
      </c>
      <c r="F182" s="21" t="n">
        <v>2018</v>
      </c>
      <c r="G182" s="32" t="n">
        <v>2020</v>
      </c>
      <c r="H182" s="133" t="n">
        <f aca="false">I182+N182+S182</f>
        <v>12554</v>
      </c>
      <c r="I182" s="131" t="n">
        <f aca="false">J182+K182+L182+M182</f>
        <v>5249.6</v>
      </c>
      <c r="J182" s="72" t="n">
        <f aca="false">J183</f>
        <v>0</v>
      </c>
      <c r="K182" s="72" t="n">
        <f aca="false">K183</f>
        <v>2005.7</v>
      </c>
      <c r="L182" s="72" t="n">
        <f aca="false">L183</f>
        <v>3243.9</v>
      </c>
      <c r="M182" s="72" t="n">
        <f aca="false">M183</f>
        <v>0</v>
      </c>
      <c r="N182" s="131" t="n">
        <f aca="false">N183</f>
        <v>3652.2</v>
      </c>
      <c r="O182" s="72" t="n">
        <f aca="false">O183</f>
        <v>0</v>
      </c>
      <c r="P182" s="72" t="n">
        <f aca="false">P183</f>
        <v>2152.2</v>
      </c>
      <c r="Q182" s="72" t="n">
        <f aca="false">Q183</f>
        <v>1500</v>
      </c>
      <c r="R182" s="72" t="n">
        <f aca="false">R183</f>
        <v>0</v>
      </c>
      <c r="S182" s="131" t="n">
        <f aca="false">S183</f>
        <v>3652.2</v>
      </c>
      <c r="T182" s="72" t="n">
        <f aca="false">T183</f>
        <v>0</v>
      </c>
      <c r="U182" s="72" t="n">
        <f aca="false">U183</f>
        <v>2152.2</v>
      </c>
      <c r="V182" s="72" t="n">
        <f aca="false">V183</f>
        <v>1500</v>
      </c>
      <c r="W182" s="72" t="n">
        <f aca="false">W183</f>
        <v>0</v>
      </c>
      <c r="X182" s="87"/>
      <c r="Y182" s="87" t="s">
        <v>28</v>
      </c>
      <c r="Z182" s="87" t="s">
        <v>28</v>
      </c>
      <c r="AA182" s="87"/>
      <c r="AB182" s="87"/>
      <c r="AC182" s="87" t="s">
        <v>28</v>
      </c>
      <c r="AD182" s="87" t="s">
        <v>28</v>
      </c>
      <c r="AE182" s="89"/>
      <c r="AF182" s="87"/>
      <c r="AG182" s="87" t="s">
        <v>28</v>
      </c>
      <c r="AH182" s="87" t="s">
        <v>28</v>
      </c>
      <c r="AI182" s="89"/>
      <c r="AJ182" s="94"/>
    </row>
    <row r="183" customFormat="false" ht="100.5" hidden="false" customHeight="true" outlineLevel="0" collapsed="false">
      <c r="A183" s="56" t="s">
        <v>242</v>
      </c>
      <c r="B183" s="93"/>
      <c r="C183" s="22" t="s">
        <v>205</v>
      </c>
      <c r="D183" s="22" t="s">
        <v>30</v>
      </c>
      <c r="E183" s="57" t="s">
        <v>241</v>
      </c>
      <c r="F183" s="21" t="n">
        <v>2018</v>
      </c>
      <c r="G183" s="32" t="n">
        <v>2020</v>
      </c>
      <c r="H183" s="134" t="n">
        <f aca="false">I183+N183+S183</f>
        <v>12554</v>
      </c>
      <c r="I183" s="127" t="n">
        <f aca="false">J183+K183+L183+M183</f>
        <v>5249.6</v>
      </c>
      <c r="J183" s="135"/>
      <c r="K183" s="135" t="n">
        <v>2005.7</v>
      </c>
      <c r="L183" s="127" t="n">
        <v>3243.9</v>
      </c>
      <c r="M183" s="127"/>
      <c r="N183" s="127" t="n">
        <f aca="false">O183+P183+Q183+R183</f>
        <v>3652.2</v>
      </c>
      <c r="O183" s="135"/>
      <c r="P183" s="135" t="n">
        <v>2152.2</v>
      </c>
      <c r="Q183" s="127" t="n">
        <v>1500</v>
      </c>
      <c r="R183" s="127"/>
      <c r="S183" s="127" t="n">
        <f aca="false">T183+U183+V183+W183</f>
        <v>3652.2</v>
      </c>
      <c r="T183" s="135"/>
      <c r="U183" s="135" t="n">
        <v>2152.2</v>
      </c>
      <c r="V183" s="127" t="n">
        <v>1500</v>
      </c>
      <c r="W183" s="127"/>
      <c r="X183" s="87"/>
      <c r="Y183" s="87" t="s">
        <v>28</v>
      </c>
      <c r="Z183" s="87" t="s">
        <v>28</v>
      </c>
      <c r="AA183" s="87"/>
      <c r="AB183" s="87"/>
      <c r="AC183" s="87" t="s">
        <v>28</v>
      </c>
      <c r="AD183" s="87" t="s">
        <v>28</v>
      </c>
      <c r="AE183" s="89"/>
      <c r="AF183" s="87"/>
      <c r="AG183" s="87" t="s">
        <v>28</v>
      </c>
      <c r="AH183" s="87" t="s">
        <v>28</v>
      </c>
      <c r="AI183" s="89"/>
      <c r="AJ183" s="94"/>
    </row>
    <row r="184" customFormat="false" ht="94.5" hidden="false" customHeight="true" outlineLevel="0" collapsed="false">
      <c r="A184" s="56" t="s">
        <v>243</v>
      </c>
      <c r="B184" s="21"/>
      <c r="C184" s="22" t="s">
        <v>205</v>
      </c>
      <c r="D184" s="22" t="s">
        <v>30</v>
      </c>
      <c r="E184" s="57" t="s">
        <v>241</v>
      </c>
      <c r="F184" s="21" t="n">
        <v>2018</v>
      </c>
      <c r="G184" s="32" t="n">
        <v>2020</v>
      </c>
      <c r="H184" s="102"/>
      <c r="I184" s="59"/>
      <c r="J184" s="60"/>
      <c r="K184" s="60"/>
      <c r="L184" s="59"/>
      <c r="M184" s="59"/>
      <c r="N184" s="59"/>
      <c r="O184" s="60"/>
      <c r="P184" s="60"/>
      <c r="Q184" s="59"/>
      <c r="R184" s="59"/>
      <c r="S184" s="59"/>
      <c r="T184" s="60"/>
      <c r="U184" s="60"/>
      <c r="V184" s="59"/>
      <c r="W184" s="59"/>
      <c r="X184" s="30"/>
      <c r="Y184" s="30" t="s">
        <v>28</v>
      </c>
      <c r="Z184" s="30" t="s">
        <v>28</v>
      </c>
      <c r="AA184" s="30"/>
      <c r="AB184" s="30"/>
      <c r="AC184" s="30" t="s">
        <v>28</v>
      </c>
      <c r="AD184" s="30" t="s">
        <v>28</v>
      </c>
      <c r="AE184" s="33"/>
      <c r="AF184" s="30"/>
      <c r="AG184" s="30" t="s">
        <v>28</v>
      </c>
      <c r="AH184" s="30" t="s">
        <v>28</v>
      </c>
      <c r="AI184" s="33"/>
      <c r="AJ184" s="61"/>
    </row>
    <row r="185" customFormat="false" ht="118.5" hidden="true" customHeight="true" outlineLevel="0" collapsed="false">
      <c r="A185" s="56" t="s">
        <v>244</v>
      </c>
      <c r="B185" s="93"/>
      <c r="C185" s="76" t="s">
        <v>81</v>
      </c>
      <c r="D185" s="22" t="s">
        <v>78</v>
      </c>
      <c r="E185" s="57" t="s">
        <v>245</v>
      </c>
      <c r="F185" s="21" t="n">
        <v>2014</v>
      </c>
      <c r="G185" s="32" t="n">
        <v>2014</v>
      </c>
      <c r="H185" s="102"/>
      <c r="I185" s="135" t="n">
        <f aca="false">J185+K185+L185+M185</f>
        <v>0</v>
      </c>
      <c r="J185" s="135"/>
      <c r="K185" s="135"/>
      <c r="L185" s="135" t="n">
        <v>0</v>
      </c>
      <c r="M185" s="135"/>
      <c r="N185" s="135" t="n">
        <f aca="false">O185+P185+Q185+R185</f>
        <v>0</v>
      </c>
      <c r="O185" s="135"/>
      <c r="P185" s="135"/>
      <c r="Q185" s="135" t="n">
        <v>0</v>
      </c>
      <c r="R185" s="135"/>
      <c r="S185" s="135" t="n">
        <f aca="false">T185+U185+V185+W185</f>
        <v>0</v>
      </c>
      <c r="T185" s="135"/>
      <c r="U185" s="135"/>
      <c r="V185" s="135" t="n">
        <v>0</v>
      </c>
      <c r="W185" s="135"/>
      <c r="X185" s="87"/>
      <c r="Y185" s="87"/>
      <c r="Z185" s="87"/>
      <c r="AA185" s="87"/>
      <c r="AB185" s="87"/>
      <c r="AC185" s="88"/>
      <c r="AD185" s="87"/>
      <c r="AE185" s="89"/>
      <c r="AF185" s="87"/>
      <c r="AG185" s="88"/>
      <c r="AH185" s="87"/>
      <c r="AI185" s="89"/>
      <c r="AJ185" s="94"/>
    </row>
    <row r="186" customFormat="false" ht="18.75" hidden="true" customHeight="true" outlineLevel="0" collapsed="false">
      <c r="A186" s="56"/>
      <c r="B186" s="93"/>
      <c r="C186" s="76"/>
      <c r="D186" s="22"/>
      <c r="E186" s="57"/>
      <c r="F186" s="21"/>
      <c r="G186" s="32"/>
      <c r="H186" s="102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87"/>
      <c r="Y186" s="87"/>
      <c r="Z186" s="87"/>
      <c r="AA186" s="87"/>
      <c r="AB186" s="87"/>
      <c r="AC186" s="88"/>
      <c r="AD186" s="87"/>
      <c r="AE186" s="89"/>
      <c r="AF186" s="87"/>
      <c r="AG186" s="88"/>
      <c r="AH186" s="87"/>
      <c r="AI186" s="89"/>
      <c r="AJ186" s="94"/>
    </row>
    <row r="187" customFormat="false" ht="18.75" hidden="true" customHeight="true" outlineLevel="0" collapsed="false">
      <c r="A187" s="56"/>
      <c r="B187" s="93"/>
      <c r="C187" s="76"/>
      <c r="D187" s="22"/>
      <c r="E187" s="57"/>
      <c r="F187" s="21"/>
      <c r="G187" s="32"/>
      <c r="H187" s="102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87"/>
      <c r="Y187" s="87"/>
      <c r="Z187" s="87"/>
      <c r="AA187" s="87"/>
      <c r="AB187" s="87"/>
      <c r="AC187" s="88"/>
      <c r="AD187" s="87"/>
      <c r="AE187" s="89"/>
      <c r="AF187" s="87"/>
      <c r="AG187" s="88"/>
      <c r="AH187" s="87"/>
      <c r="AI187" s="89"/>
      <c r="AJ187" s="94"/>
    </row>
    <row r="188" customFormat="false" ht="101.25" hidden="true" customHeight="true" outlineLevel="0" collapsed="false">
      <c r="A188" s="56"/>
      <c r="B188" s="93"/>
      <c r="C188" s="76"/>
      <c r="D188" s="22"/>
      <c r="E188" s="57"/>
      <c r="F188" s="21"/>
      <c r="G188" s="32"/>
      <c r="H188" s="102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87"/>
      <c r="Y188" s="87"/>
      <c r="Z188" s="87"/>
      <c r="AA188" s="87"/>
      <c r="AB188" s="87"/>
      <c r="AC188" s="88"/>
      <c r="AD188" s="87"/>
      <c r="AE188" s="89"/>
      <c r="AF188" s="87"/>
      <c r="AG188" s="88"/>
      <c r="AH188" s="87"/>
      <c r="AI188" s="89"/>
      <c r="AJ188" s="94"/>
    </row>
    <row r="189" customFormat="false" ht="42" hidden="false" customHeight="true" outlineLevel="0" collapsed="false">
      <c r="A189" s="103" t="s">
        <v>246</v>
      </c>
      <c r="B189" s="104"/>
      <c r="C189" s="105"/>
      <c r="D189" s="46"/>
      <c r="E189" s="45"/>
      <c r="F189" s="47"/>
      <c r="G189" s="48"/>
      <c r="H189" s="136" t="n">
        <f aca="false">I189+N189+S189</f>
        <v>12554</v>
      </c>
      <c r="I189" s="51" t="n">
        <f aca="false">I182</f>
        <v>5249.6</v>
      </c>
      <c r="J189" s="51" t="n">
        <f aca="false">J182</f>
        <v>0</v>
      </c>
      <c r="K189" s="51" t="n">
        <f aca="false">K182</f>
        <v>2005.7</v>
      </c>
      <c r="L189" s="51" t="n">
        <f aca="false">L182</f>
        <v>3243.9</v>
      </c>
      <c r="M189" s="51" t="n">
        <f aca="false">M182</f>
        <v>0</v>
      </c>
      <c r="N189" s="51" t="n">
        <f aca="false">N182</f>
        <v>3652.2</v>
      </c>
      <c r="O189" s="51" t="n">
        <f aca="false">O182</f>
        <v>0</v>
      </c>
      <c r="P189" s="51" t="n">
        <f aca="false">P182</f>
        <v>2152.2</v>
      </c>
      <c r="Q189" s="51" t="n">
        <f aca="false">Q182</f>
        <v>1500</v>
      </c>
      <c r="R189" s="51" t="n">
        <f aca="false">R182</f>
        <v>0</v>
      </c>
      <c r="S189" s="51" t="n">
        <f aca="false">S182</f>
        <v>3652.2</v>
      </c>
      <c r="T189" s="51" t="n">
        <f aca="false">T182</f>
        <v>0</v>
      </c>
      <c r="U189" s="51" t="n">
        <f aca="false">U182</f>
        <v>2152.2</v>
      </c>
      <c r="V189" s="51" t="n">
        <f aca="false">V182</f>
        <v>1500</v>
      </c>
      <c r="W189" s="51" t="n">
        <f aca="false">W182</f>
        <v>0</v>
      </c>
      <c r="X189" s="30"/>
      <c r="Y189" s="30"/>
      <c r="Z189" s="30"/>
      <c r="AA189" s="30"/>
      <c r="AB189" s="30"/>
      <c r="AC189" s="32"/>
      <c r="AD189" s="30"/>
      <c r="AE189" s="33"/>
      <c r="AF189" s="30"/>
      <c r="AG189" s="32"/>
      <c r="AH189" s="30"/>
      <c r="AI189" s="33"/>
      <c r="AJ189" s="61"/>
    </row>
    <row r="190" customFormat="false" ht="40.5" hidden="false" customHeight="true" outlineLevel="0" collapsed="false">
      <c r="A190" s="47" t="s">
        <v>247</v>
      </c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61"/>
    </row>
    <row r="191" customFormat="false" ht="42" hidden="false" customHeight="true" outlineLevel="0" collapsed="false">
      <c r="A191" s="47" t="s">
        <v>248</v>
      </c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61"/>
    </row>
    <row r="192" s="55" customFormat="true" ht="126" hidden="false" customHeight="true" outlineLevel="0" collapsed="false">
      <c r="A192" s="43" t="s">
        <v>249</v>
      </c>
      <c r="B192" s="47"/>
      <c r="C192" s="45" t="s">
        <v>25</v>
      </c>
      <c r="D192" s="46" t="s">
        <v>36</v>
      </c>
      <c r="E192" s="108" t="s">
        <v>250</v>
      </c>
      <c r="F192" s="47" t="n">
        <v>2018</v>
      </c>
      <c r="G192" s="48" t="n">
        <v>2020</v>
      </c>
      <c r="H192" s="49" t="n">
        <f aca="false">I192+N192+S192</f>
        <v>92756.2</v>
      </c>
      <c r="I192" s="50" t="n">
        <f aca="false">I193+I194</f>
        <v>31048</v>
      </c>
      <c r="J192" s="50" t="n">
        <f aca="false">J193+J194</f>
        <v>0</v>
      </c>
      <c r="K192" s="50" t="n">
        <f aca="false">K193+K194</f>
        <v>0</v>
      </c>
      <c r="L192" s="50" t="n">
        <f aca="false">L193+L194</f>
        <v>31048</v>
      </c>
      <c r="M192" s="50" t="n">
        <f aca="false">M193+M194</f>
        <v>0</v>
      </c>
      <c r="N192" s="50" t="n">
        <f aca="false">N193+N194</f>
        <v>30854.1</v>
      </c>
      <c r="O192" s="50" t="n">
        <f aca="false">O193+O194</f>
        <v>0</v>
      </c>
      <c r="P192" s="50" t="n">
        <f aca="false">P193+P194</f>
        <v>0</v>
      </c>
      <c r="Q192" s="50" t="n">
        <f aca="false">Q193+Q194</f>
        <v>30854.1</v>
      </c>
      <c r="R192" s="50" t="n">
        <f aca="false">R193+R194</f>
        <v>0</v>
      </c>
      <c r="S192" s="50" t="n">
        <f aca="false">S193+S194</f>
        <v>30854.1</v>
      </c>
      <c r="T192" s="50" t="n">
        <f aca="false">T193+T194</f>
        <v>0</v>
      </c>
      <c r="U192" s="50" t="n">
        <f aca="false">U193+U194</f>
        <v>0</v>
      </c>
      <c r="V192" s="50" t="n">
        <f aca="false">V193+V194</f>
        <v>30854.1</v>
      </c>
      <c r="W192" s="50" t="n">
        <f aca="false">W193+W194</f>
        <v>0</v>
      </c>
      <c r="X192" s="69" t="s">
        <v>28</v>
      </c>
      <c r="Y192" s="69" t="s">
        <v>28</v>
      </c>
      <c r="Z192" s="69" t="s">
        <v>28</v>
      </c>
      <c r="AA192" s="69" t="s">
        <v>28</v>
      </c>
      <c r="AB192" s="69" t="s">
        <v>28</v>
      </c>
      <c r="AC192" s="48" t="s">
        <v>28</v>
      </c>
      <c r="AD192" s="69" t="s">
        <v>28</v>
      </c>
      <c r="AE192" s="70" t="s">
        <v>28</v>
      </c>
      <c r="AF192" s="69" t="s">
        <v>28</v>
      </c>
      <c r="AG192" s="48" t="s">
        <v>28</v>
      </c>
      <c r="AH192" s="69" t="s">
        <v>28</v>
      </c>
      <c r="AI192" s="70" t="s">
        <v>28</v>
      </c>
      <c r="AJ192" s="71"/>
    </row>
    <row r="193" s="55" customFormat="true" ht="88.5" hidden="true" customHeight="true" outlineLevel="0" collapsed="false">
      <c r="A193" s="79" t="s">
        <v>251</v>
      </c>
      <c r="B193" s="47"/>
      <c r="C193" s="46" t="s">
        <v>33</v>
      </c>
      <c r="D193" s="46"/>
      <c r="E193" s="108"/>
      <c r="F193" s="47"/>
      <c r="G193" s="48"/>
      <c r="H193" s="49"/>
      <c r="I193" s="50"/>
      <c r="J193" s="51"/>
      <c r="K193" s="51"/>
      <c r="L193" s="51"/>
      <c r="M193" s="51"/>
      <c r="N193" s="50"/>
      <c r="O193" s="51"/>
      <c r="P193" s="51"/>
      <c r="Q193" s="50"/>
      <c r="R193" s="50"/>
      <c r="S193" s="50"/>
      <c r="T193" s="51"/>
      <c r="U193" s="51"/>
      <c r="V193" s="50"/>
      <c r="W193" s="50"/>
      <c r="X193" s="69"/>
      <c r="Y193" s="69"/>
      <c r="Z193" s="69"/>
      <c r="AA193" s="69"/>
      <c r="AB193" s="69"/>
      <c r="AC193" s="48"/>
      <c r="AD193" s="69"/>
      <c r="AE193" s="70"/>
      <c r="AF193" s="69"/>
      <c r="AG193" s="48"/>
      <c r="AH193" s="69"/>
      <c r="AI193" s="70"/>
      <c r="AJ193" s="71"/>
    </row>
    <row r="194" s="55" customFormat="true" ht="51.75" hidden="false" customHeight="true" outlineLevel="0" collapsed="false">
      <c r="A194" s="79"/>
      <c r="B194" s="47"/>
      <c r="C194" s="22" t="s">
        <v>205</v>
      </c>
      <c r="D194" s="22" t="s">
        <v>41</v>
      </c>
      <c r="E194" s="108"/>
      <c r="F194" s="21" t="n">
        <v>2018</v>
      </c>
      <c r="G194" s="21" t="n">
        <v>2020</v>
      </c>
      <c r="H194" s="58" t="n">
        <f aca="false">I194+N194+S194</f>
        <v>92756.2</v>
      </c>
      <c r="I194" s="60" t="n">
        <f aca="false">J194+K194+L194+M194</f>
        <v>31048</v>
      </c>
      <c r="J194" s="60" t="n">
        <v>0</v>
      </c>
      <c r="K194" s="60" t="n">
        <v>0</v>
      </c>
      <c r="L194" s="60" t="n">
        <v>31048</v>
      </c>
      <c r="M194" s="60" t="n">
        <v>0</v>
      </c>
      <c r="N194" s="60" t="n">
        <f aca="false">O194+P194+Q194+R194</f>
        <v>30854.1</v>
      </c>
      <c r="O194" s="60" t="n">
        <v>0</v>
      </c>
      <c r="P194" s="60" t="n">
        <v>0</v>
      </c>
      <c r="Q194" s="60" t="n">
        <v>30854.1</v>
      </c>
      <c r="R194" s="60" t="n">
        <v>0</v>
      </c>
      <c r="S194" s="60" t="n">
        <f aca="false">T194+U194+V194+W194</f>
        <v>30854.1</v>
      </c>
      <c r="T194" s="60" t="n">
        <v>0</v>
      </c>
      <c r="U194" s="60" t="n">
        <v>0</v>
      </c>
      <c r="V194" s="60" t="n">
        <v>30854.1</v>
      </c>
      <c r="W194" s="60" t="n">
        <v>0</v>
      </c>
      <c r="X194" s="31" t="s">
        <v>28</v>
      </c>
      <c r="Y194" s="31" t="s">
        <v>28</v>
      </c>
      <c r="Z194" s="31" t="s">
        <v>28</v>
      </c>
      <c r="AA194" s="31" t="s">
        <v>28</v>
      </c>
      <c r="AB194" s="31" t="s">
        <v>28</v>
      </c>
      <c r="AC194" s="21" t="s">
        <v>28</v>
      </c>
      <c r="AD194" s="31" t="s">
        <v>28</v>
      </c>
      <c r="AE194" s="31" t="s">
        <v>28</v>
      </c>
      <c r="AF194" s="31" t="s">
        <v>28</v>
      </c>
      <c r="AG194" s="21" t="s">
        <v>28</v>
      </c>
      <c r="AH194" s="31" t="s">
        <v>28</v>
      </c>
      <c r="AI194" s="63" t="s">
        <v>28</v>
      </c>
      <c r="AJ194" s="71"/>
    </row>
    <row r="195" customFormat="false" ht="35.25" hidden="false" customHeight="true" outlineLevel="0" collapsed="false">
      <c r="A195" s="79"/>
      <c r="B195" s="47"/>
      <c r="C195" s="22"/>
      <c r="D195" s="22"/>
      <c r="E195" s="22"/>
      <c r="F195" s="22"/>
      <c r="G195" s="22"/>
      <c r="H195" s="22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31"/>
      <c r="AC195" s="31"/>
      <c r="AD195" s="31"/>
      <c r="AE195" s="31"/>
      <c r="AF195" s="31"/>
      <c r="AG195" s="31"/>
      <c r="AH195" s="31"/>
      <c r="AI195" s="31"/>
      <c r="AJ195" s="61"/>
    </row>
    <row r="196" customFormat="false" ht="137.25" hidden="false" customHeight="true" outlineLevel="0" collapsed="false">
      <c r="A196" s="79" t="s">
        <v>252</v>
      </c>
      <c r="B196" s="21"/>
      <c r="C196" s="22" t="s">
        <v>205</v>
      </c>
      <c r="D196" s="22" t="s">
        <v>41</v>
      </c>
      <c r="E196" s="57"/>
      <c r="F196" s="21" t="n">
        <v>2018</v>
      </c>
      <c r="G196" s="32" t="n">
        <v>2020</v>
      </c>
      <c r="H196" s="58"/>
      <c r="I196" s="59"/>
      <c r="J196" s="60"/>
      <c r="K196" s="60"/>
      <c r="L196" s="59"/>
      <c r="M196" s="59"/>
      <c r="N196" s="59"/>
      <c r="O196" s="60"/>
      <c r="P196" s="60"/>
      <c r="Q196" s="59"/>
      <c r="R196" s="59"/>
      <c r="S196" s="59"/>
      <c r="T196" s="60"/>
      <c r="U196" s="60"/>
      <c r="V196" s="59"/>
      <c r="W196" s="59"/>
      <c r="X196" s="30" t="s">
        <v>28</v>
      </c>
      <c r="Y196" s="30" t="s">
        <v>28</v>
      </c>
      <c r="Z196" s="30" t="s">
        <v>28</v>
      </c>
      <c r="AA196" s="30" t="s">
        <v>28</v>
      </c>
      <c r="AB196" s="30" t="s">
        <v>28</v>
      </c>
      <c r="AC196" s="32" t="s">
        <v>28</v>
      </c>
      <c r="AD196" s="30" t="s">
        <v>28</v>
      </c>
      <c r="AE196" s="33" t="s">
        <v>28</v>
      </c>
      <c r="AF196" s="30" t="s">
        <v>28</v>
      </c>
      <c r="AG196" s="32" t="s">
        <v>28</v>
      </c>
      <c r="AH196" s="30" t="s">
        <v>28</v>
      </c>
      <c r="AI196" s="33" t="s">
        <v>28</v>
      </c>
      <c r="AJ196" s="61"/>
    </row>
    <row r="197" s="55" customFormat="true" ht="96.75" hidden="false" customHeight="true" outlineLevel="0" collapsed="false">
      <c r="A197" s="43" t="s">
        <v>253</v>
      </c>
      <c r="B197" s="47"/>
      <c r="C197" s="45" t="s">
        <v>25</v>
      </c>
      <c r="D197" s="46" t="s">
        <v>36</v>
      </c>
      <c r="E197" s="45"/>
      <c r="F197" s="47" t="n">
        <v>2018</v>
      </c>
      <c r="G197" s="48" t="n">
        <v>2020</v>
      </c>
      <c r="H197" s="49" t="n">
        <f aca="false">I197+N197+S197</f>
        <v>89523.5</v>
      </c>
      <c r="I197" s="50" t="n">
        <f aca="false">J197+K197+L197+M197</f>
        <v>29189</v>
      </c>
      <c r="J197" s="51" t="n">
        <f aca="false">J198</f>
        <v>0</v>
      </c>
      <c r="K197" s="51" t="n">
        <f aca="false">K198</f>
        <v>0</v>
      </c>
      <c r="L197" s="51" t="n">
        <f aca="false">L198</f>
        <v>29189</v>
      </c>
      <c r="M197" s="51" t="n">
        <f aca="false">M198</f>
        <v>0</v>
      </c>
      <c r="N197" s="50" t="n">
        <f aca="false">O197+P197+Q197+R197</f>
        <v>29658.5</v>
      </c>
      <c r="O197" s="51" t="n">
        <f aca="false">O198</f>
        <v>0</v>
      </c>
      <c r="P197" s="51" t="n">
        <f aca="false">P198</f>
        <v>0</v>
      </c>
      <c r="Q197" s="51" t="n">
        <f aca="false">Q198</f>
        <v>29658.5</v>
      </c>
      <c r="R197" s="51" t="n">
        <f aca="false">R198</f>
        <v>0</v>
      </c>
      <c r="S197" s="50" t="n">
        <f aca="false">T197+U197+V197+W197</f>
        <v>30676</v>
      </c>
      <c r="T197" s="51" t="n">
        <f aca="false">T198</f>
        <v>0</v>
      </c>
      <c r="U197" s="51" t="n">
        <f aca="false">U198</f>
        <v>0</v>
      </c>
      <c r="V197" s="51" t="n">
        <f aca="false">V198</f>
        <v>30676</v>
      </c>
      <c r="W197" s="51" t="n">
        <f aca="false">W198</f>
        <v>0</v>
      </c>
      <c r="X197" s="69" t="s">
        <v>28</v>
      </c>
      <c r="Y197" s="69" t="s">
        <v>28</v>
      </c>
      <c r="Z197" s="69" t="s">
        <v>28</v>
      </c>
      <c r="AA197" s="69" t="s">
        <v>28</v>
      </c>
      <c r="AB197" s="69" t="s">
        <v>28</v>
      </c>
      <c r="AC197" s="48" t="s">
        <v>28</v>
      </c>
      <c r="AD197" s="69" t="s">
        <v>28</v>
      </c>
      <c r="AE197" s="70" t="s">
        <v>28</v>
      </c>
      <c r="AF197" s="69" t="s">
        <v>28</v>
      </c>
      <c r="AG197" s="48" t="s">
        <v>28</v>
      </c>
      <c r="AH197" s="69" t="s">
        <v>28</v>
      </c>
      <c r="AI197" s="70" t="s">
        <v>28</v>
      </c>
      <c r="AJ197" s="71"/>
    </row>
    <row r="198" customFormat="false" ht="94.5" hidden="false" customHeight="false" outlineLevel="0" collapsed="false">
      <c r="A198" s="79" t="s">
        <v>254</v>
      </c>
      <c r="B198" s="21"/>
      <c r="C198" s="22" t="s">
        <v>205</v>
      </c>
      <c r="D198" s="22" t="s">
        <v>41</v>
      </c>
      <c r="E198" s="57"/>
      <c r="F198" s="21" t="n">
        <v>2018</v>
      </c>
      <c r="G198" s="32" t="n">
        <v>2020</v>
      </c>
      <c r="H198" s="58" t="n">
        <f aca="false">I198+N198+S198</f>
        <v>89523.5</v>
      </c>
      <c r="I198" s="59" t="n">
        <f aca="false">J198+K198+L198+M198</f>
        <v>29189</v>
      </c>
      <c r="J198" s="60" t="n">
        <v>0</v>
      </c>
      <c r="K198" s="60" t="n">
        <v>0</v>
      </c>
      <c r="L198" s="59" t="n">
        <v>29189</v>
      </c>
      <c r="M198" s="59" t="n">
        <v>0</v>
      </c>
      <c r="N198" s="59" t="n">
        <f aca="false">O198+P198+Q198+R198</f>
        <v>29658.5</v>
      </c>
      <c r="O198" s="60" t="n">
        <v>0</v>
      </c>
      <c r="P198" s="60" t="n">
        <v>0</v>
      </c>
      <c r="Q198" s="59" t="n">
        <v>29658.5</v>
      </c>
      <c r="R198" s="59" t="n">
        <v>0</v>
      </c>
      <c r="S198" s="50" t="n">
        <f aca="false">T198+U198+V198+W198</f>
        <v>30676</v>
      </c>
      <c r="T198" s="60" t="n">
        <v>0</v>
      </c>
      <c r="U198" s="60" t="n">
        <v>0</v>
      </c>
      <c r="V198" s="59" t="n">
        <v>30676</v>
      </c>
      <c r="W198" s="59" t="n">
        <v>0</v>
      </c>
      <c r="X198" s="30" t="s">
        <v>28</v>
      </c>
      <c r="Y198" s="30" t="s">
        <v>28</v>
      </c>
      <c r="Z198" s="30" t="s">
        <v>28</v>
      </c>
      <c r="AA198" s="30" t="s">
        <v>28</v>
      </c>
      <c r="AB198" s="30" t="s">
        <v>28</v>
      </c>
      <c r="AC198" s="32" t="s">
        <v>28</v>
      </c>
      <c r="AD198" s="30" t="s">
        <v>28</v>
      </c>
      <c r="AE198" s="33" t="s">
        <v>28</v>
      </c>
      <c r="AF198" s="30" t="s">
        <v>28</v>
      </c>
      <c r="AG198" s="32" t="s">
        <v>28</v>
      </c>
      <c r="AH198" s="30" t="s">
        <v>28</v>
      </c>
      <c r="AI198" s="33" t="s">
        <v>28</v>
      </c>
      <c r="AJ198" s="61"/>
    </row>
    <row r="199" customFormat="false" ht="141.75" hidden="false" customHeight="false" outlineLevel="0" collapsed="false">
      <c r="A199" s="56" t="s">
        <v>255</v>
      </c>
      <c r="B199" s="21"/>
      <c r="C199" s="22" t="s">
        <v>205</v>
      </c>
      <c r="D199" s="22" t="s">
        <v>256</v>
      </c>
      <c r="E199" s="57"/>
      <c r="F199" s="21" t="n">
        <v>2018</v>
      </c>
      <c r="G199" s="32" t="n">
        <v>2020</v>
      </c>
      <c r="H199" s="58"/>
      <c r="I199" s="59"/>
      <c r="J199" s="60"/>
      <c r="K199" s="60"/>
      <c r="L199" s="59"/>
      <c r="M199" s="59"/>
      <c r="N199" s="59"/>
      <c r="O199" s="60"/>
      <c r="P199" s="60"/>
      <c r="Q199" s="59"/>
      <c r="R199" s="59"/>
      <c r="S199" s="59"/>
      <c r="T199" s="60"/>
      <c r="U199" s="60"/>
      <c r="V199" s="59"/>
      <c r="W199" s="59"/>
      <c r="X199" s="30"/>
      <c r="Y199" s="30"/>
      <c r="Z199" s="30"/>
      <c r="AA199" s="30" t="s">
        <v>28</v>
      </c>
      <c r="AB199" s="30"/>
      <c r="AC199" s="32"/>
      <c r="AD199" s="30"/>
      <c r="AE199" s="33" t="s">
        <v>28</v>
      </c>
      <c r="AF199" s="30"/>
      <c r="AG199" s="32"/>
      <c r="AH199" s="30"/>
      <c r="AI199" s="33" t="s">
        <v>28</v>
      </c>
      <c r="AJ199" s="61"/>
    </row>
    <row r="200" s="55" customFormat="true" ht="30.75" hidden="false" customHeight="true" outlineLevel="0" collapsed="false">
      <c r="A200" s="47" t="s">
        <v>257</v>
      </c>
      <c r="B200" s="47"/>
      <c r="C200" s="47"/>
      <c r="D200" s="47"/>
      <c r="E200" s="45"/>
      <c r="F200" s="47"/>
      <c r="G200" s="48"/>
      <c r="H200" s="49" t="n">
        <f aca="false">I200+N200+S200</f>
        <v>182279.7</v>
      </c>
      <c r="I200" s="50" t="n">
        <f aca="false">I192+I197</f>
        <v>60237</v>
      </c>
      <c r="J200" s="50" t="n">
        <f aca="false">J192+J197</f>
        <v>0</v>
      </c>
      <c r="K200" s="50" t="n">
        <f aca="false">K192+K197</f>
        <v>0</v>
      </c>
      <c r="L200" s="50" t="n">
        <f aca="false">L192+L197</f>
        <v>60237</v>
      </c>
      <c r="M200" s="50" t="n">
        <f aca="false">M192+M197</f>
        <v>0</v>
      </c>
      <c r="N200" s="50" t="n">
        <f aca="false">N192+N197</f>
        <v>60512.6</v>
      </c>
      <c r="O200" s="50" t="n">
        <f aca="false">O192+O197</f>
        <v>0</v>
      </c>
      <c r="P200" s="50" t="n">
        <f aca="false">P192+P197</f>
        <v>0</v>
      </c>
      <c r="Q200" s="50" t="n">
        <f aca="false">Q192+Q197</f>
        <v>60512.6</v>
      </c>
      <c r="R200" s="50" t="n">
        <f aca="false">R192+R197</f>
        <v>0</v>
      </c>
      <c r="S200" s="50" t="n">
        <f aca="false">S192+S197</f>
        <v>61530.1</v>
      </c>
      <c r="T200" s="50" t="n">
        <f aca="false">T192+T197</f>
        <v>0</v>
      </c>
      <c r="U200" s="50" t="n">
        <f aca="false">U192+U197</f>
        <v>0</v>
      </c>
      <c r="V200" s="50" t="n">
        <f aca="false">V192+V197</f>
        <v>61530.1</v>
      </c>
      <c r="W200" s="50" t="n">
        <f aca="false">W192+W197</f>
        <v>0</v>
      </c>
      <c r="X200" s="69"/>
      <c r="Y200" s="69"/>
      <c r="Z200" s="69"/>
      <c r="AA200" s="69"/>
      <c r="AB200" s="69"/>
      <c r="AC200" s="48"/>
      <c r="AD200" s="69"/>
      <c r="AE200" s="70"/>
      <c r="AF200" s="69"/>
      <c r="AG200" s="48"/>
      <c r="AH200" s="69"/>
      <c r="AI200" s="70"/>
      <c r="AJ200" s="71"/>
    </row>
    <row r="201" s="144" customFormat="true" ht="25.5" hidden="false" customHeight="true" outlineLevel="0" collapsed="false">
      <c r="A201" s="137" t="s">
        <v>258</v>
      </c>
      <c r="B201" s="137"/>
      <c r="C201" s="137"/>
      <c r="D201" s="137"/>
      <c r="E201" s="138"/>
      <c r="F201" s="139"/>
      <c r="G201" s="139"/>
      <c r="H201" s="140" t="n">
        <f aca="false">S201+N201+I201</f>
        <v>3599395.6</v>
      </c>
      <c r="I201" s="140" t="n">
        <f aca="false">J201+K201+L201+M201</f>
        <v>1224669.4</v>
      </c>
      <c r="J201" s="140" t="n">
        <f aca="false">J75+J118+J179+J200+J189</f>
        <v>0</v>
      </c>
      <c r="K201" s="140" t="n">
        <f aca="false">K75+K118+K179+K200+K189</f>
        <v>897736.3</v>
      </c>
      <c r="L201" s="140" t="n">
        <f aca="false">L75+L118+L179+L200+L189</f>
        <v>285213.1</v>
      </c>
      <c r="M201" s="140" t="n">
        <f aca="false">M75+M118+M179+M200+M189</f>
        <v>41720</v>
      </c>
      <c r="N201" s="140" t="n">
        <f aca="false">O201+P201+Q201+R201</f>
        <v>1199712.6</v>
      </c>
      <c r="O201" s="140" t="n">
        <f aca="false">O75+O118+O179+O200+O189</f>
        <v>0</v>
      </c>
      <c r="P201" s="140" t="n">
        <f aca="false">P75+P118+P179+P200+P189</f>
        <v>890141.5</v>
      </c>
      <c r="Q201" s="140" t="n">
        <f aca="false">Q75+Q118+Q179+Q200+Q189</f>
        <v>267851.1</v>
      </c>
      <c r="R201" s="140" t="n">
        <f aca="false">R75+R118+R179+R200+R189</f>
        <v>41720</v>
      </c>
      <c r="S201" s="140" t="n">
        <f aca="false">S75+S118+S179+S189+S200</f>
        <v>1175013.6</v>
      </c>
      <c r="T201" s="140" t="n">
        <f aca="false">T75+T118+T179+T189+T200</f>
        <v>0</v>
      </c>
      <c r="U201" s="140" t="n">
        <f aca="false">U75+U118+U179+U189+U200</f>
        <v>890141.5</v>
      </c>
      <c r="V201" s="140" t="n">
        <f aca="false">V75+V118+V179+V189+V200</f>
        <v>243152.1</v>
      </c>
      <c r="W201" s="140" t="n">
        <f aca="false">W75+W118+W179+W189+W200</f>
        <v>41720</v>
      </c>
      <c r="X201" s="141"/>
      <c r="Y201" s="141"/>
      <c r="Z201" s="141"/>
      <c r="AA201" s="141"/>
      <c r="AB201" s="141"/>
      <c r="AC201" s="141"/>
      <c r="AD201" s="141"/>
      <c r="AE201" s="142"/>
      <c r="AF201" s="141"/>
      <c r="AG201" s="141"/>
      <c r="AH201" s="141"/>
      <c r="AI201" s="142"/>
      <c r="AJ201" s="143"/>
    </row>
    <row r="202" customFormat="false" ht="15.75" hidden="false" customHeight="false" outlineLevel="0" collapsed="false">
      <c r="A202" s="145"/>
      <c r="B202" s="145"/>
      <c r="C202" s="146"/>
      <c r="D202" s="147"/>
      <c r="E202" s="145"/>
      <c r="F202" s="145"/>
      <c r="G202" s="148"/>
      <c r="H202" s="149"/>
      <c r="I202" s="150"/>
      <c r="J202" s="125"/>
      <c r="K202" s="125"/>
    </row>
    <row r="203" customFormat="false" ht="15.75" hidden="false" customHeight="false" outlineLevel="0" collapsed="false">
      <c r="A203" s="151"/>
      <c r="B203" s="152"/>
      <c r="C203" s="153"/>
      <c r="D203" s="154"/>
      <c r="E203" s="154"/>
      <c r="F203" s="155"/>
      <c r="G203" s="155"/>
      <c r="H203" s="152"/>
      <c r="I203" s="125"/>
      <c r="J203" s="125"/>
      <c r="K203" s="125"/>
    </row>
    <row r="204" customFormat="false" ht="15.75" hidden="false" customHeight="false" outlineLevel="0" collapsed="false">
      <c r="A204" s="151"/>
      <c r="B204" s="152"/>
      <c r="C204" s="153"/>
      <c r="D204" s="154"/>
      <c r="E204" s="154"/>
      <c r="F204" s="155"/>
      <c r="G204" s="155"/>
      <c r="H204" s="152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</row>
  </sheetData>
  <mergeCells count="296">
    <mergeCell ref="X3:AI6"/>
    <mergeCell ref="X7:AI10"/>
    <mergeCell ref="E11:AA11"/>
    <mergeCell ref="AB11:AI11"/>
    <mergeCell ref="A13:A15"/>
    <mergeCell ref="B13:B15"/>
    <mergeCell ref="C13:C15"/>
    <mergeCell ref="D13:D15"/>
    <mergeCell ref="E13:E15"/>
    <mergeCell ref="F13:F15"/>
    <mergeCell ref="G13:G15"/>
    <mergeCell ref="H13:H15"/>
    <mergeCell ref="I13:W13"/>
    <mergeCell ref="X13:AI13"/>
    <mergeCell ref="I14:M14"/>
    <mergeCell ref="N14:R14"/>
    <mergeCell ref="S14:W14"/>
    <mergeCell ref="X14:AA14"/>
    <mergeCell ref="AB14:AE14"/>
    <mergeCell ref="AF14:AI14"/>
    <mergeCell ref="A17:AI17"/>
    <mergeCell ref="A18:AI18"/>
    <mergeCell ref="E31:E32"/>
    <mergeCell ref="B45:AI45"/>
    <mergeCell ref="A46:A47"/>
    <mergeCell ref="B46:B47"/>
    <mergeCell ref="C46:C47"/>
    <mergeCell ref="D46:D47"/>
    <mergeCell ref="E46:E47"/>
    <mergeCell ref="F46:F47"/>
    <mergeCell ref="G46:G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50:A51"/>
    <mergeCell ref="B50:B51"/>
    <mergeCell ref="C50:C51"/>
    <mergeCell ref="D50:D51"/>
    <mergeCell ref="E50:E51"/>
    <mergeCell ref="F50:F51"/>
    <mergeCell ref="G50:G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B54:AI54"/>
    <mergeCell ref="A55:A56"/>
    <mergeCell ref="B55:B56"/>
    <mergeCell ref="C55:C56"/>
    <mergeCell ref="D55:D56"/>
    <mergeCell ref="E55:E56"/>
    <mergeCell ref="F55:F56"/>
    <mergeCell ref="G55:G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57:A58"/>
    <mergeCell ref="B57:B58"/>
    <mergeCell ref="C57:C58"/>
    <mergeCell ref="D57:D58"/>
    <mergeCell ref="E57:E58"/>
    <mergeCell ref="F57:F58"/>
    <mergeCell ref="G57:G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59:A60"/>
    <mergeCell ref="B59:B60"/>
    <mergeCell ref="C59:C60"/>
    <mergeCell ref="D59:D60"/>
    <mergeCell ref="E59:E60"/>
    <mergeCell ref="F59:F60"/>
    <mergeCell ref="G59:G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76:AI76"/>
    <mergeCell ref="A77:AI77"/>
    <mergeCell ref="E84:E86"/>
    <mergeCell ref="E88:E89"/>
    <mergeCell ref="E95:E96"/>
    <mergeCell ref="A119:AI121"/>
    <mergeCell ref="AJ119:AJ121"/>
    <mergeCell ref="A122:AI122"/>
    <mergeCell ref="E124:E125"/>
    <mergeCell ref="A146:A147"/>
    <mergeCell ref="B146:B147"/>
    <mergeCell ref="C146:C147"/>
    <mergeCell ref="D146:D147"/>
    <mergeCell ref="E146:E147"/>
    <mergeCell ref="F146:F147"/>
    <mergeCell ref="G146:G147"/>
    <mergeCell ref="H146:H147"/>
    <mergeCell ref="I146:I147"/>
    <mergeCell ref="J146:J147"/>
    <mergeCell ref="K146:K147"/>
    <mergeCell ref="L146:L147"/>
    <mergeCell ref="M146:M147"/>
    <mergeCell ref="N146:N147"/>
    <mergeCell ref="O146:O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A146:AA147"/>
    <mergeCell ref="AB146:AB147"/>
    <mergeCell ref="AC146:AC147"/>
    <mergeCell ref="AD146:AD147"/>
    <mergeCell ref="AE146:AE147"/>
    <mergeCell ref="AF146:AF147"/>
    <mergeCell ref="AG146:AG147"/>
    <mergeCell ref="AH146:AH147"/>
    <mergeCell ref="AI146:AI147"/>
    <mergeCell ref="E149:E151"/>
    <mergeCell ref="E152:E154"/>
    <mergeCell ref="B155:AI155"/>
    <mergeCell ref="B157:AI157"/>
    <mergeCell ref="A161:A162"/>
    <mergeCell ref="A163:A164"/>
    <mergeCell ref="B165:AI165"/>
    <mergeCell ref="A176:A177"/>
    <mergeCell ref="A179:B179"/>
    <mergeCell ref="A180:AI180"/>
    <mergeCell ref="A181:AI181"/>
    <mergeCell ref="A190:AI190"/>
    <mergeCell ref="A191:AI191"/>
    <mergeCell ref="E192:E195"/>
    <mergeCell ref="A193:A195"/>
    <mergeCell ref="B193:B195"/>
    <mergeCell ref="C194:C195"/>
    <mergeCell ref="D194:D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N194:N195"/>
    <mergeCell ref="O194:O195"/>
    <mergeCell ref="P194:P195"/>
    <mergeCell ref="Q194:Q195"/>
    <mergeCell ref="R194:R195"/>
    <mergeCell ref="S194:S195"/>
    <mergeCell ref="T194:T195"/>
    <mergeCell ref="U194:U195"/>
    <mergeCell ref="V194:V195"/>
    <mergeCell ref="W194:W195"/>
    <mergeCell ref="X194:X195"/>
    <mergeCell ref="Y194:Y195"/>
    <mergeCell ref="Z194:Z195"/>
    <mergeCell ref="AA194:AA195"/>
    <mergeCell ref="AB194:AB195"/>
    <mergeCell ref="AC194:AC195"/>
    <mergeCell ref="AD194:AD195"/>
    <mergeCell ref="AE194:AE195"/>
    <mergeCell ref="AF194:AF195"/>
    <mergeCell ref="AG194:AG195"/>
    <mergeCell ref="AH194:AH195"/>
    <mergeCell ref="AI194:AI195"/>
    <mergeCell ref="A200:D200"/>
    <mergeCell ref="A201:D201"/>
    <mergeCell ref="A202:B202"/>
    <mergeCell ref="E202:F202"/>
  </mergeCells>
  <printOptions headings="false" gridLines="false" gridLinesSet="true" horizontalCentered="false" verticalCentered="false"/>
  <pageMargins left="0.511805555555556" right="0.511805555555556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Меньшикова НМ</cp:lastModifiedBy>
  <cp:lastPrinted>2018-05-18T06:43:10Z</cp:lastPrinted>
  <dcterms:modified xsi:type="dcterms:W3CDTF">2018-06-01T08:20:38Z</dcterms:modified>
  <cp:revision>0</cp:revision>
  <dc:subject/>
  <dc:title/>
</cp:coreProperties>
</file>