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Приложение 3" sheetId="1" state="visible" r:id="rId2"/>
    <sheet name="2017 год Приложение  2" sheetId="2" state="visible" r:id="rId3"/>
  </sheets>
  <definedNames>
    <definedName function="false" hidden="false" localSheetId="1" name="_xlnm.Print_Area" vbProcedure="false">'2017 год Приложение  2'!$A$1:$F$397</definedName>
    <definedName function="false" hidden="true" localSheetId="1" name="_xlnm._FilterDatabase" vbProcedure="false">'2017 год Приложение  2'!$A$9:$M$397</definedName>
    <definedName function="false" hidden="false" localSheetId="0" name="_xlnm.Print_Area" vbProcedure="false">'2017 год Приложение 3'!$A$1:$E$64</definedName>
    <definedName function="false" hidden="true" localSheetId="0" name="_xlnm._FilterDatabase" vbProcedure="false">'2017 год Приложение 3'!$A$11:$H$380</definedName>
    <definedName function="false" hidden="false" localSheetId="0" name="Z_05436EAD_0453_445C_AAB7_9532A20E8C45__wvu_FilterData" vbProcedure="false">'2017 год Приложение 3'!$A$10:$F$380</definedName>
    <definedName function="false" hidden="false" localSheetId="0" name="Z_063D0829_F066_4FFA_8D5C_E3787B171893__wvu_FilterData" vbProcedure="false">'2017 год Приложение 3'!$A$10:$F$380</definedName>
    <definedName function="false" hidden="false" localSheetId="0" name="Z_0CFE7E40_53CB_4F78_8BC0_30B076713ABD__wvu_FilterData" vbProcedure="false">'2017 год Приложение 3'!$A$11:$F$380</definedName>
    <definedName function="false" hidden="false" localSheetId="0" name="Z_1793FDB0_A567_4A38_9DE3_5A747B08302B__wvu_FilterData" vbProcedure="false">'2017 год Приложение 3'!$A$11:$F$380</definedName>
    <definedName function="false" hidden="false" localSheetId="0" name="Z_198F36BD_87FD_44EF_99DB_F78D1511F1CA__wvu_FilterData" vbProcedure="false">'2017 год Приложение 3'!$A$11:$F$380</definedName>
    <definedName function="false" hidden="false" localSheetId="0" name="Z_20A13DD1_7173_4432_8F1D_5127F78A7FC1__wvu_FilterData" vbProcedure="false">'2017 год Приложение 3'!$A$11:$F$380</definedName>
    <definedName function="false" hidden="false" localSheetId="0" name="Z_29F890E0_C9E7_42D5_82BF_281E463A6F97__wvu_FilterData" vbProcedure="false">'2017 год Приложение 3'!$A$12:$F$299</definedName>
    <definedName function="false" hidden="false" localSheetId="0" name="Z_2B5903EA_C582_447F_AE1E_0069BE6A20DA__wvu_FilterData" vbProcedure="false">'2017 год Приложение 3'!$A$10:$F$380</definedName>
    <definedName function="false" hidden="false" localSheetId="0" name="Z_2C8748C9_2E71_4C69_94DE_87D1C2F1495D__wvu_FilterData" vbProcedure="false">'2017 год Приложение 3'!$A$10:$F$380</definedName>
    <definedName function="false" hidden="false" localSheetId="0" name="Z_2F2BAB57_3B85_4B60_A7AA_BFC253810F7B__wvu_FilterData" vbProcedure="false">'2017 год Приложение 3'!$A$11:$F$380</definedName>
    <definedName function="false" hidden="false" localSheetId="0" name="Z_2F4E7589_BB9E_4EE8_9FB7_7E262394E878__wvu_Cols" vbProcedure="false">'2017 год Приложение 3'!$D:$E</definedName>
    <definedName function="false" hidden="false" localSheetId="0" name="Z_2F4E7589_BB9E_4EE8_9FB7_7E262394E878__wvu_FilterData" vbProcedure="false">'2017 год Приложение 3'!$A$11:$F$380</definedName>
    <definedName function="false" hidden="false" localSheetId="0" name="Z_3011A347_4FEE_45EE_A3D2_6E9495927AC2__wvu_FilterData" vbProcedure="false">'2017 год Приложение 3'!$A$11:$F$380</definedName>
    <definedName function="false" hidden="false" localSheetId="0" name="Z_31304256_DFD3_482B_B984_BC9517A67CAB__wvu_FilterData" vbProcedure="false">'2017 год Приложение 3'!$A$12:$F$299</definedName>
    <definedName function="false" hidden="false" localSheetId="0" name="Z_35042B4D_185D_4923_B7C3_7D72B1327020__wvu_FilterData" vbProcedure="false">'2017 год Приложение 3'!$A$10:$F$380</definedName>
    <definedName function="false" hidden="false" localSheetId="0" name="Z_372AE423_B16C_4226_B887_6F875638DB23__wvu_FilterData" vbProcedure="false">'2017 год Приложение 3'!$A$11:$F$380</definedName>
    <definedName function="false" hidden="false" localSheetId="0" name="Z_386D50F9_CEE7_46CD_A395_43D9880373C4__wvu_FilterData" vbProcedure="false">'2017 год Приложение 3'!$A$11:$F$380</definedName>
    <definedName function="false" hidden="false" localSheetId="0" name="Z_3F57698A_992C_47C7_BEA2_287BB61E22A4__wvu_FilterData" vbProcedure="false">'2017 год Приложение 3'!$A$11:$F$380</definedName>
    <definedName function="false" hidden="false" localSheetId="0" name="Z_40328EBE_1B9A_4C01_AA33_3C094B2C7826__wvu_FilterData" vbProcedure="false">'2017 год Приложение 3'!$A$11:$F$380</definedName>
    <definedName function="false" hidden="false" localSheetId="0" name="Z_427AE314_3976_4058_892A_5851309CCB98__wvu_FilterData" vbProcedure="false">'2017 год Приложение 3'!$A$10:$F$380</definedName>
    <definedName function="false" hidden="false" localSheetId="0" name="Z_43823885_114F_435D_A47D_D3CA76F33AAB__wvu_FilterData" vbProcedure="false">'2017 год Приложение 3'!$A$12:$D$264</definedName>
    <definedName function="false" hidden="false" localSheetId="0" name="Z_48336C08_94FE_4074_AC8A_EA8B237AD038__wvu_FilterData" vbProcedure="false">'2017 год Приложение 3'!$A$11:$F$380</definedName>
    <definedName function="false" hidden="false" localSheetId="0" name="Z_4B6C104C_E823_4230_B8E7_837634FD5851__wvu_FilterData" vbProcedure="false">'2017 год Приложение 3'!$A$11:$F$380</definedName>
    <definedName function="false" hidden="false" localSheetId="0" name="Z_4CC13233_2272_48EC_B93B_D629C6380523__wvu_FilterData" vbProcedure="false">'2017 год Приложение 3'!$A$10:$F$380</definedName>
    <definedName function="false" hidden="false" localSheetId="0" name="Z_4E1C3345_197A_4EB5_ACB4_F9888915535C__wvu_FilterData" vbProcedure="false">'2017 год Приложение 3'!$A$11:$F$380</definedName>
    <definedName function="false" hidden="false" localSheetId="0" name="Z_539E4347_8C7F_44D4_9505_98849C03138E__wvu_FilterData" vbProcedure="false">'2017 год Приложение 3'!$A$10:$F$299</definedName>
    <definedName function="false" hidden="false" localSheetId="0" name="Z_54DA9FAF_3460_4A9A_9DF6_7EF37DBCF7F1__wvu_FilterData" vbProcedure="false">'2017 год Приложение 3'!$A$11:$F$380</definedName>
    <definedName function="false" hidden="false" localSheetId="0" name="Z_55ADA995_3354_4F19_B2FA_4CB4ECB5834D__wvu_FilterData" vbProcedure="false">'2017 год Приложение 3'!$A$12:$D$264</definedName>
    <definedName function="false" hidden="false" localSheetId="0" name="Z_5752EBC4_0B49_4536_8B00_E9C01ED1A121__wvu_FilterData" vbProcedure="false">'2017 год Приложение 3'!$A$11:$F$380</definedName>
    <definedName function="false" hidden="false" localSheetId="0" name="Z_59C2AACE_D634_4A8E_AB6E_28C6423B75B3__wvu_FilterData" vbProcedure="false">'2017 год Приложение 3'!$A$10:$F$299</definedName>
    <definedName function="false" hidden="false" localSheetId="0" name="Z_5C025C79_5D14_4BAA_BFBE_9AADEECC4192__wvu_FilterData" vbProcedure="false">'2017 год Приложение 3'!$A$10:$F$380</definedName>
    <definedName function="false" hidden="false" localSheetId="0" name="Z_61806E68_5051_48E6_8D45_0FCD3D1558B3__wvu_Cols" vbProcedure="false">'2017 год Приложение 3'!$D:$E</definedName>
    <definedName function="false" hidden="false" localSheetId="0" name="Z_61806E68_5051_48E6_8D45_0FCD3D1558B3__wvu_FilterData" vbProcedure="false">'2017 год Приложение 3'!$A$11:$H$380</definedName>
    <definedName function="false" hidden="false" localSheetId="0" name="Z_65075A4D_E3FA_49BB_8009_D0572786FC9F__wvu_FilterData" vbProcedure="false">'2017 год Приложение 3'!$A$11:$F$380</definedName>
    <definedName function="false" hidden="false" localSheetId="0" name="Z_70A97D09_6105_4B02_B7B6_DBBACE81FC1A__wvu_FilterData" vbProcedure="false">'2017 год Приложение 3'!$A$11:$F$380</definedName>
    <definedName function="false" hidden="false" localSheetId="0" name="Z_71E905DE_E4C2_41D6_AE4D_523FA0B80977__wvu_FilterData" vbProcedure="false">'2017 год Приложение 3'!$A$12:$D$264</definedName>
    <definedName function="false" hidden="false" localSheetId="0" name="Z_777E1047_05A4_453A_BA66_615495BC0516__wvu_FilterData" vbProcedure="false">'2017 год Приложение 3'!$A$11:$F$380</definedName>
    <definedName function="false" hidden="false" localSheetId="0" name="Z_8099F9D8_3DEF_4716_96B1_2D7622FBA908__wvu_FilterData" vbProcedure="false">'2017 год Приложение 3'!$A$11:$F$380</definedName>
    <definedName function="false" hidden="false" localSheetId="0" name="Z_84810A54_967A_4759_8061_B741BCC05467__wvu_FilterData" vbProcedure="false">'2017 год Приложение 3'!$A$11:$F$380</definedName>
    <definedName function="false" hidden="false" localSheetId="0" name="Z_90C4E073_73E1_4CF8_8D6C_D3F123ECDF26__wvu_FilterData" vbProcedure="false">'2017 год Приложение 3'!$A$11:$F$380</definedName>
    <definedName function="false" hidden="false" localSheetId="0" name="Z_90E5380E_CDF8_4D38_9E20_1FA14AE59581__wvu_FilterData" vbProcedure="false">'2017 год Приложение 3'!$A$11:$F$380</definedName>
    <definedName function="false" hidden="false" localSheetId="0" name="Z_91950569_3719_458D_B0AB_7E6F43EB965E__wvu_FilterData" vbProcedure="false">'2017 год Приложение 3'!$A$11:$F$380</definedName>
    <definedName function="false" hidden="false" localSheetId="0" name="Z_9550964E_D481_4054_9F8C_4344C60CDD4A__wvu_FilterData" vbProcedure="false">'2017 год Приложение 3'!$A$10:$F$299</definedName>
    <definedName function="false" hidden="false" localSheetId="0" name="Z_9B8BCBB1_0EDA_4E90_BBC4_165B2DE61ED6__wvu_FilterData" vbProcedure="false">'2017 год Приложение 3'!$A$12:$F$299</definedName>
    <definedName function="false" hidden="false" localSheetId="0" name="Z_9DA27F9D_67A1_4DD1_8B09_A27C85D1E3A8__wvu_FilterData" vbProcedure="false">'2017 год Приложение 3'!$A$11:$F$380</definedName>
    <definedName function="false" hidden="false" localSheetId="0" name="Z_9EA355AC_ACF5_42D1_8703_ACB42E575811__wvu_FilterData" vbProcedure="false">'2017 год Приложение 3'!$A$10:$F$380</definedName>
    <definedName function="false" hidden="false" localSheetId="0" name="Z_9F1D7F01_07CC_4860_B0F3_FACC91FB0B8B__wvu_FilterData" vbProcedure="false">'2017 год Приложение 3'!$A$12:$D$264</definedName>
    <definedName function="false" hidden="false" localSheetId="0" name="Z_A19698F4_0C5B_4B92_B970_672ECC4A1352__wvu_FilterData" vbProcedure="false">'2017 год Приложение 3'!$A$11:$F$380</definedName>
    <definedName function="false" hidden="false" localSheetId="0" name="Z_A2B31C78_84DB_47B8_A0ED_D9E400FC5E11__wvu_FilterData" vbProcedure="false">'2017 год Приложение 3'!$A$11:$F$380</definedName>
    <definedName function="false" hidden="false" localSheetId="0" name="Z_A6EDA6AB_892A_41FC_80E6_005AF0ECC3B0__wvu_FilterData" vbProcedure="false">'2017 год Приложение 3'!$A$11:$F$380</definedName>
    <definedName function="false" hidden="false" localSheetId="0" name="Z_A7289A43_FAB0_4BBF_BE44_1FE7F38D66E2__wvu_FilterData" vbProcedure="false">'2017 год Приложение 3'!$A$12:$D$264</definedName>
    <definedName function="false" hidden="false" localSheetId="0" name="Z_A926D13F_0B0D_4E83_9405_D363E37D0348__wvu_FilterData" vbProcedure="false">'2017 год Приложение 3'!$A$12:$D$264</definedName>
    <definedName function="false" hidden="false" localSheetId="0" name="Z_A9E291C5_5EEB_4FD7_BCBD_6208C6D7B0F8__wvu_FilterData" vbProcedure="false">'2017 год Приложение 3'!$A$11:$F$380</definedName>
    <definedName function="false" hidden="false" localSheetId="0" name="Z_AAC793E5_144D_410A_8279_F7946D2AF41A__wvu_FilterData" vbProcedure="false">'2017 год Приложение 3'!$A$12:$D$264</definedName>
    <definedName function="false" hidden="false" localSheetId="0" name="Z_AC9AFD28_10D8_4670_A912_DDB893A211D1__wvu_FilterData" vbProcedure="false">'2017 год Приложение 3'!$A$11:$F$380</definedName>
    <definedName function="false" hidden="false" localSheetId="0" name="Z_AE730581_F9A0_4649_A160_E986DBCDA19C__wvu_FilterData" vbProcedure="false">'2017 год Приложение 3'!$A$10:$F$380</definedName>
    <definedName function="false" hidden="false" localSheetId="0" name="Z_AF73B45C_3F4E_4B87_A9E2_DBD75C02FF68__wvu_FilterData" vbProcedure="false">'2017 год Приложение 3'!$A$11:$F$380</definedName>
    <definedName function="false" hidden="false" localSheetId="0" name="Z_B79814D9_4A76_444F_9DA0_87988C6053D6__wvu_FilterData" vbProcedure="false">'2017 год Приложение 3'!$A$11:$F$380</definedName>
    <definedName function="false" hidden="false" localSheetId="0" name="Z_B9062BA9_20A5_4989_AABF_19FE6A65537B__wvu_FilterData" vbProcedure="false">'2017 год Приложение 3'!$A$11:$F$380</definedName>
    <definedName function="false" hidden="false" localSheetId="0" name="Z_B91B41FF_B5C8_4071_B815_2B7FED234AE7__wvu_FilterData" vbProcedure="false">'2017 год Приложение 3'!$A$11:$F$380</definedName>
    <definedName function="false" hidden="false" localSheetId="0" name="Z_BBFF5A56_64CF_4223_9245_057727E8F581__wvu_FilterData" vbProcedure="false">'2017 год Приложение 3'!$A$11:$F$380</definedName>
    <definedName function="false" hidden="false" localSheetId="0" name="Z_BCB9EA5D_CB3A_40AA_BF75_F228AA2D84CC__wvu_FilterData" vbProcedure="false">'2017 год Приложение 3'!$A$11:$F$380</definedName>
    <definedName function="false" hidden="false" localSheetId="0" name="Z_C0C47C63_1E7E_4B25_A29F_CD7550CA823B__wvu_FilterData" vbProcedure="false">'2017 год Приложение 3'!$A$10:$F$299</definedName>
    <definedName function="false" hidden="false" localSheetId="0" name="Z_C594D5C5_096D_4C18_BDCB_87F0485F5449__wvu_FilterData" vbProcedure="false">'2017 год Приложение 3'!$A$11:$F$380</definedName>
    <definedName function="false" hidden="false" localSheetId="0" name="Z_C63DF42A_916D_43B0_A9E5_99FBCC943E02__wvu_FilterData" vbProcedure="false">'2017 год Приложение 3'!$A$12:$F$299</definedName>
    <definedName function="false" hidden="false" localSheetId="0" name="Z_CAEC251A_F30C_4C3C_B95E_0CDCABBBBBA6__wvu_FilterData" vbProcedure="false">'2017 год Приложение 3'!$A$10:$F$380</definedName>
    <definedName function="false" hidden="false" localSheetId="0" name="Z_CE49920F_9D9B_43D2_9697_2D7AEAE48CAD__wvu_FilterData" vbProcedure="false">'2017 год Приложение 3'!$A$11:$F$380</definedName>
    <definedName function="false" hidden="false" localSheetId="0" name="Z_CF7852E9_12A8_41A3_B1FA_248F70E5DC37__wvu_FilterData" vbProcedure="false">'2017 год Приложение 3'!$A$10:$F$380</definedName>
    <definedName function="false" hidden="false" localSheetId="0" name="Z_D1B917BC_3220_432E_A965_9E7239D6A385__wvu_FilterData" vbProcedure="false">'2017 год Приложение 3'!$A$11:$F$299</definedName>
    <definedName function="false" hidden="false" localSheetId="0" name="Z_D5FAF748_0D0C_4359_BAF7_A8AC21E2030F__wvu_FilterData" vbProcedure="false">'2017 год Приложение 3'!$A$11:$F$380</definedName>
    <definedName function="false" hidden="false" localSheetId="0" name="Z_DDD8C4AB_CB3C_48E6_9763_42557181A0AF__wvu_FilterData" vbProcedure="false">'2017 год Приложение 3'!$A$11:$F$380</definedName>
    <definedName function="false" hidden="false" localSheetId="0" name="Z_E5281637_3B26_479E_BF0F_EBD3A6ED1870__wvu_FilterData" vbProcedure="false">'2017 год Приложение 3'!$A$10:$F$380</definedName>
    <definedName function="false" hidden="false" localSheetId="0" name="Z_E99CA35F_295B_49B3_8AA9_D1FBDEF4F038__wvu_FilterData" vbProcedure="false">'2017 год Приложение 3'!$A$11:$F$380</definedName>
    <definedName function="false" hidden="false" localSheetId="0" name="Z_EA7E325E_E9C4_43C2_8F94_8A4CD3295385__wvu_FilterData" vbProcedure="false">'2017 год Приложение 3'!$A$10:$F$380</definedName>
    <definedName function="false" hidden="false" localSheetId="0" name="Z_EA7E325E_E9C4_43C2_8F94_8A4CD3295385__wvu_PrintArea" vbProcedure="false">'2017 год Приложение 3'!$A$4:$D$380</definedName>
    <definedName function="false" hidden="false" localSheetId="0" name="Z_EA8E9EA7_8D3C_4793_82D3_53C8283F6613__wvu_FilterData" vbProcedure="false">'2017 год Приложение 3'!$A$11:$F$380</definedName>
    <definedName function="false" hidden="false" localSheetId="0" name="Z_EB1F9754_81A4_4300_9136_C4584DE5BB80__wvu_FilterData" vbProcedure="false">'2017 год Приложение 3'!$A$11:$F$380</definedName>
    <definedName function="false" hidden="false" localSheetId="0" name="Z_ED7D03B9_EBA8_422D_9F4A_BBCCD5E098E3__wvu_FilterData" vbProcedure="false">'2017 год Приложение 3'!$A$11:$F$380</definedName>
    <definedName function="false" hidden="false" localSheetId="0" name="Z_F1E5C7C7_BAE3_458A_84FB_35E70B388DF5__wvu_FilterData" vbProcedure="false">'2017 год Приложение 3'!$A$12:$D$264</definedName>
    <definedName function="false" hidden="false" localSheetId="0" name="Z_F6122843_35FD_4DE2_8960_1676DA0EFE93__wvu_FilterData" vbProcedure="false">'2017 год Приложение 3'!$A$12:$D$264</definedName>
    <definedName function="false" hidden="false" localSheetId="0" name="Z_F77A56A8_A75D_4749_83E7_A46F30372FC7__wvu_FilterData" vbProcedure="false">'2017 год Приложение 3'!$A$12:$D$264</definedName>
    <definedName function="false" hidden="false" localSheetId="0" name="Z_F9510B3D_5733_4A2F_AD41_8D719DE08040__wvu_FilterData" vbProcedure="false">'2017 год Приложение 3'!$A$11:$F$380</definedName>
    <definedName function="false" hidden="false" localSheetId="0" name="Z_F9510B3D_5733_4A2F_AD41_8D719DE08040__wvu_PrintArea" vbProcedure="false">'2017 год Приложение 3'!$A$4:$D$380</definedName>
    <definedName function="false" hidden="false" localSheetId="0" name="Z_FAEB8D12_6F02_4D2A_85DF_FFFD885E80DE__wvu_FilterData" vbProcedure="false">'2017 год Приложение 3'!$A$11:$F$380</definedName>
    <definedName function="false" hidden="false" localSheetId="0" name="Z_FFA87C71_667A_4282_B3E9_0239568B872F__wvu_FilterData" vbProcedure="false">'2017 год Приложение 3'!$A$11:$F$380</definedName>
    <definedName function="false" hidden="false" localSheetId="1" name="Z_03B9FC11_D718_472C_9325_658176A1E393__wvu_FilterData" vbProcedure="false">'2017 год Приложение  2'!$A$9:$G$397</definedName>
    <definedName function="false" hidden="false" localSheetId="1" name="Z_05436EAD_0453_445C_AAB7_9532A20E8C45__wvu_FilterData" vbProcedure="false">'2017 год Приложение  2'!$A$8:$J$397</definedName>
    <definedName function="false" hidden="false" localSheetId="1" name="Z_063D0829_F066_4FFA_8D5C_E3787B171893__wvu_FilterData" vbProcedure="false">'2017 год Приложение  2'!$A$9:$G$397</definedName>
    <definedName function="false" hidden="false" localSheetId="1" name="Z_0716348E_E5A1_49BF_9EA9_22865FC05A43__wvu_FilterData" vbProcedure="false">'2017 год Приложение  2'!$A$9:$E$397</definedName>
    <definedName function="false" hidden="false" localSheetId="1" name="Z_09314010_6A21_4750_99BD_9347C651DB63__wvu_FilterData" vbProcedure="false">'2017 год Приложение  2'!$A$9:$G$397</definedName>
    <definedName function="false" hidden="false" localSheetId="1" name="Z_0FCE94B1_9002_477B_B2E5_4184A7822AB9__wvu_FilterData" vbProcedure="false">'2017 год Приложение  2'!$A$9:$G$397</definedName>
    <definedName function="false" hidden="false" localSheetId="1" name="Z_1793FDB0_A567_4A38_9DE3_5A747B08302B__wvu_FilterData" vbProcedure="false">'2017 год Приложение  2'!$A$9:$J$397</definedName>
    <definedName function="false" hidden="false" localSheetId="1" name="Z_198F36BD_87FD_44EF_99DB_F78D1511F1CA__wvu_FilterData" vbProcedure="false">'2017 год Приложение  2'!$A$9:$G$397</definedName>
    <definedName function="false" hidden="false" localSheetId="1" name="Z_1AA1C7E8_9431_413E_AEE6_AFCA81CFD471__wvu_FilterData" vbProcedure="false">'2017 год Приложение  2'!$A$8:$J$397</definedName>
    <definedName function="false" hidden="false" localSheetId="1" name="Z_1C2CBEA6_B1D6_4CFC_89E4_B92BD2AE5C55__wvu_FilterData" vbProcedure="false">'2017 год Приложение  2'!$A$9:$E$9</definedName>
    <definedName function="false" hidden="false" localSheetId="1" name="Z_1E00A9CD_B75D_4344_8689_CF1FDB6765FF__wvu_FilterData" vbProcedure="false">'2017 год Приложение  2'!$A$8:$J$397</definedName>
    <definedName function="false" hidden="false" localSheetId="1" name="Z_255C6B67_D096_41E9_BC2F_9E2EF7DC0ADD__wvu_FilterData" vbProcedure="false">'2017 год Приложение  2'!$A$9:$E$397</definedName>
    <definedName function="false" hidden="false" localSheetId="1" name="Z_28EE3EBE_191C_4492_B285_F87B606971F7__wvu_FilterData" vbProcedure="false">'2017 год Приложение  2'!$A$8:$J$397</definedName>
    <definedName function="false" hidden="false" localSheetId="1" name="Z_28EE5A17_3BFC_4419_8642_80684D5B3BB1__wvu_FilterData" vbProcedure="false">'2017 год Приложение  2'!$A$9:$G$397</definedName>
    <definedName function="false" hidden="false" localSheetId="1" name="Z_2B5903EA_C582_447F_AE1E_0069BE6A20DA__wvu_FilterData" vbProcedure="false">'2017 год Приложение  2'!$A$8:$J$397</definedName>
    <definedName function="false" hidden="false" localSheetId="1" name="Z_2C8748C9_2E71_4C69_94DE_87D1C2F1495D__wvu_FilterData" vbProcedure="false">'2017 год Приложение  2'!$A$8:$J$397</definedName>
    <definedName function="false" hidden="false" localSheetId="1" name="Z_2F2BAB57_3B85_4B60_A7AA_BFC253810F7B__wvu_FilterData" vbProcedure="false">'2017 год Приложение  2'!$A$9:$G$397</definedName>
    <definedName function="false" hidden="false" localSheetId="1" name="Z_2F4E7589_BB9E_4EE8_9FB7_7E262394E878__wvu_Cols" vbProcedure="false">'2017 год Приложение  2'!$E:$F</definedName>
    <definedName function="false" hidden="false" localSheetId="1" name="Z_2F4E7589_BB9E_4EE8_9FB7_7E262394E878__wvu_FilterData" vbProcedure="false">'2017 год Приложение  2'!$A$8:$M$397</definedName>
    <definedName function="false" hidden="false" localSheetId="1" name="Z_32513D7C_6D2E_4806_BFCE_CD9FEFA27E0A__wvu_FilterData" vbProcedure="false">'2017 год Приложение  2'!$A$9:$G$397</definedName>
    <definedName function="false" hidden="false" localSheetId="1" name="Z_326281D8_1458_43AD_995C_40833A4FF9F7__wvu_FilterData" vbProcedure="false">'2017 год Приложение  2'!$A$9:$J$397</definedName>
    <definedName function="false" hidden="false" localSheetId="1" name="Z_372AE423_B16C_4226_B887_6F875638DB23__wvu_FilterData" vbProcedure="false">'2017 год Приложение  2'!$A$9:$E$397</definedName>
    <definedName function="false" hidden="false" localSheetId="1" name="Z_386D50F9_CEE7_46CD_A395_43D9880373C4__wvu_FilterData" vbProcedure="false">'2017 год Приложение  2'!$A$9:$G$397</definedName>
    <definedName function="false" hidden="false" localSheetId="1" name="Z_38C63987_0AE9_4A83_8CF7_BCCCF760641A__wvu_FilterData" vbProcedure="false">'2017 год Приложение  2'!$A$9:$J$397</definedName>
    <definedName function="false" hidden="false" localSheetId="1" name="Z_3DD74414_5CAB_495E_9125_A70EBFC442AF__wvu_FilterData" vbProcedure="false">'2017 год Приложение  2'!$A$10:$J$397</definedName>
    <definedName function="false" hidden="false" localSheetId="1" name="Z_3E6C3B2B_9BE5_4A89_A297_56EDE963DDC1__wvu_FilterData" vbProcedure="false">'2017 год Приложение  2'!$A$9:$J$397</definedName>
    <definedName function="false" hidden="false" localSheetId="1" name="Z_3F313A6C_4796_49DF_9C11_D110C8E222E8__wvu_FilterData" vbProcedure="false">'2017 год Приложение  2'!$A$9:$E$9</definedName>
    <definedName function="false" hidden="false" localSheetId="1" name="Z_3F57698A_992C_47C7_BEA2_287BB61E22A4__wvu_FilterData" vbProcedure="false">'2017 год Приложение  2'!$A$9:$G$397</definedName>
    <definedName function="false" hidden="false" localSheetId="1" name="Z_427AE314_3976_4058_892A_5851309CCB98__wvu_FilterData" vbProcedure="false">'2017 год Приложение  2'!$A$8:$J$397</definedName>
    <definedName function="false" hidden="false" localSheetId="1" name="Z_467F0D3D_0B71_4362_9E4C_6C954DC8A15D__wvu_FilterData" vbProcedure="false">'2017 год Приложение  2'!$A$10:$J$397</definedName>
    <definedName function="false" hidden="false" localSheetId="1" name="Z_48336C08_94FE_4074_AC8A_EA8B237AD038__wvu_FilterData" vbProcedure="false">'2017 год Приложение  2'!$A$9:$E$397</definedName>
    <definedName function="false" hidden="false" localSheetId="1" name="Z_4B4FD35A_9469_4FE1_882E_85989A878F33__wvu_FilterData" vbProcedure="false">'2017 год Приложение  2'!$A$9:$E$9</definedName>
    <definedName function="false" hidden="false" localSheetId="1" name="Z_4B6C104C_E823_4230_B8E7_837634FD5851__wvu_FilterData" vbProcedure="false">'2017 год Приложение  2'!$A$9:$J$397</definedName>
    <definedName function="false" hidden="false" localSheetId="1" name="Z_4CC13233_2272_48EC_B93B_D629C6380523__wvu_FilterData" vbProcedure="false">'2017 год Приложение  2'!$A$8:$J$397</definedName>
    <definedName function="false" hidden="false" localSheetId="1" name="Z_4D3648C3_6F57_4DAB_9EA5_7A2AB6A90FF8__wvu_FilterData" vbProcedure="false">'2017 год Приложение  2'!$A$9:$J$397</definedName>
    <definedName function="false" hidden="false" localSheetId="1" name="Z_51B46B97_55CA_4B76_BFE3_11ABFF98CFC6__wvu_FilterData" vbProcedure="false">'2017 год Приложение  2'!$A$9:$E$393</definedName>
    <definedName function="false" hidden="false" localSheetId="1" name="Z_52A3D980_C956_4013_B795_3D8200BEA587__wvu_FilterData" vbProcedure="false">'2017 год Приложение  2'!$A$9:$G$397</definedName>
    <definedName function="false" hidden="false" localSheetId="1" name="Z_54DA9FAF_3460_4A9A_9DF6_7EF37DBCF7F1__wvu_FilterData" vbProcedure="false">'2017 год Приложение  2'!$A$9:$G$397</definedName>
    <definedName function="false" hidden="false" localSheetId="1" name="Z_5752EBC4_0B49_4536_8B00_E9C01ED1A121__wvu_FilterData" vbProcedure="false">'2017 год Приложение  2'!$A$9:$I$397</definedName>
    <definedName function="false" hidden="false" localSheetId="1" name="Z_5C025C79_5D14_4BAA_BFBE_9AADEECC4192__wvu_FilterData" vbProcedure="false">'2017 год Приложение  2'!$A$8:$J$397</definedName>
    <definedName function="false" hidden="false" localSheetId="1" name="Z_5E41CC12_96D3_46DA_8B27_1E27974E447A__wvu_FilterData" vbProcedure="false">'2017 год Приложение  2'!$A$9:$G$397</definedName>
    <definedName function="false" hidden="false" localSheetId="1" name="Z_600DD210_17BC_46DE_B02E_8F488F8FE244__wvu_FilterData" vbProcedure="false">'2017 год Приложение  2'!$A$8:$J$397</definedName>
    <definedName function="false" hidden="false" localSheetId="1" name="Z_61806E68_5051_48E6_8D45_0FCD3D1558B3__wvu_FilterData" vbProcedure="false">'2017 год Приложение  2'!$A$9:$M$397</definedName>
    <definedName function="false" hidden="false" localSheetId="1" name="Z_61806E68_5051_48E6_8D45_0FCD3D1558B3__wvu_PrintArea" vbProcedure="false">'2017 год Приложение  2'!$A$1:$G$397</definedName>
    <definedName function="false" hidden="false" localSheetId="1" name="Z_65075A4D_E3FA_49BB_8009_D0572786FC9F__wvu_FilterData" vbProcedure="false">'2017 год Приложение  2'!$A$9:$E$397</definedName>
    <definedName function="false" hidden="false" localSheetId="1" name="Z_6D077CB9_8D59_462F_924F_03374197C26E__wvu_FilterData" vbProcedure="false">'2017 год Приложение  2'!$A$9:$E$397</definedName>
    <definedName function="false" hidden="false" localSheetId="1" name="Z_6DFC8E4B_4846_4ACB_803A_C01DDFF5FD08__wvu_FilterData" vbProcedure="false">'2017 год Приложение  2'!$A$10:$J$397</definedName>
    <definedName function="false" hidden="false" localSheetId="1" name="Z_70A97D09_6105_4B02_B7B6_DBBACE81FC1A__wvu_FilterData" vbProcedure="false">'2017 год Приложение  2'!$A$9:$E$397</definedName>
    <definedName function="false" hidden="false" localSheetId="1" name="Z_777E1047_05A4_453A_BA66_615495BC0516__wvu_FilterData" vbProcedure="false">'2017 год Приложение  2'!$A$10:$J$397</definedName>
    <definedName function="false" hidden="false" localSheetId="1" name="Z_7813E585_2814_4167_ABED_699744C04C2C__wvu_FilterData" vbProcedure="false">'2017 год Приложение  2'!$A$9:$E$9</definedName>
    <definedName function="false" hidden="false" localSheetId="1" name="Z_7D3926A4_57E5_40FD_95A9_3F0FFE087D34__wvu_FilterData" vbProcedure="false">'2017 год Приложение  2'!$A$9:$E$397</definedName>
    <definedName function="false" hidden="false" localSheetId="1" name="Z_80E56785_525E_4A4B_9994_0E7760D68E4D__wvu_FilterData" vbProcedure="false">'2017 год Приложение  2'!$A$9:$G$397</definedName>
    <definedName function="false" hidden="false" localSheetId="1" name="Z_846BC90F_537E_49E8_A607_A0E4864A881D__wvu_FilterData" vbProcedure="false">'2017 год Приложение  2'!$A$9:$E$397</definedName>
    <definedName function="false" hidden="false" localSheetId="1" name="Z_84810A54_967A_4759_8061_B741BCC05467__wvu_FilterData" vbProcedure="false">'2017 год Приложение  2'!$A$9:$G$397</definedName>
    <definedName function="false" hidden="false" localSheetId="1" name="Z_85227F59_2ABD_4457_B872_C32BBA9DAD0F__wvu_FilterData" vbProcedure="false">'2017 год Приложение  2'!$A$9:$G$397</definedName>
    <definedName function="false" hidden="false" localSheetId="1" name="Z_8A0DEA83_7805_4952_B850_C5AA181F7D7A__wvu_FilterData" vbProcedure="false">'2017 год Приложение  2'!$A$9:$G$397</definedName>
    <definedName function="false" hidden="false" localSheetId="1" name="Z_8EC12B7F_18CC_4BA3_A981_87CCC4E1BAFD__wvu_FilterData" vbProcedure="false">'2017 год Приложение  2'!$A$9:$G$397</definedName>
    <definedName function="false" hidden="false" localSheetId="1" name="Z_90C4E073_73E1_4CF8_8D6C_D3F123ECDF26__wvu_FilterData" vbProcedure="false">'2017 год Приложение  2'!$A$9:$J$397</definedName>
    <definedName function="false" hidden="false" localSheetId="1" name="Z_90E5380E_CDF8_4D38_9E20_1FA14AE59581__wvu_FilterData" vbProcedure="false">'2017 год Приложение  2'!$A$10:$J$397</definedName>
    <definedName function="false" hidden="false" localSheetId="1" name="Z_91950569_3719_458D_B0AB_7E6F43EB965E__wvu_FilterData" vbProcedure="false">'2017 год Приложение  2'!$A$9:$G$397</definedName>
    <definedName function="false" hidden="false" localSheetId="1" name="Z_92053A4E_9CDE_49B6_84E2_A66F9B55B321__wvu_FilterData" vbProcedure="false">'2017 год Приложение  2'!$A$9:$G$397</definedName>
    <definedName function="false" hidden="false" localSheetId="1" name="Z_95B72C2D_CC9A_400B_A011_7820247D03F7__wvu_FilterData" vbProcedure="false">'2017 год Приложение  2'!$A$9:$J$397</definedName>
    <definedName function="false" hidden="false" localSheetId="1" name="Z_99D7FC19_C797_4B09_B96F_CFD09470E952__wvu_FilterData" vbProcedure="false">'2017 год Приложение  2'!$A$9:$G$397</definedName>
    <definedName function="false" hidden="false" localSheetId="1" name="Z_9B2E9A1B_49ED_4D0B_814E_D9F65EE0C4C1__wvu_FilterData" vbProcedure="false">'2017 год Приложение  2'!$A$9:$G$397</definedName>
    <definedName function="false" hidden="false" localSheetId="1" name="Z_9E25EEB0_68DE_4D84_AA9E_E153DF655F3F__wvu_FilterData" vbProcedure="false">'2017 год Приложение  2'!$A$9:$G$397</definedName>
    <definedName function="false" hidden="false" localSheetId="1" name="Z_9EA355AC_ACF5_42D1_8703_ACB42E575811__wvu_FilterData" vbProcedure="false">'2017 год Приложение  2'!$A$8:$J$397</definedName>
    <definedName function="false" hidden="false" localSheetId="1" name="Z_9EE5CA45_63F7_469B_B5F6_ADDF05EA3BC4__wvu_FilterData" vbProcedure="false">'2017 год Приложение  2'!$A$9:$J$397</definedName>
    <definedName function="false" hidden="false" localSheetId="1" name="Z_9FED5B58_6DFB_4AED_9587_48FFDBC76219__wvu_FilterData" vbProcedure="false">'2017 год Приложение  2'!$A$9:$G$397</definedName>
    <definedName function="false" hidden="false" localSheetId="1" name="Z_A19698F4_0C5B_4B92_B970_672ECC4A1352__wvu_FilterData" vbProcedure="false">'2017 год Приложение  2'!$A$9:$E$397</definedName>
    <definedName function="false" hidden="false" localSheetId="1" name="Z_A2B31C78_84DB_47B8_A0ED_D9E400FC5E11__wvu_FilterData" vbProcedure="false">'2017 год Приложение  2'!$A$9:$J$397</definedName>
    <definedName function="false" hidden="false" localSheetId="1" name="Z_A650396F_79B4_4B7C_9702_43CBED7DB898__wvu_FilterData" vbProcedure="false">'2017 год Приложение  2'!$A$9:$J$397</definedName>
    <definedName function="false" hidden="false" localSheetId="1" name="Z_A6EDA6AB_892A_41FC_80E6_005AF0ECC3B0__wvu_FilterData" vbProcedure="false">'2017 год Приложение  2'!$A$10:$J$397</definedName>
    <definedName function="false" hidden="false" localSheetId="1" name="Z_A7AB68EB_0C36_44AC_AFA4_D4EEDD6F2587__wvu_FilterData" vbProcedure="false">'2017 год Приложение  2'!$A$9:$E$397</definedName>
    <definedName function="false" hidden="false" localSheetId="1" name="Z_A9E291C5_5EEB_4FD7_BCBD_6208C6D7B0F8__wvu_FilterData" vbProcedure="false">'2017 год Приложение  2'!$A$9:$E$397</definedName>
    <definedName function="false" hidden="false" localSheetId="1" name="Z_AC9AFD28_10D8_4670_A912_DDB893A211D1__wvu_FilterData" vbProcedure="false">'2017 год Приложение  2'!$A$9:$J$397</definedName>
    <definedName function="false" hidden="false" localSheetId="1" name="Z_AE730581_F9A0_4649_A160_E986DBCDA19C__wvu_FilterData" vbProcedure="false">'2017 год Приложение  2'!$A$8:$J$397</definedName>
    <definedName function="false" hidden="false" localSheetId="1" name="Z_AF73B45C_3F4E_4B87_A9E2_DBD75C02FF68__wvu_FilterData" vbProcedure="false">'2017 год Приложение  2'!$A$9:$G$397</definedName>
    <definedName function="false" hidden="false" localSheetId="1" name="Z_B125367F_1C96_4D35_827A_DEFEE1EF481C__wvu_FilterData" vbProcedure="false">'2017 год Приложение  2'!$A$9:$G$397</definedName>
    <definedName function="false" hidden="false" localSheetId="1" name="Z_B55F0053_78CA_4F7F_BE68_6C331A853EC7__wvu_FilterData" vbProcedure="false">'2017 год Приложение  2'!$A$10:$J$397</definedName>
    <definedName function="false" hidden="false" localSheetId="1" name="Z_B7E8C950_FC48_4F46_94EB_50E3D7BDDB48__wvu_FilterData" vbProcedure="false">'2017 год Приложение  2'!$A$9:$E$397</definedName>
    <definedName function="false" hidden="false" localSheetId="1" name="Z_B9062BA9_20A5_4989_AABF_19FE6A65537B__wvu_FilterData" vbProcedure="false">'2017 год Приложение  2'!$A$9:$J$397</definedName>
    <definedName function="false" hidden="false" localSheetId="1" name="Z_B91B41FF_B5C8_4071_B815_2B7FED234AE7__wvu_FilterData" vbProcedure="false">'2017 год Приложение  2'!$A$8:$M$397</definedName>
    <definedName function="false" hidden="false" localSheetId="1" name="Z_BA317F1F_BE01_441F_A8B2_85F003BF75B2__wvu_FilterData" vbProcedure="false">'2017 год Приложение  2'!$A$8:$J$397</definedName>
    <definedName function="false" hidden="false" localSheetId="1" name="Z_BBFF5A56_64CF_4223_9245_057727E8F581__wvu_FilterData" vbProcedure="false">'2017 год Приложение  2'!$A$9:$E$397</definedName>
    <definedName function="false" hidden="false" localSheetId="1" name="Z_BCB9EA5D_CB3A_40AA_BF75_F228AA2D84CC__wvu_FilterData" vbProcedure="false">'2017 год Приложение  2'!$A$9:$E$397</definedName>
    <definedName function="false" hidden="false" localSheetId="1" name="Z_BD54A361_8DC5_477E_AEB8_9AAE45BFB9EE__wvu_FilterData" vbProcedure="false">'2017 год Приложение  2'!$A$9:$G$397</definedName>
    <definedName function="false" hidden="false" localSheetId="1" name="Z_C0D29360_FD13_4973_8E33_952A22BF16EB__wvu_FilterData" vbProcedure="false">'2017 год Приложение  2'!$A$9:$E$9</definedName>
    <definedName function="false" hidden="false" localSheetId="1" name="Z_C1DDAE5D_89BA_4C96_A938_93F9E8D51819__wvu_FilterData" vbProcedure="false">'2017 год Приложение  2'!$A$9:$E$9</definedName>
    <definedName function="false" hidden="false" localSheetId="1" name="Z_C2DC1AAD_1A3D_4B7B_8D2B_551AC59D6585__wvu_FilterData" vbProcedure="false">'2017 год Приложение  2'!$A$9:$G$397</definedName>
    <definedName function="false" hidden="false" localSheetId="1" name="Z_C407E330_1B3A_4158_9E62_5ED9582C72C0__wvu_FilterData" vbProcedure="false">'2017 год Приложение  2'!$A$10:$J$397</definedName>
    <definedName function="false" hidden="false" localSheetId="1" name="Z_C594D5C5_096D_4C18_BDCB_87F0485F5449__wvu_FilterData" vbProcedure="false">'2017 год Приложение  2'!$A$10:$J$397</definedName>
    <definedName function="false" hidden="false" localSheetId="1" name="Z_CAEC251A_F30C_4C3C_B95E_0CDCABBBBBA6__wvu_FilterData" vbProcedure="false">'2017 год Приложение  2'!$A$8:$J$397</definedName>
    <definedName function="false" hidden="false" localSheetId="1" name="Z_CD629787_DE9E_41E9_98D2_872390B88852__wvu_FilterData" vbProcedure="false">'2017 год Приложение  2'!$A$9:$E$397</definedName>
    <definedName function="false" hidden="false" localSheetId="1" name="Z_CE49920F_9D9B_43D2_9697_2D7AEAE48CAD__wvu_FilterData" vbProcedure="false">'2017 год Приложение  2'!$A$8:$M$397</definedName>
    <definedName function="false" hidden="false" localSheetId="1" name="Z_CED2E9B6_1773_495E_A3FD_92F54F21EE7D__wvu_FilterData" vbProcedure="false">'2017 год Приложение  2'!$A$8:$J$397</definedName>
    <definedName function="false" hidden="false" localSheetId="1" name="Z_CF7852E9_12A8_41A3_B1FA_248F70E5DC37__wvu_FilterData" vbProcedure="false">'2017 год Приложение  2'!$A$8:$J$397</definedName>
    <definedName function="false" hidden="false" localSheetId="1" name="Z_DA10F9D2_08DA_4FB8_967C_06A319AB7BED__wvu_FilterData" vbProcedure="false">'2017 год Приложение  2'!$A$9:$E$397</definedName>
    <definedName function="false" hidden="false" localSheetId="1" name="Z_DC642106_6C11_487B_A10A_67D65C44C59E__wvu_FilterData" vbProcedure="false">'2017 год Приложение  2'!$A$9:$G$397</definedName>
    <definedName function="false" hidden="false" localSheetId="1" name="Z_DDD8C4AB_CB3C_48E6_9763_42557181A0AF__wvu_FilterData" vbProcedure="false">'2017 год Приложение  2'!$A$8:$M$397</definedName>
    <definedName function="false" hidden="false" localSheetId="1" name="Z_E3C6713E_8023_4AA9_8A29_3AE879C33232__wvu_FilterData" vbProcedure="false">'2017 год Приложение  2'!$A$9:$G$397</definedName>
    <definedName function="false" hidden="false" localSheetId="1" name="Z_E5281637_3B26_479E_BF0F_EBD3A6ED1870__wvu_FilterData" vbProcedure="false">'2017 год Приложение  2'!$A$8:$J$397</definedName>
    <definedName function="false" hidden="false" localSheetId="1" name="Z_E99CA35F_295B_49B3_8AA9_D1FBDEF4F038__wvu_FilterData" vbProcedure="false">'2017 год Приложение  2'!$A$9:$G$397</definedName>
    <definedName function="false" hidden="false" localSheetId="1" name="Z_EA7E325E_E9C4_43C2_8F94_8A4CD3295385__wvu_FilterData" vbProcedure="false">'2017 год Приложение  2'!$A$8:$J$397</definedName>
    <definedName function="false" hidden="false" localSheetId="1" name="Z_EA7E325E_E9C4_43C2_8F94_8A4CD3295385__wvu_PrintArea" vbProcedure="false">'2017 год Приложение  2'!$A$4:$E$397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7 год Приложение  2'!$A$9:$G$397</definedName>
    <definedName function="false" hidden="false" localSheetId="1" name="Z_EB1F9754_81A4_4300_9136_C4584DE5BB80__wvu_FilterData" vbProcedure="false">'2017 год Приложение  2'!$A$10:$J$397</definedName>
    <definedName function="false" hidden="false" localSheetId="1" name="Z_EBB6DB6A_BA85_42DA_9106_1CAFF4F1130A__wvu_FilterData" vbProcedure="false">'2017 год Приложение  2'!$A$8:$M$397</definedName>
    <definedName function="false" hidden="false" localSheetId="1" name="Z_EC1C063C_6B0A_462C_AA57_E835F386C4D8__wvu_FilterData" vbProcedure="false">'2017 год Приложение  2'!$A$9:$J$397</definedName>
    <definedName function="false" hidden="false" localSheetId="1" name="Z_F0AEB904_EDFD_4DA8_8E45_5B132DA87D24__wvu_FilterData" vbProcedure="false">'2017 год Приложение  2'!$A$9:$E$397</definedName>
    <definedName function="false" hidden="false" localSheetId="1" name="Z_F334CBF1_FF47_4CE6_A1CD_A23E68CEF9A0__wvu_FilterData" vbProcedure="false">'2017 год Приложение  2'!$A$8:$M$397</definedName>
    <definedName function="false" hidden="false" localSheetId="1" name="Z_F9510B3D_5733_4A2F_AD41_8D719DE08040__wvu_FilterData" vbProcedure="false">'2017 год Приложение  2'!$A$9:$E$397</definedName>
    <definedName function="false" hidden="false" localSheetId="1" name="Z_F9510B3D_5733_4A2F_AD41_8D719DE08040__wvu_PrintArea" vbProcedure="false">'2017 год Приложение  2'!$A$4:$E$397</definedName>
    <definedName function="false" hidden="false" localSheetId="1" name="Z_FAEB8D12_6F02_4D2A_85DF_FFFD885E80DE__wvu_FilterData" vbProcedure="false">'2017 год Приложение  2'!$A$9:$E$397</definedName>
    <definedName function="false" hidden="false" localSheetId="1" name="Z_FFA87C71_667A_4282_B3E9_0239568B872F__wvu_FilterData" vbProcedure="false">'2017 год Приложение  2'!$A$9:$J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25">
  <si>
    <t xml:space="preserve">Приложение 3</t>
  </si>
  <si>
    <t xml:space="preserve">к  решению Совета </t>
  </si>
  <si>
    <t xml:space="preserve">муниципального района "Печора"</t>
  </si>
  <si>
    <t xml:space="preserve">от 25 мая 2018 года № 6-25/275</t>
  </si>
  <si>
    <t xml:space="preserve">РАСХОДЫ БЮДЖЕТА МУНИЦИПАЛЬНОГО ОБРАЗОВАНИЯ МУНИЦИПАЛЬНОГО РАЙОНА "ПЕЧОРА" ЗА 2017 ГОД ПО РАЗДЕЛАМ И ПОДРАЗДЕЛАМ  КЛАССИФИКАЦИИ РАСХОДОВ БЮДЖЕТОВ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Утверждено</t>
  </si>
  <si>
    <t xml:space="preserve">Кассовое исполнение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иложение 2</t>
  </si>
  <si>
    <t xml:space="preserve">к  решению Совета муниципального района "Печора" от 25 мая 2018 года № 6-25/275</t>
  </si>
  <si>
    <t xml:space="preserve">Расходы бюджета муниципального образования муниципального района "Печора" за 2017 год по ведомственной структуре расходов бюджета муниципального образования муниципального района "Печора"     </t>
  </si>
  <si>
    <t xml:space="preserve">КВСР</t>
  </si>
  <si>
    <t xml:space="preserve">ЦСР</t>
  </si>
  <si>
    <t xml:space="preserve">ВР</t>
  </si>
  <si>
    <t xml:space="preserve">% исполнения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Поддержка муниципальных программ (подпрограмм), содержащих мероприятия, направленные на развитие малого и среднего предпринимательства в муниципальных образованиях, не относящихся к монопрофильным муниципальным образованиям</t>
  </si>
  <si>
    <t xml:space="preserve">01 3 21 S2190</t>
  </si>
  <si>
    <t xml:space="preserve">Реализация народных проектов в сфере предпринимательства, прошедших отбор в рамках проекта "Народный бюджет"</t>
  </si>
  <si>
    <t xml:space="preserve">01 3 23 S256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многоквартирных домов</t>
  </si>
  <si>
    <t xml:space="preserve">03 1 14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1 18 7312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3 1 22 S2480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03 2 11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Подпрограмма "Дорожное хозяйство и транспорт " МО МР "Печора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S223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Дети и молодежь МО МР "Печора"</t>
  </si>
  <si>
    <t xml:space="preserve">04 3 00 0000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Укрепление материально-технической базы </t>
  </si>
  <si>
    <t xml:space="preserve">06 0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кждений</t>
  </si>
  <si>
    <t xml:space="preserve">07 3 72 000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 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Охрана окружающей среды на территории МО МР "Печора"</t>
  </si>
  <si>
    <t xml:space="preserve">08 1 00 00000</t>
  </si>
  <si>
    <t xml:space="preserve">Экологическое воспитание и повышение уровня культуры населения в области охраны окружающей среды</t>
  </si>
  <si>
    <r>
      <rPr>
        <sz val="12"/>
        <color rgb="FF000000"/>
        <rFont val="Times New Roman"/>
        <family val="1"/>
        <charset val="204"/>
      </rPr>
      <t xml:space="preserve">08 1 2</t>
    </r>
    <r>
      <rPr>
        <sz val="12"/>
        <rFont val="Times New Roman"/>
        <family val="1"/>
        <charset val="204"/>
      </rPr>
      <t xml:space="preserve">1 00000</t>
    </r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 МО МР "Печора"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</si>
  <si>
    <t xml:space="preserve">09 1 11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2 32 5135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020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 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Обеспечение мероприятий по землеустройству и землепользованию</t>
  </si>
  <si>
    <t xml:space="preserve">99 0 00 2410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Проведение мероприятий, связанных с ликвидацией последствий стихийных бедствий и других чрезвычайных ситуаций</t>
  </si>
  <si>
    <t xml:space="preserve">99 0 00 272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Обеспечение развития и укрепление материально-технической базы муниципальных учреждений сферы культуры</t>
  </si>
  <si>
    <t xml:space="preserve">05 0 13 L0140</t>
  </si>
  <si>
    <t xml:space="preserve">Поддержка отрасли культуры</t>
  </si>
  <si>
    <t xml:space="preserve">05 0 13 L5190</t>
  </si>
  <si>
    <t xml:space="preserve">Обеспечение развития и укрепления материально-технической базы муниципальных домов культуры</t>
  </si>
  <si>
    <t xml:space="preserve">05 0 13 L558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L558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21 S246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вышение уровня благоустройства и качества городской среды</t>
  </si>
  <si>
    <t xml:space="preserve">03 1 17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</t>
  </si>
  <si>
    <t xml:space="preserve">07 2 32 00000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1 S202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04 1 19 L027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1 S201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04 3 11 00000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7 7319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 04 5 12 00000</t>
  </si>
  <si>
    <t xml:space="preserve">04 5 12 00000</t>
  </si>
  <si>
    <t xml:space="preserve">Муниципальная  программа "Социальное развитие МО МР "Печора"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  <si>
    <t xml:space="preserve">07 1 00 00000</t>
  </si>
  <si>
    <t xml:space="preserve">07 1 31 0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??_р_._-;_-@_-"/>
    <numFmt numFmtId="166" formatCode="00"/>
    <numFmt numFmtId="167" formatCode="_-* #,##0.0_р_._-;&quot;- &quot;#,##0.0_р_._-;_-* \-_р_._-;_-@_-"/>
    <numFmt numFmtId="168" formatCode="@"/>
    <numFmt numFmtId="169" formatCode="?"/>
    <numFmt numFmtId="170" formatCode="#,##0.0"/>
    <numFmt numFmtId="171" formatCode="0.00"/>
    <numFmt numFmtId="172" formatCode="000000"/>
    <numFmt numFmtId="173" formatCode="000\ 00\ 00"/>
    <numFmt numFmtId="174" formatCode="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 Cyr"/>
      <family val="0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1" activeCellId="0" sqref="D1:E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true" outlineLevel="0" max="4" min="4" style="0" width="25.41"/>
    <col collapsed="false" customWidth="true" hidden="false" outlineLevel="0" max="5" min="5" style="0" width="26.56"/>
    <col collapsed="false" customWidth="true" hidden="false" outlineLevel="0" max="7" min="7" style="0" width="33.85"/>
  </cols>
  <sheetData>
    <row r="1" customFormat="false" ht="23.25" hidden="false" customHeight="true" outlineLevel="0" collapsed="false">
      <c r="A1" s="1"/>
      <c r="B1" s="1"/>
      <c r="C1" s="1"/>
      <c r="D1" s="2" t="s">
        <v>0</v>
      </c>
      <c r="E1" s="2"/>
    </row>
    <row r="2" customFormat="false" ht="23.25" hidden="false" customHeight="true" outlineLevel="0" collapsed="false">
      <c r="A2" s="1"/>
      <c r="B2" s="1"/>
      <c r="C2" s="1"/>
      <c r="D2" s="3"/>
      <c r="E2" s="4" t="s">
        <v>1</v>
      </c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23.25" hidden="false" customHeight="true" outlineLevel="0" collapsed="false">
      <c r="A4" s="6"/>
      <c r="B4" s="7" t="s">
        <v>3</v>
      </c>
      <c r="C4" s="7"/>
      <c r="D4" s="7"/>
      <c r="E4" s="7"/>
    </row>
    <row r="5" customFormat="false" ht="23.25" hidden="false" customHeight="true" outlineLevel="0" collapsed="false">
      <c r="A5" s="8"/>
      <c r="B5" s="8"/>
      <c r="C5" s="8"/>
      <c r="D5" s="9"/>
      <c r="E5" s="9"/>
    </row>
    <row r="6" customFormat="false" ht="23.25" hidden="false" customHeight="true" outlineLevel="0" collapsed="false">
      <c r="A6" s="8"/>
      <c r="B6" s="8"/>
      <c r="C6" s="8"/>
      <c r="D6" s="8"/>
      <c r="E6" s="10"/>
    </row>
    <row r="7" customFormat="false" ht="77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23.25" hidden="false" customHeight="true" outlineLevel="0" collapsed="false">
      <c r="A8" s="12"/>
      <c r="B8" s="13"/>
      <c r="C8" s="14"/>
      <c r="D8" s="10" t="s">
        <v>5</v>
      </c>
      <c r="E8" s="10"/>
    </row>
    <row r="9" customFormat="false" ht="46.5" hidden="false" customHeight="true" outlineLevel="0" collapsed="false">
      <c r="A9" s="15" t="s">
        <v>6</v>
      </c>
      <c r="B9" s="16" t="s">
        <v>7</v>
      </c>
      <c r="C9" s="15" t="s">
        <v>8</v>
      </c>
      <c r="D9" s="17" t="s">
        <v>9</v>
      </c>
      <c r="E9" s="17" t="s">
        <v>10</v>
      </c>
    </row>
    <row r="10" customFormat="false" ht="22.5" hidden="false" customHeight="true" outlineLevel="0" collapsed="false">
      <c r="A10" s="18" t="s">
        <v>11</v>
      </c>
      <c r="B10" s="19"/>
      <c r="C10" s="19"/>
      <c r="D10" s="20" t="n">
        <f aca="false">D12+D19+D22+D26+D33+D39+D46+D51+D56+D62+D59</f>
        <v>2105238.2</v>
      </c>
      <c r="E10" s="20" t="n">
        <f aca="false">E12+E19+E22+E26+E33+E39+E46+E51+E56+E62+E59</f>
        <v>1972845.6</v>
      </c>
    </row>
    <row r="11" customFormat="false" ht="23.25" hidden="false" customHeight="true" outlineLevel="0" collapsed="false">
      <c r="A11" s="21"/>
      <c r="B11" s="22"/>
      <c r="C11" s="22"/>
      <c r="D11" s="23"/>
      <c r="E11" s="23"/>
      <c r="G11" s="24"/>
    </row>
    <row r="12" customFormat="false" ht="22.5" hidden="false" customHeight="true" outlineLevel="0" collapsed="false">
      <c r="A12" s="25" t="s">
        <v>12</v>
      </c>
      <c r="B12" s="26" t="n">
        <v>1</v>
      </c>
      <c r="C12" s="26"/>
      <c r="D12" s="27" t="n">
        <f aca="false">SUM(D13:D17)</f>
        <v>169851.8</v>
      </c>
      <c r="E12" s="27" t="n">
        <f aca="false">SUM(E13:E17)</f>
        <v>164803</v>
      </c>
    </row>
    <row r="13" customFormat="false" ht="93" hidden="false" customHeight="true" outlineLevel="0" collapsed="false">
      <c r="A13" s="28" t="s">
        <v>13</v>
      </c>
      <c r="B13" s="29" t="n">
        <v>1</v>
      </c>
      <c r="C13" s="29" t="n">
        <v>3</v>
      </c>
      <c r="D13" s="30" t="n">
        <v>500</v>
      </c>
      <c r="E13" s="30" t="n">
        <v>499.4</v>
      </c>
    </row>
    <row r="14" customFormat="false" ht="93" hidden="false" customHeight="true" outlineLevel="0" collapsed="false">
      <c r="A14" s="28" t="s">
        <v>14</v>
      </c>
      <c r="B14" s="29" t="n">
        <v>1</v>
      </c>
      <c r="C14" s="29" t="n">
        <v>4</v>
      </c>
      <c r="D14" s="30" t="n">
        <v>89394</v>
      </c>
      <c r="E14" s="30" t="n">
        <v>86977.5</v>
      </c>
    </row>
    <row r="15" customFormat="false" ht="69.75" hidden="false" customHeight="true" outlineLevel="0" collapsed="false">
      <c r="A15" s="28" t="s">
        <v>15</v>
      </c>
      <c r="B15" s="29" t="n">
        <v>1</v>
      </c>
      <c r="C15" s="29" t="n">
        <v>6</v>
      </c>
      <c r="D15" s="30" t="n">
        <v>21033</v>
      </c>
      <c r="E15" s="30" t="n">
        <v>20801.6</v>
      </c>
    </row>
    <row r="16" customFormat="false" ht="23.25" hidden="true" customHeight="true" outlineLevel="0" collapsed="false">
      <c r="A16" s="28" t="s">
        <v>16</v>
      </c>
      <c r="B16" s="29" t="n">
        <v>1</v>
      </c>
      <c r="C16" s="29" t="n">
        <v>11</v>
      </c>
      <c r="D16" s="30" t="n">
        <v>148.5</v>
      </c>
      <c r="E16" s="30" t="n">
        <v>0</v>
      </c>
    </row>
    <row r="17" customFormat="false" ht="23.25" hidden="false" customHeight="true" outlineLevel="0" collapsed="false">
      <c r="A17" s="31" t="s">
        <v>17</v>
      </c>
      <c r="B17" s="29" t="n">
        <v>1</v>
      </c>
      <c r="C17" s="29" t="n">
        <v>13</v>
      </c>
      <c r="D17" s="32" t="n">
        <v>58776.3</v>
      </c>
      <c r="E17" s="32" t="n">
        <v>56524.5</v>
      </c>
    </row>
    <row r="18" customFormat="false" ht="23.25" hidden="false" customHeight="true" outlineLevel="0" collapsed="false">
      <c r="A18" s="31"/>
      <c r="B18" s="29"/>
      <c r="C18" s="29"/>
      <c r="D18" s="30"/>
      <c r="E18" s="30"/>
    </row>
    <row r="19" customFormat="false" ht="22.5" hidden="false" customHeight="true" outlineLevel="0" collapsed="false">
      <c r="A19" s="25" t="s">
        <v>18</v>
      </c>
      <c r="B19" s="26" t="n">
        <v>2</v>
      </c>
      <c r="C19" s="26"/>
      <c r="D19" s="33" t="n">
        <f aca="false">D20</f>
        <v>1167.9</v>
      </c>
      <c r="E19" s="33" t="n">
        <f aca="false">E20</f>
        <v>1167.9</v>
      </c>
    </row>
    <row r="20" customFormat="false" ht="23.25" hidden="false" customHeight="true" outlineLevel="0" collapsed="false">
      <c r="A20" s="31" t="s">
        <v>19</v>
      </c>
      <c r="B20" s="29" t="n">
        <v>2</v>
      </c>
      <c r="C20" s="29" t="n">
        <v>3</v>
      </c>
      <c r="D20" s="30" t="n">
        <v>1167.9</v>
      </c>
      <c r="E20" s="30" t="n">
        <v>1167.9</v>
      </c>
    </row>
    <row r="21" customFormat="false" ht="23.25" hidden="false" customHeight="true" outlineLevel="0" collapsed="false">
      <c r="A21" s="31"/>
      <c r="B21" s="29"/>
      <c r="C21" s="29"/>
      <c r="D21" s="30"/>
      <c r="E21" s="30"/>
    </row>
    <row r="22" customFormat="false" ht="45" hidden="false" customHeight="true" outlineLevel="0" collapsed="false">
      <c r="A22" s="25" t="s">
        <v>20</v>
      </c>
      <c r="B22" s="26" t="n">
        <v>3</v>
      </c>
      <c r="C22" s="26"/>
      <c r="D22" s="33" t="n">
        <f aca="false">SUM(D23:D24)</f>
        <v>12912.8</v>
      </c>
      <c r="E22" s="33" t="n">
        <f aca="false">SUM(E23:E24)</f>
        <v>12822.7</v>
      </c>
    </row>
    <row r="23" customFormat="false" ht="69.75" hidden="false" customHeight="true" outlineLevel="0" collapsed="false">
      <c r="A23" s="34" t="s">
        <v>21</v>
      </c>
      <c r="B23" s="29" t="n">
        <v>3</v>
      </c>
      <c r="C23" s="29" t="n">
        <v>9</v>
      </c>
      <c r="D23" s="30" t="n">
        <v>12406.1</v>
      </c>
      <c r="E23" s="30" t="n">
        <v>12398.4</v>
      </c>
    </row>
    <row r="24" customFormat="false" ht="46.5" hidden="false" customHeight="true" outlineLevel="0" collapsed="false">
      <c r="A24" s="34" t="s">
        <v>22</v>
      </c>
      <c r="B24" s="29" t="n">
        <v>3</v>
      </c>
      <c r="C24" s="29" t="n">
        <v>14</v>
      </c>
      <c r="D24" s="30" t="n">
        <v>506.7</v>
      </c>
      <c r="E24" s="30" t="n">
        <v>424.3</v>
      </c>
    </row>
    <row r="25" customFormat="false" ht="23.25" hidden="false" customHeight="true" outlineLevel="0" collapsed="false">
      <c r="A25" s="31"/>
      <c r="B25" s="29"/>
      <c r="C25" s="29"/>
      <c r="D25" s="30"/>
      <c r="E25" s="30"/>
    </row>
    <row r="26" customFormat="false" ht="22.5" hidden="false" customHeight="true" outlineLevel="0" collapsed="false">
      <c r="A26" s="25" t="s">
        <v>23</v>
      </c>
      <c r="B26" s="26" t="n">
        <v>4</v>
      </c>
      <c r="C26" s="26"/>
      <c r="D26" s="33" t="n">
        <f aca="false">SUM(D27:D31)</f>
        <v>57919.7</v>
      </c>
      <c r="E26" s="33" t="n">
        <f aca="false">SUM(E27:E31)</f>
        <v>32384.8</v>
      </c>
    </row>
    <row r="27" customFormat="false" ht="23.25" hidden="false" customHeight="true" outlineLevel="0" collapsed="false">
      <c r="A27" s="35" t="s">
        <v>24</v>
      </c>
      <c r="B27" s="29" t="n">
        <v>4</v>
      </c>
      <c r="C27" s="29" t="n">
        <v>5</v>
      </c>
      <c r="D27" s="30" t="n">
        <v>100</v>
      </c>
      <c r="E27" s="30" t="n">
        <v>84.5</v>
      </c>
    </row>
    <row r="28" customFormat="false" ht="23.25" hidden="false" customHeight="true" outlineLevel="0" collapsed="false">
      <c r="A28" s="35" t="s">
        <v>25</v>
      </c>
      <c r="B28" s="29" t="n">
        <v>4</v>
      </c>
      <c r="C28" s="29" t="n">
        <v>6</v>
      </c>
      <c r="D28" s="30" t="n">
        <v>31.5</v>
      </c>
      <c r="E28" s="30" t="n">
        <v>31.5</v>
      </c>
    </row>
    <row r="29" customFormat="false" ht="23.25" hidden="false" customHeight="true" outlineLevel="0" collapsed="false">
      <c r="A29" s="31" t="s">
        <v>26</v>
      </c>
      <c r="B29" s="29" t="s">
        <v>27</v>
      </c>
      <c r="C29" s="29" t="s">
        <v>28</v>
      </c>
      <c r="D29" s="30" t="n">
        <v>2742.8</v>
      </c>
      <c r="E29" s="30" t="n">
        <v>2492.7</v>
      </c>
    </row>
    <row r="30" customFormat="false" ht="27.75" hidden="false" customHeight="true" outlineLevel="0" collapsed="false">
      <c r="A30" s="31" t="s">
        <v>29</v>
      </c>
      <c r="B30" s="29" t="n">
        <v>4</v>
      </c>
      <c r="C30" s="29" t="n">
        <v>9</v>
      </c>
      <c r="D30" s="30" t="n">
        <v>44185.7</v>
      </c>
      <c r="E30" s="30" t="n">
        <v>19774</v>
      </c>
    </row>
    <row r="31" customFormat="false" ht="23.25" hidden="false" customHeight="true" outlineLevel="0" collapsed="false">
      <c r="A31" s="31" t="s">
        <v>30</v>
      </c>
      <c r="B31" s="29" t="n">
        <v>4</v>
      </c>
      <c r="C31" s="29" t="n">
        <v>12</v>
      </c>
      <c r="D31" s="30" t="n">
        <v>10859.7</v>
      </c>
      <c r="E31" s="30" t="n">
        <v>10002.1</v>
      </c>
    </row>
    <row r="32" customFormat="false" ht="23.25" hidden="false" customHeight="true" outlineLevel="0" collapsed="false">
      <c r="A32" s="31"/>
      <c r="B32" s="29"/>
      <c r="C32" s="29"/>
      <c r="D32" s="30"/>
      <c r="E32" s="30"/>
    </row>
    <row r="33" customFormat="false" ht="22.5" hidden="false" customHeight="true" outlineLevel="0" collapsed="false">
      <c r="A33" s="25" t="s">
        <v>31</v>
      </c>
      <c r="B33" s="26" t="n">
        <v>5</v>
      </c>
      <c r="C33" s="26"/>
      <c r="D33" s="33" t="n">
        <f aca="false">SUM(D34:D37)</f>
        <v>534602.9</v>
      </c>
      <c r="E33" s="33" t="n">
        <f aca="false">SUM(E34:E37)</f>
        <v>467823.1</v>
      </c>
    </row>
    <row r="34" customFormat="false" ht="23.25" hidden="false" customHeight="true" outlineLevel="0" collapsed="false">
      <c r="A34" s="31" t="s">
        <v>32</v>
      </c>
      <c r="B34" s="29" t="n">
        <v>5</v>
      </c>
      <c r="C34" s="29" t="n">
        <v>1</v>
      </c>
      <c r="D34" s="32" t="n">
        <v>499867.4</v>
      </c>
      <c r="E34" s="30" t="n">
        <v>434595.6</v>
      </c>
    </row>
    <row r="35" customFormat="false" ht="23.25" hidden="false" customHeight="true" outlineLevel="0" collapsed="false">
      <c r="A35" s="31" t="s">
        <v>33</v>
      </c>
      <c r="B35" s="29" t="n">
        <v>5</v>
      </c>
      <c r="C35" s="29" t="n">
        <v>2</v>
      </c>
      <c r="D35" s="32" t="n">
        <v>23392.3</v>
      </c>
      <c r="E35" s="30" t="n">
        <v>22251.7</v>
      </c>
    </row>
    <row r="36" customFormat="false" ht="23.25" hidden="false" customHeight="true" outlineLevel="0" collapsed="false">
      <c r="A36" s="31" t="s">
        <v>34</v>
      </c>
      <c r="B36" s="29" t="n">
        <v>5</v>
      </c>
      <c r="C36" s="29" t="n">
        <v>3</v>
      </c>
      <c r="D36" s="32" t="n">
        <v>901.2</v>
      </c>
      <c r="E36" s="30" t="n">
        <v>896.2</v>
      </c>
    </row>
    <row r="37" customFormat="false" ht="46.5" hidden="false" customHeight="true" outlineLevel="0" collapsed="false">
      <c r="A37" s="36" t="s">
        <v>35</v>
      </c>
      <c r="B37" s="29" t="n">
        <v>5</v>
      </c>
      <c r="C37" s="29" t="n">
        <v>5</v>
      </c>
      <c r="D37" s="32" t="n">
        <v>10442</v>
      </c>
      <c r="E37" s="30" t="n">
        <v>10079.6</v>
      </c>
    </row>
    <row r="38" customFormat="false" ht="23.25" hidden="false" customHeight="true" outlineLevel="0" collapsed="false">
      <c r="A38" s="31"/>
      <c r="B38" s="29"/>
      <c r="C38" s="29"/>
      <c r="D38" s="30"/>
      <c r="E38" s="30"/>
    </row>
    <row r="39" customFormat="false" ht="22.5" hidden="false" customHeight="true" outlineLevel="0" collapsed="false">
      <c r="A39" s="25" t="s">
        <v>36</v>
      </c>
      <c r="B39" s="26" t="n">
        <v>7</v>
      </c>
      <c r="C39" s="26"/>
      <c r="D39" s="33" t="n">
        <f aca="false">SUM(D40:D44)</f>
        <v>1052411.9</v>
      </c>
      <c r="E39" s="33" t="n">
        <f aca="false">SUM(E40:E44)</f>
        <v>1031872.4</v>
      </c>
    </row>
    <row r="40" customFormat="false" ht="23.25" hidden="false" customHeight="true" outlineLevel="0" collapsed="false">
      <c r="A40" s="31" t="s">
        <v>37</v>
      </c>
      <c r="B40" s="29" t="n">
        <v>7</v>
      </c>
      <c r="C40" s="29" t="n">
        <v>1</v>
      </c>
      <c r="D40" s="30" t="n">
        <v>365907.5</v>
      </c>
      <c r="E40" s="30" t="n">
        <v>355725.3</v>
      </c>
    </row>
    <row r="41" customFormat="false" ht="23.25" hidden="false" customHeight="true" outlineLevel="0" collapsed="false">
      <c r="A41" s="31" t="s">
        <v>38</v>
      </c>
      <c r="B41" s="29" t="n">
        <v>7</v>
      </c>
      <c r="C41" s="29" t="n">
        <v>2</v>
      </c>
      <c r="D41" s="30" t="n">
        <v>569746.6</v>
      </c>
      <c r="E41" s="30" t="n">
        <v>560748.5</v>
      </c>
    </row>
    <row r="42" customFormat="false" ht="23.25" hidden="false" customHeight="true" outlineLevel="0" collapsed="false">
      <c r="A42" s="31" t="s">
        <v>39</v>
      </c>
      <c r="B42" s="29" t="n">
        <v>7</v>
      </c>
      <c r="C42" s="29" t="n">
        <v>3</v>
      </c>
      <c r="D42" s="30" t="n">
        <v>52621.2</v>
      </c>
      <c r="E42" s="30" t="n">
        <v>52397.1</v>
      </c>
    </row>
    <row r="43" customFormat="false" ht="23.25" hidden="false" customHeight="true" outlineLevel="0" collapsed="false">
      <c r="A43" s="31" t="s">
        <v>40</v>
      </c>
      <c r="B43" s="29" t="n">
        <v>7</v>
      </c>
      <c r="C43" s="29" t="n">
        <v>7</v>
      </c>
      <c r="D43" s="30" t="n">
        <v>6178.8</v>
      </c>
      <c r="E43" s="30" t="n">
        <v>6056.8</v>
      </c>
    </row>
    <row r="44" customFormat="false" ht="23.25" hidden="false" customHeight="true" outlineLevel="0" collapsed="false">
      <c r="A44" s="31" t="s">
        <v>41</v>
      </c>
      <c r="B44" s="29" t="n">
        <v>7</v>
      </c>
      <c r="C44" s="29" t="n">
        <v>9</v>
      </c>
      <c r="D44" s="30" t="n">
        <v>57957.8</v>
      </c>
      <c r="E44" s="30" t="n">
        <v>56944.7</v>
      </c>
    </row>
    <row r="45" customFormat="false" ht="23.25" hidden="false" customHeight="true" outlineLevel="0" collapsed="false">
      <c r="A45" s="31"/>
      <c r="B45" s="29"/>
      <c r="C45" s="29"/>
      <c r="D45" s="30"/>
      <c r="E45" s="30"/>
    </row>
    <row r="46" customFormat="false" ht="22.5" hidden="false" customHeight="true" outlineLevel="0" collapsed="false">
      <c r="A46" s="25" t="s">
        <v>42</v>
      </c>
      <c r="B46" s="26" t="n">
        <v>8</v>
      </c>
      <c r="C46" s="26"/>
      <c r="D46" s="33" t="n">
        <f aca="false">SUM(D47:D49)</f>
        <v>120714.9</v>
      </c>
      <c r="E46" s="33" t="n">
        <f aca="false">SUM(E47:E49)</f>
        <v>120177.2</v>
      </c>
      <c r="G46" s="24" t="n">
        <f aca="false">E39+E46+E51+E56</f>
        <v>1267517</v>
      </c>
    </row>
    <row r="47" customFormat="false" ht="23.25" hidden="false" customHeight="true" outlineLevel="0" collapsed="false">
      <c r="A47" s="31" t="s">
        <v>43</v>
      </c>
      <c r="B47" s="29" t="n">
        <v>8</v>
      </c>
      <c r="C47" s="29" t="n">
        <v>1</v>
      </c>
      <c r="D47" s="30" t="n">
        <v>89871.2</v>
      </c>
      <c r="E47" s="30" t="n">
        <v>89871.2</v>
      </c>
      <c r="G47" s="0" t="n">
        <f aca="false">G46/E10*100</f>
        <v>64.2481601195755</v>
      </c>
    </row>
    <row r="48" customFormat="false" ht="23.25" hidden="false" customHeight="true" outlineLevel="0" collapsed="false">
      <c r="A48" s="31" t="s">
        <v>44</v>
      </c>
      <c r="B48" s="29" t="n">
        <v>8</v>
      </c>
      <c r="C48" s="29" t="n">
        <v>2</v>
      </c>
      <c r="D48" s="30" t="n">
        <v>216</v>
      </c>
      <c r="E48" s="30" t="n">
        <v>216</v>
      </c>
    </row>
    <row r="49" customFormat="false" ht="46.5" hidden="false" customHeight="true" outlineLevel="0" collapsed="false">
      <c r="A49" s="31" t="s">
        <v>45</v>
      </c>
      <c r="B49" s="29" t="n">
        <v>8</v>
      </c>
      <c r="C49" s="29" t="n">
        <v>4</v>
      </c>
      <c r="D49" s="30" t="n">
        <v>30627.7</v>
      </c>
      <c r="E49" s="30" t="n">
        <v>30090</v>
      </c>
    </row>
    <row r="50" customFormat="false" ht="23.25" hidden="false" customHeight="true" outlineLevel="0" collapsed="false">
      <c r="A50" s="31"/>
      <c r="B50" s="29"/>
      <c r="C50" s="29"/>
      <c r="D50" s="30"/>
      <c r="E50" s="30"/>
    </row>
    <row r="51" customFormat="false" ht="22.5" hidden="false" customHeight="true" outlineLevel="0" collapsed="false">
      <c r="A51" s="25" t="s">
        <v>46</v>
      </c>
      <c r="B51" s="26" t="n">
        <v>10</v>
      </c>
      <c r="C51" s="26"/>
      <c r="D51" s="33" t="n">
        <f aca="false">SUM(D52:D54)</f>
        <v>68866.9</v>
      </c>
      <c r="E51" s="33" t="n">
        <f aca="false">SUM(E52:E54)</f>
        <v>55203.7</v>
      </c>
    </row>
    <row r="52" customFormat="false" ht="23.25" hidden="false" customHeight="true" outlineLevel="0" collapsed="false">
      <c r="A52" s="31" t="s">
        <v>47</v>
      </c>
      <c r="B52" s="29" t="n">
        <v>10</v>
      </c>
      <c r="C52" s="29" t="n">
        <v>1</v>
      </c>
      <c r="D52" s="30" t="n">
        <v>7835.3</v>
      </c>
      <c r="E52" s="30" t="n">
        <v>7832.7</v>
      </c>
    </row>
    <row r="53" customFormat="false" ht="23.25" hidden="false" customHeight="true" outlineLevel="0" collapsed="false">
      <c r="A53" s="37" t="s">
        <v>48</v>
      </c>
      <c r="B53" s="29" t="n">
        <v>10</v>
      </c>
      <c r="C53" s="29" t="n">
        <v>3</v>
      </c>
      <c r="D53" s="30" t="n">
        <v>12539.6</v>
      </c>
      <c r="E53" s="30" t="n">
        <v>11972.8</v>
      </c>
    </row>
    <row r="54" customFormat="false" ht="23.25" hidden="false" customHeight="true" outlineLevel="0" collapsed="false">
      <c r="A54" s="37" t="s">
        <v>49</v>
      </c>
      <c r="B54" s="29" t="n">
        <v>10</v>
      </c>
      <c r="C54" s="29" t="n">
        <v>4</v>
      </c>
      <c r="D54" s="30" t="n">
        <v>48492</v>
      </c>
      <c r="E54" s="30" t="n">
        <v>35398.2</v>
      </c>
    </row>
    <row r="55" customFormat="false" ht="23.25" hidden="false" customHeight="true" outlineLevel="0" collapsed="false">
      <c r="A55" s="31"/>
      <c r="B55" s="29"/>
      <c r="C55" s="29"/>
      <c r="D55" s="30"/>
      <c r="E55" s="30"/>
    </row>
    <row r="56" customFormat="false" ht="23.25" hidden="false" customHeight="true" outlineLevel="0" collapsed="false">
      <c r="A56" s="25" t="s">
        <v>50</v>
      </c>
      <c r="B56" s="38" t="n">
        <v>11</v>
      </c>
      <c r="C56" s="29"/>
      <c r="D56" s="39" t="n">
        <f aca="false">D57</f>
        <v>60341.8</v>
      </c>
      <c r="E56" s="39" t="n">
        <f aca="false">E57</f>
        <v>60263.7</v>
      </c>
    </row>
    <row r="57" customFormat="false" ht="23.25" hidden="false" customHeight="true" outlineLevel="0" collapsed="false">
      <c r="A57" s="31" t="s">
        <v>51</v>
      </c>
      <c r="B57" s="40" t="n">
        <v>11</v>
      </c>
      <c r="C57" s="40" t="n">
        <v>1</v>
      </c>
      <c r="D57" s="41" t="n">
        <v>60341.8</v>
      </c>
      <c r="E57" s="41" t="n">
        <v>60263.7</v>
      </c>
    </row>
    <row r="58" customFormat="false" ht="23.25" hidden="false" customHeight="true" outlineLevel="0" collapsed="false">
      <c r="A58" s="31"/>
      <c r="B58" s="29"/>
      <c r="C58" s="29"/>
      <c r="D58" s="30"/>
      <c r="E58" s="30"/>
    </row>
    <row r="59" customFormat="false" ht="22.5" hidden="false" customHeight="true" outlineLevel="0" collapsed="false">
      <c r="A59" s="25" t="s">
        <v>52</v>
      </c>
      <c r="B59" s="26" t="n">
        <v>12</v>
      </c>
      <c r="C59" s="26"/>
      <c r="D59" s="33" t="n">
        <f aca="false">D60</f>
        <v>1000</v>
      </c>
      <c r="E59" s="33" t="n">
        <f aca="false">E60</f>
        <v>879.5</v>
      </c>
    </row>
    <row r="60" customFormat="false" ht="23.25" hidden="false" customHeight="true" outlineLevel="0" collapsed="false">
      <c r="A60" s="31" t="s">
        <v>53</v>
      </c>
      <c r="B60" s="29" t="n">
        <v>12</v>
      </c>
      <c r="C60" s="29" t="n">
        <v>2</v>
      </c>
      <c r="D60" s="30" t="n">
        <v>1000</v>
      </c>
      <c r="E60" s="30" t="n">
        <v>879.5</v>
      </c>
    </row>
    <row r="61" customFormat="false" ht="23.25" hidden="false" customHeight="true" outlineLevel="0" collapsed="false">
      <c r="A61" s="31"/>
      <c r="B61" s="29"/>
      <c r="C61" s="29"/>
      <c r="D61" s="30"/>
      <c r="E61" s="30"/>
    </row>
    <row r="62" customFormat="false" ht="77.25" hidden="false" customHeight="true" outlineLevel="0" collapsed="false">
      <c r="A62" s="25" t="s">
        <v>54</v>
      </c>
      <c r="B62" s="38" t="n">
        <v>14</v>
      </c>
      <c r="C62" s="29"/>
      <c r="D62" s="39" t="n">
        <f aca="false">SUM(D63:D64)</f>
        <v>25447.6</v>
      </c>
      <c r="E62" s="39" t="n">
        <f aca="false">SUM(E63:E64)</f>
        <v>25447.6</v>
      </c>
    </row>
    <row r="63" customFormat="false" ht="69.75" hidden="false" customHeight="true" outlineLevel="0" collapsed="false">
      <c r="A63" s="42" t="s">
        <v>55</v>
      </c>
      <c r="B63" s="40" t="n">
        <v>14</v>
      </c>
      <c r="C63" s="29" t="n">
        <v>1</v>
      </c>
      <c r="D63" s="41" t="n">
        <v>5021.8</v>
      </c>
      <c r="E63" s="41" t="n">
        <v>5021.8</v>
      </c>
    </row>
    <row r="64" customFormat="false" ht="23.25" hidden="false" customHeight="true" outlineLevel="0" collapsed="false">
      <c r="A64" s="31" t="s">
        <v>56</v>
      </c>
      <c r="B64" s="29" t="n">
        <v>14</v>
      </c>
      <c r="C64" s="29" t="n">
        <v>2</v>
      </c>
      <c r="D64" s="30" t="n">
        <v>20425.8</v>
      </c>
      <c r="E64" s="30" t="n">
        <v>20425.8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</sheetData>
  <autoFilter ref="A11:H380"/>
  <mergeCells count="5">
    <mergeCell ref="D1:E1"/>
    <mergeCell ref="A3:E3"/>
    <mergeCell ref="B4:E4"/>
    <mergeCell ref="A7:E7"/>
    <mergeCell ref="D8:E8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7.7"/>
    <col collapsed="false" customWidth="true" hidden="false" outlineLevel="0" max="3" min="3" style="0" width="16.7"/>
    <col collapsed="false" customWidth="true" hidden="false" outlineLevel="0" max="4" min="4" style="0" width="8.7"/>
    <col collapsed="false" customWidth="true" hidden="true" outlineLevel="0" max="5" min="5" style="0" width="13.14"/>
    <col collapsed="false" customWidth="true" hidden="false" outlineLevel="0" max="6" min="6" style="0" width="13.99"/>
    <col collapsed="false" customWidth="true" hidden="true" outlineLevel="0" max="7" min="7" style="0" width="14.99"/>
    <col collapsed="false" customWidth="true" hidden="false" outlineLevel="0" max="8" min="8" style="43" width="12.28"/>
    <col collapsed="false" customWidth="true" hidden="false" outlineLevel="0" max="9" min="9" style="43" width="14.99"/>
    <col collapsed="false" customWidth="true" hidden="false" outlineLevel="0" max="10" min="10" style="43" width="13.28"/>
    <col collapsed="false" customWidth="true" hidden="false" outlineLevel="0" max="13" min="11" style="43" width="9.14"/>
  </cols>
  <sheetData>
    <row r="1" customFormat="false" ht="16.5" hidden="false" customHeight="false" outlineLevel="0" collapsed="false">
      <c r="C1" s="44" t="s">
        <v>57</v>
      </c>
      <c r="D1" s="44"/>
      <c r="E1" s="44"/>
      <c r="F1" s="44"/>
      <c r="G1" s="45"/>
    </row>
    <row r="2" customFormat="false" ht="49.5" hidden="false" customHeight="true" outlineLevel="0" collapsed="false">
      <c r="C2" s="46" t="s">
        <v>58</v>
      </c>
      <c r="D2" s="46"/>
      <c r="E2" s="46"/>
      <c r="F2" s="46"/>
      <c r="G2" s="47"/>
    </row>
    <row r="3" customFormat="false" ht="12.75" hidden="false" customHeight="false" outlineLevel="0" collapsed="false">
      <c r="C3" s="47"/>
      <c r="D3" s="47"/>
      <c r="E3" s="48"/>
      <c r="F3" s="48"/>
      <c r="G3" s="48"/>
    </row>
    <row r="4" customFormat="false" ht="53.25" hidden="false" customHeight="true" outlineLevel="0" collapsed="false">
      <c r="A4" s="49" t="s">
        <v>59</v>
      </c>
      <c r="B4" s="49"/>
      <c r="C4" s="49"/>
      <c r="D4" s="49"/>
      <c r="E4" s="49"/>
      <c r="F4" s="49"/>
      <c r="G4" s="50"/>
    </row>
    <row r="5" customFormat="false" ht="15.75" hidden="false" customHeight="true" outlineLevel="0" collapsed="false">
      <c r="A5" s="49"/>
      <c r="B5" s="49"/>
      <c r="C5" s="49"/>
      <c r="D5" s="49"/>
      <c r="E5" s="49"/>
      <c r="F5" s="49"/>
      <c r="G5" s="51"/>
    </row>
    <row r="6" customFormat="false" ht="15.75" hidden="false" customHeight="true" outlineLevel="0" collapsed="false">
      <c r="A6" s="49"/>
      <c r="B6" s="49"/>
      <c r="C6" s="49"/>
      <c r="D6" s="49"/>
      <c r="E6" s="49"/>
      <c r="F6" s="52" t="s">
        <v>5</v>
      </c>
      <c r="G6" s="52"/>
    </row>
    <row r="7" customFormat="false" ht="15.75" hidden="false" customHeight="true" outlineLevel="0" collapsed="false">
      <c r="A7" s="53" t="s">
        <v>6</v>
      </c>
      <c r="B7" s="53" t="s">
        <v>60</v>
      </c>
      <c r="C7" s="53" t="s">
        <v>61</v>
      </c>
      <c r="D7" s="53" t="s">
        <v>62</v>
      </c>
      <c r="E7" s="54" t="s">
        <v>9</v>
      </c>
      <c r="F7" s="54" t="s">
        <v>10</v>
      </c>
      <c r="G7" s="53" t="s">
        <v>63</v>
      </c>
    </row>
    <row r="8" customFormat="false" ht="40.5" hidden="false" customHeight="true" outlineLevel="0" collapsed="false">
      <c r="A8" s="53"/>
      <c r="B8" s="53"/>
      <c r="C8" s="53"/>
      <c r="D8" s="53"/>
      <c r="E8" s="54"/>
      <c r="F8" s="54"/>
      <c r="G8" s="53"/>
    </row>
    <row r="9" customFormat="false" ht="15" hidden="false" customHeight="false" outlineLevel="0" collapsed="false">
      <c r="A9" s="55" t="s">
        <v>64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5</v>
      </c>
      <c r="G9" s="55" t="n">
        <v>7</v>
      </c>
      <c r="H9" s="56"/>
      <c r="I9" s="56"/>
    </row>
    <row r="10" customFormat="false" ht="15.75" hidden="false" customHeight="false" outlineLevel="0" collapsed="false">
      <c r="A10" s="57" t="s">
        <v>65</v>
      </c>
      <c r="B10" s="57"/>
      <c r="C10" s="57"/>
      <c r="D10" s="57"/>
      <c r="E10" s="58" t="n">
        <f aca="false">E11+E25+E233+E273+E303+E368</f>
        <v>2105238.2</v>
      </c>
      <c r="F10" s="58" t="n">
        <f aca="false">F11+F25+F233+F273+F303+F368</f>
        <v>1972845.6</v>
      </c>
      <c r="G10" s="58" t="n">
        <f aca="false">F10/E10*100</f>
        <v>93.7112769471882</v>
      </c>
      <c r="H10" s="59"/>
      <c r="I10" s="60"/>
      <c r="J10" s="61"/>
    </row>
    <row r="11" customFormat="false" ht="15.75" hidden="false" customHeight="false" outlineLevel="0" collapsed="false">
      <c r="A11" s="62" t="s">
        <v>66</v>
      </c>
      <c r="B11" s="63" t="s">
        <v>67</v>
      </c>
      <c r="C11" s="64"/>
      <c r="D11" s="64"/>
      <c r="E11" s="65" t="n">
        <f aca="false">E12</f>
        <v>3300</v>
      </c>
      <c r="F11" s="65" t="n">
        <f aca="false">F12</f>
        <v>3276</v>
      </c>
      <c r="G11" s="65" t="n">
        <f aca="false">F11/E11*100</f>
        <v>99.2727272727273</v>
      </c>
      <c r="H11" s="66"/>
      <c r="I11" s="67"/>
    </row>
    <row r="12" customFormat="false" ht="15.75" hidden="false" customHeight="false" outlineLevel="0" collapsed="false">
      <c r="A12" s="68" t="s">
        <v>68</v>
      </c>
      <c r="B12" s="69" t="s">
        <v>67</v>
      </c>
      <c r="C12" s="70" t="s">
        <v>69</v>
      </c>
      <c r="D12" s="70"/>
      <c r="E12" s="71" t="n">
        <f aca="false">E13+E15+E19+E23</f>
        <v>3300</v>
      </c>
      <c r="F12" s="71" t="n">
        <f aca="false">F13+F15+F19+F23</f>
        <v>3276</v>
      </c>
      <c r="G12" s="71" t="n">
        <f aca="false">F12/E12*100</f>
        <v>99.2727272727273</v>
      </c>
      <c r="H12" s="67"/>
      <c r="I12" s="60"/>
    </row>
    <row r="13" customFormat="false" ht="31.5" hidden="false" customHeight="false" outlineLevel="0" collapsed="false">
      <c r="A13" s="72" t="s">
        <v>70</v>
      </c>
      <c r="B13" s="73" t="s">
        <v>67</v>
      </c>
      <c r="C13" s="74" t="s">
        <v>71</v>
      </c>
      <c r="D13" s="73"/>
      <c r="E13" s="75" t="n">
        <f aca="false">E14</f>
        <v>1370.9</v>
      </c>
      <c r="F13" s="75" t="n">
        <f aca="false">F14</f>
        <v>1362.6</v>
      </c>
      <c r="G13" s="75" t="n">
        <f aca="false">F13/E13*100</f>
        <v>99.3945583193522</v>
      </c>
      <c r="H13" s="67"/>
      <c r="I13" s="67"/>
    </row>
    <row r="14" customFormat="false" ht="63" hidden="false" customHeight="false" outlineLevel="0" collapsed="false">
      <c r="A14" s="76" t="s">
        <v>72</v>
      </c>
      <c r="B14" s="73" t="s">
        <v>67</v>
      </c>
      <c r="C14" s="74" t="s">
        <v>71</v>
      </c>
      <c r="D14" s="73" t="s">
        <v>73</v>
      </c>
      <c r="E14" s="75" t="n">
        <v>1370.9</v>
      </c>
      <c r="F14" s="75" t="n">
        <v>1362.6</v>
      </c>
      <c r="G14" s="75" t="n">
        <f aca="false">F14/E14*100</f>
        <v>99.3945583193522</v>
      </c>
      <c r="H14" s="67"/>
      <c r="I14" s="60"/>
    </row>
    <row r="15" customFormat="false" ht="31.5" hidden="false" customHeight="false" outlineLevel="0" collapsed="false">
      <c r="A15" s="76" t="s">
        <v>74</v>
      </c>
      <c r="B15" s="73" t="s">
        <v>67</v>
      </c>
      <c r="C15" s="74" t="s">
        <v>75</v>
      </c>
      <c r="D15" s="74"/>
      <c r="E15" s="75" t="n">
        <f aca="false">E16+E17+E18</f>
        <v>500</v>
      </c>
      <c r="F15" s="75" t="n">
        <f aca="false">F16+F17+F18</f>
        <v>499.4</v>
      </c>
      <c r="G15" s="75" t="n">
        <f aca="false">F15/E15*100</f>
        <v>99.88</v>
      </c>
      <c r="H15" s="67"/>
      <c r="I15" s="67"/>
      <c r="J15" s="61"/>
    </row>
    <row r="16" customFormat="false" ht="63" hidden="false" customHeight="false" outlineLevel="0" collapsed="false">
      <c r="A16" s="76" t="s">
        <v>72</v>
      </c>
      <c r="B16" s="73" t="s">
        <v>67</v>
      </c>
      <c r="C16" s="74" t="s">
        <v>75</v>
      </c>
      <c r="D16" s="74" t="s">
        <v>73</v>
      </c>
      <c r="E16" s="75" t="n">
        <v>27.5</v>
      </c>
      <c r="F16" s="75" t="n">
        <v>27.4</v>
      </c>
      <c r="G16" s="75" t="n">
        <f aca="false">F16/E16*100</f>
        <v>99.6363636363636</v>
      </c>
      <c r="H16" s="67"/>
      <c r="I16" s="67"/>
      <c r="J16" s="61"/>
    </row>
    <row r="17" customFormat="false" ht="31.5" hidden="false" customHeight="false" outlineLevel="0" collapsed="false">
      <c r="A17" s="77" t="s">
        <v>76</v>
      </c>
      <c r="B17" s="73" t="s">
        <v>67</v>
      </c>
      <c r="C17" s="74" t="s">
        <v>75</v>
      </c>
      <c r="D17" s="74" t="s">
        <v>77</v>
      </c>
      <c r="E17" s="75" t="n">
        <v>469.3</v>
      </c>
      <c r="F17" s="75" t="n">
        <v>469.3</v>
      </c>
      <c r="G17" s="75" t="n">
        <f aca="false">F17/E17*100</f>
        <v>100</v>
      </c>
      <c r="H17" s="67"/>
      <c r="I17" s="60"/>
    </row>
    <row r="18" customFormat="false" ht="15.75" hidden="false" customHeight="false" outlineLevel="0" collapsed="false">
      <c r="A18" s="77" t="s">
        <v>78</v>
      </c>
      <c r="B18" s="73" t="s">
        <v>67</v>
      </c>
      <c r="C18" s="74" t="s">
        <v>75</v>
      </c>
      <c r="D18" s="74" t="s">
        <v>79</v>
      </c>
      <c r="E18" s="75" t="n">
        <v>3.2</v>
      </c>
      <c r="F18" s="75" t="n">
        <v>2.7</v>
      </c>
      <c r="G18" s="75" t="n">
        <f aca="false">F18/E18*100</f>
        <v>84.375</v>
      </c>
      <c r="H18" s="67"/>
      <c r="I18" s="60"/>
    </row>
    <row r="19" customFormat="false" ht="31.5" hidden="false" customHeight="false" outlineLevel="0" collapsed="false">
      <c r="A19" s="76" t="s">
        <v>80</v>
      </c>
      <c r="B19" s="73" t="s">
        <v>67</v>
      </c>
      <c r="C19" s="74" t="s">
        <v>81</v>
      </c>
      <c r="D19" s="74"/>
      <c r="E19" s="75" t="n">
        <f aca="false">E20+E21+E22</f>
        <v>1376.5</v>
      </c>
      <c r="F19" s="75" t="n">
        <f aca="false">F20+F21+F22</f>
        <v>1361.4</v>
      </c>
      <c r="G19" s="75" t="n">
        <f aca="false">F19/E19*100</f>
        <v>98.9030148928442</v>
      </c>
      <c r="H19" s="67"/>
      <c r="I19" s="67"/>
    </row>
    <row r="20" customFormat="false" ht="63" hidden="false" customHeight="false" outlineLevel="0" collapsed="false">
      <c r="A20" s="76" t="s">
        <v>72</v>
      </c>
      <c r="B20" s="73" t="s">
        <v>67</v>
      </c>
      <c r="C20" s="74" t="s">
        <v>81</v>
      </c>
      <c r="D20" s="74" t="s">
        <v>73</v>
      </c>
      <c r="E20" s="75" t="n">
        <v>1103.8</v>
      </c>
      <c r="F20" s="75" t="n">
        <v>1100.7</v>
      </c>
      <c r="G20" s="75" t="n">
        <f aca="false">F20/E20*100</f>
        <v>99.7191520202936</v>
      </c>
      <c r="H20" s="67"/>
      <c r="I20" s="67"/>
    </row>
    <row r="21" customFormat="false" ht="31.5" hidden="false" customHeight="false" outlineLevel="0" collapsed="false">
      <c r="A21" s="77" t="s">
        <v>76</v>
      </c>
      <c r="B21" s="73" t="s">
        <v>67</v>
      </c>
      <c r="C21" s="74" t="s">
        <v>81</v>
      </c>
      <c r="D21" s="73" t="s">
        <v>77</v>
      </c>
      <c r="E21" s="75" t="n">
        <v>267.8</v>
      </c>
      <c r="F21" s="75" t="n">
        <v>255.8</v>
      </c>
      <c r="G21" s="75" t="n">
        <f aca="false">F21/E21*100</f>
        <v>95.5190440627334</v>
      </c>
      <c r="H21" s="67"/>
      <c r="I21" s="67"/>
    </row>
    <row r="22" customFormat="false" ht="15.75" hidden="false" customHeight="false" outlineLevel="0" collapsed="false">
      <c r="A22" s="77" t="s">
        <v>78</v>
      </c>
      <c r="B22" s="73" t="s">
        <v>67</v>
      </c>
      <c r="C22" s="74" t="s">
        <v>81</v>
      </c>
      <c r="D22" s="73" t="s">
        <v>79</v>
      </c>
      <c r="E22" s="75" t="n">
        <v>4.9</v>
      </c>
      <c r="F22" s="75" t="n">
        <v>4.9</v>
      </c>
      <c r="G22" s="75" t="n">
        <f aca="false">F22/E22*100</f>
        <v>100</v>
      </c>
      <c r="H22" s="67"/>
      <c r="I22" s="67"/>
    </row>
    <row r="23" customFormat="false" ht="31.5" hidden="false" customHeight="false" outlineLevel="0" collapsed="false">
      <c r="A23" s="78" t="s">
        <v>82</v>
      </c>
      <c r="B23" s="79" t="s">
        <v>67</v>
      </c>
      <c r="C23" s="74" t="s">
        <v>83</v>
      </c>
      <c r="D23" s="80"/>
      <c r="E23" s="75" t="n">
        <f aca="false">E24</f>
        <v>52.6</v>
      </c>
      <c r="F23" s="75" t="n">
        <f aca="false">F24</f>
        <v>52.6</v>
      </c>
      <c r="G23" s="75" t="n">
        <f aca="false">F23/E23*100</f>
        <v>100</v>
      </c>
      <c r="H23" s="67"/>
      <c r="I23" s="67"/>
    </row>
    <row r="24" customFormat="false" ht="15.75" hidden="false" customHeight="false" outlineLevel="0" collapsed="false">
      <c r="A24" s="81" t="s">
        <v>78</v>
      </c>
      <c r="B24" s="74" t="s">
        <v>67</v>
      </c>
      <c r="C24" s="74" t="s">
        <v>83</v>
      </c>
      <c r="D24" s="74" t="s">
        <v>79</v>
      </c>
      <c r="E24" s="75" t="n">
        <v>52.6</v>
      </c>
      <c r="F24" s="75" t="n">
        <v>52.6</v>
      </c>
      <c r="G24" s="75" t="n">
        <f aca="false">F24/E24*100</f>
        <v>100</v>
      </c>
      <c r="H24" s="67"/>
      <c r="I24" s="67"/>
    </row>
    <row r="25" customFormat="false" ht="15.75" hidden="false" customHeight="false" outlineLevel="0" collapsed="false">
      <c r="A25" s="82" t="s">
        <v>84</v>
      </c>
      <c r="B25" s="63" t="s">
        <v>85</v>
      </c>
      <c r="C25" s="83"/>
      <c r="D25" s="84"/>
      <c r="E25" s="85" t="n">
        <f aca="false">E26+E34+E41+E98+E113+E157+E179+E199+E90</f>
        <v>556526.2</v>
      </c>
      <c r="F25" s="85" t="n">
        <f aca="false">F26+F34+F41+F98+F113+F157+F179+F199+F90</f>
        <v>475116.2</v>
      </c>
      <c r="G25" s="85" t="n">
        <f aca="false">F25/E25*100</f>
        <v>85.3717578795032</v>
      </c>
      <c r="H25" s="67"/>
      <c r="I25" s="67"/>
    </row>
    <row r="26" customFormat="false" ht="31.5" hidden="false" customHeight="false" outlineLevel="0" collapsed="false">
      <c r="A26" s="86" t="s">
        <v>86</v>
      </c>
      <c r="B26" s="70" t="s">
        <v>85</v>
      </c>
      <c r="C26" s="69" t="s">
        <v>87</v>
      </c>
      <c r="D26" s="69"/>
      <c r="E26" s="87" t="n">
        <f aca="false">E27</f>
        <v>1600.2</v>
      </c>
      <c r="F26" s="87" t="n">
        <f aca="false">F27</f>
        <v>1589.5</v>
      </c>
      <c r="G26" s="87" t="n">
        <f aca="false">F26/E26*100</f>
        <v>99.3313335833021</v>
      </c>
      <c r="H26" s="67"/>
      <c r="I26" s="67"/>
    </row>
    <row r="27" customFormat="false" ht="31.5" hidden="false" customHeight="false" outlineLevel="0" collapsed="false">
      <c r="A27" s="88" t="s">
        <v>88</v>
      </c>
      <c r="B27" s="89" t="s">
        <v>85</v>
      </c>
      <c r="C27" s="90" t="s">
        <v>89</v>
      </c>
      <c r="D27" s="90"/>
      <c r="E27" s="91" t="n">
        <f aca="false">E32+E30+E28</f>
        <v>1600.2</v>
      </c>
      <c r="F27" s="91" t="n">
        <f aca="false">F32+F30+F28</f>
        <v>1589.5</v>
      </c>
      <c r="G27" s="91" t="n">
        <f aca="false">F27/E27*100</f>
        <v>99.3313335833021</v>
      </c>
      <c r="H27" s="92"/>
      <c r="I27" s="92"/>
    </row>
    <row r="28" customFormat="false" ht="31.5" hidden="false" customHeight="false" outlineLevel="0" collapsed="false">
      <c r="A28" s="77" t="s">
        <v>90</v>
      </c>
      <c r="B28" s="79" t="s">
        <v>85</v>
      </c>
      <c r="C28" s="93" t="s">
        <v>91</v>
      </c>
      <c r="D28" s="74"/>
      <c r="E28" s="94" t="n">
        <f aca="false">E29</f>
        <v>180</v>
      </c>
      <c r="F28" s="94" t="n">
        <f aca="false">F29</f>
        <v>170</v>
      </c>
      <c r="G28" s="94" t="n">
        <f aca="false">F28/E28*100</f>
        <v>94.4444444444444</v>
      </c>
      <c r="H28" s="92"/>
      <c r="I28" s="92"/>
    </row>
    <row r="29" customFormat="false" ht="15.75" hidden="false" customHeight="false" outlineLevel="0" collapsed="false">
      <c r="A29" s="77" t="s">
        <v>78</v>
      </c>
      <c r="B29" s="79" t="s">
        <v>85</v>
      </c>
      <c r="C29" s="93" t="s">
        <v>91</v>
      </c>
      <c r="D29" s="74" t="s">
        <v>79</v>
      </c>
      <c r="E29" s="75" t="n">
        <v>180</v>
      </c>
      <c r="F29" s="75" t="n">
        <v>170</v>
      </c>
      <c r="G29" s="75" t="n">
        <f aca="false">F29/E29*100</f>
        <v>94.4444444444444</v>
      </c>
      <c r="H29" s="92"/>
      <c r="I29" s="92"/>
    </row>
    <row r="30" customFormat="false" ht="78.75" hidden="false" customHeight="false" outlineLevel="0" collapsed="false">
      <c r="A30" s="77" t="s">
        <v>92</v>
      </c>
      <c r="B30" s="79" t="s">
        <v>85</v>
      </c>
      <c r="C30" s="93" t="s">
        <v>93</v>
      </c>
      <c r="D30" s="74"/>
      <c r="E30" s="94" t="n">
        <f aca="false">E31</f>
        <v>856</v>
      </c>
      <c r="F30" s="94" t="n">
        <f aca="false">F31</f>
        <v>856</v>
      </c>
      <c r="G30" s="94" t="n">
        <f aca="false">F30/E30*100</f>
        <v>100</v>
      </c>
      <c r="H30" s="92"/>
      <c r="I30" s="92"/>
    </row>
    <row r="31" customFormat="false" ht="15.75" hidden="false" customHeight="false" outlineLevel="0" collapsed="false">
      <c r="A31" s="77" t="s">
        <v>78</v>
      </c>
      <c r="B31" s="79" t="s">
        <v>85</v>
      </c>
      <c r="C31" s="93" t="s">
        <v>93</v>
      </c>
      <c r="D31" s="74" t="s">
        <v>79</v>
      </c>
      <c r="E31" s="75" t="n">
        <v>856</v>
      </c>
      <c r="F31" s="75" t="n">
        <v>856</v>
      </c>
      <c r="G31" s="75" t="n">
        <f aca="false">F31/E31*100</f>
        <v>100</v>
      </c>
      <c r="H31" s="92"/>
      <c r="I31" s="92"/>
    </row>
    <row r="32" customFormat="false" ht="31.5" hidden="false" customHeight="false" outlineLevel="0" collapsed="false">
      <c r="A32" s="77" t="s">
        <v>94</v>
      </c>
      <c r="B32" s="79" t="s">
        <v>85</v>
      </c>
      <c r="C32" s="93" t="s">
        <v>95</v>
      </c>
      <c r="D32" s="74"/>
      <c r="E32" s="75" t="n">
        <f aca="false">E33</f>
        <v>564.2</v>
      </c>
      <c r="F32" s="75" t="n">
        <f aca="false">F33</f>
        <v>563.5</v>
      </c>
      <c r="G32" s="75" t="n">
        <f aca="false">F32/E32*100</f>
        <v>99.8759305210918</v>
      </c>
      <c r="H32" s="92"/>
      <c r="I32" s="92"/>
    </row>
    <row r="33" customFormat="false" ht="15.75" hidden="false" customHeight="false" outlineLevel="0" collapsed="false">
      <c r="A33" s="77" t="s">
        <v>78</v>
      </c>
      <c r="B33" s="79" t="s">
        <v>85</v>
      </c>
      <c r="C33" s="93" t="s">
        <v>95</v>
      </c>
      <c r="D33" s="74" t="s">
        <v>79</v>
      </c>
      <c r="E33" s="75" t="n">
        <v>564.2</v>
      </c>
      <c r="F33" s="75" t="n">
        <v>563.5</v>
      </c>
      <c r="G33" s="75" t="n">
        <f aca="false">F33/E33*100</f>
        <v>99.8759305210918</v>
      </c>
      <c r="H33" s="92"/>
      <c r="I33" s="92"/>
    </row>
    <row r="34" customFormat="false" ht="31.5" hidden="false" customHeight="false" outlineLevel="0" collapsed="false">
      <c r="A34" s="86" t="s">
        <v>96</v>
      </c>
      <c r="B34" s="70" t="s">
        <v>85</v>
      </c>
      <c r="C34" s="69" t="s">
        <v>97</v>
      </c>
      <c r="D34" s="69"/>
      <c r="E34" s="87" t="n">
        <f aca="false">E35+E38</f>
        <v>1069.7</v>
      </c>
      <c r="F34" s="87" t="n">
        <f aca="false">F35+F38</f>
        <v>84.5</v>
      </c>
      <c r="G34" s="87" t="n">
        <f aca="false">F34/E34*100</f>
        <v>7.89941104982705</v>
      </c>
      <c r="H34" s="92"/>
      <c r="I34" s="92"/>
    </row>
    <row r="35" customFormat="false" ht="31.5" hidden="false" customHeight="false" outlineLevel="0" collapsed="false">
      <c r="A35" s="95" t="s">
        <v>98</v>
      </c>
      <c r="B35" s="89" t="s">
        <v>85</v>
      </c>
      <c r="C35" s="90" t="s">
        <v>99</v>
      </c>
      <c r="D35" s="90"/>
      <c r="E35" s="91" t="n">
        <f aca="false">E36</f>
        <v>100</v>
      </c>
      <c r="F35" s="91" t="n">
        <f aca="false">F36</f>
        <v>84.5</v>
      </c>
      <c r="G35" s="91" t="n">
        <f aca="false">F35/E35*100</f>
        <v>84.5</v>
      </c>
      <c r="H35" s="92"/>
      <c r="I35" s="92"/>
    </row>
    <row r="36" customFormat="false" ht="15.75" hidden="false" customHeight="false" outlineLevel="0" collapsed="false">
      <c r="A36" s="96" t="s">
        <v>100</v>
      </c>
      <c r="B36" s="79" t="s">
        <v>85</v>
      </c>
      <c r="C36" s="53" t="s">
        <v>101</v>
      </c>
      <c r="D36" s="53"/>
      <c r="E36" s="97" t="n">
        <f aca="false">E37</f>
        <v>100</v>
      </c>
      <c r="F36" s="97" t="n">
        <f aca="false">F37</f>
        <v>84.5</v>
      </c>
      <c r="G36" s="97" t="n">
        <f aca="false">F36/E36*100</f>
        <v>84.5</v>
      </c>
      <c r="H36" s="92"/>
      <c r="I36" s="92"/>
    </row>
    <row r="37" customFormat="false" ht="31.5" hidden="false" customHeight="false" outlineLevel="0" collapsed="false">
      <c r="A37" s="98" t="s">
        <v>76</v>
      </c>
      <c r="B37" s="74" t="s">
        <v>85</v>
      </c>
      <c r="C37" s="53" t="s">
        <v>101</v>
      </c>
      <c r="D37" s="74" t="s">
        <v>77</v>
      </c>
      <c r="E37" s="75" t="n">
        <v>100</v>
      </c>
      <c r="F37" s="75" t="n">
        <v>84.5</v>
      </c>
      <c r="G37" s="75" t="n">
        <f aca="false">F37/E37*100</f>
        <v>84.5</v>
      </c>
      <c r="H37" s="92"/>
      <c r="I37" s="92"/>
    </row>
    <row r="38" customFormat="false" ht="31.5" hidden="true" customHeight="false" outlineLevel="0" collapsed="false">
      <c r="A38" s="95" t="s">
        <v>102</v>
      </c>
      <c r="B38" s="89" t="s">
        <v>85</v>
      </c>
      <c r="C38" s="90" t="s">
        <v>103</v>
      </c>
      <c r="D38" s="90"/>
      <c r="E38" s="91" t="n">
        <f aca="false">E39</f>
        <v>969.7</v>
      </c>
      <c r="F38" s="91" t="n">
        <f aca="false">F39</f>
        <v>0</v>
      </c>
      <c r="G38" s="91" t="n">
        <f aca="false">F38/E38*100</f>
        <v>0</v>
      </c>
      <c r="H38" s="92"/>
      <c r="I38" s="92"/>
    </row>
    <row r="39" customFormat="false" ht="31.5" hidden="true" customHeight="false" outlineLevel="0" collapsed="false">
      <c r="A39" s="77" t="s">
        <v>104</v>
      </c>
      <c r="B39" s="74" t="s">
        <v>85</v>
      </c>
      <c r="C39" s="53" t="s">
        <v>105</v>
      </c>
      <c r="D39" s="74"/>
      <c r="E39" s="75" t="n">
        <f aca="false">E40</f>
        <v>969.7</v>
      </c>
      <c r="F39" s="75" t="n">
        <f aca="false">F40</f>
        <v>0</v>
      </c>
      <c r="G39" s="75" t="n">
        <f aca="false">F39/E39*100</f>
        <v>0</v>
      </c>
      <c r="H39" s="92"/>
      <c r="I39" s="92"/>
    </row>
    <row r="40" customFormat="false" ht="31.5" hidden="true" customHeight="false" outlineLevel="0" collapsed="false">
      <c r="A40" s="77" t="s">
        <v>106</v>
      </c>
      <c r="B40" s="74" t="s">
        <v>85</v>
      </c>
      <c r="C40" s="53" t="s">
        <v>105</v>
      </c>
      <c r="D40" s="74" t="s">
        <v>107</v>
      </c>
      <c r="E40" s="75" t="n">
        <v>969.7</v>
      </c>
      <c r="F40" s="75" t="n">
        <v>0</v>
      </c>
      <c r="G40" s="75" t="n">
        <f aca="false">F40/E40*100</f>
        <v>0</v>
      </c>
      <c r="H40" s="92"/>
      <c r="I40" s="92"/>
    </row>
    <row r="41" customFormat="false" ht="47.25" hidden="false" customHeight="false" outlineLevel="0" collapsed="false">
      <c r="A41" s="86" t="s">
        <v>108</v>
      </c>
      <c r="B41" s="70" t="s">
        <v>85</v>
      </c>
      <c r="C41" s="69" t="s">
        <v>109</v>
      </c>
      <c r="D41" s="69"/>
      <c r="E41" s="87" t="n">
        <f aca="false">E42+E55+E85+E67</f>
        <v>306024.3</v>
      </c>
      <c r="F41" s="87" t="n">
        <f aca="false">F42+F55+F85+F67</f>
        <v>230229.9</v>
      </c>
      <c r="G41" s="87" t="n">
        <f aca="false">F41/E41*100</f>
        <v>75.2325550618039</v>
      </c>
      <c r="H41" s="92"/>
      <c r="I41" s="92"/>
    </row>
    <row r="42" customFormat="false" ht="31.5" hidden="false" customHeight="false" outlineLevel="0" collapsed="false">
      <c r="A42" s="95" t="s">
        <v>110</v>
      </c>
      <c r="B42" s="89" t="s">
        <v>85</v>
      </c>
      <c r="C42" s="90" t="s">
        <v>111</v>
      </c>
      <c r="D42" s="90"/>
      <c r="E42" s="91" t="n">
        <f aca="false">E43+E45+E47+E49+E51+E53</f>
        <v>36332.8</v>
      </c>
      <c r="F42" s="91" t="n">
        <f aca="false">F43+F45+F47+F49+F51+F53</f>
        <v>32257.6</v>
      </c>
      <c r="G42" s="91" t="n">
        <f aca="false">F42/E42*100</f>
        <v>88.7836885679056</v>
      </c>
      <c r="H42" s="92"/>
      <c r="I42" s="92"/>
    </row>
    <row r="43" customFormat="false" ht="31.5" hidden="false" customHeight="false" outlineLevel="0" collapsed="false">
      <c r="A43" s="96" t="s">
        <v>112</v>
      </c>
      <c r="B43" s="79" t="s">
        <v>85</v>
      </c>
      <c r="C43" s="74" t="s">
        <v>113</v>
      </c>
      <c r="D43" s="53"/>
      <c r="E43" s="97" t="n">
        <f aca="false">E44</f>
        <v>9358</v>
      </c>
      <c r="F43" s="97" t="n">
        <f aca="false">F44</f>
        <v>6274.3</v>
      </c>
      <c r="G43" s="97" t="n">
        <f aca="false">F43/E43*100</f>
        <v>67.0474460354777</v>
      </c>
      <c r="H43" s="92"/>
      <c r="I43" s="92"/>
    </row>
    <row r="44" customFormat="false" ht="31.5" hidden="false" customHeight="false" outlineLevel="0" collapsed="false">
      <c r="A44" s="98" t="s">
        <v>76</v>
      </c>
      <c r="B44" s="74" t="s">
        <v>85</v>
      </c>
      <c r="C44" s="74" t="s">
        <v>113</v>
      </c>
      <c r="D44" s="74" t="s">
        <v>77</v>
      </c>
      <c r="E44" s="75" t="n">
        <v>9358</v>
      </c>
      <c r="F44" s="99" t="n">
        <v>6274.3</v>
      </c>
      <c r="G44" s="99" t="n">
        <f aca="false">F44/E44*100</f>
        <v>67.0474460354777</v>
      </c>
      <c r="H44" s="92"/>
      <c r="I44" s="92"/>
    </row>
    <row r="45" customFormat="false" ht="31.5" hidden="false" customHeight="false" outlineLevel="0" collapsed="false">
      <c r="A45" s="100" t="s">
        <v>114</v>
      </c>
      <c r="B45" s="74" t="s">
        <v>85</v>
      </c>
      <c r="C45" s="74" t="s">
        <v>115</v>
      </c>
      <c r="D45" s="101"/>
      <c r="E45" s="97" t="n">
        <f aca="false">E46</f>
        <v>21595.3</v>
      </c>
      <c r="F45" s="97" t="n">
        <f aca="false">F46</f>
        <v>21455.7</v>
      </c>
      <c r="G45" s="97" t="n">
        <f aca="false">F45/E45*100</f>
        <v>99.3535630438105</v>
      </c>
      <c r="H45" s="92"/>
      <c r="I45" s="92"/>
    </row>
    <row r="46" customFormat="false" ht="31.5" hidden="false" customHeight="false" outlineLevel="0" collapsed="false">
      <c r="A46" s="98" t="s">
        <v>76</v>
      </c>
      <c r="B46" s="74" t="s">
        <v>85</v>
      </c>
      <c r="C46" s="74" t="s">
        <v>115</v>
      </c>
      <c r="D46" s="74" t="s">
        <v>77</v>
      </c>
      <c r="E46" s="75" t="n">
        <v>21595.3</v>
      </c>
      <c r="F46" s="99" t="n">
        <v>21455.7</v>
      </c>
      <c r="G46" s="99" t="n">
        <f aca="false">F46/E46*100</f>
        <v>99.3535630438105</v>
      </c>
      <c r="H46" s="92"/>
      <c r="I46" s="92"/>
    </row>
    <row r="47" customFormat="false" ht="63" hidden="false" customHeight="false" outlineLevel="0" collapsed="false">
      <c r="A47" s="102" t="s">
        <v>116</v>
      </c>
      <c r="B47" s="74" t="s">
        <v>85</v>
      </c>
      <c r="C47" s="74" t="s">
        <v>117</v>
      </c>
      <c r="D47" s="103"/>
      <c r="E47" s="94" t="n">
        <f aca="false">E48</f>
        <v>631.2</v>
      </c>
      <c r="F47" s="94" t="n">
        <f aca="false">F48</f>
        <v>627.3</v>
      </c>
      <c r="G47" s="94" t="n">
        <f aca="false">F47/E47*100</f>
        <v>99.3821292775665</v>
      </c>
      <c r="H47" s="92"/>
      <c r="I47" s="92"/>
    </row>
    <row r="48" customFormat="false" ht="31.5" hidden="false" customHeight="false" outlineLevel="0" collapsed="false">
      <c r="A48" s="104" t="s">
        <v>76</v>
      </c>
      <c r="B48" s="74" t="s">
        <v>85</v>
      </c>
      <c r="C48" s="79" t="s">
        <v>117</v>
      </c>
      <c r="D48" s="74" t="s">
        <v>77</v>
      </c>
      <c r="E48" s="75" t="n">
        <v>631.2</v>
      </c>
      <c r="F48" s="75" t="n">
        <v>627.3</v>
      </c>
      <c r="G48" s="75" t="n">
        <f aca="false">F48/E48*100</f>
        <v>99.3821292775665</v>
      </c>
      <c r="H48" s="92"/>
      <c r="I48" s="92"/>
    </row>
    <row r="49" customFormat="false" ht="47.25" hidden="false" customHeight="false" outlineLevel="0" collapsed="false">
      <c r="A49" s="102" t="s">
        <v>118</v>
      </c>
      <c r="B49" s="74" t="s">
        <v>85</v>
      </c>
      <c r="C49" s="74" t="s">
        <v>119</v>
      </c>
      <c r="D49" s="103"/>
      <c r="E49" s="94" t="n">
        <f aca="false">E50</f>
        <v>3568.4</v>
      </c>
      <c r="F49" s="94" t="n">
        <f aca="false">F50</f>
        <v>2816.5</v>
      </c>
      <c r="G49" s="94" t="n">
        <f aca="false">F49/E49*100</f>
        <v>78.9289317341105</v>
      </c>
      <c r="H49" s="92"/>
      <c r="I49" s="92"/>
    </row>
    <row r="50" customFormat="false" ht="15.75" hidden="false" customHeight="false" outlineLevel="0" collapsed="false">
      <c r="A50" s="77" t="s">
        <v>78</v>
      </c>
      <c r="B50" s="74" t="s">
        <v>85</v>
      </c>
      <c r="C50" s="74" t="s">
        <v>119</v>
      </c>
      <c r="D50" s="74" t="s">
        <v>79</v>
      </c>
      <c r="E50" s="75" t="n">
        <v>3568.4</v>
      </c>
      <c r="F50" s="75" t="n">
        <v>2816.5</v>
      </c>
      <c r="G50" s="75" t="n">
        <f aca="false">F50/E50*100</f>
        <v>78.9289317341105</v>
      </c>
      <c r="H50" s="92"/>
      <c r="I50" s="92"/>
    </row>
    <row r="51" customFormat="false" ht="47.25" hidden="false" customHeight="false" outlineLevel="0" collapsed="false">
      <c r="A51" s="102" t="s">
        <v>120</v>
      </c>
      <c r="B51" s="74" t="s">
        <v>85</v>
      </c>
      <c r="C51" s="74" t="s">
        <v>121</v>
      </c>
      <c r="D51" s="74"/>
      <c r="E51" s="75" t="n">
        <f aca="false">E52</f>
        <v>909.9</v>
      </c>
      <c r="F51" s="75" t="n">
        <f aca="false">F52</f>
        <v>814.9</v>
      </c>
      <c r="G51" s="75" t="n">
        <f aca="false">F51/E51*100</f>
        <v>89.5592922299154</v>
      </c>
      <c r="H51" s="92"/>
      <c r="I51" s="92"/>
    </row>
    <row r="52" customFormat="false" ht="15.75" hidden="false" customHeight="false" outlineLevel="0" collapsed="false">
      <c r="A52" s="81" t="s">
        <v>122</v>
      </c>
      <c r="B52" s="74" t="s">
        <v>85</v>
      </c>
      <c r="C52" s="74" t="s">
        <v>121</v>
      </c>
      <c r="D52" s="74" t="s">
        <v>123</v>
      </c>
      <c r="E52" s="75" t="n">
        <v>909.9</v>
      </c>
      <c r="F52" s="75" t="n">
        <v>814.9</v>
      </c>
      <c r="G52" s="75" t="n">
        <f aca="false">F52/E52*100</f>
        <v>89.5592922299154</v>
      </c>
      <c r="H52" s="92"/>
      <c r="I52" s="92"/>
    </row>
    <row r="53" customFormat="false" ht="31.5" hidden="false" customHeight="false" outlineLevel="0" collapsed="false">
      <c r="A53" s="81" t="s">
        <v>124</v>
      </c>
      <c r="B53" s="74" t="s">
        <v>85</v>
      </c>
      <c r="C53" s="74" t="s">
        <v>125</v>
      </c>
      <c r="D53" s="74"/>
      <c r="E53" s="75" t="n">
        <f aca="false">E54</f>
        <v>270</v>
      </c>
      <c r="F53" s="75" t="n">
        <f aca="false">F54</f>
        <v>268.9</v>
      </c>
      <c r="G53" s="75" t="n">
        <f aca="false">F53/E53*100</f>
        <v>99.5925925925926</v>
      </c>
      <c r="H53" s="92"/>
      <c r="I53" s="92"/>
    </row>
    <row r="54" customFormat="false" ht="15.75" hidden="false" customHeight="false" outlineLevel="0" collapsed="false">
      <c r="A54" s="81" t="s">
        <v>122</v>
      </c>
      <c r="B54" s="74" t="s">
        <v>85</v>
      </c>
      <c r="C54" s="74" t="s">
        <v>125</v>
      </c>
      <c r="D54" s="74" t="s">
        <v>123</v>
      </c>
      <c r="E54" s="75" t="n">
        <v>270</v>
      </c>
      <c r="F54" s="75" t="n">
        <v>268.9</v>
      </c>
      <c r="G54" s="75" t="n">
        <f aca="false">F54/E54*100</f>
        <v>99.5925925925926</v>
      </c>
      <c r="H54" s="92"/>
      <c r="I54" s="92"/>
    </row>
    <row r="55" customFormat="false" ht="47.25" hidden="false" customHeight="false" outlineLevel="0" collapsed="false">
      <c r="A55" s="95" t="s">
        <v>126</v>
      </c>
      <c r="B55" s="89" t="s">
        <v>85</v>
      </c>
      <c r="C55" s="90" t="s">
        <v>127</v>
      </c>
      <c r="D55" s="90"/>
      <c r="E55" s="91" t="n">
        <f aca="false">E64+E60+E62+E58+E56</f>
        <v>222623</v>
      </c>
      <c r="F55" s="91" t="n">
        <f aca="false">F64+F60+F62+F58+F56</f>
        <v>175576.3</v>
      </c>
      <c r="G55" s="91" t="n">
        <f aca="false">F55/E55*100</f>
        <v>78.8670981884172</v>
      </c>
      <c r="H55" s="92"/>
      <c r="I55" s="92"/>
    </row>
    <row r="56" customFormat="false" ht="47.25" hidden="false" customHeight="false" outlineLevel="0" collapsed="false">
      <c r="A56" s="105" t="s">
        <v>128</v>
      </c>
      <c r="B56" s="79" t="s">
        <v>85</v>
      </c>
      <c r="C56" s="106" t="s">
        <v>129</v>
      </c>
      <c r="D56" s="106"/>
      <c r="E56" s="107" t="n">
        <f aca="false">E57</f>
        <v>800</v>
      </c>
      <c r="F56" s="107" t="n">
        <f aca="false">F57</f>
        <v>796</v>
      </c>
      <c r="G56" s="107" t="n">
        <f aca="false">F56/E56*100</f>
        <v>99.5</v>
      </c>
      <c r="H56" s="92"/>
      <c r="I56" s="92"/>
    </row>
    <row r="57" customFormat="false" ht="31.5" hidden="false" customHeight="false" outlineLevel="0" collapsed="false">
      <c r="A57" s="81" t="s">
        <v>106</v>
      </c>
      <c r="B57" s="79" t="s">
        <v>85</v>
      </c>
      <c r="C57" s="106" t="s">
        <v>129</v>
      </c>
      <c r="D57" s="106" t="s">
        <v>107</v>
      </c>
      <c r="E57" s="107" t="n">
        <v>800</v>
      </c>
      <c r="F57" s="107" t="n">
        <v>796</v>
      </c>
      <c r="G57" s="107" t="n">
        <f aca="false">F57/E57*100</f>
        <v>99.5</v>
      </c>
      <c r="H57" s="92"/>
      <c r="I57" s="92"/>
    </row>
    <row r="58" customFormat="false" ht="31.5" hidden="false" customHeight="false" outlineLevel="0" collapsed="false">
      <c r="A58" s="81" t="s">
        <v>130</v>
      </c>
      <c r="B58" s="79" t="s">
        <v>85</v>
      </c>
      <c r="C58" s="106" t="s">
        <v>131</v>
      </c>
      <c r="D58" s="106"/>
      <c r="E58" s="107" t="n">
        <f aca="false">E59</f>
        <v>47.3</v>
      </c>
      <c r="F58" s="107" t="n">
        <f aca="false">F59</f>
        <v>47.3</v>
      </c>
      <c r="G58" s="107" t="n">
        <f aca="false">F58/E58*100</f>
        <v>100</v>
      </c>
      <c r="H58" s="92"/>
      <c r="I58" s="92"/>
    </row>
    <row r="59" customFormat="false" ht="31.5" hidden="false" customHeight="false" outlineLevel="0" collapsed="false">
      <c r="A59" s="102" t="s">
        <v>76</v>
      </c>
      <c r="B59" s="79" t="s">
        <v>85</v>
      </c>
      <c r="C59" s="106" t="s">
        <v>131</v>
      </c>
      <c r="D59" s="106" t="s">
        <v>77</v>
      </c>
      <c r="E59" s="107" t="n">
        <v>47.3</v>
      </c>
      <c r="F59" s="107" t="n">
        <v>47.3</v>
      </c>
      <c r="G59" s="107" t="n">
        <f aca="false">F59/E59*100</f>
        <v>100</v>
      </c>
      <c r="H59" s="92"/>
      <c r="I59" s="92"/>
    </row>
    <row r="60" customFormat="false" ht="78.75" hidden="false" customHeight="false" outlineLevel="0" collapsed="false">
      <c r="A60" s="81" t="s">
        <v>132</v>
      </c>
      <c r="B60" s="74" t="s">
        <v>85</v>
      </c>
      <c r="C60" s="74" t="s">
        <v>133</v>
      </c>
      <c r="D60" s="73"/>
      <c r="E60" s="94" t="n">
        <f aca="false">E61</f>
        <v>50950</v>
      </c>
      <c r="F60" s="94" t="n">
        <f aca="false">F61</f>
        <v>48963.9</v>
      </c>
      <c r="G60" s="94" t="n">
        <f aca="false">F60/E60*100</f>
        <v>96.1018645731109</v>
      </c>
      <c r="H60" s="92"/>
      <c r="I60" s="92"/>
    </row>
    <row r="61" customFormat="false" ht="31.5" hidden="false" customHeight="false" outlineLevel="0" collapsed="false">
      <c r="A61" s="81" t="s">
        <v>106</v>
      </c>
      <c r="B61" s="74" t="s">
        <v>85</v>
      </c>
      <c r="C61" s="74" t="s">
        <v>133</v>
      </c>
      <c r="D61" s="73" t="s">
        <v>107</v>
      </c>
      <c r="E61" s="94" t="n">
        <v>50950</v>
      </c>
      <c r="F61" s="94" t="n">
        <v>48963.9</v>
      </c>
      <c r="G61" s="94" t="n">
        <f aca="false">F61/E61*100</f>
        <v>96.1018645731109</v>
      </c>
      <c r="H61" s="92"/>
      <c r="I61" s="92"/>
    </row>
    <row r="62" customFormat="false" ht="78.75" hidden="false" customHeight="false" outlineLevel="0" collapsed="false">
      <c r="A62" s="81" t="s">
        <v>132</v>
      </c>
      <c r="B62" s="74" t="s">
        <v>85</v>
      </c>
      <c r="C62" s="74" t="s">
        <v>134</v>
      </c>
      <c r="D62" s="73"/>
      <c r="E62" s="94" t="n">
        <f aca="false">E63</f>
        <v>49055.9</v>
      </c>
      <c r="F62" s="94" t="n">
        <f aca="false">F63</f>
        <v>45247.8</v>
      </c>
      <c r="G62" s="94" t="n">
        <f aca="false">F62/E62*100</f>
        <v>92.2372232493951</v>
      </c>
      <c r="H62" s="92"/>
      <c r="I62" s="92"/>
    </row>
    <row r="63" customFormat="false" ht="31.5" hidden="false" customHeight="false" outlineLevel="0" collapsed="false">
      <c r="A63" s="81" t="s">
        <v>106</v>
      </c>
      <c r="B63" s="74" t="s">
        <v>85</v>
      </c>
      <c r="C63" s="73" t="s">
        <v>134</v>
      </c>
      <c r="D63" s="73" t="s">
        <v>107</v>
      </c>
      <c r="E63" s="94" t="n">
        <v>49055.9</v>
      </c>
      <c r="F63" s="94" t="n">
        <v>45247.8</v>
      </c>
      <c r="G63" s="94" t="n">
        <f aca="false">F63/E63*100</f>
        <v>92.2372232493951</v>
      </c>
      <c r="H63" s="92"/>
      <c r="I63" s="92"/>
    </row>
    <row r="64" customFormat="false" ht="78.75" hidden="false" customHeight="false" outlineLevel="0" collapsed="false">
      <c r="A64" s="78" t="s">
        <v>135</v>
      </c>
      <c r="B64" s="74" t="s">
        <v>85</v>
      </c>
      <c r="C64" s="74" t="s">
        <v>136</v>
      </c>
      <c r="D64" s="74"/>
      <c r="E64" s="75" t="n">
        <f aca="false">E66+E65</f>
        <v>121769.8</v>
      </c>
      <c r="F64" s="75" t="n">
        <f aca="false">F65+F66</f>
        <v>80521.3</v>
      </c>
      <c r="G64" s="75" t="n">
        <f aca="false">F64/E64*100</f>
        <v>66.1258374408104</v>
      </c>
      <c r="H64" s="92"/>
      <c r="I64" s="92"/>
    </row>
    <row r="65" customFormat="false" ht="31.5" hidden="false" customHeight="false" outlineLevel="0" collapsed="false">
      <c r="A65" s="78" t="s">
        <v>76</v>
      </c>
      <c r="B65" s="74" t="s">
        <v>85</v>
      </c>
      <c r="C65" s="74" t="s">
        <v>136</v>
      </c>
      <c r="D65" s="74" t="s">
        <v>77</v>
      </c>
      <c r="E65" s="75" t="n">
        <v>59.4</v>
      </c>
      <c r="F65" s="75" t="n">
        <v>59.4</v>
      </c>
      <c r="G65" s="75" t="n">
        <f aca="false">F65/E65*100</f>
        <v>100</v>
      </c>
      <c r="H65" s="92"/>
      <c r="I65" s="92"/>
    </row>
    <row r="66" customFormat="false" ht="31.5" hidden="false" customHeight="false" outlineLevel="0" collapsed="false">
      <c r="A66" s="78" t="s">
        <v>106</v>
      </c>
      <c r="B66" s="74" t="s">
        <v>85</v>
      </c>
      <c r="C66" s="74" t="s">
        <v>136</v>
      </c>
      <c r="D66" s="74" t="s">
        <v>107</v>
      </c>
      <c r="E66" s="75" t="n">
        <v>121710.4</v>
      </c>
      <c r="F66" s="75" t="n">
        <v>80461.9</v>
      </c>
      <c r="G66" s="75" t="n">
        <f aca="false">F66/E66*100</f>
        <v>66.1093053674953</v>
      </c>
      <c r="H66" s="92"/>
      <c r="I66" s="92"/>
    </row>
    <row r="67" customFormat="false" ht="30.75" hidden="false" customHeight="true" outlineLevel="0" collapsed="false">
      <c r="A67" s="95" t="s">
        <v>137</v>
      </c>
      <c r="B67" s="89" t="s">
        <v>85</v>
      </c>
      <c r="C67" s="90" t="s">
        <v>138</v>
      </c>
      <c r="D67" s="90"/>
      <c r="E67" s="91" t="n">
        <f aca="false">E68+E70+E74+E79+E83+E72+E77+E81</f>
        <v>46868.5</v>
      </c>
      <c r="F67" s="91" t="n">
        <f aca="false">F68+F70+F74+F79+F83+F72+F77+F81</f>
        <v>22206.6</v>
      </c>
      <c r="G67" s="91" t="n">
        <f aca="false">F67/E67*100</f>
        <v>47.3806501168162</v>
      </c>
      <c r="H67" s="92"/>
      <c r="I67" s="92"/>
    </row>
    <row r="68" customFormat="false" ht="31.5" hidden="false" customHeight="false" outlineLevel="0" collapsed="false">
      <c r="A68" s="96" t="s">
        <v>139</v>
      </c>
      <c r="B68" s="74" t="s">
        <v>85</v>
      </c>
      <c r="C68" s="74" t="s">
        <v>140</v>
      </c>
      <c r="D68" s="103"/>
      <c r="E68" s="75" t="n">
        <f aca="false">E69</f>
        <v>921.4</v>
      </c>
      <c r="F68" s="75" t="n">
        <f aca="false">F69</f>
        <v>894.5</v>
      </c>
      <c r="G68" s="75" t="n">
        <f aca="false">F68/E68*100</f>
        <v>97.0805296288257</v>
      </c>
      <c r="H68" s="92"/>
      <c r="I68" s="92"/>
    </row>
    <row r="69" customFormat="false" ht="31.5" hidden="false" customHeight="false" outlineLevel="0" collapsed="false">
      <c r="A69" s="98" t="s">
        <v>76</v>
      </c>
      <c r="B69" s="74" t="s">
        <v>85</v>
      </c>
      <c r="C69" s="74" t="s">
        <v>140</v>
      </c>
      <c r="D69" s="74" t="s">
        <v>77</v>
      </c>
      <c r="E69" s="108" t="n">
        <v>921.4</v>
      </c>
      <c r="F69" s="108" t="n">
        <v>894.5</v>
      </c>
      <c r="G69" s="108" t="n">
        <f aca="false">F69/E69*100</f>
        <v>97.0805296288257</v>
      </c>
      <c r="H69" s="92"/>
      <c r="I69" s="92"/>
    </row>
    <row r="70" customFormat="false" ht="31.5" hidden="false" customHeight="false" outlineLevel="0" collapsed="false">
      <c r="A70" s="96" t="s">
        <v>139</v>
      </c>
      <c r="B70" s="74" t="s">
        <v>85</v>
      </c>
      <c r="C70" s="93" t="s">
        <v>141</v>
      </c>
      <c r="D70" s="93"/>
      <c r="E70" s="75" t="n">
        <f aca="false">E71</f>
        <v>3103.1</v>
      </c>
      <c r="F70" s="75" t="n">
        <f aca="false">F71</f>
        <v>3103.1</v>
      </c>
      <c r="G70" s="75" t="n">
        <f aca="false">F70/E70*100</f>
        <v>100</v>
      </c>
      <c r="H70" s="92"/>
      <c r="I70" s="92"/>
    </row>
    <row r="71" customFormat="false" ht="31.5" hidden="false" customHeight="false" outlineLevel="0" collapsed="false">
      <c r="A71" s="98" t="s">
        <v>76</v>
      </c>
      <c r="B71" s="74" t="s">
        <v>85</v>
      </c>
      <c r="C71" s="93" t="s">
        <v>141</v>
      </c>
      <c r="D71" s="74" t="s">
        <v>77</v>
      </c>
      <c r="E71" s="75" t="n">
        <v>3103.1</v>
      </c>
      <c r="F71" s="75" t="n">
        <v>3103.1</v>
      </c>
      <c r="G71" s="75" t="n">
        <f aca="false">F71/E71*100</f>
        <v>100</v>
      </c>
      <c r="H71" s="92"/>
      <c r="I71" s="92"/>
    </row>
    <row r="72" customFormat="false" ht="31.5" hidden="false" customHeight="false" outlineLevel="0" collapsed="false">
      <c r="A72" s="102" t="s">
        <v>142</v>
      </c>
      <c r="B72" s="74" t="s">
        <v>85</v>
      </c>
      <c r="C72" s="73" t="s">
        <v>143</v>
      </c>
      <c r="D72" s="73"/>
      <c r="E72" s="75" t="n">
        <f aca="false">E73</f>
        <v>239.3</v>
      </c>
      <c r="F72" s="75" t="n">
        <f aca="false">F73</f>
        <v>232.1</v>
      </c>
      <c r="G72" s="75" t="n">
        <f aca="false">F72/E72*100</f>
        <v>96.9912244045132</v>
      </c>
      <c r="H72" s="92"/>
      <c r="I72" s="92"/>
    </row>
    <row r="73" customFormat="false" ht="31.5" hidden="false" customHeight="false" outlineLevel="0" collapsed="false">
      <c r="A73" s="98" t="s">
        <v>76</v>
      </c>
      <c r="B73" s="74" t="s">
        <v>85</v>
      </c>
      <c r="C73" s="73" t="s">
        <v>143</v>
      </c>
      <c r="D73" s="73" t="s">
        <v>77</v>
      </c>
      <c r="E73" s="75" t="n">
        <v>239.3</v>
      </c>
      <c r="F73" s="75" t="n">
        <v>232.1</v>
      </c>
      <c r="G73" s="75" t="n">
        <f aca="false">F73/E73*100</f>
        <v>96.9912244045132</v>
      </c>
      <c r="H73" s="92"/>
      <c r="I73" s="92"/>
    </row>
    <row r="74" customFormat="false" ht="31.5" hidden="false" customHeight="false" outlineLevel="0" collapsed="false">
      <c r="A74" s="102" t="s">
        <v>142</v>
      </c>
      <c r="B74" s="74" t="s">
        <v>85</v>
      </c>
      <c r="C74" s="93" t="s">
        <v>144</v>
      </c>
      <c r="D74" s="74"/>
      <c r="E74" s="75" t="n">
        <f aca="false">E75+E76</f>
        <v>14775</v>
      </c>
      <c r="F74" s="75" t="n">
        <f aca="false">F75+F76</f>
        <v>14162.4</v>
      </c>
      <c r="G74" s="75" t="n">
        <f aca="false">F74/E74*100</f>
        <v>95.853807106599</v>
      </c>
      <c r="H74" s="92"/>
      <c r="I74" s="92"/>
    </row>
    <row r="75" customFormat="false" ht="31.5" hidden="false" customHeight="false" outlineLevel="0" collapsed="false">
      <c r="A75" s="98" t="s">
        <v>76</v>
      </c>
      <c r="B75" s="74" t="s">
        <v>85</v>
      </c>
      <c r="C75" s="93" t="s">
        <v>144</v>
      </c>
      <c r="D75" s="74" t="s">
        <v>77</v>
      </c>
      <c r="E75" s="75" t="n">
        <v>12846.5</v>
      </c>
      <c r="F75" s="75" t="n">
        <v>12233.9</v>
      </c>
      <c r="G75" s="75" t="n">
        <f aca="false">F75/E75*100</f>
        <v>95.2313859806173</v>
      </c>
      <c r="H75" s="92"/>
      <c r="I75" s="92"/>
    </row>
    <row r="76" customFormat="false" ht="15.75" hidden="false" customHeight="false" outlineLevel="0" collapsed="false">
      <c r="A76" s="102" t="s">
        <v>122</v>
      </c>
      <c r="B76" s="74" t="s">
        <v>85</v>
      </c>
      <c r="C76" s="93" t="s">
        <v>144</v>
      </c>
      <c r="D76" s="74" t="s">
        <v>123</v>
      </c>
      <c r="E76" s="75" t="n">
        <v>1928.5</v>
      </c>
      <c r="F76" s="75" t="n">
        <v>1928.5</v>
      </c>
      <c r="G76" s="75" t="n">
        <f aca="false">F76/E76*100</f>
        <v>100</v>
      </c>
      <c r="H76" s="92"/>
      <c r="I76" s="92"/>
    </row>
    <row r="77" customFormat="false" ht="31.5" hidden="true" customHeight="false" outlineLevel="0" collapsed="false">
      <c r="A77" s="102" t="s">
        <v>145</v>
      </c>
      <c r="B77" s="74" t="s">
        <v>85</v>
      </c>
      <c r="C77" s="93" t="s">
        <v>146</v>
      </c>
      <c r="D77" s="74"/>
      <c r="E77" s="75" t="n">
        <f aca="false">E78</f>
        <v>21428.7</v>
      </c>
      <c r="F77" s="75" t="n">
        <f aca="false">F78</f>
        <v>0</v>
      </c>
      <c r="G77" s="75" t="n">
        <f aca="false">F77/E77*100</f>
        <v>0</v>
      </c>
      <c r="H77" s="92"/>
      <c r="I77" s="92"/>
    </row>
    <row r="78" customFormat="false" ht="15.75" hidden="true" customHeight="false" outlineLevel="0" collapsed="false">
      <c r="A78" s="102" t="s">
        <v>122</v>
      </c>
      <c r="B78" s="74" t="s">
        <v>85</v>
      </c>
      <c r="C78" s="93" t="s">
        <v>146</v>
      </c>
      <c r="D78" s="74" t="s">
        <v>123</v>
      </c>
      <c r="E78" s="75" t="n">
        <v>21428.7</v>
      </c>
      <c r="F78" s="75"/>
      <c r="G78" s="75" t="n">
        <f aca="false">F78/E78*100</f>
        <v>0</v>
      </c>
      <c r="H78" s="92"/>
      <c r="I78" s="92"/>
    </row>
    <row r="79" customFormat="false" ht="31.5" hidden="false" customHeight="false" outlineLevel="0" collapsed="false">
      <c r="A79" s="102" t="s">
        <v>147</v>
      </c>
      <c r="B79" s="74" t="s">
        <v>85</v>
      </c>
      <c r="C79" s="93" t="s">
        <v>148</v>
      </c>
      <c r="D79" s="74"/>
      <c r="E79" s="75" t="n">
        <f aca="false">E80</f>
        <v>3718.2</v>
      </c>
      <c r="F79" s="75" t="n">
        <f aca="false">F80</f>
        <v>1381.8</v>
      </c>
      <c r="G79" s="75" t="n">
        <f aca="false">F79/E79*100</f>
        <v>37.1631434565112</v>
      </c>
      <c r="H79" s="92"/>
      <c r="I79" s="92"/>
    </row>
    <row r="80" customFormat="false" ht="31.5" hidden="false" customHeight="false" outlineLevel="0" collapsed="false">
      <c r="A80" s="77" t="s">
        <v>76</v>
      </c>
      <c r="B80" s="74" t="s">
        <v>85</v>
      </c>
      <c r="C80" s="93" t="s">
        <v>148</v>
      </c>
      <c r="D80" s="74" t="s">
        <v>77</v>
      </c>
      <c r="E80" s="75" t="n">
        <v>3718.2</v>
      </c>
      <c r="F80" s="75" t="n">
        <v>1381.8</v>
      </c>
      <c r="G80" s="75" t="n">
        <f aca="false">F80/E80*100</f>
        <v>37.1631434565112</v>
      </c>
      <c r="H80" s="92"/>
      <c r="I80" s="92"/>
    </row>
    <row r="81" customFormat="false" ht="15.75" hidden="false" customHeight="false" outlineLevel="0" collapsed="false">
      <c r="A81" s="77" t="s">
        <v>149</v>
      </c>
      <c r="B81" s="74" t="s">
        <v>85</v>
      </c>
      <c r="C81" s="93" t="s">
        <v>150</v>
      </c>
      <c r="D81" s="74"/>
      <c r="E81" s="75" t="n">
        <f aca="false">E82</f>
        <v>20</v>
      </c>
      <c r="F81" s="75" t="n">
        <f aca="false">F82</f>
        <v>20</v>
      </c>
      <c r="G81" s="75" t="n">
        <f aca="false">F81/E81*100</f>
        <v>100</v>
      </c>
      <c r="H81" s="92"/>
      <c r="I81" s="92"/>
    </row>
    <row r="82" customFormat="false" ht="31.5" hidden="false" customHeight="false" outlineLevel="0" collapsed="false">
      <c r="A82" s="77" t="s">
        <v>76</v>
      </c>
      <c r="B82" s="74" t="s">
        <v>85</v>
      </c>
      <c r="C82" s="93" t="s">
        <v>150</v>
      </c>
      <c r="D82" s="74" t="s">
        <v>77</v>
      </c>
      <c r="E82" s="75" t="n">
        <v>20</v>
      </c>
      <c r="F82" s="75" t="n">
        <v>20</v>
      </c>
      <c r="G82" s="75" t="n">
        <f aca="false">F82/E82*100</f>
        <v>100</v>
      </c>
      <c r="H82" s="92"/>
      <c r="I82" s="92"/>
    </row>
    <row r="83" customFormat="false" ht="63" hidden="false" customHeight="false" outlineLevel="0" collapsed="false">
      <c r="A83" s="102" t="s">
        <v>151</v>
      </c>
      <c r="B83" s="74" t="s">
        <v>85</v>
      </c>
      <c r="C83" s="106" t="s">
        <v>152</v>
      </c>
      <c r="D83" s="74"/>
      <c r="E83" s="75" t="n">
        <f aca="false">E84</f>
        <v>2662.8</v>
      </c>
      <c r="F83" s="75" t="n">
        <f aca="false">F84</f>
        <v>2412.7</v>
      </c>
      <c r="G83" s="75" t="n">
        <f aca="false">F83/E83*100</f>
        <v>90.6076310650443</v>
      </c>
      <c r="H83" s="92"/>
      <c r="I83" s="92"/>
    </row>
    <row r="84" customFormat="false" ht="15.75" hidden="false" customHeight="false" outlineLevel="0" collapsed="false">
      <c r="A84" s="98" t="s">
        <v>78</v>
      </c>
      <c r="B84" s="74" t="s">
        <v>85</v>
      </c>
      <c r="C84" s="106" t="s">
        <v>152</v>
      </c>
      <c r="D84" s="74" t="s">
        <v>79</v>
      </c>
      <c r="E84" s="75" t="n">
        <v>2662.8</v>
      </c>
      <c r="F84" s="75" t="n">
        <v>2412.7</v>
      </c>
      <c r="G84" s="75" t="n">
        <f aca="false">F84/E84*100</f>
        <v>90.6076310650443</v>
      </c>
      <c r="H84" s="92"/>
      <c r="I84" s="92"/>
    </row>
    <row r="85" customFormat="false" ht="47.25" hidden="false" customHeight="false" outlineLevel="0" collapsed="false">
      <c r="A85" s="95" t="s">
        <v>153</v>
      </c>
      <c r="B85" s="89" t="s">
        <v>85</v>
      </c>
      <c r="C85" s="90" t="s">
        <v>154</v>
      </c>
      <c r="D85" s="90"/>
      <c r="E85" s="91" t="n">
        <f aca="false">E88+E86</f>
        <v>200</v>
      </c>
      <c r="F85" s="91" t="n">
        <f aca="false">F88+F86</f>
        <v>189.4</v>
      </c>
      <c r="G85" s="91" t="n">
        <f aca="false">F85/E85*100</f>
        <v>94.7</v>
      </c>
      <c r="H85" s="92"/>
      <c r="I85" s="92"/>
    </row>
    <row r="86" customFormat="false" ht="31.5" hidden="false" customHeight="false" outlineLevel="0" collapsed="false">
      <c r="A86" s="78" t="s">
        <v>155</v>
      </c>
      <c r="B86" s="79" t="s">
        <v>85</v>
      </c>
      <c r="C86" s="93" t="s">
        <v>156</v>
      </c>
      <c r="D86" s="74"/>
      <c r="E86" s="94" t="n">
        <f aca="false">E87</f>
        <v>50</v>
      </c>
      <c r="F86" s="94" t="n">
        <f aca="false">F87</f>
        <v>50</v>
      </c>
      <c r="G86" s="94" t="n">
        <f aca="false">F86/E86*100</f>
        <v>100</v>
      </c>
      <c r="H86" s="92"/>
      <c r="I86" s="92"/>
    </row>
    <row r="87" customFormat="false" ht="15.75" hidden="false" customHeight="false" outlineLevel="0" collapsed="false">
      <c r="A87" s="102" t="s">
        <v>157</v>
      </c>
      <c r="B87" s="74" t="s">
        <v>85</v>
      </c>
      <c r="C87" s="93" t="s">
        <v>156</v>
      </c>
      <c r="D87" s="74" t="s">
        <v>158</v>
      </c>
      <c r="E87" s="75" t="n">
        <v>50</v>
      </c>
      <c r="F87" s="75" t="n">
        <v>50</v>
      </c>
      <c r="G87" s="75" t="n">
        <f aca="false">F87/E87*100</f>
        <v>100</v>
      </c>
      <c r="H87" s="92"/>
      <c r="I87" s="92"/>
    </row>
    <row r="88" customFormat="false" ht="31.5" hidden="false" customHeight="false" outlineLevel="0" collapsed="false">
      <c r="A88" s="102" t="s">
        <v>159</v>
      </c>
      <c r="B88" s="74" t="s">
        <v>85</v>
      </c>
      <c r="C88" s="93" t="s">
        <v>160</v>
      </c>
      <c r="D88" s="73"/>
      <c r="E88" s="94" t="n">
        <f aca="false">E89</f>
        <v>150</v>
      </c>
      <c r="F88" s="94" t="n">
        <f aca="false">F89</f>
        <v>139.4</v>
      </c>
      <c r="G88" s="94" t="n">
        <f aca="false">F88/E88*100</f>
        <v>92.9333333333333</v>
      </c>
      <c r="H88" s="92"/>
      <c r="I88" s="92"/>
    </row>
    <row r="89" customFormat="false" ht="31.5" hidden="false" customHeight="false" outlineLevel="0" collapsed="false">
      <c r="A89" s="98" t="s">
        <v>76</v>
      </c>
      <c r="B89" s="74" t="s">
        <v>85</v>
      </c>
      <c r="C89" s="93" t="s">
        <v>160</v>
      </c>
      <c r="D89" s="74" t="s">
        <v>77</v>
      </c>
      <c r="E89" s="75" t="n">
        <v>150</v>
      </c>
      <c r="F89" s="75" t="n">
        <v>139.4</v>
      </c>
      <c r="G89" s="75" t="n">
        <f aca="false">F89/E89*100</f>
        <v>92.9333333333333</v>
      </c>
      <c r="H89" s="92"/>
      <c r="I89" s="92"/>
    </row>
    <row r="90" customFormat="false" ht="31.5" hidden="false" customHeight="false" outlineLevel="0" collapsed="false">
      <c r="A90" s="86" t="s">
        <v>161</v>
      </c>
      <c r="B90" s="70" t="s">
        <v>85</v>
      </c>
      <c r="C90" s="69" t="s">
        <v>162</v>
      </c>
      <c r="D90" s="69"/>
      <c r="E90" s="87" t="n">
        <f aca="false">E91</f>
        <v>750</v>
      </c>
      <c r="F90" s="87" t="n">
        <f aca="false">F91</f>
        <v>736.3</v>
      </c>
      <c r="G90" s="87" t="n">
        <f aca="false">F90/E90*100</f>
        <v>98.1733333333333</v>
      </c>
      <c r="H90" s="92"/>
      <c r="I90" s="92"/>
    </row>
    <row r="91" customFormat="false" ht="15.75" hidden="false" customHeight="false" outlineLevel="0" collapsed="false">
      <c r="A91" s="95" t="s">
        <v>163</v>
      </c>
      <c r="B91" s="109" t="s">
        <v>85</v>
      </c>
      <c r="C91" s="90" t="s">
        <v>164</v>
      </c>
      <c r="D91" s="90"/>
      <c r="E91" s="91" t="n">
        <f aca="false">E92+E94+E96</f>
        <v>750</v>
      </c>
      <c r="F91" s="91" t="n">
        <f aca="false">F92+F94+F96</f>
        <v>736.3</v>
      </c>
      <c r="G91" s="91" t="n">
        <f aca="false">F91/E91*100</f>
        <v>98.1733333333333</v>
      </c>
      <c r="H91" s="92"/>
      <c r="I91" s="92"/>
    </row>
    <row r="92" customFormat="false" ht="23.25" hidden="false" customHeight="true" outlineLevel="0" collapsed="false">
      <c r="A92" s="102" t="s">
        <v>165</v>
      </c>
      <c r="B92" s="74" t="s">
        <v>85</v>
      </c>
      <c r="C92" s="74" t="s">
        <v>166</v>
      </c>
      <c r="D92" s="74"/>
      <c r="E92" s="75" t="n">
        <f aca="false">E93</f>
        <v>500</v>
      </c>
      <c r="F92" s="75" t="n">
        <f aca="false">F93</f>
        <v>487.7</v>
      </c>
      <c r="G92" s="75" t="n">
        <f aca="false">F92/E92*100</f>
        <v>97.54</v>
      </c>
      <c r="H92" s="92"/>
      <c r="I92" s="92"/>
    </row>
    <row r="93" customFormat="false" ht="22.5" hidden="false" customHeight="true" outlineLevel="0" collapsed="false">
      <c r="A93" s="102" t="s">
        <v>167</v>
      </c>
      <c r="B93" s="74" t="s">
        <v>85</v>
      </c>
      <c r="C93" s="74" t="s">
        <v>166</v>
      </c>
      <c r="D93" s="74" t="s">
        <v>158</v>
      </c>
      <c r="E93" s="75" t="n">
        <v>500</v>
      </c>
      <c r="F93" s="75" t="n">
        <v>487.7</v>
      </c>
      <c r="G93" s="75" t="n">
        <f aca="false">F93/E93*100</f>
        <v>97.54</v>
      </c>
      <c r="H93" s="92"/>
      <c r="I93" s="92"/>
    </row>
    <row r="94" customFormat="false" ht="31.5" hidden="false" customHeight="false" outlineLevel="0" collapsed="false">
      <c r="A94" s="102" t="s">
        <v>168</v>
      </c>
      <c r="B94" s="74" t="s">
        <v>85</v>
      </c>
      <c r="C94" s="74" t="s">
        <v>169</v>
      </c>
      <c r="D94" s="74"/>
      <c r="E94" s="75" t="n">
        <f aca="false">E95</f>
        <v>60</v>
      </c>
      <c r="F94" s="75" t="n">
        <f aca="false">F95</f>
        <v>58.7</v>
      </c>
      <c r="G94" s="75" t="n">
        <f aca="false">F94/E94*100</f>
        <v>97.8333333333333</v>
      </c>
      <c r="H94" s="92"/>
      <c r="I94" s="92"/>
    </row>
    <row r="95" customFormat="false" ht="31.5" hidden="false" customHeight="false" outlineLevel="0" collapsed="false">
      <c r="A95" s="102" t="s">
        <v>76</v>
      </c>
      <c r="B95" s="74" t="s">
        <v>85</v>
      </c>
      <c r="C95" s="74" t="s">
        <v>169</v>
      </c>
      <c r="D95" s="74" t="s">
        <v>77</v>
      </c>
      <c r="E95" s="75" t="n">
        <v>60</v>
      </c>
      <c r="F95" s="75" t="n">
        <v>58.7</v>
      </c>
      <c r="G95" s="75" t="n">
        <f aca="false">F95/E95*100</f>
        <v>97.8333333333333</v>
      </c>
      <c r="H95" s="92"/>
      <c r="I95" s="92"/>
    </row>
    <row r="96" customFormat="false" ht="47.25" hidden="false" customHeight="false" outlineLevel="0" collapsed="false">
      <c r="A96" s="102" t="s">
        <v>170</v>
      </c>
      <c r="B96" s="74" t="s">
        <v>85</v>
      </c>
      <c r="C96" s="74" t="s">
        <v>171</v>
      </c>
      <c r="D96" s="74"/>
      <c r="E96" s="75" t="n">
        <f aca="false">E97</f>
        <v>190</v>
      </c>
      <c r="F96" s="75" t="n">
        <f aca="false">F97</f>
        <v>189.9</v>
      </c>
      <c r="G96" s="75" t="n">
        <f aca="false">F96/E96*100</f>
        <v>99.9473684210526</v>
      </c>
      <c r="H96" s="92"/>
      <c r="I96" s="92"/>
    </row>
    <row r="97" customFormat="false" ht="31.5" hidden="false" customHeight="false" outlineLevel="0" collapsed="false">
      <c r="A97" s="102" t="s">
        <v>76</v>
      </c>
      <c r="B97" s="74" t="s">
        <v>85</v>
      </c>
      <c r="C97" s="74" t="s">
        <v>171</v>
      </c>
      <c r="D97" s="74" t="s">
        <v>77</v>
      </c>
      <c r="E97" s="75" t="n">
        <v>190</v>
      </c>
      <c r="F97" s="75" t="n">
        <v>189.9</v>
      </c>
      <c r="G97" s="75" t="n">
        <f aca="false">F97/E97*100</f>
        <v>99.9473684210526</v>
      </c>
      <c r="H97" s="92"/>
      <c r="I97" s="92"/>
    </row>
    <row r="98" customFormat="false" ht="31.5" hidden="false" customHeight="false" outlineLevel="0" collapsed="false">
      <c r="A98" s="86" t="s">
        <v>172</v>
      </c>
      <c r="B98" s="70" t="s">
        <v>85</v>
      </c>
      <c r="C98" s="69" t="s">
        <v>173</v>
      </c>
      <c r="D98" s="69"/>
      <c r="E98" s="87" t="n">
        <f aca="false">E109+E103+E107+E99+E111+E101+E105</f>
        <v>60341.8</v>
      </c>
      <c r="F98" s="87" t="n">
        <f aca="false">F109+F103+F107+F99+F111+F101+F105</f>
        <v>60263.7</v>
      </c>
      <c r="G98" s="87" t="n">
        <f aca="false">F98/E98*100</f>
        <v>99.8705706492017</v>
      </c>
      <c r="H98" s="92"/>
      <c r="I98" s="92"/>
    </row>
    <row r="99" customFormat="false" ht="15.75" hidden="false" customHeight="false" outlineLevel="0" collapsed="false">
      <c r="A99" s="96" t="s">
        <v>174</v>
      </c>
      <c r="B99" s="79" t="s">
        <v>85</v>
      </c>
      <c r="C99" s="74" t="s">
        <v>175</v>
      </c>
      <c r="D99" s="110"/>
      <c r="E99" s="107" t="n">
        <f aca="false">E100</f>
        <v>950</v>
      </c>
      <c r="F99" s="107" t="n">
        <f aca="false">F100</f>
        <v>950</v>
      </c>
      <c r="G99" s="107" t="n">
        <f aca="false">F99/E99*100</f>
        <v>100</v>
      </c>
      <c r="H99" s="92"/>
      <c r="I99" s="92"/>
    </row>
    <row r="100" customFormat="false" ht="31.5" hidden="false" customHeight="false" outlineLevel="0" collapsed="false">
      <c r="A100" s="111" t="s">
        <v>176</v>
      </c>
      <c r="B100" s="74" t="s">
        <v>85</v>
      </c>
      <c r="C100" s="74" t="s">
        <v>175</v>
      </c>
      <c r="D100" s="74" t="s">
        <v>177</v>
      </c>
      <c r="E100" s="107" t="n">
        <v>950</v>
      </c>
      <c r="F100" s="107" t="n">
        <v>950</v>
      </c>
      <c r="G100" s="107" t="n">
        <f aca="false">F100/E100*100</f>
        <v>100</v>
      </c>
      <c r="H100" s="92"/>
      <c r="I100" s="92"/>
    </row>
    <row r="101" customFormat="false" ht="31.5" hidden="false" customHeight="false" outlineLevel="0" collapsed="false">
      <c r="A101" s="77" t="s">
        <v>178</v>
      </c>
      <c r="B101" s="74" t="s">
        <v>85</v>
      </c>
      <c r="C101" s="74" t="s">
        <v>179</v>
      </c>
      <c r="D101" s="74"/>
      <c r="E101" s="107" t="n">
        <f aca="false">E102</f>
        <v>346.5</v>
      </c>
      <c r="F101" s="107" t="n">
        <f aca="false">F102</f>
        <v>346</v>
      </c>
      <c r="G101" s="107" t="n">
        <f aca="false">F101/E101*100</f>
        <v>99.8556998556999</v>
      </c>
      <c r="H101" s="92"/>
      <c r="I101" s="92"/>
    </row>
    <row r="102" customFormat="false" ht="31.5" hidden="false" customHeight="false" outlineLevel="0" collapsed="false">
      <c r="A102" s="78" t="s">
        <v>76</v>
      </c>
      <c r="B102" s="74" t="s">
        <v>85</v>
      </c>
      <c r="C102" s="74" t="s">
        <v>179</v>
      </c>
      <c r="D102" s="74" t="s">
        <v>77</v>
      </c>
      <c r="E102" s="107" t="n">
        <v>346.5</v>
      </c>
      <c r="F102" s="107" t="n">
        <v>346</v>
      </c>
      <c r="G102" s="107" t="n">
        <f aca="false">F102/E102*100</f>
        <v>99.8556998556999</v>
      </c>
      <c r="H102" s="92"/>
      <c r="I102" s="92"/>
    </row>
    <row r="103" customFormat="false" ht="31.5" hidden="false" customHeight="false" outlineLevel="0" collapsed="false">
      <c r="A103" s="102" t="s">
        <v>180</v>
      </c>
      <c r="B103" s="74" t="s">
        <v>85</v>
      </c>
      <c r="C103" s="74" t="s">
        <v>181</v>
      </c>
      <c r="D103" s="74"/>
      <c r="E103" s="75" t="n">
        <f aca="false">E104</f>
        <v>55554.8</v>
      </c>
      <c r="F103" s="75" t="n">
        <f aca="false">F104</f>
        <v>55554.8</v>
      </c>
      <c r="G103" s="75" t="n">
        <f aca="false">F103/E103*100</f>
        <v>100</v>
      </c>
      <c r="H103" s="92"/>
      <c r="I103" s="92"/>
    </row>
    <row r="104" customFormat="false" ht="31.5" hidden="false" customHeight="false" outlineLevel="0" collapsed="false">
      <c r="A104" s="111" t="s">
        <v>176</v>
      </c>
      <c r="B104" s="74" t="s">
        <v>85</v>
      </c>
      <c r="C104" s="74" t="s">
        <v>181</v>
      </c>
      <c r="D104" s="74" t="s">
        <v>177</v>
      </c>
      <c r="E104" s="75" t="n">
        <v>55554.8</v>
      </c>
      <c r="F104" s="75" t="n">
        <v>55554.8</v>
      </c>
      <c r="G104" s="75" t="n">
        <f aca="false">F104/E104*100</f>
        <v>100</v>
      </c>
      <c r="H104" s="92"/>
      <c r="I104" s="92"/>
    </row>
    <row r="105" customFormat="false" ht="63" hidden="false" customHeight="false" outlineLevel="0" collapsed="false">
      <c r="A105" s="78" t="s">
        <v>182</v>
      </c>
      <c r="B105" s="74" t="s">
        <v>85</v>
      </c>
      <c r="C105" s="74" t="s">
        <v>183</v>
      </c>
      <c r="D105" s="74"/>
      <c r="E105" s="75" t="n">
        <f aca="false">E106</f>
        <v>939.8</v>
      </c>
      <c r="F105" s="75" t="n">
        <f aca="false">F106</f>
        <v>939.8</v>
      </c>
      <c r="G105" s="75" t="n">
        <f aca="false">F105/E105*100</f>
        <v>100</v>
      </c>
      <c r="H105" s="92"/>
      <c r="I105" s="92"/>
    </row>
    <row r="106" customFormat="false" ht="31.5" hidden="false" customHeight="false" outlineLevel="0" collapsed="false">
      <c r="A106" s="111" t="s">
        <v>176</v>
      </c>
      <c r="B106" s="74" t="s">
        <v>85</v>
      </c>
      <c r="C106" s="74" t="s">
        <v>183</v>
      </c>
      <c r="D106" s="74" t="s">
        <v>177</v>
      </c>
      <c r="E106" s="75" t="n">
        <v>939.8</v>
      </c>
      <c r="F106" s="75" t="n">
        <v>939.8</v>
      </c>
      <c r="G106" s="75" t="n">
        <f aca="false">F106/E106*100</f>
        <v>100</v>
      </c>
      <c r="H106" s="92"/>
      <c r="I106" s="92"/>
    </row>
    <row r="107" customFormat="false" ht="15.75" hidden="false" customHeight="false" outlineLevel="0" collapsed="false">
      <c r="A107" s="112" t="s">
        <v>184</v>
      </c>
      <c r="B107" s="74" t="s">
        <v>85</v>
      </c>
      <c r="C107" s="74" t="s">
        <v>185</v>
      </c>
      <c r="D107" s="74"/>
      <c r="E107" s="75" t="n">
        <f aca="false">E108</f>
        <v>300.7</v>
      </c>
      <c r="F107" s="75" t="n">
        <f aca="false">F108</f>
        <v>300.7</v>
      </c>
      <c r="G107" s="75" t="n">
        <f aca="false">F107/E107*100</f>
        <v>100</v>
      </c>
      <c r="H107" s="92"/>
      <c r="I107" s="92"/>
    </row>
    <row r="108" customFormat="false" ht="31.5" hidden="false" customHeight="false" outlineLevel="0" collapsed="false">
      <c r="A108" s="78" t="s">
        <v>176</v>
      </c>
      <c r="B108" s="74" t="s">
        <v>85</v>
      </c>
      <c r="C108" s="74" t="s">
        <v>185</v>
      </c>
      <c r="D108" s="74" t="s">
        <v>177</v>
      </c>
      <c r="E108" s="75" t="n">
        <v>300.7</v>
      </c>
      <c r="F108" s="75" t="n">
        <v>300.7</v>
      </c>
      <c r="G108" s="75" t="n">
        <f aca="false">F108/E108*100</f>
        <v>100</v>
      </c>
      <c r="H108" s="92"/>
      <c r="I108" s="92"/>
    </row>
    <row r="109" customFormat="false" ht="31.5" hidden="false" customHeight="false" outlineLevel="0" collapsed="false">
      <c r="A109" s="113" t="s">
        <v>186</v>
      </c>
      <c r="B109" s="79" t="s">
        <v>85</v>
      </c>
      <c r="C109" s="74" t="s">
        <v>187</v>
      </c>
      <c r="D109" s="93"/>
      <c r="E109" s="114" t="n">
        <f aca="false">E110</f>
        <v>2000</v>
      </c>
      <c r="F109" s="114" t="n">
        <f aca="false">F110</f>
        <v>1922.4</v>
      </c>
      <c r="G109" s="114" t="n">
        <f aca="false">F109/E109*100</f>
        <v>96.12</v>
      </c>
      <c r="H109" s="92"/>
      <c r="I109" s="92"/>
    </row>
    <row r="110" customFormat="false" ht="31.5" hidden="false" customHeight="false" outlineLevel="0" collapsed="false">
      <c r="A110" s="78" t="s">
        <v>76</v>
      </c>
      <c r="B110" s="79" t="s">
        <v>85</v>
      </c>
      <c r="C110" s="74" t="s">
        <v>187</v>
      </c>
      <c r="D110" s="93" t="s">
        <v>77</v>
      </c>
      <c r="E110" s="75" t="n">
        <v>2000</v>
      </c>
      <c r="F110" s="75" t="n">
        <v>1922.4</v>
      </c>
      <c r="G110" s="75" t="n">
        <f aca="false">F110/E110*100</f>
        <v>96.12</v>
      </c>
      <c r="H110" s="92"/>
      <c r="I110" s="92"/>
    </row>
    <row r="111" customFormat="false" ht="31.5" hidden="false" customHeight="false" outlineLevel="0" collapsed="false">
      <c r="A111" s="78" t="s">
        <v>188</v>
      </c>
      <c r="B111" s="79" t="s">
        <v>85</v>
      </c>
      <c r="C111" s="74" t="s">
        <v>189</v>
      </c>
      <c r="D111" s="93"/>
      <c r="E111" s="75" t="n">
        <f aca="false">E112</f>
        <v>250</v>
      </c>
      <c r="F111" s="75" t="n">
        <f aca="false">F112</f>
        <v>250</v>
      </c>
      <c r="G111" s="75" t="n">
        <f aca="false">F111/E111*100</f>
        <v>100</v>
      </c>
      <c r="H111" s="92"/>
      <c r="I111" s="92"/>
    </row>
    <row r="112" customFormat="false" ht="31.5" hidden="false" customHeight="false" outlineLevel="0" collapsed="false">
      <c r="A112" s="78" t="s">
        <v>76</v>
      </c>
      <c r="B112" s="79" t="s">
        <v>85</v>
      </c>
      <c r="C112" s="74" t="s">
        <v>189</v>
      </c>
      <c r="D112" s="93" t="s">
        <v>77</v>
      </c>
      <c r="E112" s="75" t="n">
        <v>250</v>
      </c>
      <c r="F112" s="75" t="n">
        <v>250</v>
      </c>
      <c r="G112" s="75" t="n">
        <f aca="false">F112/E112*100</f>
        <v>100</v>
      </c>
      <c r="H112" s="92"/>
      <c r="I112" s="92"/>
    </row>
    <row r="113" customFormat="false" ht="31.5" hidden="false" customHeight="false" outlineLevel="0" collapsed="false">
      <c r="A113" s="86" t="s">
        <v>190</v>
      </c>
      <c r="B113" s="70" t="s">
        <v>85</v>
      </c>
      <c r="C113" s="69" t="s">
        <v>191</v>
      </c>
      <c r="D113" s="69"/>
      <c r="E113" s="87" t="n">
        <f aca="false">E114+E145+E154</f>
        <v>108748.8</v>
      </c>
      <c r="F113" s="87" t="n">
        <f aca="false">F114+F145+F154</f>
        <v>105495.3</v>
      </c>
      <c r="G113" s="87" t="n">
        <f aca="false">F113/E113*100</f>
        <v>97.0082428495763</v>
      </c>
      <c r="H113" s="92"/>
      <c r="I113" s="92"/>
    </row>
    <row r="114" customFormat="false" ht="15.75" hidden="false" customHeight="false" outlineLevel="0" collapsed="false">
      <c r="A114" s="95" t="s">
        <v>192</v>
      </c>
      <c r="B114" s="89" t="s">
        <v>85</v>
      </c>
      <c r="C114" s="90" t="s">
        <v>193</v>
      </c>
      <c r="D114" s="90"/>
      <c r="E114" s="91" t="n">
        <f aca="false">E115+E117+E122+E129+E132+E135+E141+E138+E126</f>
        <v>107858.8</v>
      </c>
      <c r="F114" s="91" t="n">
        <f aca="false">F115+F117+F122+F129+F132+F135+F141+F138+F126</f>
        <v>104675</v>
      </c>
      <c r="G114" s="91" t="n">
        <f aca="false">F114/E114*100</f>
        <v>97.0481778028311</v>
      </c>
      <c r="H114" s="92"/>
      <c r="I114" s="92"/>
    </row>
    <row r="115" customFormat="false" ht="31.5" hidden="false" customHeight="false" outlineLevel="0" collapsed="false">
      <c r="A115" s="115" t="s">
        <v>194</v>
      </c>
      <c r="B115" s="74" t="s">
        <v>85</v>
      </c>
      <c r="C115" s="93" t="s">
        <v>195</v>
      </c>
      <c r="D115" s="53"/>
      <c r="E115" s="97" t="n">
        <f aca="false">E116</f>
        <v>247.2</v>
      </c>
      <c r="F115" s="97" t="n">
        <f aca="false">F116</f>
        <v>247.2</v>
      </c>
      <c r="G115" s="97" t="n">
        <f aca="false">F115/E115*100</f>
        <v>100</v>
      </c>
      <c r="H115" s="92"/>
      <c r="I115" s="92"/>
    </row>
    <row r="116" customFormat="false" ht="31.5" hidden="false" customHeight="false" outlineLevel="0" collapsed="false">
      <c r="A116" s="77" t="s">
        <v>76</v>
      </c>
      <c r="B116" s="74" t="s">
        <v>85</v>
      </c>
      <c r="C116" s="93" t="s">
        <v>195</v>
      </c>
      <c r="D116" s="74" t="s">
        <v>77</v>
      </c>
      <c r="E116" s="75" t="n">
        <v>247.2</v>
      </c>
      <c r="F116" s="99" t="n">
        <v>247.2</v>
      </c>
      <c r="G116" s="99" t="n">
        <f aca="false">F116/E116*100</f>
        <v>100</v>
      </c>
      <c r="H116" s="92"/>
      <c r="I116" s="92"/>
    </row>
    <row r="117" customFormat="false" ht="31.5" hidden="false" customHeight="false" outlineLevel="0" collapsed="false">
      <c r="A117" s="116" t="s">
        <v>196</v>
      </c>
      <c r="B117" s="74" t="s">
        <v>85</v>
      </c>
      <c r="C117" s="74" t="s">
        <v>197</v>
      </c>
      <c r="D117" s="73"/>
      <c r="E117" s="94" t="n">
        <f aca="false">SUM(E118:E121)</f>
        <v>94769.6</v>
      </c>
      <c r="F117" s="94" t="n">
        <f aca="false">SUM(F118:F121)</f>
        <v>92438.6</v>
      </c>
      <c r="G117" s="94" t="n">
        <f aca="false">F117/E117*100</f>
        <v>97.5403504921409</v>
      </c>
      <c r="H117" s="92"/>
      <c r="I117" s="92"/>
    </row>
    <row r="118" customFormat="false" ht="63" hidden="false" customHeight="false" outlineLevel="0" collapsed="false">
      <c r="A118" s="76" t="s">
        <v>72</v>
      </c>
      <c r="B118" s="74" t="s">
        <v>85</v>
      </c>
      <c r="C118" s="74" t="s">
        <v>197</v>
      </c>
      <c r="D118" s="74" t="s">
        <v>73</v>
      </c>
      <c r="E118" s="75" t="n">
        <v>77591</v>
      </c>
      <c r="F118" s="99" t="n">
        <v>77118</v>
      </c>
      <c r="G118" s="99" t="n">
        <f aca="false">F118/E118*100</f>
        <v>99.390393215708</v>
      </c>
      <c r="H118" s="92"/>
      <c r="I118" s="92"/>
    </row>
    <row r="119" customFormat="false" ht="31.5" hidden="false" customHeight="false" outlineLevel="0" collapsed="false">
      <c r="A119" s="117" t="s">
        <v>76</v>
      </c>
      <c r="B119" s="74" t="s">
        <v>85</v>
      </c>
      <c r="C119" s="74" t="s">
        <v>197</v>
      </c>
      <c r="D119" s="74" t="s">
        <v>77</v>
      </c>
      <c r="E119" s="75" t="n">
        <v>8986.3</v>
      </c>
      <c r="F119" s="99" t="n">
        <v>7151.4</v>
      </c>
      <c r="G119" s="99" t="n">
        <f aca="false">F119/E119*100</f>
        <v>79.5811401800519</v>
      </c>
      <c r="H119" s="92"/>
      <c r="I119" s="92"/>
    </row>
    <row r="120" customFormat="false" ht="15.75" hidden="false" customHeight="false" outlineLevel="0" collapsed="false">
      <c r="A120" s="78" t="s">
        <v>198</v>
      </c>
      <c r="B120" s="74" t="s">
        <v>85</v>
      </c>
      <c r="C120" s="74" t="s">
        <v>197</v>
      </c>
      <c r="D120" s="74" t="s">
        <v>158</v>
      </c>
      <c r="E120" s="75" t="n">
        <v>7835.3</v>
      </c>
      <c r="F120" s="99" t="n">
        <v>7832.7</v>
      </c>
      <c r="G120" s="99" t="n">
        <f aca="false">F120/E120*100</f>
        <v>99.9668168417291</v>
      </c>
      <c r="H120" s="92"/>
      <c r="I120" s="92"/>
    </row>
    <row r="121" customFormat="false" ht="15.75" hidden="false" customHeight="false" outlineLevel="0" collapsed="false">
      <c r="A121" s="98" t="s">
        <v>78</v>
      </c>
      <c r="B121" s="74" t="s">
        <v>85</v>
      </c>
      <c r="C121" s="74" t="s">
        <v>197</v>
      </c>
      <c r="D121" s="74" t="s">
        <v>79</v>
      </c>
      <c r="E121" s="75" t="n">
        <v>357</v>
      </c>
      <c r="F121" s="99" t="n">
        <v>336.5</v>
      </c>
      <c r="G121" s="99" t="n">
        <f aca="false">F121/E121*100</f>
        <v>94.2577030812325</v>
      </c>
      <c r="H121" s="92"/>
      <c r="I121" s="92"/>
    </row>
    <row r="122" customFormat="false" ht="31.5" hidden="false" customHeight="false" outlineLevel="0" collapsed="false">
      <c r="A122" s="115" t="s">
        <v>199</v>
      </c>
      <c r="B122" s="79" t="s">
        <v>85</v>
      </c>
      <c r="C122" s="93" t="s">
        <v>200</v>
      </c>
      <c r="D122" s="53"/>
      <c r="E122" s="97" t="n">
        <f aca="false">E123+E124+E125</f>
        <v>10442</v>
      </c>
      <c r="F122" s="107" t="n">
        <f aca="false">F123+F124+F125</f>
        <v>10079.6</v>
      </c>
      <c r="G122" s="107" t="n">
        <f aca="false">F122/E122*100</f>
        <v>96.5294004979889</v>
      </c>
      <c r="H122" s="92"/>
      <c r="I122" s="92"/>
    </row>
    <row r="123" customFormat="false" ht="63" hidden="false" customHeight="false" outlineLevel="0" collapsed="false">
      <c r="A123" s="118" t="s">
        <v>72</v>
      </c>
      <c r="B123" s="74" t="s">
        <v>85</v>
      </c>
      <c r="C123" s="93" t="s">
        <v>200</v>
      </c>
      <c r="D123" s="53" t="s">
        <v>73</v>
      </c>
      <c r="E123" s="97" t="n">
        <v>8783.6</v>
      </c>
      <c r="F123" s="97" t="n">
        <v>8777.5</v>
      </c>
      <c r="G123" s="97" t="n">
        <f aca="false">F123/E123*100</f>
        <v>99.9305523930962</v>
      </c>
      <c r="H123" s="92"/>
      <c r="I123" s="92"/>
    </row>
    <row r="124" customFormat="false" ht="31.5" hidden="false" customHeight="false" outlineLevel="0" collapsed="false">
      <c r="A124" s="77" t="s">
        <v>76</v>
      </c>
      <c r="B124" s="74" t="s">
        <v>85</v>
      </c>
      <c r="C124" s="93" t="s">
        <v>200</v>
      </c>
      <c r="D124" s="74" t="s">
        <v>77</v>
      </c>
      <c r="E124" s="94" t="n">
        <v>1600.9</v>
      </c>
      <c r="F124" s="107" t="n">
        <v>1244.6</v>
      </c>
      <c r="G124" s="107" t="n">
        <f aca="false">F124/E124*100</f>
        <v>77.7437691298644</v>
      </c>
      <c r="H124" s="92"/>
      <c r="I124" s="92"/>
    </row>
    <row r="125" customFormat="false" ht="15.75" hidden="false" customHeight="false" outlineLevel="0" collapsed="false">
      <c r="A125" s="77" t="s">
        <v>78</v>
      </c>
      <c r="B125" s="74" t="s">
        <v>85</v>
      </c>
      <c r="C125" s="93" t="s">
        <v>200</v>
      </c>
      <c r="D125" s="74" t="s">
        <v>79</v>
      </c>
      <c r="E125" s="94" t="n">
        <v>57.5</v>
      </c>
      <c r="F125" s="94" t="n">
        <v>57.5</v>
      </c>
      <c r="G125" s="94" t="n">
        <f aca="false">F125/E125*100</f>
        <v>100</v>
      </c>
      <c r="H125" s="92"/>
      <c r="I125" s="92"/>
    </row>
    <row r="126" customFormat="false" ht="105" hidden="false" customHeight="true" outlineLevel="0" collapsed="false">
      <c r="A126" s="119" t="s">
        <v>201</v>
      </c>
      <c r="B126" s="74" t="s">
        <v>85</v>
      </c>
      <c r="C126" s="79" t="s">
        <v>202</v>
      </c>
      <c r="D126" s="74"/>
      <c r="E126" s="94" t="n">
        <f aca="false">E127+E128</f>
        <v>47.8</v>
      </c>
      <c r="F126" s="94" t="n">
        <f aca="false">F127+F128</f>
        <v>47.8</v>
      </c>
      <c r="G126" s="94" t="n">
        <f aca="false">F126/E126*100</f>
        <v>100</v>
      </c>
      <c r="H126" s="92"/>
      <c r="I126" s="92"/>
    </row>
    <row r="127" customFormat="false" ht="63" hidden="false" customHeight="false" outlineLevel="0" collapsed="false">
      <c r="A127" s="118" t="s">
        <v>72</v>
      </c>
      <c r="B127" s="74" t="s">
        <v>85</v>
      </c>
      <c r="C127" s="79" t="s">
        <v>202</v>
      </c>
      <c r="D127" s="74" t="s">
        <v>73</v>
      </c>
      <c r="E127" s="94" t="n">
        <f aca="false">10.1+3+10.1+3+5.1+1.5</f>
        <v>32.8</v>
      </c>
      <c r="F127" s="94" t="n">
        <v>32.8</v>
      </c>
      <c r="G127" s="94" t="n">
        <f aca="false">F127/E127*100</f>
        <v>100</v>
      </c>
      <c r="H127" s="92"/>
      <c r="I127" s="92"/>
    </row>
    <row r="128" customFormat="false" ht="31.5" hidden="false" customHeight="false" outlineLevel="0" collapsed="false">
      <c r="A128" s="117" t="s">
        <v>76</v>
      </c>
      <c r="B128" s="74" t="s">
        <v>85</v>
      </c>
      <c r="C128" s="79" t="s">
        <v>202</v>
      </c>
      <c r="D128" s="74" t="s">
        <v>77</v>
      </c>
      <c r="E128" s="94" t="n">
        <f aca="false">5+5+5</f>
        <v>15</v>
      </c>
      <c r="F128" s="94" t="n">
        <v>15</v>
      </c>
      <c r="G128" s="94" t="n">
        <f aca="false">F128/E128*100</f>
        <v>100</v>
      </c>
      <c r="H128" s="92"/>
      <c r="I128" s="92"/>
    </row>
    <row r="129" customFormat="false" ht="78.75" hidden="false" customHeight="false" outlineLevel="0" collapsed="false">
      <c r="A129" s="120" t="s">
        <v>203</v>
      </c>
      <c r="B129" s="79" t="s">
        <v>85</v>
      </c>
      <c r="C129" s="79" t="s">
        <v>204</v>
      </c>
      <c r="D129" s="106"/>
      <c r="E129" s="107" t="n">
        <f aca="false">E130+E131</f>
        <v>100.8</v>
      </c>
      <c r="F129" s="107" t="n">
        <f aca="false">F130+F131</f>
        <v>99.8</v>
      </c>
      <c r="G129" s="107" t="n">
        <f aca="false">F129/E129*100</f>
        <v>99.0079365079365</v>
      </c>
      <c r="H129" s="92"/>
      <c r="I129" s="92"/>
    </row>
    <row r="130" customFormat="false" ht="63" hidden="false" customHeight="false" outlineLevel="0" collapsed="false">
      <c r="A130" s="118" t="s">
        <v>72</v>
      </c>
      <c r="B130" s="74" t="s">
        <v>85</v>
      </c>
      <c r="C130" s="79" t="s">
        <v>204</v>
      </c>
      <c r="D130" s="74" t="s">
        <v>73</v>
      </c>
      <c r="E130" s="75" t="n">
        <v>98.5</v>
      </c>
      <c r="F130" s="75" t="n">
        <v>97.5</v>
      </c>
      <c r="G130" s="75" t="n">
        <f aca="false">F130/E130*100</f>
        <v>98.9847715736041</v>
      </c>
      <c r="H130" s="92"/>
      <c r="I130" s="92"/>
    </row>
    <row r="131" customFormat="false" ht="31.5" hidden="false" customHeight="false" outlineLevel="0" collapsed="false">
      <c r="A131" s="117" t="s">
        <v>76</v>
      </c>
      <c r="B131" s="74" t="s">
        <v>85</v>
      </c>
      <c r="C131" s="79" t="s">
        <v>204</v>
      </c>
      <c r="D131" s="74" t="s">
        <v>77</v>
      </c>
      <c r="E131" s="94" t="n">
        <v>2.3</v>
      </c>
      <c r="F131" s="94" t="n">
        <v>2.3</v>
      </c>
      <c r="G131" s="94" t="n">
        <f aca="false">F131/E131*100</f>
        <v>100</v>
      </c>
      <c r="H131" s="92"/>
      <c r="I131" s="92"/>
    </row>
    <row r="132" customFormat="false" ht="78.75" hidden="false" customHeight="false" outlineLevel="0" collapsed="false">
      <c r="A132" s="121" t="s">
        <v>205</v>
      </c>
      <c r="B132" s="74" t="s">
        <v>85</v>
      </c>
      <c r="C132" s="79" t="s">
        <v>206</v>
      </c>
      <c r="D132" s="73"/>
      <c r="E132" s="94" t="n">
        <f aca="false">E133+E134</f>
        <v>70.6</v>
      </c>
      <c r="F132" s="94" t="n">
        <f aca="false">F133+F134</f>
        <v>70.6</v>
      </c>
      <c r="G132" s="94" t="n">
        <f aca="false">F132/E132*100</f>
        <v>100</v>
      </c>
      <c r="H132" s="92"/>
      <c r="I132" s="92"/>
    </row>
    <row r="133" customFormat="false" ht="63" hidden="false" customHeight="false" outlineLevel="0" collapsed="false">
      <c r="A133" s="118" t="s">
        <v>72</v>
      </c>
      <c r="B133" s="74" t="s">
        <v>85</v>
      </c>
      <c r="C133" s="79" t="s">
        <v>206</v>
      </c>
      <c r="D133" s="74" t="s">
        <v>73</v>
      </c>
      <c r="E133" s="75" t="n">
        <v>65.6</v>
      </c>
      <c r="F133" s="75" t="n">
        <v>65.6</v>
      </c>
      <c r="G133" s="75" t="n">
        <f aca="false">F133/E133*100</f>
        <v>100</v>
      </c>
      <c r="H133" s="92"/>
      <c r="I133" s="92"/>
    </row>
    <row r="134" customFormat="false" ht="31.5" hidden="false" customHeight="false" outlineLevel="0" collapsed="false">
      <c r="A134" s="117" t="s">
        <v>76</v>
      </c>
      <c r="B134" s="74" t="s">
        <v>85</v>
      </c>
      <c r="C134" s="79" t="s">
        <v>206</v>
      </c>
      <c r="D134" s="74" t="s">
        <v>77</v>
      </c>
      <c r="E134" s="94" t="n">
        <v>5</v>
      </c>
      <c r="F134" s="94" t="n">
        <v>5</v>
      </c>
      <c r="G134" s="94" t="n">
        <f aca="false">F134/E134*100</f>
        <v>100</v>
      </c>
      <c r="H134" s="92"/>
      <c r="I134" s="92"/>
    </row>
    <row r="135" customFormat="false" ht="126" hidden="false" customHeight="false" outlineLevel="0" collapsed="false">
      <c r="A135" s="122" t="s">
        <v>207</v>
      </c>
      <c r="B135" s="74" t="s">
        <v>85</v>
      </c>
      <c r="C135" s="74" t="s">
        <v>208</v>
      </c>
      <c r="D135" s="73"/>
      <c r="E135" s="94" t="n">
        <f aca="false">E136+E137</f>
        <v>755.6</v>
      </c>
      <c r="F135" s="94" t="n">
        <f aca="false">F136+F137</f>
        <v>749.9</v>
      </c>
      <c r="G135" s="94" t="n">
        <f aca="false">F135/E135*100</f>
        <v>99.2456326098465</v>
      </c>
      <c r="H135" s="59"/>
      <c r="I135" s="59"/>
    </row>
    <row r="136" customFormat="false" ht="63" hidden="false" customHeight="false" outlineLevel="0" collapsed="false">
      <c r="A136" s="118" t="s">
        <v>72</v>
      </c>
      <c r="B136" s="74" t="s">
        <v>85</v>
      </c>
      <c r="C136" s="74" t="s">
        <v>208</v>
      </c>
      <c r="D136" s="74" t="s">
        <v>73</v>
      </c>
      <c r="E136" s="75" t="n">
        <v>738.7</v>
      </c>
      <c r="F136" s="75" t="n">
        <v>733</v>
      </c>
      <c r="G136" s="75" t="n">
        <f aca="false">F136/E136*100</f>
        <v>99.2283741708407</v>
      </c>
      <c r="H136" s="92"/>
      <c r="I136" s="92"/>
    </row>
    <row r="137" customFormat="false" ht="31.5" hidden="false" customHeight="false" outlineLevel="0" collapsed="false">
      <c r="A137" s="117" t="s">
        <v>76</v>
      </c>
      <c r="B137" s="74" t="s">
        <v>85</v>
      </c>
      <c r="C137" s="74" t="s">
        <v>208</v>
      </c>
      <c r="D137" s="74" t="s">
        <v>77</v>
      </c>
      <c r="E137" s="94" t="n">
        <v>16.9</v>
      </c>
      <c r="F137" s="94" t="n">
        <v>16.9</v>
      </c>
      <c r="G137" s="94" t="n">
        <f aca="false">F137/E137*100</f>
        <v>100</v>
      </c>
      <c r="H137" s="92"/>
      <c r="I137" s="92"/>
    </row>
    <row r="138" customFormat="false" ht="63" hidden="false" customHeight="false" outlineLevel="0" collapsed="false">
      <c r="A138" s="72" t="s">
        <v>209</v>
      </c>
      <c r="B138" s="79" t="s">
        <v>85</v>
      </c>
      <c r="C138" s="79" t="s">
        <v>210</v>
      </c>
      <c r="D138" s="106"/>
      <c r="E138" s="99" t="n">
        <f aca="false">E139+E140</f>
        <v>70.7</v>
      </c>
      <c r="F138" s="99" t="n">
        <f aca="false">F139+F140</f>
        <v>70.7</v>
      </c>
      <c r="G138" s="99" t="n">
        <f aca="false">F138/E138*100</f>
        <v>100</v>
      </c>
      <c r="H138" s="92"/>
      <c r="I138" s="92"/>
    </row>
    <row r="139" customFormat="false" ht="63" hidden="false" customHeight="false" outlineLevel="0" collapsed="false">
      <c r="A139" s="118" t="s">
        <v>209</v>
      </c>
      <c r="B139" s="74" t="s">
        <v>85</v>
      </c>
      <c r="C139" s="79" t="s">
        <v>210</v>
      </c>
      <c r="D139" s="74" t="s">
        <v>73</v>
      </c>
      <c r="E139" s="75" t="n">
        <v>65.7</v>
      </c>
      <c r="F139" s="75" t="n">
        <v>65.7</v>
      </c>
      <c r="G139" s="75" t="n">
        <f aca="false">F139/E139*100</f>
        <v>100</v>
      </c>
      <c r="H139" s="92"/>
      <c r="I139" s="92"/>
    </row>
    <row r="140" customFormat="false" ht="31.5" hidden="false" customHeight="false" outlineLevel="0" collapsed="false">
      <c r="A140" s="117" t="s">
        <v>76</v>
      </c>
      <c r="B140" s="74" t="s">
        <v>85</v>
      </c>
      <c r="C140" s="79" t="s">
        <v>210</v>
      </c>
      <c r="D140" s="74" t="s">
        <v>77</v>
      </c>
      <c r="E140" s="94" t="n">
        <v>5</v>
      </c>
      <c r="F140" s="94" t="n">
        <v>5</v>
      </c>
      <c r="G140" s="94" t="n">
        <f aca="false">F140/E140*100</f>
        <v>100</v>
      </c>
      <c r="H140" s="92"/>
      <c r="I140" s="92"/>
    </row>
    <row r="141" customFormat="false" ht="31.5" hidden="false" customHeight="false" outlineLevel="0" collapsed="false">
      <c r="A141" s="77" t="s">
        <v>211</v>
      </c>
      <c r="B141" s="74" t="s">
        <v>85</v>
      </c>
      <c r="C141" s="74" t="s">
        <v>212</v>
      </c>
      <c r="D141" s="74"/>
      <c r="E141" s="94" t="n">
        <f aca="false">E142+E144+E143</f>
        <v>1354.5</v>
      </c>
      <c r="F141" s="94" t="n">
        <f aca="false">F142+F144+F143</f>
        <v>870.8</v>
      </c>
      <c r="G141" s="94" t="n">
        <f aca="false">F141/E141*100</f>
        <v>64.2894056847545</v>
      </c>
      <c r="H141" s="92"/>
      <c r="I141" s="92"/>
    </row>
    <row r="142" customFormat="false" ht="31.5" hidden="false" customHeight="false" outlineLevel="0" collapsed="false">
      <c r="A142" s="77" t="s">
        <v>76</v>
      </c>
      <c r="B142" s="74" t="s">
        <v>85</v>
      </c>
      <c r="C142" s="74" t="s">
        <v>212</v>
      </c>
      <c r="D142" s="74" t="s">
        <v>77</v>
      </c>
      <c r="E142" s="94" t="n">
        <v>1134.5</v>
      </c>
      <c r="F142" s="107" t="n">
        <v>760.4</v>
      </c>
      <c r="G142" s="107" t="n">
        <f aca="false">F142/E142*100</f>
        <v>67.025121198766</v>
      </c>
      <c r="H142" s="92"/>
      <c r="I142" s="92"/>
    </row>
    <row r="143" customFormat="false" ht="15.75" hidden="false" customHeight="false" outlineLevel="0" collapsed="false">
      <c r="A143" s="123" t="s">
        <v>198</v>
      </c>
      <c r="B143" s="74" t="s">
        <v>85</v>
      </c>
      <c r="C143" s="74" t="s">
        <v>212</v>
      </c>
      <c r="D143" s="74" t="s">
        <v>158</v>
      </c>
      <c r="E143" s="94" t="n">
        <v>20</v>
      </c>
      <c r="F143" s="94" t="n">
        <v>20</v>
      </c>
      <c r="G143" s="94" t="n">
        <f aca="false">F143/E143*100</f>
        <v>100</v>
      </c>
      <c r="H143" s="92"/>
      <c r="I143" s="92"/>
    </row>
    <row r="144" customFormat="false" ht="15.75" hidden="false" customHeight="false" outlineLevel="0" collapsed="false">
      <c r="A144" s="77" t="s">
        <v>78</v>
      </c>
      <c r="B144" s="74" t="s">
        <v>85</v>
      </c>
      <c r="C144" s="74" t="s">
        <v>212</v>
      </c>
      <c r="D144" s="74" t="s">
        <v>79</v>
      </c>
      <c r="E144" s="94" t="n">
        <v>200</v>
      </c>
      <c r="F144" s="94" t="n">
        <v>90.4</v>
      </c>
      <c r="G144" s="94" t="n">
        <f aca="false">F144/E144*100</f>
        <v>45.2</v>
      </c>
      <c r="H144" s="92"/>
      <c r="I144" s="92"/>
    </row>
    <row r="145" customFormat="false" ht="15.75" hidden="false" customHeight="false" outlineLevel="0" collapsed="false">
      <c r="A145" s="95" t="s">
        <v>213</v>
      </c>
      <c r="B145" s="89" t="s">
        <v>85</v>
      </c>
      <c r="C145" s="90" t="s">
        <v>214</v>
      </c>
      <c r="D145" s="90"/>
      <c r="E145" s="91" t="n">
        <f aca="false">E146+E148+E152+E150</f>
        <v>885</v>
      </c>
      <c r="F145" s="91" t="n">
        <f aca="false">F146+F148+F152+F150</f>
        <v>815.3</v>
      </c>
      <c r="G145" s="91" t="n">
        <f aca="false">F145/E145*100</f>
        <v>92.1242937853107</v>
      </c>
      <c r="H145" s="92"/>
      <c r="I145" s="92"/>
    </row>
    <row r="146" customFormat="false" ht="47.25" hidden="false" customHeight="false" outlineLevel="0" collapsed="false">
      <c r="A146" s="115" t="s">
        <v>215</v>
      </c>
      <c r="B146" s="79" t="s">
        <v>85</v>
      </c>
      <c r="C146" s="93" t="s">
        <v>216</v>
      </c>
      <c r="D146" s="53"/>
      <c r="E146" s="97" t="n">
        <f aca="false">E147</f>
        <v>48.7</v>
      </c>
      <c r="F146" s="97" t="n">
        <f aca="false">F147</f>
        <v>48.7</v>
      </c>
      <c r="G146" s="97" t="n">
        <f aca="false">F146/E146*100</f>
        <v>100</v>
      </c>
      <c r="H146" s="92"/>
      <c r="I146" s="92"/>
    </row>
    <row r="147" customFormat="false" ht="31.5" hidden="false" customHeight="false" outlineLevel="0" collapsed="false">
      <c r="A147" s="77" t="s">
        <v>76</v>
      </c>
      <c r="B147" s="74" t="s">
        <v>85</v>
      </c>
      <c r="C147" s="93" t="s">
        <v>216</v>
      </c>
      <c r="D147" s="74" t="s">
        <v>77</v>
      </c>
      <c r="E147" s="94" t="n">
        <v>48.7</v>
      </c>
      <c r="F147" s="107" t="n">
        <v>48.7</v>
      </c>
      <c r="G147" s="107" t="n">
        <f aca="false">F147/E147*100</f>
        <v>100</v>
      </c>
      <c r="H147" s="92"/>
      <c r="I147" s="92"/>
    </row>
    <row r="148" customFormat="false" ht="63" hidden="false" customHeight="false" outlineLevel="0" collapsed="false">
      <c r="A148" s="124" t="s">
        <v>217</v>
      </c>
      <c r="B148" s="74" t="s">
        <v>85</v>
      </c>
      <c r="C148" s="93" t="s">
        <v>218</v>
      </c>
      <c r="D148" s="73"/>
      <c r="E148" s="94" t="n">
        <f aca="false">E149</f>
        <v>696.6</v>
      </c>
      <c r="F148" s="94" t="n">
        <f aca="false">F149</f>
        <v>656.3</v>
      </c>
      <c r="G148" s="94" t="n">
        <f aca="false">F148/E148*100</f>
        <v>94.214757393052</v>
      </c>
      <c r="H148" s="92"/>
      <c r="I148" s="92"/>
    </row>
    <row r="149" customFormat="false" ht="31.5" hidden="false" customHeight="false" outlineLevel="0" collapsed="false">
      <c r="A149" s="77" t="s">
        <v>76</v>
      </c>
      <c r="B149" s="74" t="s">
        <v>85</v>
      </c>
      <c r="C149" s="93" t="s">
        <v>218</v>
      </c>
      <c r="D149" s="74" t="s">
        <v>77</v>
      </c>
      <c r="E149" s="94" t="n">
        <v>696.6</v>
      </c>
      <c r="F149" s="107" t="n">
        <v>656.3</v>
      </c>
      <c r="G149" s="107" t="n">
        <f aca="false">F149/E149*100</f>
        <v>94.214757393052</v>
      </c>
      <c r="H149" s="92"/>
      <c r="I149" s="92"/>
    </row>
    <row r="150" customFormat="false" ht="31.5" hidden="false" customHeight="false" outlineLevel="0" collapsed="false">
      <c r="A150" s="77" t="s">
        <v>219</v>
      </c>
      <c r="B150" s="74" t="s">
        <v>85</v>
      </c>
      <c r="C150" s="93" t="s">
        <v>220</v>
      </c>
      <c r="D150" s="73"/>
      <c r="E150" s="94" t="n">
        <f aca="false">E151</f>
        <v>55.1</v>
      </c>
      <c r="F150" s="94" t="n">
        <f aca="false">F151</f>
        <v>35.7</v>
      </c>
      <c r="G150" s="94" t="n">
        <f aca="false">F150/E150*100</f>
        <v>64.7912885662432</v>
      </c>
      <c r="H150" s="92"/>
      <c r="I150" s="92"/>
    </row>
    <row r="151" customFormat="false" ht="31.5" hidden="false" customHeight="false" outlineLevel="0" collapsed="false">
      <c r="A151" s="77" t="s">
        <v>76</v>
      </c>
      <c r="B151" s="74" t="s">
        <v>85</v>
      </c>
      <c r="C151" s="93" t="s">
        <v>220</v>
      </c>
      <c r="D151" s="74" t="s">
        <v>77</v>
      </c>
      <c r="E151" s="94" t="n">
        <v>55.1</v>
      </c>
      <c r="F151" s="107" t="n">
        <v>35.7</v>
      </c>
      <c r="G151" s="107" t="n">
        <f aca="false">F151/E151*100</f>
        <v>64.7912885662432</v>
      </c>
      <c r="H151" s="92"/>
      <c r="I151" s="92"/>
    </row>
    <row r="152" customFormat="false" ht="15.75" hidden="false" customHeight="false" outlineLevel="0" collapsed="false">
      <c r="A152" s="125" t="s">
        <v>221</v>
      </c>
      <c r="B152" s="74" t="s">
        <v>85</v>
      </c>
      <c r="C152" s="93" t="s">
        <v>222</v>
      </c>
      <c r="D152" s="73"/>
      <c r="E152" s="94" t="n">
        <f aca="false">E153</f>
        <v>84.6</v>
      </c>
      <c r="F152" s="94" t="n">
        <f aca="false">F153</f>
        <v>74.6</v>
      </c>
      <c r="G152" s="94" t="n">
        <f aca="false">F152/E152*100</f>
        <v>88.1796690307329</v>
      </c>
      <c r="H152" s="92"/>
      <c r="I152" s="92"/>
    </row>
    <row r="153" customFormat="false" ht="31.5" hidden="false" customHeight="false" outlineLevel="0" collapsed="false">
      <c r="A153" s="77" t="s">
        <v>76</v>
      </c>
      <c r="B153" s="74" t="s">
        <v>85</v>
      </c>
      <c r="C153" s="93" t="s">
        <v>222</v>
      </c>
      <c r="D153" s="74" t="s">
        <v>77</v>
      </c>
      <c r="E153" s="94" t="n">
        <v>84.6</v>
      </c>
      <c r="F153" s="107" t="n">
        <v>74.6</v>
      </c>
      <c r="G153" s="107" t="n">
        <f aca="false">F153/E153*100</f>
        <v>88.1796690307329</v>
      </c>
      <c r="H153" s="92"/>
      <c r="I153" s="92"/>
    </row>
    <row r="154" customFormat="false" ht="31.5" hidden="false" customHeight="false" outlineLevel="0" collapsed="false">
      <c r="A154" s="95" t="s">
        <v>223</v>
      </c>
      <c r="B154" s="89" t="s">
        <v>85</v>
      </c>
      <c r="C154" s="90" t="s">
        <v>224</v>
      </c>
      <c r="D154" s="90"/>
      <c r="E154" s="91" t="n">
        <f aca="false">E155</f>
        <v>5</v>
      </c>
      <c r="F154" s="91" t="n">
        <f aca="false">F155</f>
        <v>5</v>
      </c>
      <c r="G154" s="91" t="n">
        <f aca="false">F154/E154*100</f>
        <v>100</v>
      </c>
      <c r="H154" s="92"/>
      <c r="I154" s="92"/>
    </row>
    <row r="155" customFormat="false" ht="31.5" hidden="false" customHeight="false" outlineLevel="0" collapsed="false">
      <c r="A155" s="124" t="s">
        <v>225</v>
      </c>
      <c r="B155" s="74" t="s">
        <v>85</v>
      </c>
      <c r="C155" s="93" t="s">
        <v>226</v>
      </c>
      <c r="D155" s="73"/>
      <c r="E155" s="94" t="n">
        <f aca="false">E156</f>
        <v>5</v>
      </c>
      <c r="F155" s="94" t="n">
        <f aca="false">F156</f>
        <v>5</v>
      </c>
      <c r="G155" s="94" t="n">
        <f aca="false">F155/E155*100</f>
        <v>100</v>
      </c>
      <c r="H155" s="92"/>
      <c r="I155" s="92"/>
    </row>
    <row r="156" customFormat="false" ht="31.5" hidden="false" customHeight="false" outlineLevel="0" collapsed="false">
      <c r="A156" s="77" t="s">
        <v>76</v>
      </c>
      <c r="B156" s="74" t="s">
        <v>85</v>
      </c>
      <c r="C156" s="93" t="s">
        <v>226</v>
      </c>
      <c r="D156" s="74" t="s">
        <v>77</v>
      </c>
      <c r="E156" s="94" t="n">
        <v>5</v>
      </c>
      <c r="F156" s="94" t="n">
        <v>5</v>
      </c>
      <c r="G156" s="94" t="n">
        <f aca="false">F156/E156*100</f>
        <v>100</v>
      </c>
      <c r="H156" s="92"/>
      <c r="I156" s="92"/>
    </row>
    <row r="157" customFormat="false" ht="31.5" hidden="false" customHeight="false" outlineLevel="0" collapsed="false">
      <c r="A157" s="86" t="s">
        <v>227</v>
      </c>
      <c r="B157" s="70" t="s">
        <v>85</v>
      </c>
      <c r="C157" s="69" t="s">
        <v>228</v>
      </c>
      <c r="D157" s="69"/>
      <c r="E157" s="87" t="n">
        <f aca="false">E161+E168+E171+E158</f>
        <v>13069.7</v>
      </c>
      <c r="F157" s="87" t="n">
        <f aca="false">F161+F168+F171+F158</f>
        <v>12858</v>
      </c>
      <c r="G157" s="87" t="n">
        <f aca="false">F157/E157*100</f>
        <v>98.3802229584459</v>
      </c>
      <c r="H157" s="92"/>
      <c r="I157" s="92"/>
    </row>
    <row r="158" customFormat="false" ht="31.5" hidden="false" customHeight="false" outlineLevel="0" collapsed="false">
      <c r="A158" s="95" t="s">
        <v>229</v>
      </c>
      <c r="B158" s="89" t="s">
        <v>85</v>
      </c>
      <c r="C158" s="90" t="s">
        <v>230</v>
      </c>
      <c r="D158" s="90"/>
      <c r="E158" s="91" t="n">
        <f aca="false">E159</f>
        <v>33</v>
      </c>
      <c r="F158" s="91" t="n">
        <f aca="false">F159</f>
        <v>32.4</v>
      </c>
      <c r="G158" s="91" t="n">
        <f aca="false">F158/E158*100</f>
        <v>98.1818181818182</v>
      </c>
      <c r="H158" s="92"/>
      <c r="I158" s="92"/>
    </row>
    <row r="159" customFormat="false" ht="31.5" hidden="false" customHeight="false" outlineLevel="0" collapsed="false">
      <c r="A159" s="96" t="s">
        <v>231</v>
      </c>
      <c r="B159" s="79" t="s">
        <v>85</v>
      </c>
      <c r="C159" s="106" t="s">
        <v>232</v>
      </c>
      <c r="D159" s="101"/>
      <c r="E159" s="94" t="n">
        <f aca="false">E160</f>
        <v>33</v>
      </c>
      <c r="F159" s="94" t="n">
        <f aca="false">F160</f>
        <v>32.4</v>
      </c>
      <c r="G159" s="94" t="n">
        <f aca="false">F159/E159*100</f>
        <v>98.1818181818182</v>
      </c>
      <c r="H159" s="92"/>
      <c r="I159" s="92"/>
    </row>
    <row r="160" customFormat="false" ht="31.5" hidden="false" customHeight="false" outlineLevel="0" collapsed="false">
      <c r="A160" s="102" t="s">
        <v>76</v>
      </c>
      <c r="B160" s="74" t="s">
        <v>85</v>
      </c>
      <c r="C160" s="106" t="s">
        <v>232</v>
      </c>
      <c r="D160" s="74" t="s">
        <v>77</v>
      </c>
      <c r="E160" s="94" t="n">
        <v>33</v>
      </c>
      <c r="F160" s="94" t="n">
        <v>32.4</v>
      </c>
      <c r="G160" s="94" t="n">
        <f aca="false">F160/E160*100</f>
        <v>98.1818181818182</v>
      </c>
      <c r="H160" s="92"/>
      <c r="I160" s="92"/>
    </row>
    <row r="161" customFormat="false" ht="31.5" hidden="false" customHeight="false" outlineLevel="0" collapsed="false">
      <c r="A161" s="95" t="s">
        <v>233</v>
      </c>
      <c r="B161" s="89" t="s">
        <v>85</v>
      </c>
      <c r="C161" s="90" t="s">
        <v>234</v>
      </c>
      <c r="D161" s="90"/>
      <c r="E161" s="91" t="n">
        <f aca="false">E162+E164</f>
        <v>12414</v>
      </c>
      <c r="F161" s="91" t="n">
        <f aca="false">F162+F164</f>
        <v>12406.3</v>
      </c>
      <c r="G161" s="91" t="n">
        <f aca="false">F161/E161*100</f>
        <v>99.9379732560013</v>
      </c>
      <c r="H161" s="92"/>
      <c r="I161" s="92"/>
    </row>
    <row r="162" customFormat="false" ht="15.75" hidden="false" customHeight="false" outlineLevel="0" collapsed="false">
      <c r="A162" s="96" t="s">
        <v>235</v>
      </c>
      <c r="B162" s="79" t="s">
        <v>85</v>
      </c>
      <c r="C162" s="106" t="s">
        <v>236</v>
      </c>
      <c r="D162" s="101"/>
      <c r="E162" s="94" t="n">
        <f aca="false">E163</f>
        <v>29</v>
      </c>
      <c r="F162" s="94" t="n">
        <f aca="false">F163</f>
        <v>29</v>
      </c>
      <c r="G162" s="94" t="n">
        <f aca="false">F162/E162*100</f>
        <v>100</v>
      </c>
      <c r="H162" s="92"/>
      <c r="I162" s="92"/>
    </row>
    <row r="163" customFormat="false" ht="31.5" hidden="false" customHeight="false" outlineLevel="0" collapsed="false">
      <c r="A163" s="102" t="s">
        <v>76</v>
      </c>
      <c r="B163" s="74" t="s">
        <v>85</v>
      </c>
      <c r="C163" s="106" t="s">
        <v>236</v>
      </c>
      <c r="D163" s="74" t="s">
        <v>77</v>
      </c>
      <c r="E163" s="94" t="n">
        <v>29</v>
      </c>
      <c r="F163" s="94" t="n">
        <v>29</v>
      </c>
      <c r="G163" s="94" t="n">
        <f aca="false">F163/E163*100</f>
        <v>100</v>
      </c>
      <c r="H163" s="92"/>
      <c r="I163" s="92"/>
    </row>
    <row r="164" customFormat="false" ht="15.75" hidden="false" customHeight="false" outlineLevel="0" collapsed="false">
      <c r="A164" s="102" t="s">
        <v>237</v>
      </c>
      <c r="B164" s="74" t="s">
        <v>85</v>
      </c>
      <c r="C164" s="106" t="s">
        <v>238</v>
      </c>
      <c r="D164" s="74"/>
      <c r="E164" s="75" t="n">
        <f aca="false">E165+E166+E167</f>
        <v>12385</v>
      </c>
      <c r="F164" s="75" t="n">
        <f aca="false">F165+F166+F167</f>
        <v>12377.3</v>
      </c>
      <c r="G164" s="75" t="n">
        <f aca="false">F164/E164*100</f>
        <v>99.9378280177634</v>
      </c>
      <c r="H164" s="92"/>
      <c r="I164" s="92"/>
    </row>
    <row r="165" customFormat="false" ht="63" hidden="false" customHeight="false" outlineLevel="0" collapsed="false">
      <c r="A165" s="78" t="s">
        <v>72</v>
      </c>
      <c r="B165" s="74" t="s">
        <v>85</v>
      </c>
      <c r="C165" s="106" t="s">
        <v>238</v>
      </c>
      <c r="D165" s="74" t="s">
        <v>73</v>
      </c>
      <c r="E165" s="94" t="n">
        <v>11413.5</v>
      </c>
      <c r="F165" s="94" t="n">
        <v>11413.5</v>
      </c>
      <c r="G165" s="94" t="n">
        <f aca="false">F165/E165*100</f>
        <v>100</v>
      </c>
      <c r="H165" s="92"/>
      <c r="I165" s="92"/>
    </row>
    <row r="166" customFormat="false" ht="31.5" hidden="false" customHeight="false" outlineLevel="0" collapsed="false">
      <c r="A166" s="102" t="s">
        <v>76</v>
      </c>
      <c r="B166" s="74" t="s">
        <v>85</v>
      </c>
      <c r="C166" s="106" t="s">
        <v>238</v>
      </c>
      <c r="D166" s="74" t="s">
        <v>77</v>
      </c>
      <c r="E166" s="94" t="n">
        <v>948</v>
      </c>
      <c r="F166" s="107" t="n">
        <v>940.3</v>
      </c>
      <c r="G166" s="107" t="n">
        <f aca="false">F166/E166*100</f>
        <v>99.1877637130802</v>
      </c>
      <c r="H166" s="92"/>
      <c r="I166" s="92"/>
    </row>
    <row r="167" customFormat="false" ht="15.75" hidden="false" customHeight="false" outlineLevel="0" collapsed="false">
      <c r="A167" s="102" t="s">
        <v>78</v>
      </c>
      <c r="B167" s="74" t="s">
        <v>85</v>
      </c>
      <c r="C167" s="106" t="s">
        <v>239</v>
      </c>
      <c r="D167" s="74" t="s">
        <v>79</v>
      </c>
      <c r="E167" s="94" t="n">
        <v>23.5</v>
      </c>
      <c r="F167" s="107" t="n">
        <v>23.5</v>
      </c>
      <c r="G167" s="107" t="n">
        <f aca="false">F167/E167*100</f>
        <v>100</v>
      </c>
      <c r="H167" s="92"/>
      <c r="I167" s="92"/>
    </row>
    <row r="168" customFormat="false" ht="31.5" hidden="false" customHeight="false" outlineLevel="0" collapsed="false">
      <c r="A168" s="126" t="s">
        <v>240</v>
      </c>
      <c r="B168" s="89" t="s">
        <v>85</v>
      </c>
      <c r="C168" s="90" t="s">
        <v>241</v>
      </c>
      <c r="D168" s="90"/>
      <c r="E168" s="91" t="n">
        <f aca="false">E169</f>
        <v>472.7</v>
      </c>
      <c r="F168" s="91" t="n">
        <f aca="false">F169</f>
        <v>390.3</v>
      </c>
      <c r="G168" s="91" t="n">
        <f aca="false">F168/E168*100</f>
        <v>82.5682250899091</v>
      </c>
      <c r="H168" s="92"/>
      <c r="I168" s="92"/>
    </row>
    <row r="169" customFormat="false" ht="31.5" hidden="false" customHeight="false" outlineLevel="0" collapsed="false">
      <c r="A169" s="78" t="s">
        <v>242</v>
      </c>
      <c r="B169" s="79" t="s">
        <v>85</v>
      </c>
      <c r="C169" s="106" t="s">
        <v>243</v>
      </c>
      <c r="D169" s="73"/>
      <c r="E169" s="75" t="n">
        <f aca="false">E170</f>
        <v>472.7</v>
      </c>
      <c r="F169" s="75" t="n">
        <f aca="false">F170</f>
        <v>390.3</v>
      </c>
      <c r="G169" s="75" t="n">
        <f aca="false">F169/E169*100</f>
        <v>82.5682250899091</v>
      </c>
      <c r="H169" s="92"/>
      <c r="I169" s="92"/>
    </row>
    <row r="170" customFormat="false" ht="31.5" hidden="false" customHeight="false" outlineLevel="0" collapsed="false">
      <c r="A170" s="102" t="s">
        <v>76</v>
      </c>
      <c r="B170" s="74" t="s">
        <v>85</v>
      </c>
      <c r="C170" s="106" t="s">
        <v>243</v>
      </c>
      <c r="D170" s="73" t="s">
        <v>77</v>
      </c>
      <c r="E170" s="94" t="n">
        <v>472.7</v>
      </c>
      <c r="F170" s="94" t="n">
        <v>390.3</v>
      </c>
      <c r="G170" s="94" t="n">
        <f aca="false">F170/E170*100</f>
        <v>82.5682250899091</v>
      </c>
      <c r="H170" s="92"/>
      <c r="I170" s="92"/>
    </row>
    <row r="171" customFormat="false" ht="31.5" hidden="false" customHeight="false" outlineLevel="0" collapsed="false">
      <c r="A171" s="126" t="s">
        <v>244</v>
      </c>
      <c r="B171" s="89" t="s">
        <v>85</v>
      </c>
      <c r="C171" s="90" t="s">
        <v>245</v>
      </c>
      <c r="D171" s="90"/>
      <c r="E171" s="91" t="n">
        <f aca="false">E172+E174+E176</f>
        <v>150</v>
      </c>
      <c r="F171" s="91" t="n">
        <f aca="false">F172+F174+F176</f>
        <v>29</v>
      </c>
      <c r="G171" s="91" t="n">
        <f aca="false">F171/E171*100</f>
        <v>19.3333333333333</v>
      </c>
      <c r="H171" s="92"/>
      <c r="I171" s="92"/>
    </row>
    <row r="172" customFormat="false" ht="63" hidden="true" customHeight="false" outlineLevel="0" collapsed="false">
      <c r="A172" s="102" t="s">
        <v>246</v>
      </c>
      <c r="B172" s="74" t="s">
        <v>85</v>
      </c>
      <c r="C172" s="106" t="s">
        <v>247</v>
      </c>
      <c r="D172" s="73"/>
      <c r="E172" s="94" t="n">
        <f aca="false">E173</f>
        <v>40</v>
      </c>
      <c r="F172" s="94" t="n">
        <f aca="false">F173</f>
        <v>0</v>
      </c>
      <c r="G172" s="94" t="n">
        <f aca="false">F172/E172*100</f>
        <v>0</v>
      </c>
      <c r="H172" s="92"/>
      <c r="I172" s="92"/>
    </row>
    <row r="173" customFormat="false" ht="31.5" hidden="true" customHeight="false" outlineLevel="0" collapsed="false">
      <c r="A173" s="102" t="s">
        <v>76</v>
      </c>
      <c r="B173" s="74" t="s">
        <v>85</v>
      </c>
      <c r="C173" s="106" t="s">
        <v>247</v>
      </c>
      <c r="D173" s="73" t="s">
        <v>77</v>
      </c>
      <c r="E173" s="94" t="n">
        <v>40</v>
      </c>
      <c r="F173" s="94" t="n">
        <v>0</v>
      </c>
      <c r="G173" s="94" t="n">
        <f aca="false">F173/E173*100</f>
        <v>0</v>
      </c>
      <c r="H173" s="92"/>
      <c r="I173" s="92"/>
    </row>
    <row r="174" customFormat="false" ht="63" hidden="true" customHeight="false" outlineLevel="0" collapsed="false">
      <c r="A174" s="102" t="s">
        <v>248</v>
      </c>
      <c r="B174" s="74" t="s">
        <v>85</v>
      </c>
      <c r="C174" s="106" t="s">
        <v>249</v>
      </c>
      <c r="D174" s="73"/>
      <c r="E174" s="94" t="n">
        <f aca="false">E175</f>
        <v>70</v>
      </c>
      <c r="F174" s="94" t="n">
        <f aca="false">F175</f>
        <v>0</v>
      </c>
      <c r="G174" s="94" t="n">
        <f aca="false">F174/E174*100</f>
        <v>0</v>
      </c>
      <c r="H174" s="92"/>
      <c r="I174" s="92"/>
    </row>
    <row r="175" customFormat="false" ht="31.5" hidden="true" customHeight="false" outlineLevel="0" collapsed="false">
      <c r="A175" s="102" t="s">
        <v>76</v>
      </c>
      <c r="B175" s="74" t="s">
        <v>85</v>
      </c>
      <c r="C175" s="106" t="s">
        <v>249</v>
      </c>
      <c r="D175" s="73" t="s">
        <v>77</v>
      </c>
      <c r="E175" s="94" t="n">
        <v>70</v>
      </c>
      <c r="F175" s="94" t="n">
        <v>0</v>
      </c>
      <c r="G175" s="94" t="n">
        <f aca="false">F175/E175*100</f>
        <v>0</v>
      </c>
      <c r="H175" s="92"/>
      <c r="I175" s="92"/>
    </row>
    <row r="176" customFormat="false" ht="47.25" hidden="false" customHeight="false" outlineLevel="0" collapsed="false">
      <c r="A176" s="102" t="s">
        <v>250</v>
      </c>
      <c r="B176" s="74" t="s">
        <v>85</v>
      </c>
      <c r="C176" s="106" t="s">
        <v>251</v>
      </c>
      <c r="D176" s="73"/>
      <c r="E176" s="94" t="n">
        <f aca="false">E177+E178</f>
        <v>40</v>
      </c>
      <c r="F176" s="94" t="n">
        <f aca="false">F177+F178</f>
        <v>29</v>
      </c>
      <c r="G176" s="94" t="n">
        <f aca="false">F176/E176*100</f>
        <v>72.5</v>
      </c>
      <c r="H176" s="92"/>
      <c r="I176" s="92"/>
    </row>
    <row r="177" customFormat="false" ht="31.5" hidden="true" customHeight="false" outlineLevel="0" collapsed="false">
      <c r="A177" s="102" t="s">
        <v>76</v>
      </c>
      <c r="B177" s="74" t="s">
        <v>85</v>
      </c>
      <c r="C177" s="106" t="s">
        <v>251</v>
      </c>
      <c r="D177" s="73" t="s">
        <v>77</v>
      </c>
      <c r="E177" s="94" t="n">
        <v>10</v>
      </c>
      <c r="F177" s="94" t="n">
        <v>0</v>
      </c>
      <c r="G177" s="94" t="n">
        <f aca="false">F177/E177*100</f>
        <v>0</v>
      </c>
      <c r="H177" s="92"/>
      <c r="I177" s="92"/>
    </row>
    <row r="178" customFormat="false" ht="15.75" hidden="false" customHeight="false" outlineLevel="0" collapsed="false">
      <c r="A178" s="102" t="s">
        <v>157</v>
      </c>
      <c r="B178" s="74" t="s">
        <v>85</v>
      </c>
      <c r="C178" s="106" t="s">
        <v>251</v>
      </c>
      <c r="D178" s="73" t="s">
        <v>158</v>
      </c>
      <c r="E178" s="94" t="n">
        <v>30</v>
      </c>
      <c r="F178" s="94" t="n">
        <v>29</v>
      </c>
      <c r="G178" s="94" t="n">
        <f aca="false">F178/E178*100</f>
        <v>96.6666666666667</v>
      </c>
      <c r="H178" s="92"/>
      <c r="I178" s="92"/>
    </row>
    <row r="179" customFormat="false" ht="31.5" hidden="false" customHeight="false" outlineLevel="0" collapsed="false">
      <c r="A179" s="86" t="s">
        <v>252</v>
      </c>
      <c r="B179" s="127" t="s">
        <v>85</v>
      </c>
      <c r="C179" s="69" t="s">
        <v>253</v>
      </c>
      <c r="D179" s="69"/>
      <c r="E179" s="87" t="n">
        <f aca="false">E180+E185+E194</f>
        <v>28878.1</v>
      </c>
      <c r="F179" s="87" t="n">
        <f aca="false">F180+F185+F194</f>
        <v>28601.5</v>
      </c>
      <c r="G179" s="87" t="n">
        <f aca="false">F179/E179*100</f>
        <v>99.0421807528889</v>
      </c>
      <c r="H179" s="92"/>
      <c r="I179" s="92"/>
    </row>
    <row r="180" customFormat="false" ht="31.5" hidden="false" customHeight="false" outlineLevel="0" collapsed="false">
      <c r="A180" s="95" t="s">
        <v>254</v>
      </c>
      <c r="B180" s="89" t="s">
        <v>85</v>
      </c>
      <c r="C180" s="90" t="s">
        <v>255</v>
      </c>
      <c r="D180" s="90"/>
      <c r="E180" s="91" t="n">
        <f aca="false">E181+E183</f>
        <v>50</v>
      </c>
      <c r="F180" s="91" t="n">
        <f aca="false">F181+F183</f>
        <v>48.8</v>
      </c>
      <c r="G180" s="91" t="n">
        <f aca="false">F180/E180*100</f>
        <v>97.6</v>
      </c>
      <c r="H180" s="92"/>
      <c r="I180" s="92"/>
    </row>
    <row r="181" customFormat="false" ht="63" hidden="true" customHeight="false" outlineLevel="0" collapsed="false">
      <c r="A181" s="96" t="s">
        <v>256</v>
      </c>
      <c r="B181" s="79" t="s">
        <v>85</v>
      </c>
      <c r="C181" s="93" t="s">
        <v>257</v>
      </c>
      <c r="D181" s="53"/>
      <c r="E181" s="97" t="n">
        <f aca="false">E182</f>
        <v>1.2</v>
      </c>
      <c r="F181" s="97" t="n">
        <f aca="false">F182</f>
        <v>0</v>
      </c>
      <c r="G181" s="97" t="n">
        <f aca="false">F181/E181*100</f>
        <v>0</v>
      </c>
      <c r="H181" s="92"/>
      <c r="I181" s="92"/>
    </row>
    <row r="182" customFormat="false" ht="31.5" hidden="true" customHeight="false" outlineLevel="0" collapsed="false">
      <c r="A182" s="102" t="s">
        <v>76</v>
      </c>
      <c r="B182" s="74" t="s">
        <v>85</v>
      </c>
      <c r="C182" s="93" t="s">
        <v>257</v>
      </c>
      <c r="D182" s="74" t="s">
        <v>77</v>
      </c>
      <c r="E182" s="75" t="n">
        <v>1.2</v>
      </c>
      <c r="F182" s="75" t="n">
        <v>0</v>
      </c>
      <c r="G182" s="75" t="n">
        <f aca="false">F182/E182*100</f>
        <v>0</v>
      </c>
      <c r="H182" s="92"/>
      <c r="I182" s="92"/>
    </row>
    <row r="183" customFormat="false" ht="31.5" hidden="false" customHeight="false" outlineLevel="0" collapsed="false">
      <c r="A183" s="102" t="s">
        <v>258</v>
      </c>
      <c r="B183" s="74" t="s">
        <v>85</v>
      </c>
      <c r="C183" s="93" t="s">
        <v>259</v>
      </c>
      <c r="D183" s="74"/>
      <c r="E183" s="75" t="n">
        <f aca="false">E184</f>
        <v>48.8</v>
      </c>
      <c r="F183" s="75" t="n">
        <f aca="false">F184</f>
        <v>48.8</v>
      </c>
      <c r="G183" s="75" t="n">
        <f aca="false">F183/E183*100</f>
        <v>100</v>
      </c>
      <c r="H183" s="92"/>
      <c r="I183" s="92"/>
    </row>
    <row r="184" customFormat="false" ht="63" hidden="false" customHeight="false" outlineLevel="0" collapsed="false">
      <c r="A184" s="123" t="s">
        <v>72</v>
      </c>
      <c r="B184" s="74" t="s">
        <v>85</v>
      </c>
      <c r="C184" s="93" t="s">
        <v>259</v>
      </c>
      <c r="D184" s="74" t="s">
        <v>73</v>
      </c>
      <c r="E184" s="75" t="n">
        <v>48.8</v>
      </c>
      <c r="F184" s="75" t="n">
        <v>48.8</v>
      </c>
      <c r="G184" s="75" t="n">
        <f aca="false">F184/E184*100</f>
        <v>100</v>
      </c>
      <c r="H184" s="92"/>
      <c r="I184" s="92"/>
    </row>
    <row r="185" customFormat="false" ht="47.25" hidden="false" customHeight="false" outlineLevel="0" collapsed="false">
      <c r="A185" s="95" t="s">
        <v>260</v>
      </c>
      <c r="B185" s="89" t="s">
        <v>85</v>
      </c>
      <c r="C185" s="90" t="s">
        <v>261</v>
      </c>
      <c r="D185" s="90"/>
      <c r="E185" s="91" t="n">
        <f aca="false">E188+E190+E192+E186</f>
        <v>28648.1</v>
      </c>
      <c r="F185" s="91" t="n">
        <f aca="false">F188+F190+F192+F186</f>
        <v>28372.7</v>
      </c>
      <c r="G185" s="91" t="n">
        <f aca="false">F185/E185*100</f>
        <v>99.038679703017</v>
      </c>
      <c r="H185" s="92"/>
      <c r="I185" s="92"/>
    </row>
    <row r="186" customFormat="false" ht="110.25" hidden="false" customHeight="false" outlineLevel="0" collapsed="false">
      <c r="A186" s="128" t="s">
        <v>262</v>
      </c>
      <c r="B186" s="79" t="s">
        <v>85</v>
      </c>
      <c r="C186" s="93" t="s">
        <v>263</v>
      </c>
      <c r="D186" s="106"/>
      <c r="E186" s="107" t="n">
        <f aca="false">E187</f>
        <v>10626</v>
      </c>
      <c r="F186" s="107" t="n">
        <f aca="false">F187</f>
        <v>10350.6</v>
      </c>
      <c r="G186" s="107" t="n">
        <f aca="false">F186/E186*100</f>
        <v>97.4082439299831</v>
      </c>
      <c r="H186" s="92"/>
      <c r="I186" s="92"/>
    </row>
    <row r="187" customFormat="false" ht="31.5" hidden="false" customHeight="false" outlineLevel="0" collapsed="false">
      <c r="A187" s="128" t="s">
        <v>106</v>
      </c>
      <c r="B187" s="79" t="s">
        <v>85</v>
      </c>
      <c r="C187" s="106" t="s">
        <v>263</v>
      </c>
      <c r="D187" s="106" t="s">
        <v>107</v>
      </c>
      <c r="E187" s="107" t="n">
        <v>10626</v>
      </c>
      <c r="F187" s="107" t="n">
        <v>10350.6</v>
      </c>
      <c r="G187" s="107" t="n">
        <f aca="false">F187/E187*100</f>
        <v>97.4082439299831</v>
      </c>
      <c r="H187" s="92"/>
      <c r="I187" s="92"/>
    </row>
    <row r="188" customFormat="false" ht="110.25" hidden="false" customHeight="false" outlineLevel="0" collapsed="false">
      <c r="A188" s="129" t="s">
        <v>262</v>
      </c>
      <c r="B188" s="79" t="s">
        <v>85</v>
      </c>
      <c r="C188" s="93" t="s">
        <v>264</v>
      </c>
      <c r="D188" s="93"/>
      <c r="E188" s="114" t="n">
        <f aca="false">E189</f>
        <v>13292.5</v>
      </c>
      <c r="F188" s="114" t="n">
        <f aca="false">F189</f>
        <v>13292.5</v>
      </c>
      <c r="G188" s="114" t="n">
        <f aca="false">F188/E188*100</f>
        <v>100</v>
      </c>
      <c r="H188" s="92"/>
      <c r="I188" s="92"/>
    </row>
    <row r="189" customFormat="false" ht="31.5" hidden="false" customHeight="false" outlineLevel="0" collapsed="false">
      <c r="A189" s="78" t="s">
        <v>106</v>
      </c>
      <c r="B189" s="74" t="s">
        <v>85</v>
      </c>
      <c r="C189" s="93" t="s">
        <v>264</v>
      </c>
      <c r="D189" s="74" t="s">
        <v>107</v>
      </c>
      <c r="E189" s="75" t="n">
        <v>13292.5</v>
      </c>
      <c r="F189" s="75" t="n">
        <v>13292.5</v>
      </c>
      <c r="G189" s="75" t="n">
        <f aca="false">F189/E189*100</f>
        <v>100</v>
      </c>
      <c r="H189" s="92"/>
      <c r="I189" s="92"/>
    </row>
    <row r="190" customFormat="false" ht="63" hidden="false" customHeight="false" outlineLevel="0" collapsed="false">
      <c r="A190" s="78" t="s">
        <v>265</v>
      </c>
      <c r="B190" s="74" t="s">
        <v>85</v>
      </c>
      <c r="C190" s="93" t="s">
        <v>266</v>
      </c>
      <c r="D190" s="74"/>
      <c r="E190" s="75" t="n">
        <f aca="false">E191</f>
        <v>2234.4</v>
      </c>
      <c r="F190" s="75" t="n">
        <f aca="false">F191</f>
        <v>2234.4</v>
      </c>
      <c r="G190" s="75" t="n">
        <f aca="false">F190/E190*100</f>
        <v>100</v>
      </c>
      <c r="H190" s="92"/>
      <c r="I190" s="92"/>
    </row>
    <row r="191" customFormat="false" ht="15.75" hidden="false" customHeight="false" outlineLevel="0" collapsed="false">
      <c r="A191" s="102" t="s">
        <v>157</v>
      </c>
      <c r="B191" s="74" t="s">
        <v>85</v>
      </c>
      <c r="C191" s="93" t="s">
        <v>266</v>
      </c>
      <c r="D191" s="74" t="s">
        <v>158</v>
      </c>
      <c r="E191" s="75" t="n">
        <f aca="false">1466.1+768.3</f>
        <v>2234.4</v>
      </c>
      <c r="F191" s="75" t="n">
        <v>2234.4</v>
      </c>
      <c r="G191" s="75" t="n">
        <f aca="false">F191/E191*100</f>
        <v>100</v>
      </c>
      <c r="H191" s="92"/>
      <c r="I191" s="92"/>
    </row>
    <row r="192" customFormat="false" ht="62.25" hidden="false" customHeight="true" outlineLevel="0" collapsed="false">
      <c r="A192" s="102" t="s">
        <v>267</v>
      </c>
      <c r="B192" s="74" t="s">
        <v>85</v>
      </c>
      <c r="C192" s="93" t="s">
        <v>268</v>
      </c>
      <c r="D192" s="74"/>
      <c r="E192" s="75" t="n">
        <f aca="false">E193</f>
        <v>2495.2</v>
      </c>
      <c r="F192" s="75" t="n">
        <f aca="false">F193</f>
        <v>2495.2</v>
      </c>
      <c r="G192" s="75" t="n">
        <f aca="false">F192/E192*100</f>
        <v>100</v>
      </c>
      <c r="H192" s="92"/>
      <c r="I192" s="92"/>
    </row>
    <row r="193" customFormat="false" ht="15.75" hidden="false" customHeight="false" outlineLevel="0" collapsed="false">
      <c r="A193" s="102" t="s">
        <v>157</v>
      </c>
      <c r="B193" s="74" t="s">
        <v>85</v>
      </c>
      <c r="C193" s="93" t="s">
        <v>268</v>
      </c>
      <c r="D193" s="74" t="s">
        <v>158</v>
      </c>
      <c r="E193" s="75" t="n">
        <v>2495.2</v>
      </c>
      <c r="F193" s="75" t="n">
        <v>2495.2</v>
      </c>
      <c r="G193" s="75" t="n">
        <f aca="false">F193/E193*100</f>
        <v>100</v>
      </c>
      <c r="H193" s="92"/>
      <c r="I193" s="92"/>
    </row>
    <row r="194" customFormat="false" ht="31.5" hidden="false" customHeight="false" outlineLevel="0" collapsed="false">
      <c r="A194" s="95" t="s">
        <v>269</v>
      </c>
      <c r="B194" s="89" t="s">
        <v>85</v>
      </c>
      <c r="C194" s="90" t="s">
        <v>270</v>
      </c>
      <c r="D194" s="90"/>
      <c r="E194" s="91" t="n">
        <f aca="false">E195+E197</f>
        <v>180</v>
      </c>
      <c r="F194" s="91" t="n">
        <f aca="false">F195+F197</f>
        <v>180</v>
      </c>
      <c r="G194" s="91" t="n">
        <f aca="false">F194/E194*100</f>
        <v>100</v>
      </c>
      <c r="H194" s="92"/>
      <c r="I194" s="92"/>
    </row>
    <row r="195" customFormat="false" ht="31.5" hidden="false" customHeight="false" outlineLevel="0" collapsed="false">
      <c r="A195" s="96" t="s">
        <v>271</v>
      </c>
      <c r="B195" s="79" t="s">
        <v>85</v>
      </c>
      <c r="C195" s="93" t="s">
        <v>272</v>
      </c>
      <c r="D195" s="93"/>
      <c r="E195" s="114" t="n">
        <f aca="false">E196</f>
        <v>80</v>
      </c>
      <c r="F195" s="114" t="n">
        <f aca="false">F196</f>
        <v>80</v>
      </c>
      <c r="G195" s="114" t="n">
        <f aca="false">F195/E195*100</f>
        <v>100</v>
      </c>
      <c r="H195" s="92"/>
      <c r="I195" s="92"/>
    </row>
    <row r="196" customFormat="false" ht="31.5" hidden="false" customHeight="false" outlineLevel="0" collapsed="false">
      <c r="A196" s="130" t="s">
        <v>176</v>
      </c>
      <c r="B196" s="74" t="s">
        <v>85</v>
      </c>
      <c r="C196" s="93" t="s">
        <v>272</v>
      </c>
      <c r="D196" s="74" t="s">
        <v>177</v>
      </c>
      <c r="E196" s="75" t="n">
        <v>80</v>
      </c>
      <c r="F196" s="75" t="n">
        <v>80</v>
      </c>
      <c r="G196" s="75" t="n">
        <f aca="false">F196/E196*100</f>
        <v>100</v>
      </c>
      <c r="H196" s="92"/>
      <c r="I196" s="92"/>
    </row>
    <row r="197" customFormat="false" ht="47.25" hidden="false" customHeight="false" outlineLevel="0" collapsed="false">
      <c r="A197" s="96" t="s">
        <v>273</v>
      </c>
      <c r="B197" s="74" t="s">
        <v>85</v>
      </c>
      <c r="C197" s="93" t="s">
        <v>274</v>
      </c>
      <c r="D197" s="93"/>
      <c r="E197" s="114" t="n">
        <f aca="false">E198</f>
        <v>100</v>
      </c>
      <c r="F197" s="99" t="n">
        <f aca="false">F198</f>
        <v>100</v>
      </c>
      <c r="G197" s="99" t="n">
        <f aca="false">F197/E197*100</f>
        <v>100</v>
      </c>
      <c r="H197" s="92"/>
      <c r="I197" s="92"/>
    </row>
    <row r="198" customFormat="false" ht="31.5" hidden="false" customHeight="false" outlineLevel="0" collapsed="false">
      <c r="A198" s="130" t="s">
        <v>176</v>
      </c>
      <c r="B198" s="74" t="s">
        <v>85</v>
      </c>
      <c r="C198" s="93" t="s">
        <v>274</v>
      </c>
      <c r="D198" s="74" t="s">
        <v>177</v>
      </c>
      <c r="E198" s="75" t="n">
        <v>100</v>
      </c>
      <c r="F198" s="99" t="n">
        <v>100</v>
      </c>
      <c r="G198" s="99" t="n">
        <f aca="false">F198/E198*100</f>
        <v>100</v>
      </c>
      <c r="H198" s="92"/>
      <c r="I198" s="92"/>
    </row>
    <row r="199" customFormat="false" ht="15.75" hidden="false" customHeight="false" outlineLevel="0" collapsed="false">
      <c r="A199" s="68" t="s">
        <v>68</v>
      </c>
      <c r="B199" s="70" t="s">
        <v>85</v>
      </c>
      <c r="C199" s="70" t="s">
        <v>69</v>
      </c>
      <c r="D199" s="70"/>
      <c r="E199" s="131" t="n">
        <f aca="false">E200+E229+E231+E221+E207+E209+E219+E217+E211+E223+E203+E205+E213+E215+E227+E225</f>
        <v>36043.6</v>
      </c>
      <c r="F199" s="131" t="n">
        <f aca="false">F200+F229+F231+F221+F207+F209+F219+F217+F211+F223+F203+F205+F213+F215+F227+F225</f>
        <v>35257.5</v>
      </c>
      <c r="G199" s="131" t="n">
        <f aca="false">F199/E199*100</f>
        <v>97.8190302855431</v>
      </c>
      <c r="H199" s="92"/>
      <c r="I199" s="92"/>
    </row>
    <row r="200" customFormat="false" ht="31.5" hidden="false" customHeight="false" outlineLevel="0" collapsed="false">
      <c r="A200" s="78" t="s">
        <v>82</v>
      </c>
      <c r="B200" s="79" t="s">
        <v>85</v>
      </c>
      <c r="C200" s="74" t="s">
        <v>83</v>
      </c>
      <c r="D200" s="80"/>
      <c r="E200" s="75" t="n">
        <f aca="false">E202+E201</f>
        <v>33394.7</v>
      </c>
      <c r="F200" s="75" t="n">
        <f aca="false">F202+F201</f>
        <v>32894.7</v>
      </c>
      <c r="G200" s="75" t="n">
        <f aca="false">F200/E200*100</f>
        <v>98.5027564254208</v>
      </c>
      <c r="H200" s="92"/>
      <c r="I200" s="92"/>
    </row>
    <row r="201" customFormat="false" ht="31.5" hidden="true" customHeight="false" outlineLevel="0" collapsed="false">
      <c r="A201" s="81" t="s">
        <v>76</v>
      </c>
      <c r="B201" s="79" t="s">
        <v>85</v>
      </c>
      <c r="C201" s="74" t="s">
        <v>83</v>
      </c>
      <c r="D201" s="74" t="s">
        <v>77</v>
      </c>
      <c r="E201" s="75" t="n">
        <v>500</v>
      </c>
      <c r="F201" s="75" t="n">
        <v>0</v>
      </c>
      <c r="G201" s="75" t="n">
        <f aca="false">F201/E201*100</f>
        <v>0</v>
      </c>
      <c r="H201" s="92"/>
      <c r="I201" s="92"/>
    </row>
    <row r="202" customFormat="false" ht="15.75" hidden="false" customHeight="false" outlineLevel="0" collapsed="false">
      <c r="A202" s="81" t="s">
        <v>78</v>
      </c>
      <c r="B202" s="74" t="s">
        <v>85</v>
      </c>
      <c r="C202" s="74" t="s">
        <v>83</v>
      </c>
      <c r="D202" s="74" t="s">
        <v>79</v>
      </c>
      <c r="E202" s="75" t="n">
        <v>32894.7</v>
      </c>
      <c r="F202" s="99" t="n">
        <v>32894.7</v>
      </c>
      <c r="G202" s="99" t="n">
        <f aca="false">F202/E202*100</f>
        <v>100</v>
      </c>
      <c r="H202" s="92"/>
      <c r="I202" s="92"/>
    </row>
    <row r="203" customFormat="false" ht="141.75" hidden="false" customHeight="false" outlineLevel="0" collapsed="false">
      <c r="A203" s="132" t="s">
        <v>275</v>
      </c>
      <c r="B203" s="74" t="s">
        <v>85</v>
      </c>
      <c r="C203" s="74" t="s">
        <v>276</v>
      </c>
      <c r="D203" s="74"/>
      <c r="E203" s="75" t="n">
        <f aca="false">E204</f>
        <v>13.8</v>
      </c>
      <c r="F203" s="75" t="n">
        <f aca="false">F204</f>
        <v>13.8</v>
      </c>
      <c r="G203" s="75" t="n">
        <f aca="false">F203/E203*100</f>
        <v>100</v>
      </c>
      <c r="H203" s="92"/>
      <c r="I203" s="92"/>
    </row>
    <row r="204" customFormat="false" ht="31.5" hidden="false" customHeight="false" outlineLevel="0" collapsed="false">
      <c r="A204" s="81" t="s">
        <v>76</v>
      </c>
      <c r="B204" s="74" t="s">
        <v>85</v>
      </c>
      <c r="C204" s="74" t="s">
        <v>276</v>
      </c>
      <c r="D204" s="74" t="s">
        <v>77</v>
      </c>
      <c r="E204" s="75" t="n">
        <v>13.8</v>
      </c>
      <c r="F204" s="75" t="n">
        <v>13.8</v>
      </c>
      <c r="G204" s="75" t="n">
        <f aca="false">F204/E204*100</f>
        <v>100</v>
      </c>
      <c r="H204" s="92"/>
      <c r="I204" s="92"/>
    </row>
    <row r="205" customFormat="false" ht="63" hidden="false" customHeight="false" outlineLevel="0" collapsed="false">
      <c r="A205" s="81" t="s">
        <v>277</v>
      </c>
      <c r="B205" s="74" t="s">
        <v>85</v>
      </c>
      <c r="C205" s="74" t="s">
        <v>278</v>
      </c>
      <c r="D205" s="74"/>
      <c r="E205" s="75" t="n">
        <f aca="false">E206</f>
        <v>9.3</v>
      </c>
      <c r="F205" s="75" t="n">
        <f aca="false">F206</f>
        <v>9.3</v>
      </c>
      <c r="G205" s="75" t="n">
        <f aca="false">F205/E205*100</f>
        <v>100</v>
      </c>
      <c r="H205" s="92"/>
      <c r="I205" s="92"/>
    </row>
    <row r="206" customFormat="false" ht="31.5" hidden="false" customHeight="false" outlineLevel="0" collapsed="false">
      <c r="A206" s="81" t="s">
        <v>76</v>
      </c>
      <c r="B206" s="74" t="s">
        <v>85</v>
      </c>
      <c r="C206" s="74" t="s">
        <v>278</v>
      </c>
      <c r="D206" s="74" t="s">
        <v>77</v>
      </c>
      <c r="E206" s="75" t="n">
        <v>9.3</v>
      </c>
      <c r="F206" s="75" t="n">
        <v>9.3</v>
      </c>
      <c r="G206" s="75" t="n">
        <f aca="false">F206/E206*100</f>
        <v>100</v>
      </c>
      <c r="H206" s="92"/>
      <c r="I206" s="92"/>
    </row>
    <row r="207" customFormat="false" ht="63" hidden="false" customHeight="false" outlineLevel="0" collapsed="false">
      <c r="A207" s="81" t="s">
        <v>279</v>
      </c>
      <c r="B207" s="74" t="s">
        <v>85</v>
      </c>
      <c r="C207" s="74" t="s">
        <v>280</v>
      </c>
      <c r="D207" s="74"/>
      <c r="E207" s="75" t="n">
        <f aca="false">E208</f>
        <v>8.6</v>
      </c>
      <c r="F207" s="75" t="n">
        <f aca="false">F208</f>
        <v>8.6</v>
      </c>
      <c r="G207" s="75" t="n">
        <f aca="false">F207/E207*100</f>
        <v>100</v>
      </c>
      <c r="H207" s="92"/>
      <c r="I207" s="92"/>
    </row>
    <row r="208" customFormat="false" ht="31.5" hidden="false" customHeight="false" outlineLevel="0" collapsed="false">
      <c r="A208" s="81" t="s">
        <v>76</v>
      </c>
      <c r="B208" s="74" t="s">
        <v>85</v>
      </c>
      <c r="C208" s="74" t="s">
        <v>280</v>
      </c>
      <c r="D208" s="74" t="s">
        <v>77</v>
      </c>
      <c r="E208" s="75" t="n">
        <v>8.6</v>
      </c>
      <c r="F208" s="75" t="n">
        <v>8.6</v>
      </c>
      <c r="G208" s="75" t="n">
        <f aca="false">F208/E208*100</f>
        <v>100</v>
      </c>
      <c r="H208" s="92"/>
      <c r="I208" s="92"/>
    </row>
    <row r="209" customFormat="false" ht="78.75" hidden="false" customHeight="false" outlineLevel="0" collapsed="false">
      <c r="A209" s="81" t="s">
        <v>281</v>
      </c>
      <c r="B209" s="74" t="s">
        <v>85</v>
      </c>
      <c r="C209" s="74" t="s">
        <v>282</v>
      </c>
      <c r="D209" s="74"/>
      <c r="E209" s="75" t="n">
        <f aca="false">E210</f>
        <v>8</v>
      </c>
      <c r="F209" s="75" t="n">
        <f aca="false">F210</f>
        <v>8</v>
      </c>
      <c r="G209" s="75" t="n">
        <f aca="false">F209/E209*100</f>
        <v>100</v>
      </c>
      <c r="H209" s="92"/>
      <c r="I209" s="92"/>
    </row>
    <row r="210" customFormat="false" ht="31.5" hidden="false" customHeight="false" outlineLevel="0" collapsed="false">
      <c r="A210" s="81" t="s">
        <v>76</v>
      </c>
      <c r="B210" s="74" t="s">
        <v>85</v>
      </c>
      <c r="C210" s="74" t="s">
        <v>282</v>
      </c>
      <c r="D210" s="74" t="s">
        <v>77</v>
      </c>
      <c r="E210" s="75" t="n">
        <v>8</v>
      </c>
      <c r="F210" s="75" t="n">
        <v>8</v>
      </c>
      <c r="G210" s="75" t="n">
        <f aca="false">F210/E210*100</f>
        <v>100</v>
      </c>
      <c r="H210" s="92"/>
      <c r="I210" s="92"/>
    </row>
    <row r="211" customFormat="false" ht="94.5" hidden="false" customHeight="false" outlineLevel="0" collapsed="false">
      <c r="A211" s="132" t="s">
        <v>283</v>
      </c>
      <c r="B211" s="74" t="s">
        <v>85</v>
      </c>
      <c r="C211" s="74" t="s">
        <v>284</v>
      </c>
      <c r="D211" s="74"/>
      <c r="E211" s="75" t="n">
        <f aca="false">E212</f>
        <v>2.9</v>
      </c>
      <c r="F211" s="75" t="n">
        <f aca="false">F212</f>
        <v>2.9</v>
      </c>
      <c r="G211" s="75" t="n">
        <f aca="false">F211/E211*100</f>
        <v>100</v>
      </c>
      <c r="H211" s="92"/>
      <c r="I211" s="92"/>
    </row>
    <row r="212" customFormat="false" ht="31.5" hidden="false" customHeight="false" outlineLevel="0" collapsed="false">
      <c r="A212" s="81" t="s">
        <v>76</v>
      </c>
      <c r="B212" s="74" t="s">
        <v>85</v>
      </c>
      <c r="C212" s="74" t="s">
        <v>284</v>
      </c>
      <c r="D212" s="74" t="s">
        <v>77</v>
      </c>
      <c r="E212" s="75" t="n">
        <v>2.9</v>
      </c>
      <c r="F212" s="75" t="n">
        <v>2.9</v>
      </c>
      <c r="G212" s="75" t="n">
        <f aca="false">F212/E212*100</f>
        <v>100</v>
      </c>
      <c r="H212" s="92"/>
      <c r="I212" s="92"/>
    </row>
    <row r="213" customFormat="false" ht="94.5" hidden="false" customHeight="false" outlineLevel="0" collapsed="false">
      <c r="A213" s="132" t="s">
        <v>285</v>
      </c>
      <c r="B213" s="74" t="s">
        <v>85</v>
      </c>
      <c r="C213" s="74" t="s">
        <v>286</v>
      </c>
      <c r="D213" s="74"/>
      <c r="E213" s="75" t="n">
        <f aca="false">E214</f>
        <v>5.9</v>
      </c>
      <c r="F213" s="75" t="n">
        <f aca="false">F214</f>
        <v>5.9</v>
      </c>
      <c r="G213" s="75" t="n">
        <f aca="false">F213/E213*100</f>
        <v>100</v>
      </c>
      <c r="H213" s="92"/>
      <c r="I213" s="92"/>
    </row>
    <row r="214" customFormat="false" ht="31.5" hidden="false" customHeight="false" outlineLevel="0" collapsed="false">
      <c r="A214" s="81" t="s">
        <v>76</v>
      </c>
      <c r="B214" s="74" t="s">
        <v>85</v>
      </c>
      <c r="C214" s="74" t="s">
        <v>286</v>
      </c>
      <c r="D214" s="74" t="s">
        <v>77</v>
      </c>
      <c r="E214" s="75" t="n">
        <v>5.9</v>
      </c>
      <c r="F214" s="75" t="n">
        <v>5.9</v>
      </c>
      <c r="G214" s="75" t="n">
        <f aca="false">F214/E214*100</f>
        <v>100</v>
      </c>
      <c r="H214" s="92"/>
      <c r="I214" s="92"/>
    </row>
    <row r="215" customFormat="false" ht="78.75" hidden="false" customHeight="false" outlineLevel="0" collapsed="false">
      <c r="A215" s="81" t="s">
        <v>287</v>
      </c>
      <c r="B215" s="74" t="s">
        <v>85</v>
      </c>
      <c r="C215" s="74" t="s">
        <v>288</v>
      </c>
      <c r="D215" s="74"/>
      <c r="E215" s="75" t="n">
        <f aca="false">E216</f>
        <v>5.9</v>
      </c>
      <c r="F215" s="75" t="n">
        <f aca="false">F216</f>
        <v>5.9</v>
      </c>
      <c r="G215" s="75" t="n">
        <f aca="false">F215/E215*100</f>
        <v>100</v>
      </c>
      <c r="H215" s="92"/>
      <c r="I215" s="92"/>
    </row>
    <row r="216" customFormat="false" ht="31.5" hidden="false" customHeight="false" outlineLevel="0" collapsed="false">
      <c r="A216" s="81" t="s">
        <v>76</v>
      </c>
      <c r="B216" s="74" t="s">
        <v>85</v>
      </c>
      <c r="C216" s="74" t="s">
        <v>288</v>
      </c>
      <c r="D216" s="74" t="s">
        <v>77</v>
      </c>
      <c r="E216" s="75" t="n">
        <v>5.9</v>
      </c>
      <c r="F216" s="75" t="n">
        <v>5.9</v>
      </c>
      <c r="G216" s="75" t="n">
        <f aca="false">F216/E216*100</f>
        <v>100</v>
      </c>
      <c r="H216" s="92"/>
      <c r="I216" s="92"/>
    </row>
    <row r="217" customFormat="false" ht="78.75" hidden="false" customHeight="false" outlineLevel="0" collapsed="false">
      <c r="A217" s="81" t="s">
        <v>289</v>
      </c>
      <c r="B217" s="74" t="s">
        <v>85</v>
      </c>
      <c r="C217" s="74" t="s">
        <v>290</v>
      </c>
      <c r="D217" s="74"/>
      <c r="E217" s="75" t="n">
        <f aca="false">E218</f>
        <v>60</v>
      </c>
      <c r="F217" s="75" t="n">
        <f aca="false">F218</f>
        <v>60</v>
      </c>
      <c r="G217" s="75" t="n">
        <f aca="false">F217/E217*100</f>
        <v>100</v>
      </c>
      <c r="H217" s="92"/>
      <c r="I217" s="92"/>
    </row>
    <row r="218" customFormat="false" ht="15.75" hidden="false" customHeight="false" outlineLevel="0" collapsed="false">
      <c r="A218" s="133" t="s">
        <v>122</v>
      </c>
      <c r="B218" s="74" t="s">
        <v>85</v>
      </c>
      <c r="C218" s="74" t="s">
        <v>290</v>
      </c>
      <c r="D218" s="74" t="s">
        <v>123</v>
      </c>
      <c r="E218" s="75" t="n">
        <v>60</v>
      </c>
      <c r="F218" s="75" t="n">
        <v>60</v>
      </c>
      <c r="G218" s="75" t="n">
        <f aca="false">F218/E218*100</f>
        <v>100</v>
      </c>
      <c r="H218" s="92"/>
      <c r="I218" s="92"/>
    </row>
    <row r="219" customFormat="false" ht="31.5" hidden="false" customHeight="false" outlineLevel="0" collapsed="false">
      <c r="A219" s="81" t="s">
        <v>291</v>
      </c>
      <c r="B219" s="79" t="s">
        <v>85</v>
      </c>
      <c r="C219" s="74" t="s">
        <v>292</v>
      </c>
      <c r="D219" s="80"/>
      <c r="E219" s="75" t="n">
        <f aca="false">E220</f>
        <v>198.4</v>
      </c>
      <c r="F219" s="75" t="n">
        <f aca="false">F220</f>
        <v>198.4</v>
      </c>
      <c r="G219" s="75" t="n">
        <f aca="false">F219/E219*100</f>
        <v>100</v>
      </c>
      <c r="H219" s="92"/>
      <c r="I219" s="92"/>
    </row>
    <row r="220" customFormat="false" ht="31.5" hidden="false" customHeight="false" outlineLevel="0" collapsed="false">
      <c r="A220" s="81" t="s">
        <v>76</v>
      </c>
      <c r="B220" s="74" t="s">
        <v>85</v>
      </c>
      <c r="C220" s="74" t="s">
        <v>292</v>
      </c>
      <c r="D220" s="74" t="s">
        <v>77</v>
      </c>
      <c r="E220" s="75" t="n">
        <v>198.4</v>
      </c>
      <c r="F220" s="75" t="n">
        <v>198.4</v>
      </c>
      <c r="G220" s="75" t="n">
        <f aca="false">F220/E220*100</f>
        <v>100</v>
      </c>
      <c r="H220" s="92"/>
      <c r="I220" s="92"/>
    </row>
    <row r="221" customFormat="false" ht="47.25" hidden="false" customHeight="false" outlineLevel="0" collapsed="false">
      <c r="A221" s="134" t="s">
        <v>293</v>
      </c>
      <c r="B221" s="74" t="s">
        <v>85</v>
      </c>
      <c r="C221" s="74" t="s">
        <v>294</v>
      </c>
      <c r="D221" s="74"/>
      <c r="E221" s="75" t="n">
        <f aca="false">E222</f>
        <v>500</v>
      </c>
      <c r="F221" s="75" t="n">
        <f aca="false">F222</f>
        <v>484.2</v>
      </c>
      <c r="G221" s="75" t="n">
        <f aca="false">F221/E221*100</f>
        <v>96.84</v>
      </c>
      <c r="H221" s="92"/>
      <c r="I221" s="92"/>
    </row>
    <row r="222" customFormat="false" ht="31.5" hidden="false" customHeight="false" outlineLevel="0" collapsed="false">
      <c r="A222" s="81" t="s">
        <v>76</v>
      </c>
      <c r="B222" s="74" t="s">
        <v>85</v>
      </c>
      <c r="C222" s="74" t="s">
        <v>294</v>
      </c>
      <c r="D222" s="73" t="s">
        <v>77</v>
      </c>
      <c r="E222" s="75" t="n">
        <v>500</v>
      </c>
      <c r="F222" s="75" t="n">
        <v>484.2</v>
      </c>
      <c r="G222" s="75" t="n">
        <f aca="false">F222/E222*100</f>
        <v>96.84</v>
      </c>
      <c r="H222" s="92"/>
      <c r="I222" s="92"/>
    </row>
    <row r="223" customFormat="false" ht="33.75" hidden="false" customHeight="true" outlineLevel="0" collapsed="false">
      <c r="A223" s="81" t="s">
        <v>295</v>
      </c>
      <c r="B223" s="74" t="s">
        <v>85</v>
      </c>
      <c r="C223" s="74" t="s">
        <v>296</v>
      </c>
      <c r="D223" s="73"/>
      <c r="E223" s="75" t="n">
        <f aca="false">E224</f>
        <v>31.5</v>
      </c>
      <c r="F223" s="75" t="n">
        <f aca="false">F224</f>
        <v>31.5</v>
      </c>
      <c r="G223" s="75" t="n">
        <f aca="false">F223/E223*100</f>
        <v>100</v>
      </c>
      <c r="H223" s="92"/>
      <c r="I223" s="92"/>
    </row>
    <row r="224" customFormat="false" ht="31.5" hidden="false" customHeight="false" outlineLevel="0" collapsed="false">
      <c r="A224" s="81" t="s">
        <v>76</v>
      </c>
      <c r="B224" s="74" t="s">
        <v>85</v>
      </c>
      <c r="C224" s="74" t="s">
        <v>296</v>
      </c>
      <c r="D224" s="73" t="s">
        <v>77</v>
      </c>
      <c r="E224" s="75" t="n">
        <v>31.5</v>
      </c>
      <c r="F224" s="75" t="n">
        <v>31.5</v>
      </c>
      <c r="G224" s="75" t="n">
        <f aca="false">F224/E224*100</f>
        <v>100</v>
      </c>
      <c r="H224" s="92"/>
      <c r="I224" s="92"/>
    </row>
    <row r="225" customFormat="false" ht="37.5" hidden="false" customHeight="true" outlineLevel="0" collapsed="false">
      <c r="A225" s="81" t="s">
        <v>297</v>
      </c>
      <c r="B225" s="74" t="s">
        <v>85</v>
      </c>
      <c r="C225" s="74" t="s">
        <v>298</v>
      </c>
      <c r="D225" s="73"/>
      <c r="E225" s="75" t="n">
        <f aca="false">E226</f>
        <v>1000</v>
      </c>
      <c r="F225" s="75" t="n">
        <f aca="false">F226</f>
        <v>879.5</v>
      </c>
      <c r="G225" s="75" t="n">
        <f aca="false">F225/E225*100</f>
        <v>87.95</v>
      </c>
      <c r="H225" s="92"/>
      <c r="I225" s="92"/>
    </row>
    <row r="226" customFormat="false" ht="15.75" hidden="false" customHeight="false" outlineLevel="0" collapsed="false">
      <c r="A226" s="135" t="s">
        <v>78</v>
      </c>
      <c r="B226" s="74" t="s">
        <v>85</v>
      </c>
      <c r="C226" s="74" t="s">
        <v>298</v>
      </c>
      <c r="D226" s="73" t="s">
        <v>79</v>
      </c>
      <c r="E226" s="75" t="n">
        <v>1000</v>
      </c>
      <c r="F226" s="75" t="n">
        <v>879.5</v>
      </c>
      <c r="G226" s="75" t="n">
        <f aca="false">F226/E226*100</f>
        <v>87.95</v>
      </c>
      <c r="H226" s="92"/>
      <c r="I226" s="92"/>
    </row>
    <row r="227" customFormat="false" ht="47.25" hidden="false" customHeight="false" outlineLevel="0" collapsed="false">
      <c r="A227" s="136" t="s">
        <v>299</v>
      </c>
      <c r="B227" s="74" t="s">
        <v>85</v>
      </c>
      <c r="C227" s="74" t="s">
        <v>300</v>
      </c>
      <c r="D227" s="73"/>
      <c r="E227" s="75" t="n">
        <f aca="false">E228</f>
        <v>48.9</v>
      </c>
      <c r="F227" s="75" t="n">
        <f aca="false">F228</f>
        <v>48.9</v>
      </c>
      <c r="G227" s="75" t="n">
        <f aca="false">F227/E227*100</f>
        <v>100</v>
      </c>
      <c r="H227" s="92"/>
      <c r="I227" s="92"/>
    </row>
    <row r="228" customFormat="false" ht="31.5" hidden="false" customHeight="false" outlineLevel="0" collapsed="false">
      <c r="A228" s="102" t="s">
        <v>76</v>
      </c>
      <c r="B228" s="74" t="s">
        <v>85</v>
      </c>
      <c r="C228" s="74" t="s">
        <v>300</v>
      </c>
      <c r="D228" s="74" t="s">
        <v>77</v>
      </c>
      <c r="E228" s="75" t="n">
        <v>48.9</v>
      </c>
      <c r="F228" s="75" t="n">
        <v>48.9</v>
      </c>
      <c r="G228" s="75" t="n">
        <f aca="false">F228/E228*100</f>
        <v>100</v>
      </c>
      <c r="H228" s="92"/>
      <c r="I228" s="92"/>
    </row>
    <row r="229" customFormat="false" ht="47.25" hidden="false" customHeight="false" outlineLevel="0" collapsed="false">
      <c r="A229" s="81" t="s">
        <v>301</v>
      </c>
      <c r="B229" s="74" t="s">
        <v>85</v>
      </c>
      <c r="C229" s="74" t="s">
        <v>302</v>
      </c>
      <c r="D229" s="74"/>
      <c r="E229" s="108" t="n">
        <f aca="false">E230</f>
        <v>607.2</v>
      </c>
      <c r="F229" s="108" t="n">
        <f aca="false">F230</f>
        <v>605.9</v>
      </c>
      <c r="G229" s="108" t="n">
        <f aca="false">F229/E229*100</f>
        <v>99.7859025032938</v>
      </c>
      <c r="H229" s="137"/>
      <c r="I229" s="137"/>
    </row>
    <row r="230" customFormat="false" ht="15.75" hidden="false" customHeight="false" outlineLevel="0" collapsed="false">
      <c r="A230" s="81" t="s">
        <v>157</v>
      </c>
      <c r="B230" s="74" t="s">
        <v>85</v>
      </c>
      <c r="C230" s="74" t="s">
        <v>302</v>
      </c>
      <c r="D230" s="74" t="s">
        <v>158</v>
      </c>
      <c r="E230" s="108" t="n">
        <v>607.2</v>
      </c>
      <c r="F230" s="108" t="n">
        <v>605.9</v>
      </c>
      <c r="G230" s="108" t="n">
        <f aca="false">F230/E230*100</f>
        <v>99.7859025032938</v>
      </c>
      <c r="H230" s="137"/>
      <c r="I230" s="137"/>
    </row>
    <row r="231" customFormat="false" ht="47.25" hidden="true" customHeight="false" outlineLevel="0" collapsed="false">
      <c r="A231" s="138" t="s">
        <v>303</v>
      </c>
      <c r="B231" s="139" t="n">
        <v>923</v>
      </c>
      <c r="C231" s="139" t="s">
        <v>304</v>
      </c>
      <c r="D231" s="139"/>
      <c r="E231" s="140" t="n">
        <f aca="false">E232</f>
        <v>148.5</v>
      </c>
      <c r="F231" s="140" t="n">
        <f aca="false">F232</f>
        <v>0</v>
      </c>
      <c r="G231" s="140" t="n">
        <f aca="false">F231/E231*100</f>
        <v>0</v>
      </c>
      <c r="H231" s="137"/>
      <c r="I231" s="137"/>
    </row>
    <row r="232" customFormat="false" ht="15.75" hidden="true" customHeight="false" outlineLevel="0" collapsed="false">
      <c r="A232" s="135" t="s">
        <v>78</v>
      </c>
      <c r="B232" s="141" t="n">
        <v>923</v>
      </c>
      <c r="C232" s="139" t="s">
        <v>304</v>
      </c>
      <c r="D232" s="141" t="n">
        <v>800</v>
      </c>
      <c r="E232" s="142" t="n">
        <v>148.5</v>
      </c>
      <c r="F232" s="142" t="n">
        <v>0</v>
      </c>
      <c r="G232" s="142" t="n">
        <f aca="false">F232/E232*100</f>
        <v>0</v>
      </c>
      <c r="H232" s="137"/>
      <c r="I232" s="137"/>
    </row>
    <row r="233" customFormat="false" ht="31.5" hidden="false" customHeight="false" outlineLevel="0" collapsed="false">
      <c r="A233" s="143" t="s">
        <v>305</v>
      </c>
      <c r="B233" s="63" t="s">
        <v>306</v>
      </c>
      <c r="C233" s="84"/>
      <c r="D233" s="84"/>
      <c r="E233" s="65" t="n">
        <f aca="false">E234+E270</f>
        <v>149524.3</v>
      </c>
      <c r="F233" s="65" t="n">
        <f aca="false">F234+F270</f>
        <v>148541.1</v>
      </c>
      <c r="G233" s="65" t="n">
        <f aca="false">F233/E233*100</f>
        <v>99.3424480168107</v>
      </c>
      <c r="H233" s="137"/>
      <c r="I233" s="137"/>
    </row>
    <row r="234" customFormat="false" ht="31.5" hidden="false" customHeight="false" outlineLevel="0" collapsed="false">
      <c r="A234" s="86" t="s">
        <v>307</v>
      </c>
      <c r="B234" s="69" t="s">
        <v>306</v>
      </c>
      <c r="C234" s="69" t="s">
        <v>308</v>
      </c>
      <c r="D234" s="69"/>
      <c r="E234" s="87" t="n">
        <f aca="false">E235+E237+E240+E242+E244+E246+E250+E252+E248+E255+E257+E259+E261+E265</f>
        <v>148400.2</v>
      </c>
      <c r="F234" s="87" t="n">
        <f aca="false">F235+F237+F240+F242+F244+F246+F250+F252+F248+F255+F257+F259+F261+F265</f>
        <v>147862.5</v>
      </c>
      <c r="G234" s="87" t="n">
        <f aca="false">F234/E234*100</f>
        <v>99.6376689519287</v>
      </c>
      <c r="H234" s="137"/>
      <c r="I234" s="137"/>
    </row>
    <row r="235" customFormat="false" ht="31.5" hidden="false" customHeight="false" outlineLevel="0" collapsed="false">
      <c r="A235" s="102" t="s">
        <v>309</v>
      </c>
      <c r="B235" s="74" t="s">
        <v>306</v>
      </c>
      <c r="C235" s="74" t="s">
        <v>310</v>
      </c>
      <c r="D235" s="74"/>
      <c r="E235" s="107" t="n">
        <f aca="false">E236</f>
        <v>27240.6</v>
      </c>
      <c r="F235" s="107" t="n">
        <f aca="false">F236</f>
        <v>27240.6</v>
      </c>
      <c r="G235" s="107" t="n">
        <f aca="false">F235/E235*100</f>
        <v>100</v>
      </c>
    </row>
    <row r="236" customFormat="false" ht="31.5" hidden="false" customHeight="false" outlineLevel="0" collapsed="false">
      <c r="A236" s="78" t="s">
        <v>176</v>
      </c>
      <c r="B236" s="74" t="s">
        <v>306</v>
      </c>
      <c r="C236" s="74" t="s">
        <v>310</v>
      </c>
      <c r="D236" s="74" t="s">
        <v>177</v>
      </c>
      <c r="E236" s="94" t="n">
        <v>27240.6</v>
      </c>
      <c r="F236" s="94" t="n">
        <v>27240.6</v>
      </c>
      <c r="G236" s="94" t="n">
        <f aca="false">F236/E236*100</f>
        <v>100</v>
      </c>
    </row>
    <row r="237" customFormat="false" ht="63" hidden="false" customHeight="false" outlineLevel="0" collapsed="false">
      <c r="A237" s="78" t="s">
        <v>311</v>
      </c>
      <c r="B237" s="74" t="s">
        <v>306</v>
      </c>
      <c r="C237" s="74" t="s">
        <v>312</v>
      </c>
      <c r="D237" s="74"/>
      <c r="E237" s="94" t="n">
        <f aca="false">E239+E238</f>
        <v>8959.9</v>
      </c>
      <c r="F237" s="94" t="n">
        <f aca="false">F239+F238</f>
        <v>8959.9</v>
      </c>
      <c r="G237" s="94" t="n">
        <f aca="false">F237/E237*100</f>
        <v>100</v>
      </c>
    </row>
    <row r="238" customFormat="false" ht="15.75" hidden="false" customHeight="false" outlineLevel="0" collapsed="false">
      <c r="A238" s="81" t="s">
        <v>122</v>
      </c>
      <c r="B238" s="74" t="s">
        <v>306</v>
      </c>
      <c r="C238" s="74" t="s">
        <v>312</v>
      </c>
      <c r="D238" s="74" t="s">
        <v>123</v>
      </c>
      <c r="E238" s="94" t="n">
        <v>1848.3</v>
      </c>
      <c r="F238" s="94" t="n">
        <v>1848.3</v>
      </c>
      <c r="G238" s="94" t="n">
        <f aca="false">F238/E238*100</f>
        <v>100</v>
      </c>
    </row>
    <row r="239" customFormat="false" ht="31.5" hidden="false" customHeight="false" outlineLevel="0" collapsed="false">
      <c r="A239" s="78" t="s">
        <v>176</v>
      </c>
      <c r="B239" s="74" t="s">
        <v>306</v>
      </c>
      <c r="C239" s="74" t="s">
        <v>312</v>
      </c>
      <c r="D239" s="74" t="s">
        <v>177</v>
      </c>
      <c r="E239" s="94" t="n">
        <v>7111.6</v>
      </c>
      <c r="F239" s="94" t="n">
        <v>7111.6</v>
      </c>
      <c r="G239" s="94" t="n">
        <f aca="false">F239/E239*100</f>
        <v>100</v>
      </c>
    </row>
    <row r="240" customFormat="false" ht="31.5" hidden="false" customHeight="false" outlineLevel="0" collapsed="false">
      <c r="A240" s="78" t="s">
        <v>313</v>
      </c>
      <c r="B240" s="74" t="s">
        <v>306</v>
      </c>
      <c r="C240" s="74" t="s">
        <v>314</v>
      </c>
      <c r="D240" s="74"/>
      <c r="E240" s="94" t="n">
        <f aca="false">E241</f>
        <v>50</v>
      </c>
      <c r="F240" s="94" t="n">
        <f aca="false">F241</f>
        <v>50</v>
      </c>
      <c r="G240" s="94" t="n">
        <f aca="false">F240/E240*100</f>
        <v>100</v>
      </c>
    </row>
    <row r="241" customFormat="false" ht="31.5" hidden="false" customHeight="false" outlineLevel="0" collapsed="false">
      <c r="A241" s="78" t="s">
        <v>176</v>
      </c>
      <c r="B241" s="74" t="s">
        <v>306</v>
      </c>
      <c r="C241" s="74" t="s">
        <v>314</v>
      </c>
      <c r="D241" s="74" t="s">
        <v>177</v>
      </c>
      <c r="E241" s="94" t="n">
        <v>50</v>
      </c>
      <c r="F241" s="94" t="n">
        <v>50</v>
      </c>
      <c r="G241" s="94" t="n">
        <f aca="false">F241/E241*100</f>
        <v>100</v>
      </c>
    </row>
    <row r="242" customFormat="false" ht="15.75" hidden="false" customHeight="false" outlineLevel="0" collapsed="false">
      <c r="A242" s="78" t="s">
        <v>315</v>
      </c>
      <c r="B242" s="74" t="s">
        <v>306</v>
      </c>
      <c r="C242" s="74" t="s">
        <v>316</v>
      </c>
      <c r="D242" s="74"/>
      <c r="E242" s="94" t="n">
        <f aca="false">E243</f>
        <v>215.4</v>
      </c>
      <c r="F242" s="94" t="n">
        <f aca="false">F243</f>
        <v>215.4</v>
      </c>
      <c r="G242" s="94" t="n">
        <f aca="false">F242/E242*100</f>
        <v>100</v>
      </c>
    </row>
    <row r="243" customFormat="false" ht="31.5" hidden="false" customHeight="false" outlineLevel="0" collapsed="false">
      <c r="A243" s="130" t="s">
        <v>176</v>
      </c>
      <c r="B243" s="74" t="s">
        <v>306</v>
      </c>
      <c r="C243" s="74" t="s">
        <v>316</v>
      </c>
      <c r="D243" s="74" t="s">
        <v>177</v>
      </c>
      <c r="E243" s="94" t="n">
        <v>215.4</v>
      </c>
      <c r="F243" s="94" t="n">
        <v>215.4</v>
      </c>
      <c r="G243" s="94" t="n">
        <f aca="false">F243/E243*100</f>
        <v>100</v>
      </c>
    </row>
    <row r="244" customFormat="false" ht="31.5" hidden="false" customHeight="false" outlineLevel="0" collapsed="false">
      <c r="A244" s="78" t="s">
        <v>317</v>
      </c>
      <c r="B244" s="74" t="s">
        <v>306</v>
      </c>
      <c r="C244" s="74" t="s">
        <v>318</v>
      </c>
      <c r="D244" s="74"/>
      <c r="E244" s="94" t="n">
        <f aca="false">E245</f>
        <v>918</v>
      </c>
      <c r="F244" s="94" t="n">
        <f aca="false">F245</f>
        <v>918</v>
      </c>
      <c r="G244" s="94" t="n">
        <f aca="false">F244/E244*100</f>
        <v>100</v>
      </c>
    </row>
    <row r="245" customFormat="false" ht="31.5" hidden="false" customHeight="false" outlineLevel="0" collapsed="false">
      <c r="A245" s="78" t="s">
        <v>176</v>
      </c>
      <c r="B245" s="74" t="s">
        <v>306</v>
      </c>
      <c r="C245" s="74" t="s">
        <v>318</v>
      </c>
      <c r="D245" s="74" t="s">
        <v>177</v>
      </c>
      <c r="E245" s="94" t="n">
        <v>918</v>
      </c>
      <c r="F245" s="94" t="n">
        <v>918</v>
      </c>
      <c r="G245" s="94" t="n">
        <f aca="false">F245/E245*100</f>
        <v>100</v>
      </c>
    </row>
    <row r="246" customFormat="false" ht="31.5" hidden="false" customHeight="false" outlineLevel="0" collapsed="false">
      <c r="A246" s="102" t="s">
        <v>319</v>
      </c>
      <c r="B246" s="74" t="s">
        <v>306</v>
      </c>
      <c r="C246" s="74" t="s">
        <v>320</v>
      </c>
      <c r="D246" s="74"/>
      <c r="E246" s="75" t="n">
        <f aca="false">E247</f>
        <v>44775</v>
      </c>
      <c r="F246" s="75" t="n">
        <f aca="false">F247</f>
        <v>44775</v>
      </c>
      <c r="G246" s="75" t="n">
        <f aca="false">F246/E246*100</f>
        <v>100</v>
      </c>
    </row>
    <row r="247" customFormat="false" ht="31.5" hidden="false" customHeight="false" outlineLevel="0" collapsed="false">
      <c r="A247" s="130" t="s">
        <v>176</v>
      </c>
      <c r="B247" s="74" t="s">
        <v>306</v>
      </c>
      <c r="C247" s="74" t="s">
        <v>320</v>
      </c>
      <c r="D247" s="74" t="s">
        <v>177</v>
      </c>
      <c r="E247" s="75" t="n">
        <v>44775</v>
      </c>
      <c r="F247" s="75" t="n">
        <v>44775</v>
      </c>
      <c r="G247" s="75" t="n">
        <f aca="false">F247/E247*100</f>
        <v>100</v>
      </c>
    </row>
    <row r="248" customFormat="false" ht="31.5" hidden="false" customHeight="false" outlineLevel="0" collapsed="false">
      <c r="A248" s="78" t="s">
        <v>317</v>
      </c>
      <c r="B248" s="74" t="s">
        <v>306</v>
      </c>
      <c r="C248" s="74" t="s">
        <v>321</v>
      </c>
      <c r="D248" s="74"/>
      <c r="E248" s="75" t="n">
        <f aca="false">E249</f>
        <v>152.4</v>
      </c>
      <c r="F248" s="75" t="n">
        <f aca="false">F249</f>
        <v>152.4</v>
      </c>
      <c r="G248" s="75" t="n">
        <f aca="false">F248/E248*100</f>
        <v>100</v>
      </c>
    </row>
    <row r="249" customFormat="false" ht="31.5" hidden="false" customHeight="false" outlineLevel="0" collapsed="false">
      <c r="A249" s="78" t="s">
        <v>176</v>
      </c>
      <c r="B249" s="74" t="s">
        <v>306</v>
      </c>
      <c r="C249" s="74" t="s">
        <v>321</v>
      </c>
      <c r="D249" s="74" t="s">
        <v>177</v>
      </c>
      <c r="E249" s="75" t="n">
        <v>152.4</v>
      </c>
      <c r="F249" s="75" t="n">
        <v>152.4</v>
      </c>
      <c r="G249" s="75" t="n">
        <f aca="false">F249/E249*100</f>
        <v>100</v>
      </c>
    </row>
    <row r="250" customFormat="false" ht="31.5" hidden="false" customHeight="false" outlineLevel="0" collapsed="false">
      <c r="A250" s="78" t="s">
        <v>322</v>
      </c>
      <c r="B250" s="74" t="s">
        <v>306</v>
      </c>
      <c r="C250" s="74" t="s">
        <v>323</v>
      </c>
      <c r="D250" s="74"/>
      <c r="E250" s="75" t="n">
        <f aca="false">E251</f>
        <v>303.5</v>
      </c>
      <c r="F250" s="75" t="n">
        <f aca="false">F251</f>
        <v>303.5</v>
      </c>
      <c r="G250" s="75" t="n">
        <f aca="false">F250/E250*100</f>
        <v>100</v>
      </c>
    </row>
    <row r="251" customFormat="false" ht="31.5" hidden="false" customHeight="false" outlineLevel="0" collapsed="false">
      <c r="A251" s="78" t="s">
        <v>176</v>
      </c>
      <c r="B251" s="74" t="s">
        <v>306</v>
      </c>
      <c r="C251" s="74" t="s">
        <v>323</v>
      </c>
      <c r="D251" s="74" t="s">
        <v>177</v>
      </c>
      <c r="E251" s="75" t="n">
        <v>303.5</v>
      </c>
      <c r="F251" s="75" t="n">
        <v>303.5</v>
      </c>
      <c r="G251" s="75" t="n">
        <f aca="false">F251/E251*100</f>
        <v>100</v>
      </c>
    </row>
    <row r="252" customFormat="false" ht="63" hidden="false" customHeight="false" outlineLevel="0" collapsed="false">
      <c r="A252" s="78" t="s">
        <v>311</v>
      </c>
      <c r="B252" s="74" t="s">
        <v>306</v>
      </c>
      <c r="C252" s="74" t="s">
        <v>324</v>
      </c>
      <c r="D252" s="74"/>
      <c r="E252" s="75" t="n">
        <f aca="false">E254+E253</f>
        <v>12105.2</v>
      </c>
      <c r="F252" s="75" t="n">
        <f aca="false">F254+F253</f>
        <v>12105.2</v>
      </c>
      <c r="G252" s="75" t="n">
        <f aca="false">F252/E252*100</f>
        <v>100</v>
      </c>
    </row>
    <row r="253" customFormat="false" ht="15.75" hidden="false" customHeight="false" outlineLevel="0" collapsed="false">
      <c r="A253" s="78" t="s">
        <v>122</v>
      </c>
      <c r="B253" s="74" t="s">
        <v>306</v>
      </c>
      <c r="C253" s="74" t="s">
        <v>324</v>
      </c>
      <c r="D253" s="74" t="s">
        <v>123</v>
      </c>
      <c r="E253" s="75" t="n">
        <v>1635.1</v>
      </c>
      <c r="F253" s="75" t="n">
        <v>1635.1</v>
      </c>
      <c r="G253" s="75" t="n">
        <f aca="false">F253/E253*100</f>
        <v>100</v>
      </c>
    </row>
    <row r="254" customFormat="false" ht="31.5" hidden="false" customHeight="false" outlineLevel="0" collapsed="false">
      <c r="A254" s="78" t="s">
        <v>176</v>
      </c>
      <c r="B254" s="74" t="s">
        <v>306</v>
      </c>
      <c r="C254" s="74" t="s">
        <v>324</v>
      </c>
      <c r="D254" s="74" t="s">
        <v>177</v>
      </c>
      <c r="E254" s="75" t="n">
        <v>10470.1</v>
      </c>
      <c r="F254" s="75" t="n">
        <v>10470.1</v>
      </c>
      <c r="G254" s="75" t="n">
        <f aca="false">F254/E254*100</f>
        <v>100</v>
      </c>
    </row>
    <row r="255" customFormat="false" ht="33.75" hidden="false" customHeight="true" outlineLevel="0" collapsed="false">
      <c r="A255" s="102" t="s">
        <v>325</v>
      </c>
      <c r="B255" s="74" t="s">
        <v>306</v>
      </c>
      <c r="C255" s="74" t="s">
        <v>326</v>
      </c>
      <c r="D255" s="74"/>
      <c r="E255" s="75" t="n">
        <f aca="false">E256</f>
        <v>21036.8</v>
      </c>
      <c r="F255" s="75" t="n">
        <f aca="false">F256</f>
        <v>21036.8</v>
      </c>
      <c r="G255" s="75" t="n">
        <f aca="false">F255/E255*100</f>
        <v>100</v>
      </c>
    </row>
    <row r="256" customFormat="false" ht="31.5" hidden="false" customHeight="false" outlineLevel="0" collapsed="false">
      <c r="A256" s="144" t="s">
        <v>176</v>
      </c>
      <c r="B256" s="74" t="s">
        <v>306</v>
      </c>
      <c r="C256" s="74" t="s">
        <v>326</v>
      </c>
      <c r="D256" s="74" t="s">
        <v>177</v>
      </c>
      <c r="E256" s="75" t="n">
        <v>21036.8</v>
      </c>
      <c r="F256" s="75" t="n">
        <v>21036.8</v>
      </c>
      <c r="G256" s="75" t="n">
        <f aca="false">F256/E256*100</f>
        <v>100</v>
      </c>
    </row>
    <row r="257" customFormat="false" ht="63" hidden="false" customHeight="false" outlineLevel="0" collapsed="false">
      <c r="A257" s="78" t="s">
        <v>182</v>
      </c>
      <c r="B257" s="74" t="s">
        <v>306</v>
      </c>
      <c r="C257" s="74" t="s">
        <v>327</v>
      </c>
      <c r="D257" s="74"/>
      <c r="E257" s="75" t="n">
        <f aca="false">E258</f>
        <v>2015.7</v>
      </c>
      <c r="F257" s="75" t="n">
        <f aca="false">F258</f>
        <v>2015.7</v>
      </c>
      <c r="G257" s="75" t="n">
        <f aca="false">F257/E257*100</f>
        <v>100</v>
      </c>
    </row>
    <row r="258" customFormat="false" ht="31.5" hidden="false" customHeight="false" outlineLevel="0" collapsed="false">
      <c r="A258" s="144" t="s">
        <v>176</v>
      </c>
      <c r="B258" s="74" t="s">
        <v>306</v>
      </c>
      <c r="C258" s="74" t="s">
        <v>327</v>
      </c>
      <c r="D258" s="74" t="s">
        <v>177</v>
      </c>
      <c r="E258" s="75" t="n">
        <v>2015.7</v>
      </c>
      <c r="F258" s="75" t="n">
        <v>2015.7</v>
      </c>
      <c r="G258" s="75" t="n">
        <f aca="false">F258/E258*100</f>
        <v>100</v>
      </c>
    </row>
    <row r="259" customFormat="false" ht="15.75" hidden="false" customHeight="false" outlineLevel="0" collapsed="false">
      <c r="A259" s="102" t="s">
        <v>328</v>
      </c>
      <c r="B259" s="74" t="s">
        <v>306</v>
      </c>
      <c r="C259" s="74" t="s">
        <v>329</v>
      </c>
      <c r="D259" s="74"/>
      <c r="E259" s="75" t="n">
        <f aca="false">E260</f>
        <v>20</v>
      </c>
      <c r="F259" s="75" t="n">
        <f aca="false">F260</f>
        <v>15</v>
      </c>
      <c r="G259" s="75" t="n">
        <f aca="false">F259/E259*100</f>
        <v>75</v>
      </c>
    </row>
    <row r="260" customFormat="false" ht="15.75" hidden="false" customHeight="false" outlineLevel="0" collapsed="false">
      <c r="A260" s="102" t="s">
        <v>157</v>
      </c>
      <c r="B260" s="74" t="s">
        <v>306</v>
      </c>
      <c r="C260" s="74" t="s">
        <v>329</v>
      </c>
      <c r="D260" s="74" t="s">
        <v>158</v>
      </c>
      <c r="E260" s="75" t="n">
        <v>20</v>
      </c>
      <c r="F260" s="75" t="n">
        <v>15</v>
      </c>
      <c r="G260" s="75" t="n">
        <f aca="false">F260/E260*100</f>
        <v>75</v>
      </c>
    </row>
    <row r="261" customFormat="false" ht="15.75" hidden="false" customHeight="false" outlineLevel="0" collapsed="false">
      <c r="A261" s="102" t="s">
        <v>330</v>
      </c>
      <c r="B261" s="74" t="s">
        <v>306</v>
      </c>
      <c r="C261" s="74" t="s">
        <v>331</v>
      </c>
      <c r="D261" s="74"/>
      <c r="E261" s="75" t="n">
        <f aca="false">E263+E262+E264</f>
        <v>6595.3</v>
      </c>
      <c r="F261" s="75" t="n">
        <f aca="false">F263+F262+F264</f>
        <v>6209.1</v>
      </c>
      <c r="G261" s="75" t="n">
        <f aca="false">F261/E261*100</f>
        <v>94.1443148909072</v>
      </c>
    </row>
    <row r="262" customFormat="false" ht="63" hidden="false" customHeight="false" outlineLevel="0" collapsed="false">
      <c r="A262" s="78" t="s">
        <v>72</v>
      </c>
      <c r="B262" s="74" t="s">
        <v>306</v>
      </c>
      <c r="C262" s="74" t="s">
        <v>331</v>
      </c>
      <c r="D262" s="74" t="s">
        <v>73</v>
      </c>
      <c r="E262" s="75" t="n">
        <v>5305.6</v>
      </c>
      <c r="F262" s="75" t="n">
        <v>5137</v>
      </c>
      <c r="G262" s="75" t="n">
        <f aca="false">F262/E262*100</f>
        <v>96.8222255729795</v>
      </c>
    </row>
    <row r="263" customFormat="false" ht="31.5" hidden="false" customHeight="false" outlineLevel="0" collapsed="false">
      <c r="A263" s="145" t="s">
        <v>76</v>
      </c>
      <c r="B263" s="74" t="s">
        <v>306</v>
      </c>
      <c r="C263" s="74" t="s">
        <v>331</v>
      </c>
      <c r="D263" s="74" t="s">
        <v>77</v>
      </c>
      <c r="E263" s="75" t="n">
        <v>1225.6</v>
      </c>
      <c r="F263" s="75" t="n">
        <v>1014.8</v>
      </c>
      <c r="G263" s="75" t="n">
        <f aca="false">F263/E263*100</f>
        <v>82.8002610966057</v>
      </c>
    </row>
    <row r="264" customFormat="false" ht="15.75" hidden="false" customHeight="false" outlineLevel="0" collapsed="false">
      <c r="A264" s="145" t="s">
        <v>78</v>
      </c>
      <c r="B264" s="74" t="s">
        <v>306</v>
      </c>
      <c r="C264" s="74" t="s">
        <v>331</v>
      </c>
      <c r="D264" s="74" t="s">
        <v>79</v>
      </c>
      <c r="E264" s="75" t="n">
        <v>64.1</v>
      </c>
      <c r="F264" s="75" t="n">
        <v>57.3</v>
      </c>
      <c r="G264" s="75" t="n">
        <f aca="false">F264/E264*100</f>
        <v>89.3915756630265</v>
      </c>
    </row>
    <row r="265" customFormat="false" ht="31.5" hidden="false" customHeight="false" outlineLevel="0" collapsed="false">
      <c r="A265" s="102" t="s">
        <v>332</v>
      </c>
      <c r="B265" s="74" t="s">
        <v>306</v>
      </c>
      <c r="C265" s="74" t="s">
        <v>333</v>
      </c>
      <c r="D265" s="74"/>
      <c r="E265" s="75" t="n">
        <f aca="false">E266+E267+E268+E269</f>
        <v>24012.4</v>
      </c>
      <c r="F265" s="75" t="n">
        <f aca="false">F266+F267+F268+F269</f>
        <v>23865.9</v>
      </c>
      <c r="G265" s="75" t="n">
        <f aca="false">F265/E265*100</f>
        <v>99.3898985524146</v>
      </c>
    </row>
    <row r="266" customFormat="false" ht="63" hidden="false" customHeight="false" outlineLevel="0" collapsed="false">
      <c r="A266" s="78" t="s">
        <v>72</v>
      </c>
      <c r="B266" s="74" t="s">
        <v>306</v>
      </c>
      <c r="C266" s="74" t="s">
        <v>333</v>
      </c>
      <c r="D266" s="74" t="s">
        <v>73</v>
      </c>
      <c r="E266" s="75" t="n">
        <v>23289.8</v>
      </c>
      <c r="F266" s="75" t="n">
        <v>23190.9</v>
      </c>
      <c r="G266" s="75" t="n">
        <f aca="false">F266/E266*100</f>
        <v>99.5753505826585</v>
      </c>
    </row>
    <row r="267" customFormat="false" ht="31.5" hidden="false" customHeight="false" outlineLevel="0" collapsed="false">
      <c r="A267" s="145" t="s">
        <v>76</v>
      </c>
      <c r="B267" s="74" t="s">
        <v>306</v>
      </c>
      <c r="C267" s="74" t="s">
        <v>333</v>
      </c>
      <c r="D267" s="74" t="s">
        <v>77</v>
      </c>
      <c r="E267" s="75" t="n">
        <v>631.3</v>
      </c>
      <c r="F267" s="75" t="n">
        <v>583.7</v>
      </c>
      <c r="G267" s="75" t="n">
        <f aca="false">F267/E267*100</f>
        <v>92.4600031680659</v>
      </c>
    </row>
    <row r="268" customFormat="false" ht="15.75" hidden="false" customHeight="false" outlineLevel="0" collapsed="false">
      <c r="A268" s="102" t="s">
        <v>157</v>
      </c>
      <c r="B268" s="74" t="s">
        <v>306</v>
      </c>
      <c r="C268" s="74" t="s">
        <v>333</v>
      </c>
      <c r="D268" s="74" t="s">
        <v>158</v>
      </c>
      <c r="E268" s="75" t="n">
        <v>90.4</v>
      </c>
      <c r="F268" s="75" t="n">
        <v>90.4</v>
      </c>
      <c r="G268" s="75" t="n">
        <f aca="false">F268/E268*100</f>
        <v>100</v>
      </c>
    </row>
    <row r="269" customFormat="false" ht="15.75" hidden="false" customHeight="false" outlineLevel="0" collapsed="false">
      <c r="A269" s="145" t="s">
        <v>78</v>
      </c>
      <c r="B269" s="74" t="s">
        <v>306</v>
      </c>
      <c r="C269" s="74" t="s">
        <v>333</v>
      </c>
      <c r="D269" s="74" t="s">
        <v>79</v>
      </c>
      <c r="E269" s="75" t="n">
        <v>0.9</v>
      </c>
      <c r="F269" s="75" t="n">
        <v>0.9</v>
      </c>
      <c r="G269" s="75" t="n">
        <f aca="false">F269/E269*100</f>
        <v>100</v>
      </c>
    </row>
    <row r="270" customFormat="false" ht="15.75" hidden="false" customHeight="false" outlineLevel="0" collapsed="false">
      <c r="A270" s="68" t="s">
        <v>68</v>
      </c>
      <c r="B270" s="70" t="s">
        <v>334</v>
      </c>
      <c r="C270" s="70" t="s">
        <v>69</v>
      </c>
      <c r="D270" s="70"/>
      <c r="E270" s="71" t="n">
        <f aca="false">E271</f>
        <v>1124.1</v>
      </c>
      <c r="F270" s="71" t="n">
        <f aca="false">F271</f>
        <v>678.6</v>
      </c>
      <c r="G270" s="71" t="n">
        <f aca="false">F270/E270*100</f>
        <v>60.3682946357086</v>
      </c>
    </row>
    <row r="271" customFormat="false" ht="63" hidden="false" customHeight="false" outlineLevel="0" collapsed="false">
      <c r="A271" s="81" t="s">
        <v>335</v>
      </c>
      <c r="B271" s="74" t="s">
        <v>306</v>
      </c>
      <c r="C271" s="74" t="s">
        <v>336</v>
      </c>
      <c r="D271" s="74"/>
      <c r="E271" s="75" t="n">
        <f aca="false">E272</f>
        <v>1124.1</v>
      </c>
      <c r="F271" s="75" t="n">
        <f aca="false">F272</f>
        <v>678.6</v>
      </c>
      <c r="G271" s="75" t="n">
        <f aca="false">F271/E271*100</f>
        <v>60.3682946357086</v>
      </c>
    </row>
    <row r="272" customFormat="false" ht="31.5" hidden="false" customHeight="false" outlineLevel="0" collapsed="false">
      <c r="A272" s="146" t="s">
        <v>176</v>
      </c>
      <c r="B272" s="74" t="s">
        <v>306</v>
      </c>
      <c r="C272" s="74" t="s">
        <v>336</v>
      </c>
      <c r="D272" s="74" t="s">
        <v>177</v>
      </c>
      <c r="E272" s="75" t="n">
        <v>1124.1</v>
      </c>
      <c r="F272" s="75" t="n">
        <v>678.6</v>
      </c>
      <c r="G272" s="75" t="n">
        <f aca="false">F272/E272*100</f>
        <v>60.3682946357086</v>
      </c>
    </row>
    <row r="273" customFormat="false" ht="31.5" hidden="false" customHeight="false" outlineLevel="0" collapsed="false">
      <c r="A273" s="143" t="s">
        <v>337</v>
      </c>
      <c r="B273" s="63" t="s">
        <v>338</v>
      </c>
      <c r="C273" s="84"/>
      <c r="D273" s="147"/>
      <c r="E273" s="65" t="n">
        <f aca="false">E274+E286+E300</f>
        <v>291139</v>
      </c>
      <c r="F273" s="65" t="n">
        <f aca="false">F274+F286+F300</f>
        <v>274714.7</v>
      </c>
      <c r="G273" s="65" t="n">
        <f aca="false">F273/E273*100</f>
        <v>94.3586053397175</v>
      </c>
    </row>
    <row r="274" customFormat="false" ht="47.25" hidden="false" customHeight="false" outlineLevel="0" collapsed="false">
      <c r="A274" s="86" t="s">
        <v>108</v>
      </c>
      <c r="B274" s="70" t="s">
        <v>338</v>
      </c>
      <c r="C274" s="69" t="s">
        <v>109</v>
      </c>
      <c r="D274" s="69"/>
      <c r="E274" s="87" t="n">
        <f aca="false">E275+E278</f>
        <v>268213.7</v>
      </c>
      <c r="F274" s="87" t="n">
        <f aca="false">F275+F278</f>
        <v>253056.8</v>
      </c>
      <c r="G274" s="87" t="n">
        <f aca="false">F274/E274*100</f>
        <v>94.3489463811878</v>
      </c>
    </row>
    <row r="275" customFormat="false" ht="31.5" hidden="false" customHeight="false" outlineLevel="0" collapsed="false">
      <c r="A275" s="95" t="s">
        <v>110</v>
      </c>
      <c r="B275" s="89" t="s">
        <v>338</v>
      </c>
      <c r="C275" s="90" t="s">
        <v>111</v>
      </c>
      <c r="D275" s="90"/>
      <c r="E275" s="91" t="n">
        <f aca="false">E276</f>
        <v>7234.7</v>
      </c>
      <c r="F275" s="91" t="n">
        <f aca="false">F276</f>
        <v>5290.6</v>
      </c>
      <c r="G275" s="91" t="n">
        <f aca="false">F275/E275*100</f>
        <v>73.1281186503933</v>
      </c>
    </row>
    <row r="276" customFormat="false" ht="15.75" hidden="false" customHeight="false" outlineLevel="0" collapsed="false">
      <c r="A276" s="72" t="s">
        <v>339</v>
      </c>
      <c r="B276" s="74" t="s">
        <v>338</v>
      </c>
      <c r="C276" s="73" t="s">
        <v>340</v>
      </c>
      <c r="D276" s="73"/>
      <c r="E276" s="94" t="n">
        <f aca="false">E277</f>
        <v>7234.7</v>
      </c>
      <c r="F276" s="94" t="n">
        <f aca="false">F277</f>
        <v>5290.6</v>
      </c>
      <c r="G276" s="94" t="n">
        <f aca="false">F276/E276*100</f>
        <v>73.1281186503933</v>
      </c>
    </row>
    <row r="277" customFormat="false" ht="31.5" hidden="false" customHeight="false" outlineLevel="0" collapsed="false">
      <c r="A277" s="134" t="s">
        <v>76</v>
      </c>
      <c r="B277" s="74" t="s">
        <v>338</v>
      </c>
      <c r="C277" s="73" t="s">
        <v>340</v>
      </c>
      <c r="D277" s="73" t="s">
        <v>77</v>
      </c>
      <c r="E277" s="94" t="n">
        <v>7234.7</v>
      </c>
      <c r="F277" s="94" t="n">
        <v>5290.6</v>
      </c>
      <c r="G277" s="94" t="n">
        <f aca="false">F277/E277*100</f>
        <v>73.1281186503933</v>
      </c>
    </row>
    <row r="278" customFormat="false" ht="47.25" hidden="false" customHeight="false" outlineLevel="0" collapsed="false">
      <c r="A278" s="95" t="s">
        <v>126</v>
      </c>
      <c r="B278" s="89" t="s">
        <v>338</v>
      </c>
      <c r="C278" s="90" t="s">
        <v>127</v>
      </c>
      <c r="D278" s="90"/>
      <c r="E278" s="148" t="n">
        <f aca="false">E283+E279+E281</f>
        <v>260979</v>
      </c>
      <c r="F278" s="148" t="n">
        <f aca="false">F283+F279+F281</f>
        <v>247766.2</v>
      </c>
      <c r="G278" s="148" t="n">
        <f aca="false">F278/E278*100</f>
        <v>94.9372171707302</v>
      </c>
    </row>
    <row r="279" customFormat="false" ht="78.75" hidden="false" customHeight="false" outlineLevel="0" collapsed="false">
      <c r="A279" s="78" t="s">
        <v>132</v>
      </c>
      <c r="B279" s="74" t="s">
        <v>338</v>
      </c>
      <c r="C279" s="74" t="s">
        <v>133</v>
      </c>
      <c r="D279" s="73"/>
      <c r="E279" s="94" t="n">
        <f aca="false">E280</f>
        <v>177375.4</v>
      </c>
      <c r="F279" s="94" t="n">
        <f aca="false">F280</f>
        <v>167299.2</v>
      </c>
      <c r="G279" s="94" t="n">
        <f aca="false">F279/E279*100</f>
        <v>94.319279900144</v>
      </c>
    </row>
    <row r="280" customFormat="false" ht="15.75" hidden="false" customHeight="false" outlineLevel="0" collapsed="false">
      <c r="A280" s="78" t="s">
        <v>78</v>
      </c>
      <c r="B280" s="74" t="s">
        <v>338</v>
      </c>
      <c r="C280" s="74" t="s">
        <v>133</v>
      </c>
      <c r="D280" s="73" t="s">
        <v>79</v>
      </c>
      <c r="E280" s="94" t="n">
        <v>177375.4</v>
      </c>
      <c r="F280" s="94" t="n">
        <v>167299.2</v>
      </c>
      <c r="G280" s="94" t="n">
        <f aca="false">F280/E280*100</f>
        <v>94.319279900144</v>
      </c>
    </row>
    <row r="281" customFormat="false" ht="78.75" hidden="false" customHeight="false" outlineLevel="0" collapsed="false">
      <c r="A281" s="78" t="s">
        <v>132</v>
      </c>
      <c r="B281" s="74" t="s">
        <v>338</v>
      </c>
      <c r="C281" s="74" t="s">
        <v>134</v>
      </c>
      <c r="D281" s="73"/>
      <c r="E281" s="94" t="n">
        <f aca="false">E282</f>
        <v>71180</v>
      </c>
      <c r="F281" s="94" t="n">
        <f aca="false">F282</f>
        <v>68257.1</v>
      </c>
      <c r="G281" s="94" t="n">
        <f aca="false">F281/E281*100</f>
        <v>95.8936499016578</v>
      </c>
    </row>
    <row r="282" customFormat="false" ht="15.75" hidden="false" customHeight="false" outlineLevel="0" collapsed="false">
      <c r="A282" s="78" t="s">
        <v>78</v>
      </c>
      <c r="B282" s="74" t="s">
        <v>338</v>
      </c>
      <c r="C282" s="74" t="s">
        <v>134</v>
      </c>
      <c r="D282" s="73" t="s">
        <v>79</v>
      </c>
      <c r="E282" s="94" t="n">
        <v>71180</v>
      </c>
      <c r="F282" s="94" t="n">
        <v>68257.1</v>
      </c>
      <c r="G282" s="94" t="n">
        <f aca="false">F282/E282*100</f>
        <v>95.8936499016578</v>
      </c>
    </row>
    <row r="283" customFormat="false" ht="78.75" hidden="false" customHeight="false" outlineLevel="0" collapsed="false">
      <c r="A283" s="78" t="s">
        <v>135</v>
      </c>
      <c r="B283" s="74" t="s">
        <v>338</v>
      </c>
      <c r="C283" s="74" t="s">
        <v>136</v>
      </c>
      <c r="D283" s="74"/>
      <c r="E283" s="94" t="n">
        <f aca="false">E285+E284</f>
        <v>12423.6</v>
      </c>
      <c r="F283" s="94" t="n">
        <f aca="false">F285+F284</f>
        <v>12209.9</v>
      </c>
      <c r="G283" s="94" t="n">
        <f aca="false">F283/E283*100</f>
        <v>98.2798866673106</v>
      </c>
    </row>
    <row r="284" customFormat="false" ht="31.5" hidden="false" customHeight="false" outlineLevel="0" collapsed="false">
      <c r="A284" s="77" t="s">
        <v>76</v>
      </c>
      <c r="B284" s="74" t="s">
        <v>338</v>
      </c>
      <c r="C284" s="74" t="s">
        <v>136</v>
      </c>
      <c r="D284" s="74" t="s">
        <v>77</v>
      </c>
      <c r="E284" s="94" t="n">
        <v>297.4</v>
      </c>
      <c r="F284" s="94" t="n">
        <v>297.4</v>
      </c>
      <c r="G284" s="94" t="n">
        <f aca="false">F284/E284*100</f>
        <v>100</v>
      </c>
    </row>
    <row r="285" customFormat="false" ht="15.75" hidden="false" customHeight="false" outlineLevel="0" collapsed="false">
      <c r="A285" s="78" t="s">
        <v>78</v>
      </c>
      <c r="B285" s="74" t="s">
        <v>338</v>
      </c>
      <c r="C285" s="74" t="s">
        <v>136</v>
      </c>
      <c r="D285" s="74" t="s">
        <v>79</v>
      </c>
      <c r="E285" s="94" t="n">
        <v>12126.2</v>
      </c>
      <c r="F285" s="94" t="n">
        <v>11912.5</v>
      </c>
      <c r="G285" s="94" t="n">
        <f aca="false">F285/E285*100</f>
        <v>98.2377001863733</v>
      </c>
    </row>
    <row r="286" customFormat="false" ht="31.5" hidden="false" customHeight="false" outlineLevel="0" collapsed="false">
      <c r="A286" s="86" t="s">
        <v>190</v>
      </c>
      <c r="B286" s="70" t="s">
        <v>338</v>
      </c>
      <c r="C286" s="69" t="s">
        <v>191</v>
      </c>
      <c r="D286" s="69"/>
      <c r="E286" s="87" t="n">
        <f aca="false">E287</f>
        <v>22390.3</v>
      </c>
      <c r="F286" s="87" t="n">
        <f aca="false">F287</f>
        <v>21123.1</v>
      </c>
      <c r="G286" s="87" t="n">
        <f aca="false">F286/E286*100</f>
        <v>94.3404063366726</v>
      </c>
    </row>
    <row r="287" customFormat="false" ht="31.5" hidden="false" customHeight="false" outlineLevel="0" collapsed="false">
      <c r="A287" s="95" t="s">
        <v>341</v>
      </c>
      <c r="B287" s="89" t="s">
        <v>338</v>
      </c>
      <c r="C287" s="90" t="s">
        <v>342</v>
      </c>
      <c r="D287" s="90"/>
      <c r="E287" s="91" t="n">
        <f aca="false">E288+E290+E292+E296</f>
        <v>22390.3</v>
      </c>
      <c r="F287" s="91" t="n">
        <f aca="false">F288+F290+F292+F296</f>
        <v>21123.1</v>
      </c>
      <c r="G287" s="91" t="n">
        <f aca="false">F287/E287*100</f>
        <v>94.3404063366726</v>
      </c>
    </row>
    <row r="288" customFormat="false" ht="47.25" hidden="false" customHeight="false" outlineLevel="0" collapsed="false">
      <c r="A288" s="124" t="s">
        <v>343</v>
      </c>
      <c r="B288" s="74" t="s">
        <v>338</v>
      </c>
      <c r="C288" s="74" t="s">
        <v>344</v>
      </c>
      <c r="D288" s="73"/>
      <c r="E288" s="94" t="n">
        <f aca="false">E289</f>
        <v>2022</v>
      </c>
      <c r="F288" s="94" t="n">
        <f aca="false">F289</f>
        <v>1460.2</v>
      </c>
      <c r="G288" s="94" t="n">
        <f aca="false">F288/E288*100</f>
        <v>72.215628090999</v>
      </c>
    </row>
    <row r="289" customFormat="false" ht="31.5" hidden="false" customHeight="false" outlineLevel="0" collapsed="false">
      <c r="A289" s="77" t="s">
        <v>76</v>
      </c>
      <c r="B289" s="74" t="s">
        <v>338</v>
      </c>
      <c r="C289" s="74" t="s">
        <v>344</v>
      </c>
      <c r="D289" s="74" t="s">
        <v>77</v>
      </c>
      <c r="E289" s="94" t="n">
        <v>2022</v>
      </c>
      <c r="F289" s="94" t="n">
        <v>1460.2</v>
      </c>
      <c r="G289" s="94" t="n">
        <f aca="false">F289/E289*100</f>
        <v>72.215628090999</v>
      </c>
    </row>
    <row r="290" customFormat="false" ht="19.5" hidden="false" customHeight="true" outlineLevel="0" collapsed="false">
      <c r="A290" s="124" t="s">
        <v>345</v>
      </c>
      <c r="B290" s="74" t="s">
        <v>338</v>
      </c>
      <c r="C290" s="74" t="s">
        <v>346</v>
      </c>
      <c r="D290" s="73"/>
      <c r="E290" s="94" t="n">
        <f aca="false">E291</f>
        <v>300</v>
      </c>
      <c r="F290" s="94" t="n">
        <f aca="false">F291</f>
        <v>283.7</v>
      </c>
      <c r="G290" s="94" t="n">
        <f aca="false">F290/E290*100</f>
        <v>94.5666666666667</v>
      </c>
    </row>
    <row r="291" customFormat="false" ht="31.5" hidden="false" customHeight="false" outlineLevel="0" collapsed="false">
      <c r="A291" s="77" t="s">
        <v>76</v>
      </c>
      <c r="B291" s="74" t="s">
        <v>338</v>
      </c>
      <c r="C291" s="74" t="s">
        <v>346</v>
      </c>
      <c r="D291" s="74" t="s">
        <v>77</v>
      </c>
      <c r="E291" s="94" t="n">
        <v>300</v>
      </c>
      <c r="F291" s="94" t="n">
        <v>283.7</v>
      </c>
      <c r="G291" s="94" t="n">
        <f aca="false">F291/E291*100</f>
        <v>94.5666666666667</v>
      </c>
    </row>
    <row r="292" customFormat="false" ht="31.5" hidden="false" customHeight="false" outlineLevel="0" collapsed="false">
      <c r="A292" s="124" t="s">
        <v>196</v>
      </c>
      <c r="B292" s="74" t="s">
        <v>338</v>
      </c>
      <c r="C292" s="74" t="s">
        <v>347</v>
      </c>
      <c r="D292" s="73"/>
      <c r="E292" s="94" t="n">
        <f aca="false">SUM(E293:E295)</f>
        <v>15935.7</v>
      </c>
      <c r="F292" s="94" t="n">
        <f aca="false">SUM(F293:F295)</f>
        <v>15751.1</v>
      </c>
      <c r="G292" s="94" t="n">
        <f aca="false">F292/E292*100</f>
        <v>98.841594658534</v>
      </c>
    </row>
    <row r="293" customFormat="false" ht="63" hidden="false" customHeight="false" outlineLevel="0" collapsed="false">
      <c r="A293" s="76" t="s">
        <v>72</v>
      </c>
      <c r="B293" s="74" t="s">
        <v>338</v>
      </c>
      <c r="C293" s="74" t="s">
        <v>347</v>
      </c>
      <c r="D293" s="74" t="s">
        <v>73</v>
      </c>
      <c r="E293" s="94" t="n">
        <f aca="false">14386.8-10-222.5</f>
        <v>14154.3</v>
      </c>
      <c r="F293" s="94" t="n">
        <v>14104.5</v>
      </c>
      <c r="G293" s="94" t="n">
        <f aca="false">F293/E293*100</f>
        <v>99.6481634556283</v>
      </c>
    </row>
    <row r="294" customFormat="false" ht="31.5" hidden="false" customHeight="false" outlineLevel="0" collapsed="false">
      <c r="A294" s="77" t="s">
        <v>76</v>
      </c>
      <c r="B294" s="74" t="s">
        <v>338</v>
      </c>
      <c r="C294" s="74" t="s">
        <v>347</v>
      </c>
      <c r="D294" s="74" t="s">
        <v>77</v>
      </c>
      <c r="E294" s="94" t="n">
        <v>1766.4</v>
      </c>
      <c r="F294" s="94" t="n">
        <v>1634.4</v>
      </c>
      <c r="G294" s="94" t="n">
        <f aca="false">F294/E294*100</f>
        <v>92.5271739130435</v>
      </c>
    </row>
    <row r="295" customFormat="false" ht="15.75" hidden="false" customHeight="false" outlineLevel="0" collapsed="false">
      <c r="A295" s="78" t="s">
        <v>78</v>
      </c>
      <c r="B295" s="74" t="s">
        <v>338</v>
      </c>
      <c r="C295" s="74" t="s">
        <v>347</v>
      </c>
      <c r="D295" s="74" t="s">
        <v>79</v>
      </c>
      <c r="E295" s="94" t="n">
        <v>15</v>
      </c>
      <c r="F295" s="94" t="n">
        <v>12.2</v>
      </c>
      <c r="G295" s="94" t="n">
        <f aca="false">F295/E295*100</f>
        <v>81.3333333333333</v>
      </c>
    </row>
    <row r="296" customFormat="false" ht="31.5" hidden="false" customHeight="false" outlineLevel="0" collapsed="false">
      <c r="A296" s="124" t="s">
        <v>348</v>
      </c>
      <c r="B296" s="74" t="s">
        <v>338</v>
      </c>
      <c r="C296" s="74" t="s">
        <v>349</v>
      </c>
      <c r="D296" s="73"/>
      <c r="E296" s="94" t="n">
        <f aca="false">E298+E299+E297</f>
        <v>4132.6</v>
      </c>
      <c r="F296" s="94" t="n">
        <f aca="false">F298+F299+F297</f>
        <v>3628.1</v>
      </c>
      <c r="G296" s="94" t="n">
        <f aca="false">F296/E296*100</f>
        <v>87.7921889367468</v>
      </c>
    </row>
    <row r="297" customFormat="false" ht="63" hidden="false" customHeight="false" outlineLevel="0" collapsed="false">
      <c r="A297" s="118" t="s">
        <v>72</v>
      </c>
      <c r="B297" s="74" t="s">
        <v>338</v>
      </c>
      <c r="C297" s="74" t="s">
        <v>349</v>
      </c>
      <c r="D297" s="73" t="s">
        <v>73</v>
      </c>
      <c r="E297" s="94" t="n">
        <v>1108.4</v>
      </c>
      <c r="F297" s="94" t="n">
        <v>1102.3</v>
      </c>
      <c r="G297" s="94" t="n">
        <f aca="false">F297/E297*100</f>
        <v>99.4496571634789</v>
      </c>
    </row>
    <row r="298" customFormat="false" ht="31.5" hidden="false" customHeight="false" outlineLevel="0" collapsed="false">
      <c r="A298" s="77" t="s">
        <v>76</v>
      </c>
      <c r="B298" s="74" t="s">
        <v>338</v>
      </c>
      <c r="C298" s="74" t="s">
        <v>349</v>
      </c>
      <c r="D298" s="74" t="s">
        <v>77</v>
      </c>
      <c r="E298" s="94" t="n">
        <v>2590.4</v>
      </c>
      <c r="F298" s="94" t="n">
        <v>2116.1</v>
      </c>
      <c r="G298" s="94" t="n">
        <f aca="false">F298/E298*100</f>
        <v>81.6900864731316</v>
      </c>
    </row>
    <row r="299" customFormat="false" ht="15.75" hidden="false" customHeight="false" outlineLevel="0" collapsed="false">
      <c r="A299" s="98" t="s">
        <v>78</v>
      </c>
      <c r="B299" s="74" t="s">
        <v>338</v>
      </c>
      <c r="C299" s="74" t="s">
        <v>349</v>
      </c>
      <c r="D299" s="74" t="s">
        <v>79</v>
      </c>
      <c r="E299" s="94" t="n">
        <v>433.8</v>
      </c>
      <c r="F299" s="94" t="n">
        <v>409.7</v>
      </c>
      <c r="G299" s="94" t="n">
        <f aca="false">F299/E299*100</f>
        <v>94.4444444444444</v>
      </c>
    </row>
    <row r="300" customFormat="false" ht="15.75" hidden="false" customHeight="false" outlineLevel="0" collapsed="false">
      <c r="A300" s="68" t="s">
        <v>68</v>
      </c>
      <c r="B300" s="70" t="s">
        <v>338</v>
      </c>
      <c r="C300" s="70" t="s">
        <v>69</v>
      </c>
      <c r="D300" s="70"/>
      <c r="E300" s="87" t="n">
        <f aca="false">E301</f>
        <v>535</v>
      </c>
      <c r="F300" s="87" t="n">
        <f aca="false">F301</f>
        <v>534.8</v>
      </c>
      <c r="G300" s="87" t="n">
        <f aca="false">F300/E300*100</f>
        <v>99.9626168224299</v>
      </c>
    </row>
    <row r="301" customFormat="false" ht="31.5" hidden="false" customHeight="false" outlineLevel="0" collapsed="false">
      <c r="A301" s="78" t="s">
        <v>82</v>
      </c>
      <c r="B301" s="79" t="s">
        <v>338</v>
      </c>
      <c r="C301" s="74" t="s">
        <v>83</v>
      </c>
      <c r="D301" s="80"/>
      <c r="E301" s="94" t="n">
        <f aca="false">E302</f>
        <v>535</v>
      </c>
      <c r="F301" s="94" t="n">
        <f aca="false">F302</f>
        <v>534.8</v>
      </c>
      <c r="G301" s="94" t="n">
        <f aca="false">F301/E301*100</f>
        <v>99.9626168224299</v>
      </c>
    </row>
    <row r="302" customFormat="false" ht="15.75" hidden="false" customHeight="false" outlineLevel="0" collapsed="false">
      <c r="A302" s="81" t="s">
        <v>78</v>
      </c>
      <c r="B302" s="74" t="s">
        <v>338</v>
      </c>
      <c r="C302" s="74" t="s">
        <v>83</v>
      </c>
      <c r="D302" s="74" t="s">
        <v>79</v>
      </c>
      <c r="E302" s="94" t="n">
        <v>535</v>
      </c>
      <c r="F302" s="94" t="n">
        <v>534.8</v>
      </c>
      <c r="G302" s="94" t="n">
        <f aca="false">F302/E302*100</f>
        <v>99.9626168224299</v>
      </c>
    </row>
    <row r="303" customFormat="false" ht="15.75" hidden="false" customHeight="false" outlineLevel="0" collapsed="false">
      <c r="A303" s="143" t="s">
        <v>350</v>
      </c>
      <c r="B303" s="63" t="s">
        <v>351</v>
      </c>
      <c r="C303" s="149"/>
      <c r="D303" s="149"/>
      <c r="E303" s="65" t="n">
        <f aca="false">E304+E361+E365</f>
        <v>1059351.3</v>
      </c>
      <c r="F303" s="65" t="n">
        <f aca="false">F304+F361+F365</f>
        <v>1026008.2</v>
      </c>
      <c r="G303" s="65" t="n">
        <f aca="false">F303/E303*100</f>
        <v>96.8524983166585</v>
      </c>
    </row>
    <row r="304" customFormat="false" ht="31.5" hidden="false" customHeight="false" outlineLevel="0" collapsed="false">
      <c r="A304" s="86" t="s">
        <v>161</v>
      </c>
      <c r="B304" s="70" t="s">
        <v>351</v>
      </c>
      <c r="C304" s="69" t="s">
        <v>162</v>
      </c>
      <c r="D304" s="69"/>
      <c r="E304" s="87" t="n">
        <f aca="false">E305+E321+E339+E348+E353</f>
        <v>1056761.3</v>
      </c>
      <c r="F304" s="87" t="n">
        <f aca="false">F305+F321+F339+F348+F353</f>
        <v>1023506.3</v>
      </c>
      <c r="G304" s="87" t="n">
        <f aca="false">F304/E304*100</f>
        <v>96.8531209460453</v>
      </c>
    </row>
    <row r="305" customFormat="false" ht="31.5" hidden="false" customHeight="false" outlineLevel="0" collapsed="false">
      <c r="A305" s="95" t="s">
        <v>352</v>
      </c>
      <c r="B305" s="109" t="s">
        <v>351</v>
      </c>
      <c r="C305" s="90" t="s">
        <v>353</v>
      </c>
      <c r="D305" s="90"/>
      <c r="E305" s="91" t="n">
        <f aca="false">E306+E314+E312+E317+E310+E308+E319</f>
        <v>390005.6</v>
      </c>
      <c r="F305" s="91" t="n">
        <f aca="false">F306+F314+F312+F317+F310+F308+F319</f>
        <v>367054</v>
      </c>
      <c r="G305" s="91" t="n">
        <f aca="false">F305/E305*100</f>
        <v>94.1150588606933</v>
      </c>
    </row>
    <row r="306" customFormat="false" ht="31.5" hidden="false" customHeight="false" outlineLevel="0" collapsed="false">
      <c r="A306" s="102" t="s">
        <v>354</v>
      </c>
      <c r="B306" s="74" t="s">
        <v>351</v>
      </c>
      <c r="C306" s="74" t="s">
        <v>355</v>
      </c>
      <c r="D306" s="74"/>
      <c r="E306" s="75" t="n">
        <f aca="false">E307</f>
        <v>69663.9</v>
      </c>
      <c r="F306" s="75" t="n">
        <f aca="false">F307</f>
        <v>66500.4</v>
      </c>
      <c r="G306" s="75" t="n">
        <f aca="false">F306/E306*100</f>
        <v>95.4589105691757</v>
      </c>
    </row>
    <row r="307" customFormat="false" ht="31.5" hidden="false" customHeight="false" outlineLevel="0" collapsed="false">
      <c r="A307" s="102" t="s">
        <v>176</v>
      </c>
      <c r="B307" s="74" t="s">
        <v>351</v>
      </c>
      <c r="C307" s="74" t="s">
        <v>355</v>
      </c>
      <c r="D307" s="74" t="s">
        <v>177</v>
      </c>
      <c r="E307" s="75" t="n">
        <v>69663.9</v>
      </c>
      <c r="F307" s="75" t="n">
        <v>66500.4</v>
      </c>
      <c r="G307" s="75" t="n">
        <f aca="false">F307/E307*100</f>
        <v>95.4589105691757</v>
      </c>
    </row>
    <row r="308" customFormat="false" ht="31.5" hidden="false" customHeight="false" outlineLevel="0" collapsed="false">
      <c r="A308" s="102" t="s">
        <v>356</v>
      </c>
      <c r="B308" s="73" t="s">
        <v>351</v>
      </c>
      <c r="C308" s="74" t="s">
        <v>357</v>
      </c>
      <c r="D308" s="74"/>
      <c r="E308" s="75" t="n">
        <f aca="false">E309</f>
        <v>346.4</v>
      </c>
      <c r="F308" s="75" t="n">
        <f aca="false">F309</f>
        <v>346.4</v>
      </c>
      <c r="G308" s="75" t="n">
        <f aca="false">F308/E308*100</f>
        <v>100</v>
      </c>
    </row>
    <row r="309" customFormat="false" ht="31.5" hidden="false" customHeight="false" outlineLevel="0" collapsed="false">
      <c r="A309" s="102" t="s">
        <v>176</v>
      </c>
      <c r="B309" s="73" t="s">
        <v>351</v>
      </c>
      <c r="C309" s="74" t="s">
        <v>357</v>
      </c>
      <c r="D309" s="74" t="s">
        <v>177</v>
      </c>
      <c r="E309" s="75" t="n">
        <v>346.4</v>
      </c>
      <c r="F309" s="75" t="n">
        <v>346.4</v>
      </c>
      <c r="G309" s="75" t="n">
        <f aca="false">F309/E309*100</f>
        <v>100</v>
      </c>
    </row>
    <row r="310" customFormat="false" ht="47.25" hidden="false" customHeight="false" outlineLevel="0" collapsed="false">
      <c r="A310" s="102" t="s">
        <v>358</v>
      </c>
      <c r="B310" s="74" t="s">
        <v>351</v>
      </c>
      <c r="C310" s="74" t="s">
        <v>359</v>
      </c>
      <c r="D310" s="74"/>
      <c r="E310" s="75" t="n">
        <f aca="false">E311</f>
        <v>284735.6</v>
      </c>
      <c r="F310" s="75" t="n">
        <f aca="false">F311</f>
        <v>284735.6</v>
      </c>
      <c r="G310" s="75" t="n">
        <f aca="false">F310/E310*100</f>
        <v>100</v>
      </c>
    </row>
    <row r="311" customFormat="false" ht="31.5" hidden="false" customHeight="false" outlineLevel="0" collapsed="false">
      <c r="A311" s="102" t="s">
        <v>176</v>
      </c>
      <c r="B311" s="74" t="s">
        <v>351</v>
      </c>
      <c r="C311" s="74" t="s">
        <v>359</v>
      </c>
      <c r="D311" s="74" t="s">
        <v>177</v>
      </c>
      <c r="E311" s="75" t="n">
        <v>284735.6</v>
      </c>
      <c r="F311" s="75" t="n">
        <v>284735.6</v>
      </c>
      <c r="G311" s="75" t="n">
        <f aca="false">F311/E311*100</f>
        <v>100</v>
      </c>
      <c r="I311" s="61"/>
    </row>
    <row r="312" customFormat="false" ht="31.5" hidden="false" customHeight="false" outlineLevel="0" collapsed="false">
      <c r="A312" s="102" t="s">
        <v>360</v>
      </c>
      <c r="B312" s="79" t="s">
        <v>351</v>
      </c>
      <c r="C312" s="74" t="s">
        <v>361</v>
      </c>
      <c r="D312" s="74"/>
      <c r="E312" s="75" t="n">
        <f aca="false">E313</f>
        <v>9161.6</v>
      </c>
      <c r="F312" s="75" t="n">
        <f aca="false">F313</f>
        <v>2142.9</v>
      </c>
      <c r="G312" s="75" t="n">
        <f aca="false">F312/E312*100</f>
        <v>23.3900192106182</v>
      </c>
    </row>
    <row r="313" customFormat="false" ht="31.5" hidden="false" customHeight="false" outlineLevel="0" collapsed="false">
      <c r="A313" s="102" t="s">
        <v>176</v>
      </c>
      <c r="B313" s="73" t="s">
        <v>351</v>
      </c>
      <c r="C313" s="74" t="s">
        <v>361</v>
      </c>
      <c r="D313" s="74" t="s">
        <v>177</v>
      </c>
      <c r="E313" s="75" t="n">
        <v>9161.6</v>
      </c>
      <c r="F313" s="75" t="n">
        <v>2142.9</v>
      </c>
      <c r="G313" s="75" t="n">
        <f aca="false">F313/E313*100</f>
        <v>23.3900192106182</v>
      </c>
    </row>
    <row r="314" customFormat="false" ht="78.75" hidden="false" customHeight="false" outlineLevel="0" collapsed="false">
      <c r="A314" s="102" t="s">
        <v>362</v>
      </c>
      <c r="B314" s="74" t="s">
        <v>351</v>
      </c>
      <c r="C314" s="74" t="s">
        <v>363</v>
      </c>
      <c r="D314" s="74"/>
      <c r="E314" s="75" t="n">
        <f aca="false">E316+E315</f>
        <v>22273.3</v>
      </c>
      <c r="F314" s="75" t="n">
        <f aca="false">F316+F315</f>
        <v>9543</v>
      </c>
      <c r="G314" s="75" t="n">
        <f aca="false">F314/E314*100</f>
        <v>42.8450207198754</v>
      </c>
    </row>
    <row r="315" customFormat="false" ht="15.75" hidden="false" customHeight="false" outlineLevel="0" collapsed="false">
      <c r="A315" s="102" t="s">
        <v>157</v>
      </c>
      <c r="B315" s="74" t="s">
        <v>351</v>
      </c>
      <c r="C315" s="74" t="s">
        <v>363</v>
      </c>
      <c r="D315" s="74" t="s">
        <v>158</v>
      </c>
      <c r="E315" s="75" t="n">
        <v>365</v>
      </c>
      <c r="F315" s="75" t="n">
        <v>109.9</v>
      </c>
      <c r="G315" s="75" t="n">
        <f aca="false">F315/E315*100</f>
        <v>30.1095890410959</v>
      </c>
    </row>
    <row r="316" customFormat="false" ht="31.5" hidden="false" customHeight="false" outlineLevel="0" collapsed="false">
      <c r="A316" s="102" t="s">
        <v>176</v>
      </c>
      <c r="B316" s="74" t="s">
        <v>351</v>
      </c>
      <c r="C316" s="74" t="s">
        <v>363</v>
      </c>
      <c r="D316" s="74" t="s">
        <v>177</v>
      </c>
      <c r="E316" s="75" t="n">
        <v>21908.3</v>
      </c>
      <c r="F316" s="75" t="n">
        <v>9433.1</v>
      </c>
      <c r="G316" s="75" t="n">
        <f aca="false">F316/E316*100</f>
        <v>43.0571975004907</v>
      </c>
    </row>
    <row r="317" customFormat="false" ht="94.5" hidden="false" customHeight="false" outlineLevel="0" collapsed="false">
      <c r="A317" s="145" t="s">
        <v>364</v>
      </c>
      <c r="B317" s="74" t="s">
        <v>351</v>
      </c>
      <c r="C317" s="74" t="s">
        <v>365</v>
      </c>
      <c r="D317" s="74"/>
      <c r="E317" s="75" t="n">
        <f aca="false">E318</f>
        <v>1824.8</v>
      </c>
      <c r="F317" s="75" t="n">
        <f aca="false">F318</f>
        <v>1785.7</v>
      </c>
      <c r="G317" s="75" t="n">
        <f aca="false">F317/E317*100</f>
        <v>97.8572994300745</v>
      </c>
      <c r="J317" s="61"/>
    </row>
    <row r="318" customFormat="false" ht="15.75" hidden="false" customHeight="false" outlineLevel="0" collapsed="false">
      <c r="A318" s="102" t="s">
        <v>157</v>
      </c>
      <c r="B318" s="74" t="s">
        <v>351</v>
      </c>
      <c r="C318" s="74" t="s">
        <v>365</v>
      </c>
      <c r="D318" s="74" t="s">
        <v>158</v>
      </c>
      <c r="E318" s="75" t="n">
        <v>1824.8</v>
      </c>
      <c r="F318" s="75" t="n">
        <v>1785.7</v>
      </c>
      <c r="G318" s="75" t="n">
        <f aca="false">F318/E318*100</f>
        <v>97.8572994300745</v>
      </c>
    </row>
    <row r="319" customFormat="false" ht="31.5" hidden="false" customHeight="false" outlineLevel="0" collapsed="false">
      <c r="A319" s="102" t="s">
        <v>366</v>
      </c>
      <c r="B319" s="74" t="s">
        <v>351</v>
      </c>
      <c r="C319" s="74" t="s">
        <v>367</v>
      </c>
      <c r="D319" s="74"/>
      <c r="E319" s="75" t="n">
        <f aca="false">E320</f>
        <v>2000</v>
      </c>
      <c r="F319" s="75" t="n">
        <f aca="false">F320</f>
        <v>2000</v>
      </c>
      <c r="G319" s="75" t="n">
        <f aca="false">F319/E319*100</f>
        <v>100</v>
      </c>
    </row>
    <row r="320" customFormat="false" ht="31.5" hidden="false" customHeight="false" outlineLevel="0" collapsed="false">
      <c r="A320" s="102" t="s">
        <v>176</v>
      </c>
      <c r="B320" s="74" t="s">
        <v>351</v>
      </c>
      <c r="C320" s="74" t="s">
        <v>367</v>
      </c>
      <c r="D320" s="74" t="s">
        <v>177</v>
      </c>
      <c r="E320" s="75" t="n">
        <v>2000</v>
      </c>
      <c r="F320" s="75" t="n">
        <v>2000</v>
      </c>
      <c r="G320" s="75" t="n">
        <f aca="false">F320/E320*100</f>
        <v>100</v>
      </c>
    </row>
    <row r="321" customFormat="false" ht="31.5" hidden="false" customHeight="false" outlineLevel="0" collapsed="false">
      <c r="A321" s="95" t="s">
        <v>368</v>
      </c>
      <c r="B321" s="109" t="s">
        <v>351</v>
      </c>
      <c r="C321" s="90" t="s">
        <v>369</v>
      </c>
      <c r="D321" s="90"/>
      <c r="E321" s="91" t="n">
        <f aca="false">E322+E328+E337+E335+E326+E333+E324+E331</f>
        <v>573687.5</v>
      </c>
      <c r="F321" s="91" t="n">
        <f aca="false">F322+F328+F337+F335+F326+F333+F324+F331</f>
        <v>564729.5</v>
      </c>
      <c r="G321" s="91" t="n">
        <f aca="false">F321/E321*100</f>
        <v>98.4385227148927</v>
      </c>
    </row>
    <row r="322" customFormat="false" ht="31.5" hidden="false" customHeight="false" outlineLevel="0" collapsed="false">
      <c r="A322" s="102" t="s">
        <v>354</v>
      </c>
      <c r="B322" s="74" t="s">
        <v>351</v>
      </c>
      <c r="C322" s="74" t="s">
        <v>370</v>
      </c>
      <c r="D322" s="74"/>
      <c r="E322" s="75" t="n">
        <f aca="false">E323</f>
        <v>104935.4</v>
      </c>
      <c r="F322" s="75" t="n">
        <f aca="false">F323</f>
        <v>99259.8</v>
      </c>
      <c r="G322" s="75" t="n">
        <f aca="false">F322/E322*100</f>
        <v>94.5913390524075</v>
      </c>
    </row>
    <row r="323" customFormat="false" ht="31.5" hidden="false" customHeight="false" outlineLevel="0" collapsed="false">
      <c r="A323" s="102" t="s">
        <v>176</v>
      </c>
      <c r="B323" s="73" t="s">
        <v>351</v>
      </c>
      <c r="C323" s="74" t="s">
        <v>370</v>
      </c>
      <c r="D323" s="74" t="s">
        <v>177</v>
      </c>
      <c r="E323" s="75" t="n">
        <v>104935.4</v>
      </c>
      <c r="F323" s="75" t="n">
        <v>99259.8</v>
      </c>
      <c r="G323" s="75" t="n">
        <f aca="false">F323/E323*100</f>
        <v>94.5913390524075</v>
      </c>
      <c r="H323" s="61"/>
    </row>
    <row r="324" customFormat="false" ht="47.25" hidden="false" customHeight="false" outlineLevel="0" collapsed="false">
      <c r="A324" s="102" t="s">
        <v>371</v>
      </c>
      <c r="B324" s="73" t="s">
        <v>351</v>
      </c>
      <c r="C324" s="74" t="s">
        <v>372</v>
      </c>
      <c r="D324" s="74"/>
      <c r="E324" s="75" t="n">
        <f aca="false">E325</f>
        <v>53.1</v>
      </c>
      <c r="F324" s="75" t="n">
        <f aca="false">F325</f>
        <v>53.1</v>
      </c>
      <c r="G324" s="75" t="n">
        <f aca="false">F324/E324*100</f>
        <v>100</v>
      </c>
      <c r="H324" s="61"/>
    </row>
    <row r="325" customFormat="false" ht="31.5" hidden="false" customHeight="false" outlineLevel="0" collapsed="false">
      <c r="A325" s="102" t="s">
        <v>176</v>
      </c>
      <c r="B325" s="73" t="s">
        <v>351</v>
      </c>
      <c r="C325" s="74" t="s">
        <v>372</v>
      </c>
      <c r="D325" s="74" t="s">
        <v>177</v>
      </c>
      <c r="E325" s="75" t="n">
        <v>53.1</v>
      </c>
      <c r="F325" s="75" t="n">
        <v>53.1</v>
      </c>
      <c r="G325" s="75" t="n">
        <f aca="false">F325/E325*100</f>
        <v>100</v>
      </c>
      <c r="H325" s="61"/>
    </row>
    <row r="326" customFormat="false" ht="47.25" hidden="false" customHeight="false" outlineLevel="0" collapsed="false">
      <c r="A326" s="102" t="s">
        <v>358</v>
      </c>
      <c r="B326" s="73" t="s">
        <v>351</v>
      </c>
      <c r="C326" s="74" t="s">
        <v>373</v>
      </c>
      <c r="D326" s="74"/>
      <c r="E326" s="75" t="n">
        <f aca="false">E327</f>
        <v>436681.9</v>
      </c>
      <c r="F326" s="75" t="n">
        <f aca="false">F327</f>
        <v>436681.9</v>
      </c>
      <c r="G326" s="75" t="n">
        <f aca="false">F326/E326*100</f>
        <v>100</v>
      </c>
      <c r="H326" s="61"/>
    </row>
    <row r="327" customFormat="false" ht="31.5" hidden="false" customHeight="false" outlineLevel="0" collapsed="false">
      <c r="A327" s="102" t="s">
        <v>176</v>
      </c>
      <c r="B327" s="74" t="s">
        <v>351</v>
      </c>
      <c r="C327" s="74" t="s">
        <v>373</v>
      </c>
      <c r="D327" s="74" t="s">
        <v>177</v>
      </c>
      <c r="E327" s="75" t="n">
        <v>436681.9</v>
      </c>
      <c r="F327" s="75" t="n">
        <v>436681.9</v>
      </c>
      <c r="G327" s="75" t="n">
        <f aca="false">F327/E327*100</f>
        <v>100</v>
      </c>
      <c r="H327" s="61"/>
    </row>
    <row r="328" customFormat="false" ht="31.5" hidden="false" customHeight="false" outlineLevel="0" collapsed="false">
      <c r="A328" s="102" t="s">
        <v>374</v>
      </c>
      <c r="B328" s="74" t="s">
        <v>351</v>
      </c>
      <c r="C328" s="74" t="s">
        <v>375</v>
      </c>
      <c r="D328" s="74"/>
      <c r="E328" s="75" t="n">
        <f aca="false">E329+E330</f>
        <v>4039.5</v>
      </c>
      <c r="F328" s="75" t="n">
        <f aca="false">F329+F330</f>
        <v>838</v>
      </c>
      <c r="G328" s="75" t="n">
        <f aca="false">F328/E328*100</f>
        <v>20.7451417254611</v>
      </c>
    </row>
    <row r="329" customFormat="false" ht="31.5" hidden="true" customHeight="false" outlineLevel="0" collapsed="false">
      <c r="A329" s="78" t="s">
        <v>106</v>
      </c>
      <c r="B329" s="74" t="s">
        <v>351</v>
      </c>
      <c r="C329" s="74" t="s">
        <v>375</v>
      </c>
      <c r="D329" s="74" t="s">
        <v>107</v>
      </c>
      <c r="E329" s="75" t="n">
        <v>3164.1</v>
      </c>
      <c r="F329" s="75" t="n">
        <v>0</v>
      </c>
      <c r="G329" s="75" t="n">
        <f aca="false">F329/E329*100</f>
        <v>0</v>
      </c>
    </row>
    <row r="330" customFormat="false" ht="31.5" hidden="false" customHeight="false" outlineLevel="0" collapsed="false">
      <c r="A330" s="102" t="s">
        <v>176</v>
      </c>
      <c r="B330" s="74" t="s">
        <v>351</v>
      </c>
      <c r="C330" s="74" t="s">
        <v>375</v>
      </c>
      <c r="D330" s="74" t="s">
        <v>177</v>
      </c>
      <c r="E330" s="75" t="n">
        <v>875.4</v>
      </c>
      <c r="F330" s="75" t="n">
        <v>838</v>
      </c>
      <c r="G330" s="75" t="n">
        <f aca="false">F330/E330*100</f>
        <v>95.7276673520676</v>
      </c>
    </row>
    <row r="331" customFormat="false" ht="47.25" hidden="false" customHeight="false" outlineLevel="0" collapsed="false">
      <c r="A331" s="102" t="s">
        <v>371</v>
      </c>
      <c r="B331" s="74" t="s">
        <v>351</v>
      </c>
      <c r="C331" s="74" t="s">
        <v>376</v>
      </c>
      <c r="D331" s="74"/>
      <c r="E331" s="75" t="n">
        <f aca="false">E332</f>
        <v>477.8</v>
      </c>
      <c r="F331" s="75" t="n">
        <f aca="false">F332</f>
        <v>477.8</v>
      </c>
      <c r="G331" s="75" t="n">
        <f aca="false">F331/E331*100</f>
        <v>100</v>
      </c>
    </row>
    <row r="332" customFormat="false" ht="31.5" hidden="false" customHeight="false" outlineLevel="0" collapsed="false">
      <c r="A332" s="102" t="s">
        <v>176</v>
      </c>
      <c r="B332" s="74" t="s">
        <v>351</v>
      </c>
      <c r="C332" s="74" t="s">
        <v>376</v>
      </c>
      <c r="D332" s="74" t="s">
        <v>177</v>
      </c>
      <c r="E332" s="75" t="n">
        <v>477.8</v>
      </c>
      <c r="F332" s="75" t="n">
        <v>477.8</v>
      </c>
      <c r="G332" s="75" t="n">
        <f aca="false">F332/E332*100</f>
        <v>100</v>
      </c>
    </row>
    <row r="333" customFormat="false" ht="63" hidden="false" customHeight="false" outlineLevel="0" collapsed="false">
      <c r="A333" s="102" t="s">
        <v>377</v>
      </c>
      <c r="B333" s="74" t="s">
        <v>351</v>
      </c>
      <c r="C333" s="79" t="s">
        <v>378</v>
      </c>
      <c r="D333" s="74"/>
      <c r="E333" s="99" t="n">
        <f aca="false">E334</f>
        <v>23408.8</v>
      </c>
      <c r="F333" s="99" t="n">
        <f aca="false">F334</f>
        <v>23408.8</v>
      </c>
      <c r="G333" s="99" t="n">
        <f aca="false">F333/E333*100</f>
        <v>100</v>
      </c>
    </row>
    <row r="334" customFormat="false" ht="31.5" hidden="false" customHeight="false" outlineLevel="0" collapsed="false">
      <c r="A334" s="102" t="s">
        <v>176</v>
      </c>
      <c r="B334" s="74" t="s">
        <v>351</v>
      </c>
      <c r="C334" s="79" t="s">
        <v>378</v>
      </c>
      <c r="D334" s="74" t="s">
        <v>177</v>
      </c>
      <c r="E334" s="99" t="n">
        <v>23408.8</v>
      </c>
      <c r="F334" s="99" t="n">
        <v>23408.8</v>
      </c>
      <c r="G334" s="99" t="n">
        <f aca="false">F334/E334*100</f>
        <v>100</v>
      </c>
    </row>
    <row r="335" customFormat="false" ht="63" hidden="false" customHeight="false" outlineLevel="0" collapsed="false">
      <c r="A335" s="102" t="s">
        <v>379</v>
      </c>
      <c r="B335" s="74" t="s">
        <v>351</v>
      </c>
      <c r="C335" s="74" t="s">
        <v>380</v>
      </c>
      <c r="D335" s="74"/>
      <c r="E335" s="75" t="n">
        <f aca="false">E336</f>
        <v>18.7</v>
      </c>
      <c r="F335" s="75" t="n">
        <f aca="false">F336</f>
        <v>18.7</v>
      </c>
      <c r="G335" s="75" t="n">
        <f aca="false">F335/E335*100</f>
        <v>100</v>
      </c>
    </row>
    <row r="336" customFormat="false" ht="15.75" hidden="false" customHeight="false" outlineLevel="0" collapsed="false">
      <c r="A336" s="102" t="s">
        <v>157</v>
      </c>
      <c r="B336" s="74" t="s">
        <v>351</v>
      </c>
      <c r="C336" s="74" t="s">
        <v>380</v>
      </c>
      <c r="D336" s="74" t="s">
        <v>158</v>
      </c>
      <c r="E336" s="75" t="n">
        <v>18.7</v>
      </c>
      <c r="F336" s="75" t="n">
        <v>18.7</v>
      </c>
      <c r="G336" s="75" t="n">
        <f aca="false">F336/E336*100</f>
        <v>100</v>
      </c>
    </row>
    <row r="337" customFormat="false" ht="94.5" hidden="false" customHeight="false" outlineLevel="0" collapsed="false">
      <c r="A337" s="145" t="s">
        <v>364</v>
      </c>
      <c r="B337" s="74" t="s">
        <v>351</v>
      </c>
      <c r="C337" s="74" t="s">
        <v>381</v>
      </c>
      <c r="D337" s="74"/>
      <c r="E337" s="75" t="n">
        <f aca="false">E338</f>
        <v>4072.3</v>
      </c>
      <c r="F337" s="75" t="n">
        <f aca="false">F338</f>
        <v>3991.4</v>
      </c>
      <c r="G337" s="75" t="n">
        <f aca="false">F337/E337*100</f>
        <v>98.0134076566068</v>
      </c>
    </row>
    <row r="338" customFormat="false" ht="15.75" hidden="false" customHeight="false" outlineLevel="0" collapsed="false">
      <c r="A338" s="102" t="s">
        <v>157</v>
      </c>
      <c r="B338" s="74" t="s">
        <v>351</v>
      </c>
      <c r="C338" s="74" t="s">
        <v>381</v>
      </c>
      <c r="D338" s="74" t="s">
        <v>158</v>
      </c>
      <c r="E338" s="75" t="n">
        <v>4072.3</v>
      </c>
      <c r="F338" s="75" t="n">
        <v>3991.4</v>
      </c>
      <c r="G338" s="75" t="n">
        <f aca="false">F338/E338*100</f>
        <v>98.0134076566068</v>
      </c>
    </row>
    <row r="339" customFormat="false" ht="15.75" hidden="false" customHeight="false" outlineLevel="0" collapsed="false">
      <c r="A339" s="95" t="s">
        <v>163</v>
      </c>
      <c r="B339" s="109" t="s">
        <v>351</v>
      </c>
      <c r="C339" s="90" t="s">
        <v>164</v>
      </c>
      <c r="D339" s="90"/>
      <c r="E339" s="91" t="n">
        <f aca="false">E340+E346+E342+E344</f>
        <v>29681.6</v>
      </c>
      <c r="F339" s="91" t="n">
        <f aca="false">F340+F346+F342+F344</f>
        <v>29457.5</v>
      </c>
      <c r="G339" s="91" t="n">
        <f aca="false">F339/E339*100</f>
        <v>99.2449867931648</v>
      </c>
    </row>
    <row r="340" customFormat="false" ht="31.5" hidden="false" customHeight="false" outlineLevel="0" collapsed="false">
      <c r="A340" s="102" t="s">
        <v>354</v>
      </c>
      <c r="B340" s="74" t="s">
        <v>351</v>
      </c>
      <c r="C340" s="74" t="s">
        <v>382</v>
      </c>
      <c r="D340" s="74"/>
      <c r="E340" s="75" t="n">
        <f aca="false">E341</f>
        <v>27233.8</v>
      </c>
      <c r="F340" s="75" t="n">
        <f aca="false">F341</f>
        <v>27009.7</v>
      </c>
      <c r="G340" s="75" t="n">
        <f aca="false">F340/E340*100</f>
        <v>99.1771254837738</v>
      </c>
    </row>
    <row r="341" customFormat="false" ht="31.5" hidden="false" customHeight="false" outlineLevel="0" collapsed="false">
      <c r="A341" s="102" t="s">
        <v>176</v>
      </c>
      <c r="B341" s="74" t="s">
        <v>351</v>
      </c>
      <c r="C341" s="74" t="s">
        <v>382</v>
      </c>
      <c r="D341" s="74" t="s">
        <v>177</v>
      </c>
      <c r="E341" s="75" t="n">
        <v>27233.8</v>
      </c>
      <c r="F341" s="75" t="n">
        <v>27009.7</v>
      </c>
      <c r="G341" s="75" t="n">
        <f aca="false">F341/E341*100</f>
        <v>99.1771254837738</v>
      </c>
    </row>
    <row r="342" customFormat="false" ht="63" hidden="false" customHeight="false" outlineLevel="0" collapsed="false">
      <c r="A342" s="102" t="s">
        <v>182</v>
      </c>
      <c r="B342" s="74" t="s">
        <v>351</v>
      </c>
      <c r="C342" s="74" t="s">
        <v>383</v>
      </c>
      <c r="D342" s="74"/>
      <c r="E342" s="75" t="n">
        <f aca="false">E343</f>
        <v>2114.8</v>
      </c>
      <c r="F342" s="75" t="n">
        <f aca="false">F343</f>
        <v>2114.8</v>
      </c>
      <c r="G342" s="75" t="n">
        <f aca="false">F342/E342*100</f>
        <v>100</v>
      </c>
    </row>
    <row r="343" customFormat="false" ht="31.5" hidden="false" customHeight="false" outlineLevel="0" collapsed="false">
      <c r="A343" s="102" t="s">
        <v>176</v>
      </c>
      <c r="B343" s="74" t="s">
        <v>351</v>
      </c>
      <c r="C343" s="74" t="s">
        <v>383</v>
      </c>
      <c r="D343" s="74" t="s">
        <v>177</v>
      </c>
      <c r="E343" s="75" t="n">
        <v>2114.8</v>
      </c>
      <c r="F343" s="75" t="n">
        <v>2114.8</v>
      </c>
      <c r="G343" s="75" t="n">
        <f aca="false">F343/E343*100</f>
        <v>100</v>
      </c>
    </row>
    <row r="344" customFormat="false" ht="31.5" hidden="false" customHeight="false" outlineLevel="0" collapsed="false">
      <c r="A344" s="102" t="s">
        <v>384</v>
      </c>
      <c r="B344" s="74" t="s">
        <v>351</v>
      </c>
      <c r="C344" s="74" t="s">
        <v>385</v>
      </c>
      <c r="D344" s="74"/>
      <c r="E344" s="75" t="n">
        <f aca="false">E345</f>
        <v>170.1</v>
      </c>
      <c r="F344" s="75" t="n">
        <f aca="false">F345</f>
        <v>170.1</v>
      </c>
      <c r="G344" s="75" t="n">
        <f aca="false">F344/E344*100</f>
        <v>100</v>
      </c>
    </row>
    <row r="345" customFormat="false" ht="31.5" hidden="false" customHeight="false" outlineLevel="0" collapsed="false">
      <c r="A345" s="102" t="s">
        <v>176</v>
      </c>
      <c r="B345" s="74" t="s">
        <v>351</v>
      </c>
      <c r="C345" s="74" t="s">
        <v>385</v>
      </c>
      <c r="D345" s="74" t="s">
        <v>177</v>
      </c>
      <c r="E345" s="75" t="n">
        <v>170.1</v>
      </c>
      <c r="F345" s="75" t="n">
        <v>170.1</v>
      </c>
      <c r="G345" s="75" t="n">
        <f aca="false">F345/E345*100</f>
        <v>100</v>
      </c>
    </row>
    <row r="346" customFormat="false" ht="94.5" hidden="false" customHeight="false" outlineLevel="0" collapsed="false">
      <c r="A346" s="145" t="s">
        <v>364</v>
      </c>
      <c r="B346" s="74" t="s">
        <v>351</v>
      </c>
      <c r="C346" s="74" t="s">
        <v>386</v>
      </c>
      <c r="D346" s="74"/>
      <c r="E346" s="75" t="n">
        <f aca="false">E347</f>
        <v>162.9</v>
      </c>
      <c r="F346" s="75" t="n">
        <f aca="false">F347</f>
        <v>162.9</v>
      </c>
      <c r="G346" s="75" t="n">
        <f aca="false">F346/E346*100</f>
        <v>100</v>
      </c>
    </row>
    <row r="347" customFormat="false" ht="15.75" hidden="false" customHeight="false" outlineLevel="0" collapsed="false">
      <c r="A347" s="102" t="s">
        <v>157</v>
      </c>
      <c r="B347" s="74" t="s">
        <v>351</v>
      </c>
      <c r="C347" s="74" t="s">
        <v>386</v>
      </c>
      <c r="D347" s="74" t="s">
        <v>158</v>
      </c>
      <c r="E347" s="75" t="n">
        <v>162.9</v>
      </c>
      <c r="F347" s="75" t="n">
        <v>162.9</v>
      </c>
      <c r="G347" s="75" t="n">
        <f aca="false">F347/E347*100</f>
        <v>100</v>
      </c>
      <c r="H347" s="61"/>
    </row>
    <row r="348" customFormat="false" ht="31.5" hidden="false" customHeight="false" outlineLevel="0" collapsed="false">
      <c r="A348" s="95" t="s">
        <v>387</v>
      </c>
      <c r="B348" s="109" t="s">
        <v>351</v>
      </c>
      <c r="C348" s="90" t="s">
        <v>388</v>
      </c>
      <c r="D348" s="90"/>
      <c r="E348" s="91" t="n">
        <f aca="false">E349</f>
        <v>5428.8</v>
      </c>
      <c r="F348" s="91" t="n">
        <f aca="false">F349</f>
        <v>5320.5</v>
      </c>
      <c r="G348" s="91" t="n">
        <f aca="false">F348/E348*100</f>
        <v>98.0050839964633</v>
      </c>
    </row>
    <row r="349" customFormat="false" ht="31.5" hidden="false" customHeight="false" outlineLevel="0" collapsed="false">
      <c r="A349" s="102" t="s">
        <v>389</v>
      </c>
      <c r="B349" s="74" t="s">
        <v>351</v>
      </c>
      <c r="C349" s="74" t="s">
        <v>390</v>
      </c>
      <c r="D349" s="74"/>
      <c r="E349" s="75" t="n">
        <f aca="false">E351+E352+E350</f>
        <v>5428.8</v>
      </c>
      <c r="F349" s="75" t="n">
        <f aca="false">F351+F352+F350</f>
        <v>5320.5</v>
      </c>
      <c r="G349" s="75" t="n">
        <f aca="false">F349/E349*100</f>
        <v>98.0050839964633</v>
      </c>
    </row>
    <row r="350" customFormat="false" ht="63" hidden="false" customHeight="false" outlineLevel="0" collapsed="false">
      <c r="A350" s="102" t="s">
        <v>72</v>
      </c>
      <c r="B350" s="74" t="s">
        <v>351</v>
      </c>
      <c r="C350" s="74" t="s">
        <v>390</v>
      </c>
      <c r="D350" s="74" t="s">
        <v>73</v>
      </c>
      <c r="E350" s="75" t="n">
        <v>12.9</v>
      </c>
      <c r="F350" s="75" t="n">
        <v>12.9</v>
      </c>
      <c r="G350" s="75" t="n">
        <f aca="false">F350/E350*100</f>
        <v>100</v>
      </c>
    </row>
    <row r="351" customFormat="false" ht="31.5" hidden="false" customHeight="false" outlineLevel="0" collapsed="false">
      <c r="A351" s="102" t="s">
        <v>76</v>
      </c>
      <c r="B351" s="74" t="s">
        <v>351</v>
      </c>
      <c r="C351" s="74" t="s">
        <v>390</v>
      </c>
      <c r="D351" s="74" t="s">
        <v>77</v>
      </c>
      <c r="E351" s="75" t="n">
        <v>498.8</v>
      </c>
      <c r="F351" s="75" t="n">
        <v>390.4</v>
      </c>
      <c r="G351" s="75" t="n">
        <f aca="false">F351/E351*100</f>
        <v>78.2678428227747</v>
      </c>
    </row>
    <row r="352" customFormat="false" ht="31.5" hidden="false" customHeight="false" outlineLevel="0" collapsed="false">
      <c r="A352" s="150" t="s">
        <v>176</v>
      </c>
      <c r="B352" s="74" t="s">
        <v>351</v>
      </c>
      <c r="C352" s="74" t="s">
        <v>390</v>
      </c>
      <c r="D352" s="74" t="s">
        <v>177</v>
      </c>
      <c r="E352" s="75" t="n">
        <v>4917.1</v>
      </c>
      <c r="F352" s="75" t="n">
        <v>4917.2</v>
      </c>
      <c r="G352" s="75" t="n">
        <f aca="false">F352/E352*100</f>
        <v>100.002033719062</v>
      </c>
    </row>
    <row r="353" customFormat="false" ht="31.5" hidden="false" customHeight="false" outlineLevel="0" collapsed="false">
      <c r="A353" s="95" t="s">
        <v>391</v>
      </c>
      <c r="B353" s="109" t="s">
        <v>351</v>
      </c>
      <c r="C353" s="90" t="s">
        <v>392</v>
      </c>
      <c r="D353" s="90"/>
      <c r="E353" s="91" t="n">
        <f aca="false">E354+E358</f>
        <v>57957.8</v>
      </c>
      <c r="F353" s="91" t="n">
        <f aca="false">F354+F358</f>
        <v>56944.8</v>
      </c>
      <c r="G353" s="91" t="n">
        <f aca="false">F353/E353*100</f>
        <v>98.2521765836522</v>
      </c>
    </row>
    <row r="354" customFormat="false" ht="31.5" hidden="false" customHeight="false" outlineLevel="0" collapsed="false">
      <c r="A354" s="102" t="s">
        <v>196</v>
      </c>
      <c r="B354" s="74" t="s">
        <v>351</v>
      </c>
      <c r="C354" s="74" t="s">
        <v>393</v>
      </c>
      <c r="D354" s="74"/>
      <c r="E354" s="75" t="n">
        <f aca="false">E355+E356+E357</f>
        <v>29890.1</v>
      </c>
      <c r="F354" s="75" t="n">
        <f aca="false">F355+F356+F357</f>
        <v>29036.3</v>
      </c>
      <c r="G354" s="75" t="n">
        <f aca="false">F354/E354*100</f>
        <v>97.1435358195523</v>
      </c>
    </row>
    <row r="355" customFormat="false" ht="63" hidden="false" customHeight="false" outlineLevel="0" collapsed="false">
      <c r="A355" s="102" t="s">
        <v>72</v>
      </c>
      <c r="B355" s="74" t="s">
        <v>351</v>
      </c>
      <c r="C355" s="74" t="s">
        <v>393</v>
      </c>
      <c r="D355" s="74" t="s">
        <v>73</v>
      </c>
      <c r="E355" s="75" t="n">
        <v>25303.3</v>
      </c>
      <c r="F355" s="75" t="n">
        <v>25145.7</v>
      </c>
      <c r="G355" s="75" t="n">
        <f aca="false">F355/E355*100</f>
        <v>99.3771563392917</v>
      </c>
    </row>
    <row r="356" customFormat="false" ht="31.5" hidden="false" customHeight="false" outlineLevel="0" collapsed="false">
      <c r="A356" s="102" t="s">
        <v>76</v>
      </c>
      <c r="B356" s="74" t="s">
        <v>351</v>
      </c>
      <c r="C356" s="74" t="s">
        <v>393</v>
      </c>
      <c r="D356" s="74" t="s">
        <v>77</v>
      </c>
      <c r="E356" s="75" t="n">
        <v>4379.3</v>
      </c>
      <c r="F356" s="75" t="n">
        <v>3688.9</v>
      </c>
      <c r="G356" s="75" t="n">
        <f aca="false">F356/E356*100</f>
        <v>84.2349233895828</v>
      </c>
    </row>
    <row r="357" customFormat="false" ht="15.75" hidden="false" customHeight="false" outlineLevel="0" collapsed="false">
      <c r="A357" s="151" t="s">
        <v>78</v>
      </c>
      <c r="B357" s="74" t="s">
        <v>351</v>
      </c>
      <c r="C357" s="74" t="s">
        <v>393</v>
      </c>
      <c r="D357" s="74" t="s">
        <v>79</v>
      </c>
      <c r="E357" s="99" t="n">
        <v>207.5</v>
      </c>
      <c r="F357" s="99" t="n">
        <v>201.7</v>
      </c>
      <c r="G357" s="99" t="n">
        <f aca="false">F357/E357*100</f>
        <v>97.2048192771084</v>
      </c>
    </row>
    <row r="358" customFormat="false" ht="31.5" hidden="false" customHeight="false" outlineLevel="0" collapsed="false">
      <c r="A358" s="102" t="s">
        <v>394</v>
      </c>
      <c r="B358" s="74" t="s">
        <v>351</v>
      </c>
      <c r="C358" s="74" t="s">
        <v>395</v>
      </c>
      <c r="D358" s="74"/>
      <c r="E358" s="75" t="n">
        <f aca="false">E359+E360</f>
        <v>28067.7</v>
      </c>
      <c r="F358" s="75" t="n">
        <f aca="false">F359+F360</f>
        <v>27908.5</v>
      </c>
      <c r="G358" s="75" t="n">
        <f aca="false">F358/E358*100</f>
        <v>99.4327999800482</v>
      </c>
    </row>
    <row r="359" customFormat="false" ht="63" hidden="false" customHeight="false" outlineLevel="0" collapsed="false">
      <c r="A359" s="102" t="s">
        <v>72</v>
      </c>
      <c r="B359" s="74" t="s">
        <v>351</v>
      </c>
      <c r="C359" s="74" t="s">
        <v>396</v>
      </c>
      <c r="D359" s="74" t="s">
        <v>73</v>
      </c>
      <c r="E359" s="75" t="n">
        <v>26706.9</v>
      </c>
      <c r="F359" s="75" t="n">
        <v>26631.8</v>
      </c>
      <c r="G359" s="75" t="n">
        <f aca="false">F359/E359*100</f>
        <v>99.718799261614</v>
      </c>
    </row>
    <row r="360" customFormat="false" ht="31.5" hidden="false" customHeight="false" outlineLevel="0" collapsed="false">
      <c r="A360" s="102" t="s">
        <v>76</v>
      </c>
      <c r="B360" s="74" t="s">
        <v>351</v>
      </c>
      <c r="C360" s="74" t="s">
        <v>396</v>
      </c>
      <c r="D360" s="74" t="s">
        <v>77</v>
      </c>
      <c r="E360" s="75" t="n">
        <v>1360.8</v>
      </c>
      <c r="F360" s="75" t="n">
        <v>1276.7</v>
      </c>
      <c r="G360" s="75" t="n">
        <f aca="false">F360/E360*100</f>
        <v>93.8198118753675</v>
      </c>
    </row>
    <row r="361" customFormat="false" ht="31.5" hidden="false" customHeight="false" outlineLevel="0" collapsed="false">
      <c r="A361" s="86" t="s">
        <v>397</v>
      </c>
      <c r="B361" s="69" t="s">
        <v>351</v>
      </c>
      <c r="C361" s="69" t="s">
        <v>253</v>
      </c>
      <c r="D361" s="69"/>
      <c r="E361" s="152" t="n">
        <f aca="false">E362</f>
        <v>2300.2</v>
      </c>
      <c r="F361" s="152" t="n">
        <f aca="false">F362</f>
        <v>2212.1</v>
      </c>
      <c r="G361" s="152" t="n">
        <f aca="false">F361/E361*100</f>
        <v>96.1698982697157</v>
      </c>
    </row>
    <row r="362" customFormat="false" ht="47.25" hidden="false" customHeight="false" outlineLevel="0" collapsed="false">
      <c r="A362" s="95" t="s">
        <v>260</v>
      </c>
      <c r="B362" s="109" t="s">
        <v>351</v>
      </c>
      <c r="C362" s="90" t="s">
        <v>261</v>
      </c>
      <c r="D362" s="90"/>
      <c r="E362" s="91" t="n">
        <f aca="false">E363</f>
        <v>2300.2</v>
      </c>
      <c r="F362" s="91" t="n">
        <f aca="false">F363</f>
        <v>2212.1</v>
      </c>
      <c r="G362" s="91" t="n">
        <f aca="false">F362/E362*100</f>
        <v>96.1698982697157</v>
      </c>
    </row>
    <row r="363" customFormat="false" ht="78.75" hidden="false" customHeight="false" outlineLevel="0" collapsed="false">
      <c r="A363" s="153" t="s">
        <v>398</v>
      </c>
      <c r="B363" s="79" t="s">
        <v>351</v>
      </c>
      <c r="C363" s="106" t="s">
        <v>399</v>
      </c>
      <c r="D363" s="106"/>
      <c r="E363" s="142" t="n">
        <f aca="false">E364</f>
        <v>2300.2</v>
      </c>
      <c r="F363" s="142" t="n">
        <f aca="false">F364</f>
        <v>2212.1</v>
      </c>
      <c r="G363" s="142" t="n">
        <f aca="false">F363/E363*100</f>
        <v>96.1698982697157</v>
      </c>
    </row>
    <row r="364" customFormat="false" ht="15.75" hidden="false" customHeight="false" outlineLevel="0" collapsed="false">
      <c r="A364" s="153" t="s">
        <v>157</v>
      </c>
      <c r="B364" s="79" t="s">
        <v>351</v>
      </c>
      <c r="C364" s="106" t="s">
        <v>399</v>
      </c>
      <c r="D364" s="106" t="s">
        <v>158</v>
      </c>
      <c r="E364" s="142" t="n">
        <v>2300.2</v>
      </c>
      <c r="F364" s="142" t="n">
        <v>2212.1</v>
      </c>
      <c r="G364" s="142" t="n">
        <f aca="false">F364/E364*100</f>
        <v>96.1698982697157</v>
      </c>
    </row>
    <row r="365" customFormat="false" ht="15.75" hidden="false" customHeight="false" outlineLevel="0" collapsed="false">
      <c r="A365" s="68" t="s">
        <v>68</v>
      </c>
      <c r="B365" s="70" t="s">
        <v>351</v>
      </c>
      <c r="C365" s="69" t="s">
        <v>69</v>
      </c>
      <c r="D365" s="69"/>
      <c r="E365" s="87" t="n">
        <f aca="false">E366</f>
        <v>289.8</v>
      </c>
      <c r="F365" s="87" t="n">
        <f aca="false">F366</f>
        <v>289.8</v>
      </c>
      <c r="G365" s="87" t="n">
        <f aca="false">F365/E365*100</f>
        <v>100</v>
      </c>
    </row>
    <row r="366" customFormat="false" ht="31.5" hidden="false" customHeight="false" outlineLevel="0" collapsed="false">
      <c r="A366" s="78" t="s">
        <v>82</v>
      </c>
      <c r="B366" s="79" t="s">
        <v>351</v>
      </c>
      <c r="C366" s="73" t="s">
        <v>83</v>
      </c>
      <c r="D366" s="154"/>
      <c r="E366" s="94" t="n">
        <f aca="false">E367</f>
        <v>289.8</v>
      </c>
      <c r="F366" s="94" t="n">
        <f aca="false">F367</f>
        <v>289.8</v>
      </c>
      <c r="G366" s="94" t="n">
        <f aca="false">F366/E366*100</f>
        <v>100</v>
      </c>
    </row>
    <row r="367" customFormat="false" ht="15.75" hidden="false" customHeight="false" outlineLevel="0" collapsed="false">
      <c r="A367" s="81" t="s">
        <v>78</v>
      </c>
      <c r="B367" s="74" t="s">
        <v>351</v>
      </c>
      <c r="C367" s="73" t="s">
        <v>83</v>
      </c>
      <c r="D367" s="73" t="s">
        <v>79</v>
      </c>
      <c r="E367" s="94" t="n">
        <v>289.8</v>
      </c>
      <c r="F367" s="94" t="n">
        <v>289.8</v>
      </c>
      <c r="G367" s="94" t="n">
        <f aca="false">F367/E367*100</f>
        <v>100</v>
      </c>
    </row>
    <row r="368" customFormat="false" ht="15.75" hidden="false" customHeight="false" outlineLevel="0" collapsed="false">
      <c r="A368" s="143" t="s">
        <v>400</v>
      </c>
      <c r="B368" s="63" t="s">
        <v>401</v>
      </c>
      <c r="C368" s="84"/>
      <c r="D368" s="147"/>
      <c r="E368" s="65" t="n">
        <f aca="false">E369+E375</f>
        <v>45397.4</v>
      </c>
      <c r="F368" s="65" t="n">
        <f aca="false">F369+F375</f>
        <v>45189.4</v>
      </c>
      <c r="G368" s="65" t="n">
        <f aca="false">F368/E368*100</f>
        <v>99.5418239811091</v>
      </c>
    </row>
    <row r="369" customFormat="false" ht="31.5" hidden="false" customHeight="false" outlineLevel="0" collapsed="false">
      <c r="A369" s="86" t="s">
        <v>190</v>
      </c>
      <c r="B369" s="155" t="s">
        <v>401</v>
      </c>
      <c r="C369" s="69" t="s">
        <v>191</v>
      </c>
      <c r="D369" s="69"/>
      <c r="E369" s="87" t="n">
        <f aca="false">E370</f>
        <v>18308</v>
      </c>
      <c r="F369" s="87" t="n">
        <f aca="false">F370</f>
        <v>18100</v>
      </c>
      <c r="G369" s="87" t="n">
        <f aca="false">F369/E369*100</f>
        <v>98.8638846405943</v>
      </c>
    </row>
    <row r="370" customFormat="false" ht="31.5" hidden="false" customHeight="false" outlineLevel="0" collapsed="false">
      <c r="A370" s="95" t="s">
        <v>402</v>
      </c>
      <c r="B370" s="89" t="s">
        <v>401</v>
      </c>
      <c r="C370" s="90" t="s">
        <v>403</v>
      </c>
      <c r="D370" s="90"/>
      <c r="E370" s="91" t="n">
        <f aca="false">E371</f>
        <v>18308</v>
      </c>
      <c r="F370" s="91" t="n">
        <f aca="false">F371</f>
        <v>18100</v>
      </c>
      <c r="G370" s="91" t="n">
        <f aca="false">F370/E370*100</f>
        <v>98.8638846405943</v>
      </c>
    </row>
    <row r="371" customFormat="false" ht="31.5" hidden="false" customHeight="false" outlineLevel="0" collapsed="false">
      <c r="A371" s="116" t="s">
        <v>196</v>
      </c>
      <c r="B371" s="74" t="s">
        <v>401</v>
      </c>
      <c r="C371" s="93" t="s">
        <v>404</v>
      </c>
      <c r="D371" s="73"/>
      <c r="E371" s="94" t="n">
        <f aca="false">SUM(E372:E374)</f>
        <v>18308</v>
      </c>
      <c r="F371" s="94" t="n">
        <f aca="false">SUM(F372:F374)</f>
        <v>18100</v>
      </c>
      <c r="G371" s="94" t="n">
        <f aca="false">F371/E371*100</f>
        <v>98.8638846405943</v>
      </c>
    </row>
    <row r="372" customFormat="false" ht="63" hidden="false" customHeight="false" outlineLevel="0" collapsed="false">
      <c r="A372" s="76" t="s">
        <v>72</v>
      </c>
      <c r="B372" s="74" t="s">
        <v>401</v>
      </c>
      <c r="C372" s="93" t="s">
        <v>404</v>
      </c>
      <c r="D372" s="74" t="s">
        <v>73</v>
      </c>
      <c r="E372" s="94" t="n">
        <v>16978.8</v>
      </c>
      <c r="F372" s="94" t="n">
        <v>16939.9</v>
      </c>
      <c r="G372" s="94" t="n">
        <f aca="false">F372/E372*100</f>
        <v>99.7708907578863</v>
      </c>
    </row>
    <row r="373" customFormat="false" ht="31.5" hidden="false" customHeight="false" outlineLevel="0" collapsed="false">
      <c r="A373" s="77" t="s">
        <v>76</v>
      </c>
      <c r="B373" s="74" t="s">
        <v>401</v>
      </c>
      <c r="C373" s="93" t="s">
        <v>404</v>
      </c>
      <c r="D373" s="74" t="s">
        <v>77</v>
      </c>
      <c r="E373" s="94" t="n">
        <v>1253.3</v>
      </c>
      <c r="F373" s="94" t="n">
        <v>1090.3</v>
      </c>
      <c r="G373" s="94" t="n">
        <f aca="false">F373/E373*100</f>
        <v>86.9943349557169</v>
      </c>
    </row>
    <row r="374" customFormat="false" ht="15.75" hidden="false" customHeight="false" outlineLevel="0" collapsed="false">
      <c r="A374" s="151" t="s">
        <v>78</v>
      </c>
      <c r="B374" s="74" t="s">
        <v>401</v>
      </c>
      <c r="C374" s="93" t="s">
        <v>404</v>
      </c>
      <c r="D374" s="74" t="s">
        <v>79</v>
      </c>
      <c r="E374" s="94" t="n">
        <v>75.9</v>
      </c>
      <c r="F374" s="94" t="n">
        <v>69.8</v>
      </c>
      <c r="G374" s="94" t="n">
        <f aca="false">F374/E374*100</f>
        <v>91.9631093544137</v>
      </c>
    </row>
    <row r="375" customFormat="false" ht="15.75" hidden="false" customHeight="false" outlineLevel="0" collapsed="false">
      <c r="A375" s="68" t="s">
        <v>68</v>
      </c>
      <c r="B375" s="70" t="s">
        <v>401</v>
      </c>
      <c r="C375" s="70" t="s">
        <v>69</v>
      </c>
      <c r="D375" s="70"/>
      <c r="E375" s="71" t="n">
        <f aca="false">E382+E384+E386+E388+E390+E392+E380+E394+E396+E378+E376</f>
        <v>27089.4</v>
      </c>
      <c r="F375" s="71" t="n">
        <f aca="false">F382+F384+F386+F388+F390+F392+F380+F394+F396+F378+F376</f>
        <v>27089.4</v>
      </c>
      <c r="G375" s="71" t="n">
        <f aca="false">F375/E375*100</f>
        <v>100</v>
      </c>
    </row>
    <row r="376" customFormat="false" ht="31.5" hidden="false" customHeight="false" outlineLevel="0" collapsed="false">
      <c r="A376" s="78" t="s">
        <v>82</v>
      </c>
      <c r="B376" s="79" t="s">
        <v>401</v>
      </c>
      <c r="C376" s="74" t="s">
        <v>83</v>
      </c>
      <c r="D376" s="80"/>
      <c r="E376" s="75" t="n">
        <f aca="false">E377</f>
        <v>137.6</v>
      </c>
      <c r="F376" s="75" t="n">
        <f aca="false">F377</f>
        <v>137.6</v>
      </c>
      <c r="G376" s="75" t="n">
        <f aca="false">F376/E376*100</f>
        <v>100</v>
      </c>
    </row>
    <row r="377" customFormat="false" ht="15.75" hidden="false" customHeight="false" outlineLevel="0" collapsed="false">
      <c r="A377" s="81" t="s">
        <v>78</v>
      </c>
      <c r="B377" s="74" t="s">
        <v>401</v>
      </c>
      <c r="C377" s="74" t="s">
        <v>83</v>
      </c>
      <c r="D377" s="74" t="s">
        <v>79</v>
      </c>
      <c r="E377" s="75" t="n">
        <v>137.6</v>
      </c>
      <c r="F377" s="75" t="n">
        <v>137.6</v>
      </c>
      <c r="G377" s="75" t="n">
        <f aca="false">F377/E377*100</f>
        <v>100</v>
      </c>
    </row>
    <row r="378" customFormat="false" ht="63" hidden="false" customHeight="false" outlineLevel="0" collapsed="false">
      <c r="A378" s="123" t="s">
        <v>405</v>
      </c>
      <c r="B378" s="79" t="s">
        <v>401</v>
      </c>
      <c r="C378" s="79" t="s">
        <v>406</v>
      </c>
      <c r="D378" s="79"/>
      <c r="E378" s="99" t="n">
        <f aca="false">E379</f>
        <v>11.9</v>
      </c>
      <c r="F378" s="99" t="n">
        <f aca="false">F379</f>
        <v>11.9</v>
      </c>
      <c r="G378" s="99" t="n">
        <f aca="false">F378/E378*100</f>
        <v>100</v>
      </c>
    </row>
    <row r="379" customFormat="false" ht="31.5" hidden="false" customHeight="false" outlineLevel="0" collapsed="false">
      <c r="A379" s="123" t="s">
        <v>76</v>
      </c>
      <c r="B379" s="79" t="s">
        <v>401</v>
      </c>
      <c r="C379" s="79" t="s">
        <v>406</v>
      </c>
      <c r="D379" s="79" t="s">
        <v>77</v>
      </c>
      <c r="E379" s="99" t="n">
        <v>11.9</v>
      </c>
      <c r="F379" s="99" t="n">
        <v>11.9</v>
      </c>
      <c r="G379" s="99" t="n">
        <f aca="false">F379/E379*100</f>
        <v>100</v>
      </c>
    </row>
    <row r="380" customFormat="false" ht="31.5" hidden="false" customHeight="false" outlineLevel="0" collapsed="false">
      <c r="A380" s="136" t="s">
        <v>407</v>
      </c>
      <c r="B380" s="156" t="s">
        <v>401</v>
      </c>
      <c r="C380" s="156" t="s">
        <v>408</v>
      </c>
      <c r="D380" s="157"/>
      <c r="E380" s="75" t="n">
        <f aca="false">E381</f>
        <v>1167.9</v>
      </c>
      <c r="F380" s="75" t="n">
        <f aca="false">F381</f>
        <v>1167.9</v>
      </c>
      <c r="G380" s="75" t="n">
        <f aca="false">F380/E380*100</f>
        <v>100</v>
      </c>
    </row>
    <row r="381" customFormat="false" ht="15.75" hidden="false" customHeight="false" outlineLevel="0" collapsed="false">
      <c r="A381" s="133" t="s">
        <v>122</v>
      </c>
      <c r="B381" s="74" t="s">
        <v>401</v>
      </c>
      <c r="C381" s="74" t="s">
        <v>408</v>
      </c>
      <c r="D381" s="74" t="s">
        <v>123</v>
      </c>
      <c r="E381" s="75" t="n">
        <f aca="false">1157.3+10.6</f>
        <v>1167.9</v>
      </c>
      <c r="F381" s="75" t="n">
        <v>1167.9</v>
      </c>
      <c r="G381" s="75" t="n">
        <f aca="false">F381/E381*100</f>
        <v>100</v>
      </c>
    </row>
    <row r="382" customFormat="false" ht="47.25" hidden="false" customHeight="false" outlineLevel="0" collapsed="false">
      <c r="A382" s="146" t="s">
        <v>409</v>
      </c>
      <c r="B382" s="74" t="s">
        <v>401</v>
      </c>
      <c r="C382" s="74" t="s">
        <v>410</v>
      </c>
      <c r="D382" s="73"/>
      <c r="E382" s="75" t="n">
        <f aca="false">E383</f>
        <v>133.2</v>
      </c>
      <c r="F382" s="75" t="n">
        <f aca="false">F383</f>
        <v>133.2</v>
      </c>
      <c r="G382" s="75" t="n">
        <f aca="false">F382/E382*100</f>
        <v>100</v>
      </c>
    </row>
    <row r="383" customFormat="false" ht="15" hidden="false" customHeight="true" outlineLevel="0" collapsed="false">
      <c r="A383" s="133" t="s">
        <v>122</v>
      </c>
      <c r="B383" s="74" t="s">
        <v>401</v>
      </c>
      <c r="C383" s="74" t="s">
        <v>410</v>
      </c>
      <c r="D383" s="74" t="s">
        <v>123</v>
      </c>
      <c r="E383" s="75" t="n">
        <v>133.2</v>
      </c>
      <c r="F383" s="75" t="n">
        <v>133.2</v>
      </c>
      <c r="G383" s="75" t="n">
        <f aca="false">F383/E383*100</f>
        <v>100</v>
      </c>
    </row>
    <row r="384" customFormat="false" ht="78.75" hidden="false" customHeight="false" outlineLevel="0" collapsed="false">
      <c r="A384" s="158" t="s">
        <v>411</v>
      </c>
      <c r="B384" s="74" t="s">
        <v>401</v>
      </c>
      <c r="C384" s="159" t="s">
        <v>412</v>
      </c>
      <c r="D384" s="160"/>
      <c r="E384" s="108" t="n">
        <f aca="false">E385</f>
        <v>3</v>
      </c>
      <c r="F384" s="108" t="n">
        <f aca="false">F385</f>
        <v>3</v>
      </c>
      <c r="G384" s="108" t="n">
        <f aca="false">F384/E384*100</f>
        <v>100</v>
      </c>
    </row>
    <row r="385" customFormat="false" ht="31.5" hidden="false" customHeight="false" outlineLevel="0" collapsed="false">
      <c r="A385" s="134" t="s">
        <v>76</v>
      </c>
      <c r="B385" s="74" t="s">
        <v>401</v>
      </c>
      <c r="C385" s="159" t="s">
        <v>412</v>
      </c>
      <c r="D385" s="160" t="n">
        <v>200</v>
      </c>
      <c r="E385" s="108" t="n">
        <v>3</v>
      </c>
      <c r="F385" s="108" t="n">
        <v>3</v>
      </c>
      <c r="G385" s="108" t="n">
        <f aca="false">F385/E385*100</f>
        <v>100</v>
      </c>
    </row>
    <row r="386" customFormat="false" ht="157.5" hidden="false" customHeight="false" outlineLevel="0" collapsed="false">
      <c r="A386" s="161" t="s">
        <v>413</v>
      </c>
      <c r="B386" s="74" t="s">
        <v>401</v>
      </c>
      <c r="C386" s="162" t="s">
        <v>414</v>
      </c>
      <c r="D386" s="163"/>
      <c r="E386" s="108" t="n">
        <f aca="false">E387</f>
        <v>3</v>
      </c>
      <c r="F386" s="108" t="n">
        <f aca="false">F387</f>
        <v>3</v>
      </c>
      <c r="G386" s="108" t="n">
        <f aca="false">F386/E386*100</f>
        <v>100</v>
      </c>
    </row>
    <row r="387" customFormat="false" ht="31.5" hidden="false" customHeight="false" outlineLevel="0" collapsed="false">
      <c r="A387" s="134" t="s">
        <v>76</v>
      </c>
      <c r="B387" s="74" t="s">
        <v>401</v>
      </c>
      <c r="C387" s="162" t="s">
        <v>414</v>
      </c>
      <c r="D387" s="164" t="n">
        <v>200</v>
      </c>
      <c r="E387" s="108" t="n">
        <v>3</v>
      </c>
      <c r="F387" s="108" t="n">
        <v>3</v>
      </c>
      <c r="G387" s="108" t="n">
        <f aca="false">F387/E387*100</f>
        <v>100</v>
      </c>
    </row>
    <row r="388" customFormat="false" ht="31.5" hidden="false" customHeight="false" outlineLevel="0" collapsed="false">
      <c r="A388" s="78" t="s">
        <v>415</v>
      </c>
      <c r="B388" s="74" t="s">
        <v>401</v>
      </c>
      <c r="C388" s="162" t="s">
        <v>416</v>
      </c>
      <c r="D388" s="165"/>
      <c r="E388" s="108" t="n">
        <f aca="false">E389</f>
        <v>1621.7</v>
      </c>
      <c r="F388" s="108" t="n">
        <f aca="false">F389</f>
        <v>1621.7</v>
      </c>
      <c r="G388" s="108" t="n">
        <f aca="false">F388/E388*100</f>
        <v>100</v>
      </c>
    </row>
    <row r="389" customFormat="false" ht="15.75" hidden="false" customHeight="false" outlineLevel="0" collapsed="false">
      <c r="A389" s="81" t="s">
        <v>122</v>
      </c>
      <c r="B389" s="74" t="s">
        <v>401</v>
      </c>
      <c r="C389" s="162" t="s">
        <v>416</v>
      </c>
      <c r="D389" s="74" t="s">
        <v>123</v>
      </c>
      <c r="E389" s="108" t="n">
        <v>1621.7</v>
      </c>
      <c r="F389" s="108" t="n">
        <v>1621.7</v>
      </c>
      <c r="G389" s="108" t="n">
        <f aca="false">F389/E389*100</f>
        <v>100</v>
      </c>
    </row>
    <row r="390" customFormat="false" ht="90" hidden="false" customHeight="false" outlineLevel="0" collapsed="false">
      <c r="A390" s="166" t="s">
        <v>417</v>
      </c>
      <c r="B390" s="74" t="s">
        <v>401</v>
      </c>
      <c r="C390" s="162" t="s">
        <v>418</v>
      </c>
      <c r="D390" s="167"/>
      <c r="E390" s="108" t="n">
        <f aca="false">E391</f>
        <v>178.2</v>
      </c>
      <c r="F390" s="108" t="n">
        <f aca="false">F391</f>
        <v>178.2</v>
      </c>
      <c r="G390" s="108" t="n">
        <f aca="false">F390/E390*100</f>
        <v>100</v>
      </c>
    </row>
    <row r="391" customFormat="false" ht="15.75" hidden="false" customHeight="false" outlineLevel="0" collapsed="false">
      <c r="A391" s="81" t="s">
        <v>122</v>
      </c>
      <c r="B391" s="74" t="s">
        <v>401</v>
      </c>
      <c r="C391" s="162" t="s">
        <v>418</v>
      </c>
      <c r="D391" s="74" t="s">
        <v>123</v>
      </c>
      <c r="E391" s="108" t="n">
        <f aca="false">226-18.1-11.6-18.1</f>
        <v>178.2</v>
      </c>
      <c r="F391" s="108" t="n">
        <v>178.2</v>
      </c>
      <c r="G391" s="108" t="n">
        <f aca="false">F391/E391*100</f>
        <v>100</v>
      </c>
    </row>
    <row r="392" customFormat="false" ht="120" hidden="false" customHeight="false" outlineLevel="0" collapsed="false">
      <c r="A392" s="168" t="s">
        <v>419</v>
      </c>
      <c r="B392" s="74" t="s">
        <v>401</v>
      </c>
      <c r="C392" s="162" t="s">
        <v>420</v>
      </c>
      <c r="D392" s="167"/>
      <c r="E392" s="108" t="n">
        <f aca="false">E393</f>
        <v>7</v>
      </c>
      <c r="F392" s="108" t="n">
        <f aca="false">F393</f>
        <v>7</v>
      </c>
      <c r="G392" s="108" t="n">
        <f aca="false">F392/E392*100</f>
        <v>100</v>
      </c>
    </row>
    <row r="393" customFormat="false" ht="31.5" hidden="false" customHeight="false" outlineLevel="0" collapsed="false">
      <c r="A393" s="81" t="s">
        <v>76</v>
      </c>
      <c r="B393" s="74" t="s">
        <v>401</v>
      </c>
      <c r="C393" s="162" t="s">
        <v>420</v>
      </c>
      <c r="D393" s="74" t="s">
        <v>77</v>
      </c>
      <c r="E393" s="108" t="n">
        <v>7</v>
      </c>
      <c r="F393" s="108" t="n">
        <v>7</v>
      </c>
      <c r="G393" s="108" t="n">
        <f aca="false">F393/E393*100</f>
        <v>100</v>
      </c>
    </row>
    <row r="394" customFormat="false" ht="31.5" hidden="false" customHeight="false" outlineLevel="0" collapsed="false">
      <c r="A394" s="78" t="s">
        <v>421</v>
      </c>
      <c r="B394" s="74" t="s">
        <v>401</v>
      </c>
      <c r="C394" s="74" t="s">
        <v>422</v>
      </c>
      <c r="D394" s="74"/>
      <c r="E394" s="108" t="n">
        <f aca="false">E395</f>
        <v>3400.1</v>
      </c>
      <c r="F394" s="108" t="n">
        <f aca="false">F395</f>
        <v>3400.1</v>
      </c>
      <c r="G394" s="108" t="n">
        <f aca="false">F394/E394*100</f>
        <v>100</v>
      </c>
    </row>
    <row r="395" customFormat="false" ht="15.75" hidden="false" customHeight="false" outlineLevel="0" collapsed="false">
      <c r="A395" s="81" t="s">
        <v>122</v>
      </c>
      <c r="B395" s="74" t="s">
        <v>401</v>
      </c>
      <c r="C395" s="74" t="s">
        <v>422</v>
      </c>
      <c r="D395" s="74" t="s">
        <v>123</v>
      </c>
      <c r="E395" s="108" t="n">
        <v>3400.1</v>
      </c>
      <c r="F395" s="108" t="n">
        <v>3400.1</v>
      </c>
      <c r="G395" s="108" t="n">
        <f aca="false">F395/E395*100</f>
        <v>100</v>
      </c>
    </row>
    <row r="396" customFormat="false" ht="31.5" hidden="false" customHeight="false" outlineLevel="0" collapsed="false">
      <c r="A396" s="146" t="s">
        <v>423</v>
      </c>
      <c r="B396" s="74" t="s">
        <v>401</v>
      </c>
      <c r="C396" s="74" t="s">
        <v>424</v>
      </c>
      <c r="D396" s="165"/>
      <c r="E396" s="108" t="n">
        <f aca="false">E397</f>
        <v>20425.8</v>
      </c>
      <c r="F396" s="108" t="n">
        <f aca="false">F397</f>
        <v>20425.8</v>
      </c>
      <c r="G396" s="108" t="n">
        <f aca="false">F396/E396*100</f>
        <v>100</v>
      </c>
    </row>
    <row r="397" customFormat="false" ht="15.75" hidden="false" customHeight="false" outlineLevel="0" collapsed="false">
      <c r="A397" s="81" t="s">
        <v>122</v>
      </c>
      <c r="B397" s="74" t="s">
        <v>401</v>
      </c>
      <c r="C397" s="74" t="s">
        <v>424</v>
      </c>
      <c r="D397" s="74" t="s">
        <v>123</v>
      </c>
      <c r="E397" s="108" t="n">
        <v>20425.8</v>
      </c>
      <c r="F397" s="108" t="n">
        <v>20425.8</v>
      </c>
      <c r="G397" s="108" t="n">
        <f aca="false">F397/E397*100</f>
        <v>100</v>
      </c>
      <c r="H397" s="61"/>
      <c r="I397" s="61"/>
    </row>
  </sheetData>
  <autoFilter ref="A9:M397"/>
  <mergeCells count="11">
    <mergeCell ref="C1:F1"/>
    <mergeCell ref="C2:F2"/>
    <mergeCell ref="A4:F5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8-05-29T15:53:43Z</cp:lastPrinted>
  <dcterms:modified xsi:type="dcterms:W3CDTF">2018-05-29T15:53:45Z</dcterms:modified>
  <cp:revision>0</cp:revision>
  <dc:subject/>
  <dc:title/>
</cp:coreProperties>
</file>