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definedNames>
    <definedName function="false" hidden="false" localSheetId="2" name="_xlnm.Print_Area" vbProcedure="false">'2018 год Приложение  5'!$A$1:$G$404</definedName>
    <definedName function="false" hidden="true" localSheetId="2" name="_xlnm._FilterDatabase" vbProcedure="false">'2018 год Приложение  5'!$A$13:$L$404</definedName>
    <definedName function="false" hidden="false" localSheetId="0" name="_xlnm.Print_Area" vbProcedure="false">'2018 год Приложение 3'!$A$1:$F$375</definedName>
    <definedName function="false" hidden="true" localSheetId="0" name="_xlnm._FilterDatabase" vbProcedure="false">'2018 год Приложение 3'!$A$12:$I$375</definedName>
    <definedName function="false" hidden="false" localSheetId="1" name="_xlnm.Print_Area" vbProcedure="false">'2019-2020 Приложение 4'!$A$1:$E$291</definedName>
    <definedName function="false" hidden="true" localSheetId="1" name="_xlnm._FilterDatabase" vbProcedure="false">'2019-2020 Приложение 4'!$A$13:$E$291</definedName>
    <definedName function="false" hidden="false" localSheetId="3" name="_xlnm.Print_Area" vbProcedure="false">'2019-2020 Приложение 6'!$A$1:$F$304</definedName>
    <definedName function="false" hidden="true" localSheetId="3" name="_xlnm._FilterDatabase" vbProcedure="false">'2019-2020 Приложение 6'!$A$10:$F$304</definedName>
    <definedName function="false" hidden="false" localSheetId="0" name="Z_00A17BE8_878F_44C0_BEBD_D447448DEF61__wvu_FilterData" vbProcedure="false">'2018 год Приложение 3'!$A$12:$I$375</definedName>
    <definedName function="false" hidden="false" localSheetId="0" name="Z_05436EAD_0453_445C_AAB7_9532A20E8C45__wvu_FilterData" vbProcedure="false">'2018 год Приложение 3'!$A$11:$H$373</definedName>
    <definedName function="false" hidden="false" localSheetId="0" name="Z_063D0829_F066_4FFA_8D5C_E3787B171893__wvu_FilterData" vbProcedure="false">'2018 год Приложение 3'!$A$11:$H$373</definedName>
    <definedName function="false" hidden="false" localSheetId="0" name="Z_097F5DB6_111C_4BE8_B6A6_7B210D5AB9B6__wvu_Cols" vbProcedure="false">'2018 год Приложение 3'!$D:$E</definedName>
    <definedName function="false" hidden="false" localSheetId="0" name="Z_097F5DB6_111C_4BE8_B6A6_7B210D5AB9B6__wvu_FilterData" vbProcedure="false">'2018 год Приложение 3'!$A$12:$I$375</definedName>
    <definedName function="false" hidden="false" localSheetId="0" name="Z_097F5DB6_111C_4BE8_B6A6_7B210D5AB9B6__wvu_PrintArea" vbProcedure="false">'2018 год Приложение 3'!$A$1:$F$375</definedName>
    <definedName function="false" hidden="false" localSheetId="0" name="Z_097F5DB6_111C_4BE8_B6A6_7B210D5AB9B6__wvu_Rows" vbProcedure="false">'2018 год Приложение 3'!$205:$205,'2018 год Приложение 3'!$340:$341</definedName>
    <definedName function="false" hidden="false" localSheetId="0" name="Z_0CFE7E40_53CB_4F78_8BC0_30B076713ABD__wvu_FilterData" vbProcedure="false">'2018 год Приложение 3'!$A$12:$H$373</definedName>
    <definedName function="false" hidden="false" localSheetId="0" name="Z_1793FDB0_A567_4A38_9DE3_5A747B08302B__wvu_FilterData" vbProcedure="false">'2018 год Приложение 3'!$A$12:$H$373</definedName>
    <definedName function="false" hidden="false" localSheetId="0" name="Z_20A13DD1_7173_4432_8F1D_5127F78A7FC1__wvu_FilterData" vbProcedure="false">'2018 год Приложение 3'!$A$12:$H$373</definedName>
    <definedName function="false" hidden="false" localSheetId="0" name="Z_29F890E0_C9E7_42D5_82BF_281E463A6F97__wvu_FilterData" vbProcedure="false">'2018 год Приложение 3'!$A$13:$H$295</definedName>
    <definedName function="false" hidden="false" localSheetId="0" name="Z_2B5903EA_C582_447F_AE1E_0069BE6A20DA__wvu_FilterData" vbProcedure="false">'2018 год Приложение 3'!$A$11:$H$373</definedName>
    <definedName function="false" hidden="false" localSheetId="0" name="Z_2C31D4B1_0698_43BF_AA90_7F4960F85D25__wvu_FilterData" vbProcedure="false">'2018 год Приложение 3'!$A$12:$D$375</definedName>
    <definedName function="false" hidden="false" localSheetId="0" name="Z_2C8748C9_2E71_4C69_94DE_87D1C2F1495D__wvu_FilterData" vbProcedure="false">'2018 год Приложение 3'!$A$11:$H$373</definedName>
    <definedName function="false" hidden="false" localSheetId="0" name="Z_2E8A7F9A_F1D1_411F_B656_1F019CD636A5__wvu_FilterData" vbProcedure="false">'2018 год Приложение 3'!$A$12:$I$375</definedName>
    <definedName function="false" hidden="false" localSheetId="0" name="Z_2F2BAB57_3B85_4B60_A7AA_BFC253810F7B__wvu_FilterData" vbProcedure="false">'2018 год Приложение 3'!$A$12:$H$373</definedName>
    <definedName function="false" hidden="false" localSheetId="0" name="Z_2F4E7589_BB9E_4EE8_9FB7_7E262394E878__wvu_FilterData" vbProcedure="false">'2018 год Приложение 3'!$A$12:$I$375</definedName>
    <definedName function="false" hidden="false" localSheetId="0" name="Z_3011A347_4FEE_45EE_A3D2_6E9495927AC2__wvu_FilterData" vbProcedure="false">'2018 год Приложение 3'!$A$12:$H$373</definedName>
    <definedName function="false" hidden="false" localSheetId="0" name="Z_31304256_DFD3_482B_B984_BC9517A67CAB__wvu_FilterData" vbProcedure="false">'2018 год Приложение 3'!$A$13:$H$295</definedName>
    <definedName function="false" hidden="false" localSheetId="0" name="Z_35042B4D_185D_4923_B7C3_7D72B1327020__wvu_FilterData" vbProcedure="false">'2018 год Приложение 3'!$A$11:$H$373</definedName>
    <definedName function="false" hidden="false" localSheetId="0" name="Z_372AE423_B16C_4226_B887_6F875638DB23__wvu_FilterData" vbProcedure="false">'2018 год Приложение 3'!$A$12:$H$373</definedName>
    <definedName function="false" hidden="false" localSheetId="0" name="Z_37C22F8C_5317_4036_9B6D_4959DC678D32__wvu_FilterData" vbProcedure="false">'2018 год Приложение 3'!$A$12:$H$373</definedName>
    <definedName function="false" hidden="false" localSheetId="0" name="Z_386D50F9_CEE7_46CD_A395_43D9880373C4__wvu_FilterData" vbProcedure="false">'2018 год Приложение 3'!$A$12:$D$373</definedName>
    <definedName function="false" hidden="false" localSheetId="0" name="Z_40328EBE_1B9A_4C01_AA33_3C094B2C7826__wvu_FilterData" vbProcedure="false">'2018 год Приложение 3'!$A$12:$D$373</definedName>
    <definedName function="false" hidden="false" localSheetId="0" name="Z_4211EEE3_80E0_4661_AF12_187209E361F0__wvu_FilterData" vbProcedure="false">'2018 год Приложение 3'!$A$12:$D$375</definedName>
    <definedName function="false" hidden="false" localSheetId="0" name="Z_427AE314_3976_4058_892A_5851309CCB98__wvu_FilterData" vbProcedure="false">'2018 год Приложение 3'!$A$11:$H$373</definedName>
    <definedName function="false" hidden="false" localSheetId="0" name="Z_43823885_114F_435D_A47D_D3CA76F33AAB__wvu_FilterData" vbProcedure="false">'2018 год Приложение 3'!$A$13:$D$265</definedName>
    <definedName function="false" hidden="false" localSheetId="0" name="Z_48336C08_94FE_4074_AC8A_EA8B237AD038__wvu_FilterData" vbProcedure="false">'2018 год Приложение 3'!$A$12:$H$373</definedName>
    <definedName function="false" hidden="false" localSheetId="0" name="Z_4B6C104C_E823_4230_B8E7_837634FD5851__wvu_FilterData" vbProcedure="false">'2018 год Приложение 3'!$A$12:$H$373</definedName>
    <definedName function="false" hidden="false" localSheetId="0" name="Z_4CC13233_2272_48EC_B93B_D629C6380523__wvu_FilterData" vbProcedure="false">'2018 год Приложение 3'!$A$11:$H$373</definedName>
    <definedName function="false" hidden="false" localSheetId="0" name="Z_4E1C3345_197A_4EB5_ACB4_F9888915535C__wvu_FilterData" vbProcedure="false">'2018 год Приложение 3'!$A$12:$H$373</definedName>
    <definedName function="false" hidden="false" localSheetId="0" name="Z_539E4347_8C7F_44D4_9505_98849C03138E__wvu_FilterData" vbProcedure="false">'2018 год Приложение 3'!$A$11:$H$295</definedName>
    <definedName function="false" hidden="false" localSheetId="0" name="Z_54DA9FAF_3460_4A9A_9DF6_7EF37DBCF7F1__wvu_FilterData" vbProcedure="false">'2018 год Приложение 3'!$A$12:$D$373</definedName>
    <definedName function="false" hidden="false" localSheetId="0" name="Z_55ADA995_3354_4F19_B2FA_4CB4ECB5834D__wvu_FilterData" vbProcedure="false">'2018 год Приложение 3'!$A$13:$D$265</definedName>
    <definedName function="false" hidden="false" localSheetId="0" name="Z_5752EBC4_0B49_4536_8B00_E9C01ED1A121__wvu_FilterData" vbProcedure="false">'2018 год Приложение 3'!$A$12:$H$373</definedName>
    <definedName function="false" hidden="false" localSheetId="0" name="Z_59C2AACE_D634_4A8E_AB6E_28C6423B75B3__wvu_FilterData" vbProcedure="false">'2018 год Приложение 3'!$A$11:$H$295</definedName>
    <definedName function="false" hidden="false" localSheetId="0" name="Z_5C025C79_5D14_4BAA_BFBE_9AADEECC4192__wvu_FilterData" vbProcedure="false">'2018 год Приложение 3'!$A$11:$H$373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2:$I$375</definedName>
    <definedName function="false" hidden="false" localSheetId="0" name="Z_61806E68_5051_48E6_8D45_0FCD3D1558B3__wvu_PrintArea" vbProcedure="false">'2018 год Приложение 3'!$A$1:$F$375</definedName>
    <definedName function="false" hidden="false" localSheetId="0" name="Z_61806E68_5051_48E6_8D45_0FCD3D1558B3__wvu_Rows" vbProcedure="false">'2018 год Приложение 3'!$205:$205,'2018 год Приложение 3'!$340:$341</definedName>
    <definedName function="false" hidden="false" localSheetId="0" name="Z_65075A4D_E3FA_49BB_8009_D0572786FC9F__wvu_FilterData" vbProcedure="false">'2018 год Приложение 3'!$A$12:$H$373</definedName>
    <definedName function="false" hidden="false" localSheetId="0" name="Z_6FA2F3FF_FC92_4230_AD85_214210FA1FCD__wvu_FilterData" vbProcedure="false">'2018 год Приложение 3'!$A$12:$I$375</definedName>
    <definedName function="false" hidden="false" localSheetId="0" name="Z_70A97D09_6105_4B02_B7B6_DBBACE81FC1A__wvu_FilterData" vbProcedure="false">'2018 год Приложение 3'!$A$12:$H$373</definedName>
    <definedName function="false" hidden="false" localSheetId="0" name="Z_71E905DE_E4C2_41D6_AE4D_523FA0B80977__wvu_FilterData" vbProcedure="false">'2018 год Приложение 3'!$A$13:$D$265</definedName>
    <definedName function="false" hidden="false" localSheetId="0" name="Z_768B9204_F1EC_47F0_A690_BF94608AD544__wvu_FilterData" vbProcedure="false">'2018 год Приложение 3'!$A$12:$D$375</definedName>
    <definedName function="false" hidden="false" localSheetId="0" name="Z_777E1047_05A4_453A_BA66_615495BC0516__wvu_FilterData" vbProcedure="false">'2018 год Приложение 3'!$A$12:$H$373</definedName>
    <definedName function="false" hidden="false" localSheetId="0" name="Z_7D2A376A_8FBD_4BB2_8C7D_94AE0A678472__wvu_FilterData" vbProcedure="false">'2018 год Приложение 3'!$A$12:$I$375</definedName>
    <definedName function="false" hidden="false" localSheetId="0" name="Z_7ED1B12E_18E8_4D0C_999C_3C696EA0954D__wvu_FilterData" vbProcedure="false">'2018 год Приложение 3'!$A$12:$I$375</definedName>
    <definedName function="false" hidden="false" localSheetId="0" name="Z_7F60680A_F797_4F75_B289_136C39785CB1__wvu_FilterData" vbProcedure="false">'2018 год Приложение 3'!$A$12:$D$375</definedName>
    <definedName function="false" hidden="false" localSheetId="0" name="Z_8099F9D8_3DEF_4716_96B1_2D7622FBA908__wvu_FilterData" vbProcedure="false">'2018 год Приложение 3'!$A$12:$H$373</definedName>
    <definedName function="false" hidden="false" localSheetId="0" name="Z_84810A54_967A_4759_8061_B741BCC05467__wvu_FilterData" vbProcedure="false">'2018 год Приложение 3'!$A$12:$D$373</definedName>
    <definedName function="false" hidden="false" localSheetId="0" name="Z_90C4E073_73E1_4CF8_8D6C_D3F123ECDF26__wvu_FilterData" vbProcedure="false">'2018 год Приложение 3'!$A$12:$H$373</definedName>
    <definedName function="false" hidden="false" localSheetId="0" name="Z_90E5380E_CDF8_4D38_9E20_1FA14AE59581__wvu_FilterData" vbProcedure="false">'2018 год Приложение 3'!$A$12:$H$373</definedName>
    <definedName function="false" hidden="false" localSheetId="0" name="Z_917D339C_6FD9_4579_A679_AC80361B9D57__wvu_FilterData" vbProcedure="false">'2018 год Приложение 3'!$A$12:$D$375</definedName>
    <definedName function="false" hidden="false" localSheetId="0" name="Z_91950569_3719_458D_B0AB_7E6F43EB965E__wvu_FilterData" vbProcedure="false">'2018 год Приложение 3'!$A$12:$D$373</definedName>
    <definedName function="false" hidden="false" localSheetId="0" name="Z_9541036F_F24B_4BFA_BA55_4F7E3FB4DC04__wvu_FilterData" vbProcedure="false">'2018 год Приложение 3'!$A$12:$H$373</definedName>
    <definedName function="false" hidden="false" localSheetId="0" name="Z_9550964E_D481_4054_9F8C_4344C60CDD4A__wvu_FilterData" vbProcedure="false">'2018 год Приложение 3'!$A$11:$H$295</definedName>
    <definedName function="false" hidden="false" localSheetId="0" name="Z_9AB446FD_945D_4029_AB03_06573FC1DEBE__wvu_FilterData" vbProcedure="false">'2018 год Приложение 3'!$A$12:$I$375</definedName>
    <definedName function="false" hidden="false" localSheetId="0" name="Z_9B8BCBB1_0EDA_4E90_BBC4_165B2DE61ED6__wvu_FilterData" vbProcedure="false">'2018 год Приложение 3'!$A$13:$H$295</definedName>
    <definedName function="false" hidden="false" localSheetId="0" name="Z_9BBC64C1_B8B2_47D2_A55F_A2F18B1F25B3__wvu_FilterData" vbProcedure="false">'2018 год Приложение 3'!$A$12:$D$375</definedName>
    <definedName function="false" hidden="false" localSheetId="0" name="Z_9DA27F9D_67A1_4DD1_8B09_A27C85D1E3A8__wvu_FilterData" vbProcedure="false">'2018 год Приложение 3'!$A$12:$H$373</definedName>
    <definedName function="false" hidden="false" localSheetId="0" name="Z_9EA355AC_ACF5_42D1_8703_ACB42E575811__wvu_FilterData" vbProcedure="false">'2018 год Приложение 3'!$A$11:$H$373</definedName>
    <definedName function="false" hidden="false" localSheetId="0" name="Z_9F1D7F01_07CC_4860_B0F3_FACC91FB0B8B__wvu_FilterData" vbProcedure="false">'2018 год Приложение 3'!$A$13:$D$265</definedName>
    <definedName function="false" hidden="false" localSheetId="0" name="Z_A19698F4_0C5B_4B92_B970_672ECC4A1352__wvu_FilterData" vbProcedure="false">'2018 год Приложение 3'!$A$12:$H$373</definedName>
    <definedName function="false" hidden="false" localSheetId="0" name="Z_A23DBEB3_CF4F_4D6E_8207_D1E6A46A53CD__wvu_FilterData" vbProcedure="false">'2018 год Приложение 3'!$A$12:$H$373</definedName>
    <definedName function="false" hidden="false" localSheetId="0" name="Z_A2B31C78_84DB_47B8_A0ED_D9E400FC5E11__wvu_FilterData" vbProcedure="false">'2018 год Приложение 3'!$A$12:$H$373</definedName>
    <definedName function="false" hidden="false" localSheetId="0" name="Z_A6EDA6AB_892A_41FC_80E6_005AF0ECC3B0__wvu_FilterData" vbProcedure="false">'2018 год Приложение 3'!$A$12:$H$373</definedName>
    <definedName function="false" hidden="false" localSheetId="0" name="Z_A7289A43_FAB0_4BBF_BE44_1FE7F38D66E2__wvu_FilterData" vbProcedure="false">'2018 год Приложение 3'!$A$13:$D$265</definedName>
    <definedName function="false" hidden="false" localSheetId="0" name="Z_A926D13F_0B0D_4E83_9405_D363E37D0348__wvu_FilterData" vbProcedure="false">'2018 год Приложение 3'!$A$13:$D$265</definedName>
    <definedName function="false" hidden="false" localSheetId="0" name="Z_A9E291C5_5EEB_4FD7_BCBD_6208C6D7B0F8__wvu_FilterData" vbProcedure="false">'2018 год Приложение 3'!$A$12:$H$373</definedName>
    <definedName function="false" hidden="false" localSheetId="0" name="Z_AAC793E5_144D_410A_8279_F7946D2AF41A__wvu_FilterData" vbProcedure="false">'2018 год Приложение 3'!$A$13:$D$265</definedName>
    <definedName function="false" hidden="false" localSheetId="0" name="Z_AC9AFD28_10D8_4670_A912_DDB893A211D1__wvu_FilterData" vbProcedure="false">'2018 год Приложение 3'!$A$12:$H$373</definedName>
    <definedName function="false" hidden="false" localSheetId="0" name="Z_AE730581_F9A0_4649_A160_E986DBCDA19C__wvu_FilterData" vbProcedure="false">'2018 год Приложение 3'!$A$11:$H$373</definedName>
    <definedName function="false" hidden="false" localSheetId="0" name="Z_AF73B45C_3F4E_4B87_A9E2_DBD75C02FF68__wvu_FilterData" vbProcedure="false">'2018 год Приложение 3'!$A$12:$D$373</definedName>
    <definedName function="false" hidden="false" localSheetId="0" name="Z_B0C8B420_7FC9_4415_952A_23BA0049B056__wvu_FilterData" vbProcedure="false">'2018 год Приложение 3'!$A$12:$I$375</definedName>
    <definedName function="false" hidden="false" localSheetId="0" name="Z_B5E7EAA6_F6B2_4C43_A1B2_7FE8D3EE81A8__wvu_FilterData" vbProcedure="false">'2018 год Приложение 3'!$A$12:$H$373</definedName>
    <definedName function="false" hidden="false" localSheetId="0" name="Z_B79814D9_4A76_444F_9DA0_87988C6053D6__wvu_FilterData" vbProcedure="false">'2018 год Приложение 3'!$A$12:$H$373</definedName>
    <definedName function="false" hidden="false" localSheetId="0" name="Z_B9062BA9_20A5_4989_AABF_19FE6A65537B__wvu_FilterData" vbProcedure="false">'2018 год Приложение 3'!$A$12:$H$373</definedName>
    <definedName function="false" hidden="false" localSheetId="0" name="Z_BBFF5A56_64CF_4223_9245_057727E8F581__wvu_FilterData" vbProcedure="false">'2018 год Приложение 3'!$A$12:$H$373</definedName>
    <definedName function="false" hidden="false" localSheetId="0" name="Z_BCB9EA5D_CB3A_40AA_BF75_F228AA2D84CC__wvu_FilterData" vbProcedure="false">'2018 год Приложение 3'!$A$12:$H$373</definedName>
    <definedName function="false" hidden="false" localSheetId="0" name="Z_C0C47C63_1E7E_4B25_A29F_CD7550CA823B__wvu_FilterData" vbProcedure="false">'2018 год Приложение 3'!$A$11:$H$295</definedName>
    <definedName function="false" hidden="false" localSheetId="0" name="Z_C594D5C5_096D_4C18_BDCB_87F0485F5449__wvu_FilterData" vbProcedure="false">'2018 год Приложение 3'!$A$12:$H$373</definedName>
    <definedName function="false" hidden="false" localSheetId="0" name="Z_C63DF42A_916D_43B0_A9E5_99FBCC943E02__wvu_FilterData" vbProcedure="false">'2018 год Приложение 3'!$A$13:$H$295</definedName>
    <definedName function="false" hidden="false" localSheetId="0" name="Z_CA26A0F4_943F_4D04_8E22_7943168C3B0E__wvu_FilterData" vbProcedure="false">'2018 год Приложение 3'!$A$12:$I$375</definedName>
    <definedName function="false" hidden="false" localSheetId="0" name="Z_CAEC251A_F30C_4C3C_B95E_0CDCABBBBBA6__wvu_FilterData" vbProcedure="false">'2018 год Приложение 3'!$A$11:$H$373</definedName>
    <definedName function="false" hidden="false" localSheetId="0" name="Z_CF7852E9_12A8_41A3_B1FA_248F70E5DC37__wvu_FilterData" vbProcedure="false">'2018 год Приложение 3'!$A$11:$H$373</definedName>
    <definedName function="false" hidden="false" localSheetId="0" name="Z_D1B917BC_3220_432E_A965_9E7239D6A385__wvu_FilterData" vbProcedure="false">'2018 год Приложение 3'!$A$12:$H$295</definedName>
    <definedName function="false" hidden="false" localSheetId="0" name="Z_D5FAF748_0D0C_4359_BAF7_A8AC21E2030F__wvu_FilterData" vbProcedure="false">'2018 год Приложение 3'!$A$12:$H$373</definedName>
    <definedName function="false" hidden="false" localSheetId="0" name="Z_DC2B6D6A_5855_4ADC_BC8B_920453EADA59__wvu_FilterData" vbProcedure="false">'2018 год Приложение 3'!$A$12:$I$375</definedName>
    <definedName function="false" hidden="false" localSheetId="0" name="Z_DDD8C4AB_CB3C_48E6_9763_42557181A0AF__wvu_FilterData" vbProcedure="false">'2018 год Приложение 3'!$A$12:$I$375</definedName>
    <definedName function="false" hidden="false" localSheetId="0" name="Z_E5281637_3B26_479E_BF0F_EBD3A6ED1870__wvu_FilterData" vbProcedure="false">'2018 год Приложение 3'!$A$11:$H$373</definedName>
    <definedName function="false" hidden="false" localSheetId="0" name="Z_E99CA35F_295B_49B3_8AA9_D1FBDEF4F038__wvu_FilterData" vbProcedure="false">'2018 год Приложение 3'!$A$12:$D$373</definedName>
    <definedName function="false" hidden="false" localSheetId="0" name="Z_EA7E325E_E9C4_43C2_8F94_8A4CD3295385__wvu_FilterData" vbProcedure="false">'2018 год Приложение 3'!$A$11:$H$373</definedName>
    <definedName function="false" hidden="false" localSheetId="0" name="Z_EA7E325E_E9C4_43C2_8F94_8A4CD3295385__wvu_PrintArea" vbProcedure="false">'2018 год Приложение 3'!$A$7:$D$373</definedName>
    <definedName function="false" hidden="false" localSheetId="0" name="Z_EA8E9EA7_8D3C_4793_82D3_53C8283F6613__wvu_FilterData" vbProcedure="false">'2018 год Приложение 3'!$A$12:$D$373</definedName>
    <definedName function="false" hidden="false" localSheetId="0" name="Z_EB1F9754_81A4_4300_9136_C4584DE5BB80__wvu_FilterData" vbProcedure="false">'2018 год Приложение 3'!$A$12:$H$373</definedName>
    <definedName function="false" hidden="false" localSheetId="0" name="Z_ED7D03B9_EBA8_422D_9F4A_BBCCD5E098E3__wvu_FilterData" vbProcedure="false">'2018 год Приложение 3'!$A$12:$H$373</definedName>
    <definedName function="false" hidden="false" localSheetId="0" name="Z_EE33F828_B63A_481B_8687_E404D78A8D56__wvu_FilterData" vbProcedure="false">'2018 год Приложение 3'!$A$12:$I$375</definedName>
    <definedName function="false" hidden="false" localSheetId="0" name="Z_F09B2707_B73D_4942_B4CA_A55AC32797B2__wvu_FilterData" vbProcedure="false">'2018 год Приложение 3'!$A$12:$I$375</definedName>
    <definedName function="false" hidden="false" localSheetId="0" name="Z_F1E5C7C7_BAE3_458A_84FB_35E70B388DF5__wvu_FilterData" vbProcedure="false">'2018 год Приложение 3'!$A$13:$D$265</definedName>
    <definedName function="false" hidden="false" localSheetId="0" name="Z_F3347612_A29B_4BB4_8F79_0B6F36DACEBB__wvu_FilterData" vbProcedure="false">'2018 год Приложение 3'!$A$12:$H$373</definedName>
    <definedName function="false" hidden="false" localSheetId="0" name="Z_F6122843_35FD_4DE2_8960_1676DA0EFE93__wvu_FilterData" vbProcedure="false">'2018 год Приложение 3'!$A$13:$D$265</definedName>
    <definedName function="false" hidden="false" localSheetId="0" name="Z_F77A56A8_A75D_4749_83E7_A46F30372FC7__wvu_FilterData" vbProcedure="false">'2018 год Приложение 3'!$A$13:$D$265</definedName>
    <definedName function="false" hidden="false" localSheetId="0" name="Z_F83E4966_D4D0_48CB_AC08_347FD211344F__wvu_FilterData" vbProcedure="false">'2018 год Приложение 3'!$A$12:$I$375</definedName>
    <definedName function="false" hidden="false" localSheetId="0" name="Z_F9510B3D_5733_4A2F_AD41_8D719DE08040__wvu_FilterData" vbProcedure="false">'2018 год Приложение 3'!$A$12:$H$373</definedName>
    <definedName function="false" hidden="false" localSheetId="0" name="Z_F9510B3D_5733_4A2F_AD41_8D719DE08040__wvu_PrintArea" vbProcedure="false">'2018 год Приложение 3'!$A$7:$D$373</definedName>
    <definedName function="false" hidden="false" localSheetId="0" name="Z_FAEB8D12_6F02_4D2A_85DF_FFFD885E80DE__wvu_FilterData" vbProcedure="false">'2018 год Приложение 3'!$A$12:$H$373</definedName>
    <definedName function="false" hidden="false" localSheetId="0" name="Z_FFA87C71_667A_4282_B3E9_0239568B872F__wvu_FilterData" vbProcedure="false">'2018 год Приложение 3'!$A$12:$H$373</definedName>
    <definedName function="false" hidden="false" localSheetId="1" name="Z_040A8895_9FBB_4291_805F_81327C257A7B__wvu_FilterData" vbProcedure="false">'2019-2020 Приложение 4'!$A$13:$E$291</definedName>
    <definedName function="false" hidden="false" localSheetId="1" name="Z_097F5DB6_111C_4BE8_B6A6_7B210D5AB9B6__wvu_FilterData" vbProcedure="false">'2019-2020 Приложение 4'!$A$13:$E$291</definedName>
    <definedName function="false" hidden="false" localSheetId="1" name="Z_097F5DB6_111C_4BE8_B6A6_7B210D5AB9B6__wvu_PrintArea" vbProcedure="false">'2019-2020 Приложение 4'!$A$1:$E$291</definedName>
    <definedName function="false" hidden="false" localSheetId="1" name="Z_0DCA2599_543A_4921_B268_9F4C968DB0EE__wvu_FilterData" vbProcedure="false">'2019-2020 Приложение 4'!$A$11:$G$291</definedName>
    <definedName function="false" hidden="false" localSheetId="1" name="Z_1C82656C_3E24_426F_8687_FA8D53CFE553__wvu_FilterData" vbProcedure="false">'2019-2020 Приложение 4'!$A$11:$G$11</definedName>
    <definedName function="false" hidden="false" localSheetId="1" name="Z_2ADAFE34_C072_4430_9776_836EA608BD48__wvu_FilterData" vbProcedure="false">'2019-2020 Приложение 4'!$A$11:$G$291</definedName>
    <definedName function="false" hidden="false" localSheetId="1" name="Z_2F4E7589_BB9E_4EE8_9FB7_7E262394E878__wvu_FilterData" vbProcedure="false">'2019-2020 Приложение 4'!$A$13:$E$291</definedName>
    <definedName function="false" hidden="false" localSheetId="1" name="Z_2F4E7589_BB9E_4EE8_9FB7_7E262394E878__wvu_PrintArea" vbProcedure="false">'2019-2020 Приложение 4'!$A$1:$E$291</definedName>
    <definedName function="false" hidden="false" localSheetId="1" name="Z_61806E68_5051_48E6_8D45_0FCD3D1558B3__wvu_FilterData" vbProcedure="false">'2019-2020 Приложение 4'!$A$13:$E$291</definedName>
    <definedName function="false" hidden="false" localSheetId="1" name="Z_61806E68_5051_48E6_8D45_0FCD3D1558B3__wvu_PrintArea" vbProcedure="false">'2019-2020 Приложение 4'!$A$1:$E$291</definedName>
    <definedName function="false" hidden="false" localSheetId="1" name="Z_D2EE913E_7EB8_4925_B6DE_3C207CB448DC__wvu_FilterData" vbProcedure="false">'2019-2020 Приложение 4'!$A$11:$G$291</definedName>
    <definedName function="false" hidden="false" localSheetId="1" name="Z_DDD8C4AB_CB3C_48E6_9763_42557181A0AF__wvu_FilterData" vbProcedure="false">'2019-2020 Приложение 4'!$A$13:$E$291</definedName>
    <definedName function="false" hidden="false" localSheetId="2" name="Z_00A17BE8_878F_44C0_BEBD_D447448DEF61__wvu_FilterData" vbProcedure="false">'2018 год Приложение  5'!$A$13:$L$404</definedName>
    <definedName function="false" hidden="false" localSheetId="2" name="Z_0367B446_25B3_4CB0_AE8F_F56EFA9F0138__wvu_FilterData" vbProcedure="false">'2018 год Приложение  5'!$A$13:$L$404</definedName>
    <definedName function="false" hidden="false" localSheetId="2" name="Z_03B9FC11_D718_472C_9325_658176A1E393__wvu_FilterData" vbProcedure="false">'2018 год Приложение  5'!$A$13:$E$402</definedName>
    <definedName function="false" hidden="false" localSheetId="2" name="Z_05436EAD_0453_445C_AAB7_9532A20E8C45__wvu_FilterData" vbProcedure="false">'2018 год Приложение  5'!$A$12:$I$402</definedName>
    <definedName function="false" hidden="false" localSheetId="2" name="Z_063D0829_F066_4FFA_8D5C_E3787B171893__wvu_FilterData" vbProcedure="false">'2018 год Приложение  5'!$A$13:$E$402</definedName>
    <definedName function="false" hidden="false" localSheetId="2" name="Z_0716348E_E5A1_49BF_9EA9_22865FC05A43__wvu_FilterData" vbProcedure="false">'2018 год Приложение  5'!$A$13:$E$402</definedName>
    <definedName function="false" hidden="false" localSheetId="2" name="Z_09314010_6A21_4750_99BD_9347C651DB63__wvu_FilterData" vbProcedure="false">'2018 год Приложение  5'!$A$13:$E$402</definedName>
    <definedName function="false" hidden="false" localSheetId="2" name="Z_097F5DB6_111C_4BE8_B6A6_7B210D5AB9B6__wvu_Cols" vbProcedure="false">'2018 год Приложение  5'!$E:$F</definedName>
    <definedName function="false" hidden="false" localSheetId="2" name="Z_097F5DB6_111C_4BE8_B6A6_7B210D5AB9B6__wvu_FilterData" vbProcedure="false">'2018 год Приложение  5'!$A$13:$L$404</definedName>
    <definedName function="false" hidden="false" localSheetId="2" name="Z_097F5DB6_111C_4BE8_B6A6_7B210D5AB9B6__wvu_PrintArea" vbProcedure="false">'2018 год Приложение  5'!$A$1:$G$404</definedName>
    <definedName function="false" hidden="false" localSheetId="2" name="Z_097F5DB6_111C_4BE8_B6A6_7B210D5AB9B6__wvu_Rows" vbProcedure="false">'2018 год Приложение  5'!$130:$130,'2018 год Приложение  5'!$233:$234</definedName>
    <definedName function="false" hidden="false" localSheetId="2" name="Z_0EE3EDD7_0780_4555_BA38_4F54A9D92404__wvu_FilterData" vbProcedure="false">'2018 год Приложение  5'!$A$13:$E$404</definedName>
    <definedName function="false" hidden="false" localSheetId="2" name="Z_0FCE94B1_9002_477B_B2E5_4184A7822AB9__wvu_FilterData" vbProcedure="false">'2018 год Приложение  5'!$A$13:$E$402</definedName>
    <definedName function="false" hidden="false" localSheetId="2" name="Z_13A5336D_CAB2_4461_BF67_1FCAB741CB2E__wvu_FilterData" vbProcedure="false">'2018 год Приложение  5'!$A$13:$L$404</definedName>
    <definedName function="false" hidden="false" localSheetId="2" name="Z_15FA0134_A4CC_4D11_9858_645DC052B6AD__wvu_FilterData" vbProcedure="false">'2018 год Приложение  5'!$A$13:$E$402</definedName>
    <definedName function="false" hidden="false" localSheetId="2" name="Z_1793FDB0_A567_4A38_9DE3_5A747B08302B__wvu_FilterData" vbProcedure="false">'2018 год Приложение  5'!$A$13:$I$402</definedName>
    <definedName function="false" hidden="false" localSheetId="2" name="Z_1AA1C7E8_9431_413E_AEE6_AFCA81CFD471__wvu_FilterData" vbProcedure="false">'2018 год Приложение  5'!$A$12:$I$402</definedName>
    <definedName function="false" hidden="false" localSheetId="2" name="Z_1C2CBEA6_B1D6_4CFC_89E4_B92BD2AE5C55__wvu_FilterData" vbProcedure="false">'2018 год Приложение  5'!$A$13:$E$13</definedName>
    <definedName function="false" hidden="false" localSheetId="2" name="Z_1E00A9CD_B75D_4344_8689_CF1FDB6765FF__wvu_FilterData" vbProcedure="false">'2018 год Приложение  5'!$A$12:$I$402</definedName>
    <definedName function="false" hidden="false" localSheetId="2" name="Z_255C6B67_D096_41E9_BC2F_9E2EF7DC0ADD__wvu_FilterData" vbProcedure="false">'2018 год Приложение  5'!$A$13:$E$402</definedName>
    <definedName function="false" hidden="false" localSheetId="2" name="Z_28EE3EBE_191C_4492_B285_F87B606971F7__wvu_FilterData" vbProcedure="false">'2018 год Приложение  5'!$A$12:$I$402</definedName>
    <definedName function="false" hidden="false" localSheetId="2" name="Z_2B5903EA_C582_447F_AE1E_0069BE6A20DA__wvu_FilterData" vbProcedure="false">'2018 год Приложение  5'!$A$12:$I$402</definedName>
    <definedName function="false" hidden="false" localSheetId="2" name="Z_2C31D4B1_0698_43BF_AA90_7F4960F85D25__wvu_FilterData" vbProcedure="false">'2018 год Приложение  5'!$A$12:$I$12</definedName>
    <definedName function="false" hidden="false" localSheetId="2" name="Z_2C8748C9_2E71_4C69_94DE_87D1C2F1495D__wvu_FilterData" vbProcedure="false">'2018 год Приложение  5'!$A$12:$I$402</definedName>
    <definedName function="false" hidden="false" localSheetId="2" name="Z_2E8A7F9A_F1D1_411F_B656_1F019CD636A5__wvu_FilterData" vbProcedure="false">'2018 год Приложение  5'!$A$13:$L$404</definedName>
    <definedName function="false" hidden="false" localSheetId="2" name="Z_2F2BAB57_3B85_4B60_A7AA_BFC253810F7B__wvu_FilterData" vbProcedure="false">'2018 год Приложение  5'!$A$13:$E$402</definedName>
    <definedName function="false" hidden="false" localSheetId="2" name="Z_2F4E7589_BB9E_4EE8_9FB7_7E262394E878__wvu_FilterData" vbProcedure="false">'2018 год Приложение  5'!$A$13:$L$404</definedName>
    <definedName function="false" hidden="false" localSheetId="2" name="Z_2F4E7589_BB9E_4EE8_9FB7_7E262394E878__wvu_PrintArea" vbProcedure="false">'2018 год Приложение  5'!$A$1:$G$404</definedName>
    <definedName function="false" hidden="false" localSheetId="2" name="Z_32513D7C_6D2E_4806_BFCE_CD9FEFA27E0A__wvu_FilterData" vbProcedure="false">'2018 год Приложение  5'!$A$13:$E$402</definedName>
    <definedName function="false" hidden="false" localSheetId="2" name="Z_326281D8_1458_43AD_995C_40833A4FF9F7__wvu_FilterData" vbProcedure="false">'2018 год Приложение  5'!$A$13:$I$402</definedName>
    <definedName function="false" hidden="false" localSheetId="2" name="Z_3496C1F0_BCFA_4A0C_A603_54E999DDD507__wvu_FilterData" vbProcedure="false">'2018 год Приложение  5'!$A$13:$L$404</definedName>
    <definedName function="false" hidden="false" localSheetId="2" name="Z_372AE423_B16C_4226_B887_6F875638DB23__wvu_FilterData" vbProcedure="false">'2018 год Приложение  5'!$A$13:$E$402</definedName>
    <definedName function="false" hidden="false" localSheetId="2" name="Z_37C22F8C_5317_4036_9B6D_4959DC678D32__wvu_FilterData" vbProcedure="false">'2018 год Приложение  5'!$A$13:$E$404</definedName>
    <definedName function="false" hidden="false" localSheetId="2" name="Z_386D50F9_CEE7_46CD_A395_43D9880373C4__wvu_FilterData" vbProcedure="false">'2018 год Приложение  5'!$A$13:$E$402</definedName>
    <definedName function="false" hidden="false" localSheetId="2" name="Z_38C63987_0AE9_4A83_8CF7_BCCCF760641A__wvu_FilterData" vbProcedure="false">'2018 год Приложение  5'!$A$13:$I$402</definedName>
    <definedName function="false" hidden="false" localSheetId="2" name="Z_3A202BC1_A5BF_4B0A_AE04_4ADD78D9DA7D__wvu_FilterData" vbProcedure="false">'2018 год Приложение  5'!$A$13:$L$404</definedName>
    <definedName function="false" hidden="false" localSheetId="2" name="Z_3D36D4CD_D317_4D11_9EF4_279AF0BA4D22__wvu_FilterData" vbProcedure="false">'2018 год Приложение  5'!$A$13:$L$404</definedName>
    <definedName function="false" hidden="false" localSheetId="2" name="Z_3DD74414_5CAB_495E_9125_A70EBFC442AF__wvu_FilterData" vbProcedure="false">'2018 год Приложение  5'!$A$14:$I$402</definedName>
    <definedName function="false" hidden="false" localSheetId="2" name="Z_3E6C3B2B_9BE5_4A89_A297_56EDE963DDC1__wvu_FilterData" vbProcedure="false">'2018 год Приложение  5'!$A$13:$I$402</definedName>
    <definedName function="false" hidden="false" localSheetId="2" name="Z_3F313A6C_4796_49DF_9C11_D110C8E222E8__wvu_FilterData" vbProcedure="false">'2018 год Приложение  5'!$A$13:$E$13</definedName>
    <definedName function="false" hidden="false" localSheetId="2" name="Z_4211EEE3_80E0_4661_AF12_187209E361F0__wvu_FilterData" vbProcedure="false">'2018 год Приложение  5'!$A$12:$I$404</definedName>
    <definedName function="false" hidden="false" localSheetId="2" name="Z_427AE314_3976_4058_892A_5851309CCB98__wvu_FilterData" vbProcedure="false">'2018 год Приложение  5'!$A$12:$I$402</definedName>
    <definedName function="false" hidden="false" localSheetId="2" name="Z_467F0D3D_0B71_4362_9E4C_6C954DC8A15D__wvu_FilterData" vbProcedure="false">'2018 год Приложение  5'!$A$14:$I$402</definedName>
    <definedName function="false" hidden="false" localSheetId="2" name="Z_48336C08_94FE_4074_AC8A_EA8B237AD038__wvu_FilterData" vbProcedure="false">'2018 год Приложение  5'!$A$13:$E$402</definedName>
    <definedName function="false" hidden="false" localSheetId="2" name="Z_4B4FD35A_9469_4FE1_882E_85989A878F33__wvu_FilterData" vbProcedure="false">'2018 год Приложение  5'!$A$13:$E$13</definedName>
    <definedName function="false" hidden="false" localSheetId="2" name="Z_4B6C104C_E823_4230_B8E7_837634FD5851__wvu_FilterData" vbProcedure="false">'2018 год Приложение  5'!$A$13:$I$402</definedName>
    <definedName function="false" hidden="false" localSheetId="2" name="Z_4BF88301_5D07_4335_9373_DE01F04BD47F__wvu_FilterData" vbProcedure="false">'2018 год Приложение  5'!$A$13:$L$404</definedName>
    <definedName function="false" hidden="false" localSheetId="2" name="Z_4CC13233_2272_48EC_B93B_D629C6380523__wvu_FilterData" vbProcedure="false">'2018 год Приложение  5'!$A$12:$I$402</definedName>
    <definedName function="false" hidden="false" localSheetId="2" name="Z_4D3648C3_6F57_4DAB_9EA5_7A2AB6A90FF8__wvu_FilterData" vbProcedure="false">'2018 год Приложение  5'!$A$13:$I$402</definedName>
    <definedName function="false" hidden="false" localSheetId="2" name="Z_51B46B97_55CA_4B76_BFE3_11ABFF98CFC6__wvu_FilterData" vbProcedure="false">'2018 год Приложение  5'!$A$13:$E$398</definedName>
    <definedName function="false" hidden="false" localSheetId="2" name="Z_52A3D980_C956_4013_B795_3D8200BEA587__wvu_FilterData" vbProcedure="false">'2018 год Приложение  5'!$A$13:$E$402</definedName>
    <definedName function="false" hidden="false" localSheetId="2" name="Z_54DA9FAF_3460_4A9A_9DF6_7EF37DBCF7F1__wvu_FilterData" vbProcedure="false">'2018 год Приложение  5'!$A$13:$E$402</definedName>
    <definedName function="false" hidden="false" localSheetId="2" name="Z_54FDBBC3_8B4A_4E98_958F_D0CC01A20386__wvu_FilterData" vbProcedure="false">'2018 год Приложение  5'!$A$13:$E$404</definedName>
    <definedName function="false" hidden="false" localSheetId="2" name="Z_5752EBC4_0B49_4536_8B00_E9C01ED1A121__wvu_FilterData" vbProcedure="false">'2018 год Приложение  5'!$A$13:$H$402</definedName>
    <definedName function="false" hidden="false" localSheetId="2" name="Z_5C025C79_5D14_4BAA_BFBE_9AADEECC4192__wvu_FilterData" vbProcedure="false">'2018 год Приложение  5'!$A$12:$I$402</definedName>
    <definedName function="false" hidden="false" localSheetId="2" name="Z_5D8C17BC_AA9D_4951_B935_41BCC0994151__wvu_FilterData" vbProcedure="false">'2018 год Приложение  5'!$A$12:$I$404</definedName>
    <definedName function="false" hidden="false" localSheetId="2" name="Z_5E41CC12_96D3_46DA_8B27_1E27974E447A__wvu_FilterData" vbProcedure="false">'2018 год Приложение  5'!$A$13:$E$402</definedName>
    <definedName function="false" hidden="false" localSheetId="2" name="Z_600DD210_17BC_46DE_B02E_8F488F8FE244__wvu_FilterData" vbProcedure="false">'2018 год Приложение  5'!$A$12:$I$402</definedName>
    <definedName function="false" hidden="false" localSheetId="2" name="Z_61806E68_5051_48E6_8D45_0FCD3D1558B3__wvu_Cols" vbProcedure="false">'2018 год Приложение  5'!$E:$F</definedName>
    <definedName function="false" hidden="false" localSheetId="2" name="Z_61806E68_5051_48E6_8D45_0FCD3D1558B3__wvu_FilterData" vbProcedure="false">'2018 год Приложение  5'!$A$13:$L$404</definedName>
    <definedName function="false" hidden="false" localSheetId="2" name="Z_61806E68_5051_48E6_8D45_0FCD3D1558B3__wvu_PrintArea" vbProcedure="false">'2018 год Приложение  5'!$A$1:$G$404</definedName>
    <definedName function="false" hidden="false" localSheetId="2" name="Z_61806E68_5051_48E6_8D45_0FCD3D1558B3__wvu_Rows" vbProcedure="false">'2018 год Приложение  5'!$130:$130,'2018 год Приложение  5'!$233:$234</definedName>
    <definedName function="false" hidden="false" localSheetId="2" name="Z_65075A4D_E3FA_49BB_8009_D0572786FC9F__wvu_FilterData" vbProcedure="false">'2018 год Приложение  5'!$A$13:$E$402</definedName>
    <definedName function="false" hidden="false" localSheetId="2" name="Z_6D077CB9_8D59_462F_924F_03374197C26E__wvu_FilterData" vbProcedure="false">'2018 год Приложение  5'!$A$13:$E$402</definedName>
    <definedName function="false" hidden="false" localSheetId="2" name="Z_6DFC8E4B_4846_4ACB_803A_C01DDFF5FD08__wvu_FilterData" vbProcedure="false">'2018 год Приложение  5'!$A$14:$I$402</definedName>
    <definedName function="false" hidden="false" localSheetId="2" name="Z_70A97D09_6105_4B02_B7B6_DBBACE81FC1A__wvu_FilterData" vbProcedure="false">'2018 год Приложение  5'!$A$13:$E$402</definedName>
    <definedName function="false" hidden="false" localSheetId="2" name="Z_777E1047_05A4_453A_BA66_615495BC0516__wvu_FilterData" vbProcedure="false">'2018 год Приложение  5'!$A$14:$I$402</definedName>
    <definedName function="false" hidden="false" localSheetId="2" name="Z_7813E585_2814_4167_ABED_699744C04C2C__wvu_FilterData" vbProcedure="false">'2018 год Приложение  5'!$A$13:$E$13</definedName>
    <definedName function="false" hidden="false" localSheetId="2" name="Z_7D2A376A_8FBD_4BB2_8C7D_94AE0A678472__wvu_FilterData" vbProcedure="false">'2018 год Приложение  5'!$A$13:$L$404</definedName>
    <definedName function="false" hidden="false" localSheetId="2" name="Z_7D3926A4_57E5_40FD_95A9_3F0FFE087D34__wvu_FilterData" vbProcedure="false">'2018 год Приложение  5'!$A$13:$E$402</definedName>
    <definedName function="false" hidden="false" localSheetId="2" name="Z_7ED1B12E_18E8_4D0C_999C_3C696EA0954D__wvu_FilterData" vbProcedure="false">'2018 год Приложение  5'!$A$13:$L$404</definedName>
    <definedName function="false" hidden="false" localSheetId="2" name="Z_7F60680A_F797_4F75_B289_136C39785CB1__wvu_FilterData" vbProcedure="false">'2018 год Приложение  5'!$A$12:$I$12</definedName>
    <definedName function="false" hidden="false" localSheetId="2" name="Z_846BC90F_537E_49E8_A607_A0E4864A881D__wvu_FilterData" vbProcedure="false">'2018 год Приложение  5'!$A$13:$E$402</definedName>
    <definedName function="false" hidden="false" localSheetId="2" name="Z_84810A54_967A_4759_8061_B741BCC05467__wvu_FilterData" vbProcedure="false">'2018 год Приложение  5'!$A$13:$E$402</definedName>
    <definedName function="false" hidden="false" localSheetId="2" name="Z_85227F59_2ABD_4457_B872_C32BBA9DAD0F__wvu_FilterData" vbProcedure="false">'2018 год Приложение  5'!$A$13:$E$402</definedName>
    <definedName function="false" hidden="false" localSheetId="2" name="Z_8A0DEA83_7805_4952_B850_C5AA181F7D7A__wvu_FilterData" vbProcedure="false">'2018 год Приложение  5'!$A$13:$E$402</definedName>
    <definedName function="false" hidden="false" localSheetId="2" name="Z_90C4E073_73E1_4CF8_8D6C_D3F123ECDF26__wvu_FilterData" vbProcedure="false">'2018 год Приложение  5'!$A$13:$I$402</definedName>
    <definedName function="false" hidden="false" localSheetId="2" name="Z_90E5380E_CDF8_4D38_9E20_1FA14AE59581__wvu_FilterData" vbProcedure="false">'2018 год Приложение  5'!$A$14:$I$402</definedName>
    <definedName function="false" hidden="false" localSheetId="2" name="Z_917D339C_6FD9_4579_A679_AC80361B9D57__wvu_FilterData" vbProcedure="false">'2018 год Приложение  5'!$A$12:$I$12</definedName>
    <definedName function="false" hidden="false" localSheetId="2" name="Z_91950569_3719_458D_B0AB_7E6F43EB965E__wvu_FilterData" vbProcedure="false">'2018 год Приложение  5'!$A$13:$E$402</definedName>
    <definedName function="false" hidden="false" localSheetId="2" name="Z_92053A4E_9CDE_49B6_84E2_A66F9B55B321__wvu_FilterData" vbProcedure="false">'2018 год Приложение  5'!$A$13:$E$402</definedName>
    <definedName function="false" hidden="false" localSheetId="2" name="Z_9541036F_F24B_4BFA_BA55_4F7E3FB4DC04__wvu_FilterData" vbProcedure="false">'2018 год Приложение  5'!$A$12:$I$404</definedName>
    <definedName function="false" hidden="false" localSheetId="2" name="Z_95B72C2D_CC9A_400B_A011_7820247D03F7__wvu_FilterData" vbProcedure="false">'2018 год Приложение  5'!$A$13:$I$402</definedName>
    <definedName function="false" hidden="false" localSheetId="2" name="Z_9AB446FD_945D_4029_AB03_06573FC1DEBE__wvu_FilterData" vbProcedure="false">'2018 год Приложение  5'!$A$13:$L$404</definedName>
    <definedName function="false" hidden="false" localSheetId="2" name="Z_9BBC64C1_B8B2_47D2_A55F_A2F18B1F25B3__wvu_FilterData" vbProcedure="false">'2018 год Приложение  5'!$A$12:$I$404</definedName>
    <definedName function="false" hidden="false" localSheetId="2" name="Z_9E25EEB0_68DE_4D84_AA9E_E153DF655F3F__wvu_FilterData" vbProcedure="false">'2018 год Приложение  5'!$A$13:$E$402</definedName>
    <definedName function="false" hidden="false" localSheetId="2" name="Z_9EA355AC_ACF5_42D1_8703_ACB42E575811__wvu_FilterData" vbProcedure="false">'2018 год Приложение  5'!$A$12:$I$402</definedName>
    <definedName function="false" hidden="false" localSheetId="2" name="Z_9EE5CA45_63F7_469B_B5F6_ADDF05EA3BC4__wvu_FilterData" vbProcedure="false">'2018 год Приложение  5'!$A$13:$I$402</definedName>
    <definedName function="false" hidden="false" localSheetId="2" name="Z_9FED5B58_6DFB_4AED_9587_48FFDBC76219__wvu_FilterData" vbProcedure="false">'2018 год Приложение  5'!$A$13:$E$402</definedName>
    <definedName function="false" hidden="false" localSheetId="2" name="Z_A19698F4_0C5B_4B92_B970_672ECC4A1352__wvu_FilterData" vbProcedure="false">'2018 год Приложение  5'!$A$13:$E$402</definedName>
    <definedName function="false" hidden="false" localSheetId="2" name="Z_A23DBEB3_CF4F_4D6E_8207_D1E6A46A53CD__wvu_FilterData" vbProcedure="false">'2018 год Приложение  5'!$A$13:$E$404</definedName>
    <definedName function="false" hidden="false" localSheetId="2" name="Z_A2B31C78_84DB_47B8_A0ED_D9E400FC5E11__wvu_FilterData" vbProcedure="false">'2018 год Приложение  5'!$A$13:$I$402</definedName>
    <definedName function="false" hidden="false" localSheetId="2" name="Z_A2C96576_7AB3_44D9_A229_7E94A8E04F2E__wvu_FilterData" vbProcedure="false">'2018 год Приложение  5'!$A$13:$L$404</definedName>
    <definedName function="false" hidden="false" localSheetId="2" name="Z_A650396F_79B4_4B7C_9702_43CBED7DB898__wvu_FilterData" vbProcedure="false">'2018 год Приложение  5'!$A$13:$I$402</definedName>
    <definedName function="false" hidden="false" localSheetId="2" name="Z_A6EDA6AB_892A_41FC_80E6_005AF0ECC3B0__wvu_FilterData" vbProcedure="false">'2018 год Приложение  5'!$A$14:$I$402</definedName>
    <definedName function="false" hidden="false" localSheetId="2" name="Z_A7AB68EB_0C36_44AC_AFA4_D4EEDD6F2587__wvu_FilterData" vbProcedure="false">'2018 год Приложение  5'!$A$13:$E$402</definedName>
    <definedName function="false" hidden="false" localSheetId="2" name="Z_A9E291C5_5EEB_4FD7_BCBD_6208C6D7B0F8__wvu_FilterData" vbProcedure="false">'2018 год Приложение  5'!$A$13:$E$402</definedName>
    <definedName function="false" hidden="false" localSheetId="2" name="Z_AC9AFD28_10D8_4670_A912_DDB893A211D1__wvu_FilterData" vbProcedure="false">'2018 год Приложение  5'!$A$13:$I$402</definedName>
    <definedName function="false" hidden="false" localSheetId="2" name="Z_AE730581_F9A0_4649_A160_E986DBCDA19C__wvu_FilterData" vbProcedure="false">'2018 год Приложение  5'!$A$12:$I$402</definedName>
    <definedName function="false" hidden="false" localSheetId="2" name="Z_AF73B45C_3F4E_4B87_A9E2_DBD75C02FF68__wvu_FilterData" vbProcedure="false">'2018 год Приложение  5'!$A$13:$E$402</definedName>
    <definedName function="false" hidden="false" localSheetId="2" name="Z_B125367F_1C96_4D35_827A_DEFEE1EF481C__wvu_FilterData" vbProcedure="false">'2018 год Приложение  5'!$A$13:$E$402</definedName>
    <definedName function="false" hidden="false" localSheetId="2" name="Z_B55F0053_78CA_4F7F_BE68_6C331A853EC7__wvu_FilterData" vbProcedure="false">'2018 год Приложение  5'!$A$14:$I$402</definedName>
    <definedName function="false" hidden="false" localSheetId="2" name="Z_B5E7EAA6_F6B2_4C43_A1B2_7FE8D3EE81A8__wvu_FilterData" vbProcedure="false">'2018 год Приложение  5'!$A$13:$E$404</definedName>
    <definedName function="false" hidden="false" localSheetId="2" name="Z_B6562E8F_88DB_497F_BA23_0DE6FC564B31__wvu_FilterData" vbProcedure="false">'2018 год Приложение  5'!$A$13:$L$404</definedName>
    <definedName function="false" hidden="false" localSheetId="2" name="Z_B7C6B096_F822_4AE0_9104_276895CD530C__wvu_FilterData" vbProcedure="false">'2018 год Приложение  5'!$A$12:$I$12</definedName>
    <definedName function="false" hidden="false" localSheetId="2" name="Z_B7E8C950_FC48_4F46_94EB_50E3D7BDDB48__wvu_FilterData" vbProcedure="false">'2018 год Приложение  5'!$A$13:$E$402</definedName>
    <definedName function="false" hidden="false" localSheetId="2" name="Z_B9062BA9_20A5_4989_AABF_19FE6A65537B__wvu_FilterData" vbProcedure="false">'2018 год Приложение  5'!$A$13:$I$402</definedName>
    <definedName function="false" hidden="false" localSheetId="2" name="Z_BA317F1F_BE01_441F_A8B2_85F003BF75B2__wvu_FilterData" vbProcedure="false">'2018 год Приложение  5'!$A$12:$I$402</definedName>
    <definedName function="false" hidden="false" localSheetId="2" name="Z_BBFF5A56_64CF_4223_9245_057727E8F581__wvu_FilterData" vbProcedure="false">'2018 год Приложение  5'!$A$13:$E$402</definedName>
    <definedName function="false" hidden="false" localSheetId="2" name="Z_BCB9EA5D_CB3A_40AA_BF75_F228AA2D84CC__wvu_FilterData" vbProcedure="false">'2018 год Приложение  5'!$A$13:$E$402</definedName>
    <definedName function="false" hidden="false" localSheetId="2" name="Z_BD54A361_8DC5_477E_AEB8_9AAE45BFB9EE__wvu_FilterData" vbProcedure="false">'2018 год Приложение  5'!$A$13:$E$402</definedName>
    <definedName function="false" hidden="false" localSheetId="2" name="Z_C0D29360_FD13_4973_8E33_952A22BF16EB__wvu_FilterData" vbProcedure="false">'2018 год Приложение  5'!$A$13:$E$13</definedName>
    <definedName function="false" hidden="false" localSheetId="2" name="Z_C1DDAE5D_89BA_4C96_A938_93F9E8D51819__wvu_FilterData" vbProcedure="false">'2018 год Приложение  5'!$A$13:$E$13</definedName>
    <definedName function="false" hidden="false" localSheetId="2" name="Z_C2DC1AAD_1A3D_4B7B_8D2B_551AC59D6585__wvu_FilterData" vbProcedure="false">'2018 год Приложение  5'!$A$13:$E$402</definedName>
    <definedName function="false" hidden="false" localSheetId="2" name="Z_C407E330_1B3A_4158_9E62_5ED9582C72C0__wvu_FilterData" vbProcedure="false">'2018 год Приложение  5'!$A$14:$I$402</definedName>
    <definedName function="false" hidden="false" localSheetId="2" name="Z_C594D5C5_096D_4C18_BDCB_87F0485F5449__wvu_FilterData" vbProcedure="false">'2018 год Приложение  5'!$A$14:$I$402</definedName>
    <definedName function="false" hidden="false" localSheetId="2" name="Z_CA26A0F4_943F_4D04_8E22_7943168C3B0E__wvu_FilterData" vbProcedure="false">'2018 год Приложение  5'!$A$13:$L$404</definedName>
    <definedName function="false" hidden="false" localSheetId="2" name="Z_CAEC251A_F30C_4C3C_B95E_0CDCABBBBBA6__wvu_FilterData" vbProcedure="false">'2018 год Приложение  5'!$A$12:$I$402</definedName>
    <definedName function="false" hidden="false" localSheetId="2" name="Z_CD629787_DE9E_41E9_98D2_872390B88852__wvu_FilterData" vbProcedure="false">'2018 год Приложение  5'!$A$13:$E$402</definedName>
    <definedName function="false" hidden="false" localSheetId="2" name="Z_CE6755E8_8FFD_448B_B838_FFE6BD017EDF__wvu_FilterData" vbProcedure="false">'2018 год Приложение  5'!$A$13:$E$402</definedName>
    <definedName function="false" hidden="false" localSheetId="2" name="Z_CED2E9B6_1773_495E_A3FD_92F54F21EE7D__wvu_FilterData" vbProcedure="false">'2018 год Приложение  5'!$A$12:$I$402</definedName>
    <definedName function="false" hidden="false" localSheetId="2" name="Z_CF7852E9_12A8_41A3_B1FA_248F70E5DC37__wvu_FilterData" vbProcedure="false">'2018 год Приложение  5'!$A$12:$I$402</definedName>
    <definedName function="false" hidden="false" localSheetId="2" name="Z_DA10F9D2_08DA_4FB8_967C_06A319AB7BED__wvu_FilterData" vbProcedure="false">'2018 год Приложение  5'!$A$13:$E$402</definedName>
    <definedName function="false" hidden="false" localSheetId="2" name="Z_DC2B6D6A_5855_4ADC_BC8B_920453EADA59__wvu_FilterData" vbProcedure="false">'2018 год Приложение  5'!$A$13:$L$404</definedName>
    <definedName function="false" hidden="false" localSheetId="2" name="Z_DC642106_6C11_487B_A10A_67D65C44C59E__wvu_FilterData" vbProcedure="false">'2018 год Приложение  5'!$A$13:$E$402</definedName>
    <definedName function="false" hidden="false" localSheetId="2" name="Z_DDD8C4AB_CB3C_48E6_9763_42557181A0AF__wvu_FilterData" vbProcedure="false">'2018 год Приложение  5'!$A$13:$L$404</definedName>
    <definedName function="false" hidden="false" localSheetId="2" name="Z_E3C6713E_8023_4AA9_8A29_3AE879C33232__wvu_FilterData" vbProcedure="false">'2018 год Приложение  5'!$A$13:$E$402</definedName>
    <definedName function="false" hidden="false" localSheetId="2" name="Z_E5281637_3B26_479E_BF0F_EBD3A6ED1870__wvu_FilterData" vbProcedure="false">'2018 год Приложение  5'!$A$12:$I$402</definedName>
    <definedName function="false" hidden="false" localSheetId="2" name="Z_E99CA35F_295B_49B3_8AA9_D1FBDEF4F038__wvu_FilterData" vbProcedure="false">'2018 год Приложение  5'!$A$13:$E$402</definedName>
    <definedName function="false" hidden="false" localSheetId="2" name="Z_EA7E325E_E9C4_43C2_8F94_8A4CD3295385__wvu_FilterData" vbProcedure="false">'2018 год Приложение  5'!$A$12:$I$402</definedName>
    <definedName function="false" hidden="false" localSheetId="2" name="Z_EA7E325E_E9C4_43C2_8F94_8A4CD3295385__wvu_PrintArea" vbProcedure="false">'2018 год Приложение  5'!$A$8:$E$402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13:$E$402</definedName>
    <definedName function="false" hidden="false" localSheetId="2" name="Z_EB1F9754_81A4_4300_9136_C4584DE5BB80__wvu_FilterData" vbProcedure="false">'2018 год Приложение  5'!$A$14:$I$402</definedName>
    <definedName function="false" hidden="false" localSheetId="2" name="Z_EB8BBF6B_ABBD_4A01_B4CD_F80BF70D79AB__wvu_FilterData" vbProcedure="false">'2018 год Приложение  5'!$A$13:$E$404</definedName>
    <definedName function="false" hidden="false" localSheetId="2" name="Z_EC1C063C_6B0A_462C_AA57_E835F386C4D8__wvu_FilterData" vbProcedure="false">'2018 год Приложение  5'!$A$13:$I$402</definedName>
    <definedName function="false" hidden="false" localSheetId="2" name="Z_EC62E557_0DAE_4118_92A6_3EE6AFDCD76F__wvu_FilterData" vbProcedure="false">'2018 год Приложение  5'!$A$13:$L$404</definedName>
    <definedName function="false" hidden="false" localSheetId="2" name="Z_EE33F828_B63A_481B_8687_E404D78A8D56__wvu_FilterData" vbProcedure="false">'2018 год Приложение  5'!$A$13:$L$404</definedName>
    <definedName function="false" hidden="false" localSheetId="2" name="Z_EFF178E8_C8AC_47EC_827A_692B15ACBD0B__wvu_FilterData" vbProcedure="false">'2018 год Приложение  5'!$A$13:$L$404</definedName>
    <definedName function="false" hidden="false" localSheetId="2" name="Z_F09B2707_B73D_4942_B4CA_A55AC32797B2__wvu_FilterData" vbProcedure="false">'2018 год Приложение  5'!$A$13:$L$404</definedName>
    <definedName function="false" hidden="false" localSheetId="2" name="Z_F0AEB904_EDFD_4DA8_8E45_5B132DA87D24__wvu_FilterData" vbProcedure="false">'2018 год Приложение  5'!$A$13:$E$402</definedName>
    <definedName function="false" hidden="false" localSheetId="2" name="Z_F3347612_A29B_4BB4_8F79_0B6F36DACEBB__wvu_FilterData" vbProcedure="false">'2018 год Приложение  5'!$A$12:$I$404</definedName>
    <definedName function="false" hidden="false" localSheetId="2" name="Z_F9510B3D_5733_4A2F_AD41_8D719DE08040__wvu_FilterData" vbProcedure="false">'2018 год Приложение  5'!$A$13:$E$402</definedName>
    <definedName function="false" hidden="false" localSheetId="2" name="Z_F9510B3D_5733_4A2F_AD41_8D719DE08040__wvu_PrintArea" vbProcedure="false">'2018 год Приложение  5'!$A$8:$E$402</definedName>
    <definedName function="false" hidden="false" localSheetId="2" name="Z_FAEB8D12_6F02_4D2A_85DF_FFFD885E80DE__wvu_FilterData" vbProcedure="false">'2018 год Приложение  5'!$A$13:$E$402</definedName>
    <definedName function="false" hidden="false" localSheetId="2" name="Z_FFA87C71_667A_4282_B3E9_0239568B872F__wvu_FilterData" vbProcedure="false">'2018 год Приложение  5'!$A$13:$I$402</definedName>
    <definedName function="false" hidden="false" localSheetId="3" name="Z_097F5DB6_111C_4BE8_B6A6_7B210D5AB9B6__wvu_FilterData" vbProcedure="false">'2019-2020 Приложение 6'!$A$10:$F$304</definedName>
    <definedName function="false" hidden="false" localSheetId="3" name="Z_097F5DB6_111C_4BE8_B6A6_7B210D5AB9B6__wvu_PrintArea" vbProcedure="false">'2019-2020 Приложение 6'!$A$1:$F$304</definedName>
    <definedName function="false" hidden="false" localSheetId="3" name="Z_0EE3EDD7_0780_4555_BA38_4F54A9D92404__wvu_FilterData" vbProcedure="false">'2019-2020 Приложение 6'!$A$10:$F$304</definedName>
    <definedName function="false" hidden="false" localSheetId="3" name="Z_15FA0134_A4CC_4D11_9858_645DC052B6AD__wvu_FilterData" vbProcedure="false">'2019-2020 Приложение 6'!$A$10:$F$304</definedName>
    <definedName function="false" hidden="false" localSheetId="3" name="Z_2F4E7589_BB9E_4EE8_9FB7_7E262394E878__wvu_FilterData" vbProcedure="false">'2019-2020 Приложение 6'!$A$10:$F$304</definedName>
    <definedName function="false" hidden="false" localSheetId="3" name="Z_2F4E7589_BB9E_4EE8_9FB7_7E262394E878__wvu_PrintArea" vbProcedure="false">'2019-2020 Приложение 6'!$A$1:$F$304</definedName>
    <definedName function="false" hidden="false" localSheetId="3" name="Z_30F52F6D_8021_4747_BC8C_41AB4A9EEA5D__wvu_FilterData" vbProcedure="false">'2019-2020 Приложение 6'!$A$10:$F$304</definedName>
    <definedName function="false" hidden="false" localSheetId="3" name="Z_37C22F8C_5317_4036_9B6D_4959DC678D32__wvu_FilterData" vbProcedure="false">'2019-2020 Приложение 6'!$A$10:$F$304</definedName>
    <definedName function="false" hidden="false" localSheetId="3" name="Z_440A3EF7_09D9_4B4E_A385_C6F38BF96C58__wvu_FilterData" vbProcedure="false">'2019-2020 Приложение 6'!$A$10:$F$304</definedName>
    <definedName function="false" hidden="false" localSheetId="3" name="Z_54FDBBC3_8B4A_4E98_958F_D0CC01A20386__wvu_FilterData" vbProcedure="false">'2019-2020 Приложение 6'!$A$10:$F$304</definedName>
    <definedName function="false" hidden="false" localSheetId="3" name="Z_5D8C17BC_AA9D_4951_B935_41BCC0994151__wvu_FilterData" vbProcedure="false">'2019-2020 Приложение 6'!$A$10:$F$304</definedName>
    <definedName function="false" hidden="false" localSheetId="3" name="Z_61806E68_5051_48E6_8D45_0FCD3D1558B3__wvu_FilterData" vbProcedure="false">'2019-2020 Приложение 6'!$A$10:$F$304</definedName>
    <definedName function="false" hidden="false" localSheetId="3" name="Z_61806E68_5051_48E6_8D45_0FCD3D1558B3__wvu_PrintArea" vbProcedure="false">'2019-2020 Приложение 6'!$A$1:$F$304</definedName>
    <definedName function="false" hidden="false" localSheetId="3" name="Z_6854797D_5404_4D03_84AE_019FC48398AA__wvu_FilterData" vbProcedure="false">'2019-2020 Приложение 6'!$A$10:$F$304</definedName>
    <definedName function="false" hidden="false" localSheetId="3" name="Z_A23DBEB3_CF4F_4D6E_8207_D1E6A46A53CD__wvu_FilterData" vbProcedure="false">'2019-2020 Приложение 6'!$A$10:$F$304</definedName>
    <definedName function="false" hidden="false" localSheetId="3" name="Z_AFFC6BD9_FFA1_4373_94CE_D0A492400112__wvu_FilterData" vbProcedure="false">'2019-2020 Приложение 6'!$A$10:$F$304</definedName>
    <definedName function="false" hidden="false" localSheetId="3" name="Z_B5E7EAA6_F6B2_4C43_A1B2_7FE8D3EE81A8__wvu_FilterData" vbProcedure="false">'2019-2020 Приложение 6'!$A$10:$F$304</definedName>
    <definedName function="false" hidden="false" localSheetId="3" name="Z_CE6755E8_8FFD_448B_B838_FFE6BD017EDF__wvu_FilterData" vbProcedure="false">'2019-2020 Приложение 6'!$A$10:$F$304</definedName>
    <definedName function="false" hidden="false" localSheetId="3" name="Z_DDD8C4AB_CB3C_48E6_9763_42557181A0AF__wvu_FilterData" vbProcedure="false">'2019-2020 Приложение 6'!$A$10:$F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3" uniqueCount="430">
  <si>
    <t xml:space="preserve">Приложение 3</t>
  </si>
  <si>
    <t xml:space="preserve">к  решению Совета                                                                                       муниципального района "Печора"                                                   от 25 мая 2018 года № 6-25/276</t>
  </si>
  <si>
    <t xml:space="preserve">к  решению Совета                                                                                   муниципального района "Печора"         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                                                               муниципального района "Печора"                                                                      от 25 мая 2018 года № 6-25/276</t>
  </si>
  <si>
    <t xml:space="preserve">к  решению Совета                                                                                                                                         муниципального района "Печора"                        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S272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02 2 11 S2720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05 0 13 L0140</t>
  </si>
  <si>
    <t xml:space="preserve">Реализация прочих функций, связанных с муниципальным управление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                        муниципального района "Печора"                                                  от 25 мая 2018 года № 6-25/276</t>
  </si>
  <si>
    <t xml:space="preserve">к  решению Совета                                                                               муниципального района "Печора"       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                                          муниципального района "Печора"                                                                       от 25 мая 2018 года № 6-25/276</t>
  </si>
  <si>
    <t xml:space="preserve">к  решению Совета                                                                                                                                                                                                                           муниципального района "Печора"                                               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F1668-46C0-4596-9668-63B59B994823}">
  <header guid="{CA6FB9B6-24D2-4CAC-A5FC-3414ABFB1D0E}" dateTime="2018-03-16T16:38:00.000000000Z" userName="Администратор" r:id="rId1" minRId="1" maxRId="4" maxSheetId="5">
    <sheetIdMap count="4">
      <sheetId val="1"/>
      <sheetId val="2"/>
      <sheetId val="3"/>
      <sheetId val="4"/>
    </sheetIdMap>
  </header>
  <header guid="{9BC28C53-FFC9-491A-B6C8-743C5C0EE5DB}" dateTime="2018-03-16T16:41:00.000000000Z" userName="1" r:id="rId2" minRId="5" maxRId="5" maxSheetId="5">
    <sheetIdMap count="4">
      <sheetId val="1"/>
      <sheetId val="2"/>
      <sheetId val="3"/>
      <sheetId val="4"/>
    </sheetIdMap>
  </header>
  <header guid="{AF9AC3B7-7EF3-4B07-8564-4849D7D73563}" dateTime="2018-03-16T16:42:00.000000000Z" userName="1" r:id="rId3" minRId="6" maxRId="26" maxSheetId="5">
    <sheetIdMap count="4">
      <sheetId val="1"/>
      <sheetId val="2"/>
      <sheetId val="3"/>
      <sheetId val="4"/>
    </sheetIdMap>
  </header>
  <header guid="{C3D261B4-7DA5-40EE-A504-E7C3BCBEE692}" dateTime="2018-03-16T16:43:00.000000000Z" userName="1" r:id="rId4" minRId="27" maxRId="39" maxSheetId="5">
    <sheetIdMap count="4">
      <sheetId val="1"/>
      <sheetId val="2"/>
      <sheetId val="3"/>
      <sheetId val="4"/>
    </sheetIdMap>
  </header>
  <header guid="{CD95ECD0-300F-4C75-A8FD-6AD7C1117A79}" dateTime="2018-03-16T16:44:00.000000000Z" userName="1" r:id="rId5" minRId="40" maxRId="43" maxSheetId="5">
    <sheetIdMap count="4">
      <sheetId val="1"/>
      <sheetId val="2"/>
      <sheetId val="3"/>
      <sheetId val="4"/>
    </sheetIdMap>
  </header>
  <header guid="{7C7C659A-07D1-4DF8-9C9F-9349FB8A483D}" dateTime="2018-03-16T16:46:00.000000000Z" userName="1" r:id="rId6" minRId="44" maxRId="44" maxSheetId="5">
    <sheetIdMap count="4">
      <sheetId val="1"/>
      <sheetId val="2"/>
      <sheetId val="3"/>
      <sheetId val="4"/>
    </sheetIdMap>
  </header>
  <header guid="{072AB08A-9356-4B7A-BB3C-2539108F3C5D}" dateTime="2018-03-16T16:48:00.000000000Z" userName="1" r:id="rId7" minRId="45" maxRId="46" maxSheetId="5">
    <sheetIdMap count="4">
      <sheetId val="1"/>
      <sheetId val="2"/>
      <sheetId val="3"/>
      <sheetId val="4"/>
    </sheetIdMap>
  </header>
  <header guid="{D97C5A0C-A043-45B6-9983-71BB06BDDC69}" dateTime="2018-03-16T16:47:00.000000000Z" userName="Администратор" r:id="rId8" minRId="47" maxRId="47" maxSheetId="5">
    <sheetIdMap count="4">
      <sheetId val="1"/>
      <sheetId val="2"/>
      <sheetId val="3"/>
      <sheetId val="4"/>
    </sheetIdMap>
  </header>
  <header guid="{7F7C6F12-2464-4B23-B964-0C2562B0710A}" dateTime="2018-03-16T16:49:00.000000000Z" userName="1" r:id="rId9" minRId="48" maxRId="59" maxSheetId="5">
    <sheetIdMap count="4">
      <sheetId val="1"/>
      <sheetId val="2"/>
      <sheetId val="3"/>
      <sheetId val="4"/>
    </sheetIdMap>
  </header>
  <header guid="{E12BF096-9429-47A7-9403-0816CEE27C00}" dateTime="2018-03-16T16:51:00.000000000Z" userName="1" r:id="rId10" minRId="60" maxRId="71" maxSheetId="5">
    <sheetIdMap count="4">
      <sheetId val="1"/>
      <sheetId val="2"/>
      <sheetId val="3"/>
      <sheetId val="4"/>
    </sheetIdMap>
  </header>
  <header guid="{EC920774-5935-42C3-8411-71672ECDB80B}" dateTime="2018-03-16T16:52:00.000000000Z" userName="1" r:id="rId11" minRId="72" maxRId="79" maxSheetId="5">
    <sheetIdMap count="4">
      <sheetId val="1"/>
      <sheetId val="2"/>
      <sheetId val="3"/>
      <sheetId val="4"/>
    </sheetIdMap>
  </header>
  <header guid="{6DADEEDE-6D47-4C54-82E4-44C4EF617A37}" dateTime="2018-03-16T16:53:00.000000000Z" userName="1" r:id="rId12" minRId="80" maxRId="85" maxSheetId="5">
    <sheetIdMap count="4">
      <sheetId val="1"/>
      <sheetId val="2"/>
      <sheetId val="3"/>
      <sheetId val="4"/>
    </sheetIdMap>
  </header>
  <header guid="{8E328322-8026-472C-85A2-96BFC5F135D4}" dateTime="2018-03-16T17:14:00.000000000Z" userName="Администратор" r:id="rId13" minRId="86" maxRId="86" maxSheetId="5">
    <sheetIdMap count="4">
      <sheetId val="1"/>
      <sheetId val="2"/>
      <sheetId val="3"/>
      <sheetId val="4"/>
    </sheetIdMap>
  </header>
  <header guid="{328F27D6-4908-429D-A029-5AF237CA1FBE}" dateTime="2018-03-16T17:28:00.000000000Z" userName="Администратор" r:id="rId14" minRId="87" maxRId="88" maxSheetId="5">
    <sheetIdMap count="4">
      <sheetId val="1"/>
      <sheetId val="2"/>
      <sheetId val="3"/>
      <sheetId val="4"/>
    </sheetIdMap>
  </header>
  <header guid="{0770FFCB-9DAD-4B26-BE92-0B0E80082E0F}" dateTime="2018-03-16T17:29:00.000000000Z" userName="Администратор" r:id="rId15" minRId="89" maxRId="89" maxSheetId="5">
    <sheetIdMap count="4">
      <sheetId val="1"/>
      <sheetId val="2"/>
      <sheetId val="3"/>
      <sheetId val="4"/>
    </sheetIdMap>
  </header>
  <header guid="{4A729AE7-5FC6-4339-9225-E794C528BC34}" dateTime="2018-03-16T17:31:00.000000000Z" userName="Администратор" r:id="rId16" minRId="90" maxRId="90" maxSheetId="5">
    <sheetIdMap count="4">
      <sheetId val="1"/>
      <sheetId val="2"/>
      <sheetId val="3"/>
      <sheetId val="4"/>
    </sheetIdMap>
  </header>
  <header guid="{09896124-2975-4658-916C-04B81111FC1F}" dateTime="2018-03-16T17:36:00.000000000Z" userName="Администратор" r:id="rId17" minRId="91" maxRId="91" maxSheetId="5">
    <sheetIdMap count="4">
      <sheetId val="1"/>
      <sheetId val="2"/>
      <sheetId val="3"/>
      <sheetId val="4"/>
    </sheetIdMap>
  </header>
  <header guid="{047BC03D-DFCA-4EC8-BD86-4F8F8CBC7760}" dateTime="2018-03-16T17:40:00.000000000Z" userName="Администратор" r:id="rId18" minRId="92" maxRId="92" maxSheetId="5">
    <sheetIdMap count="4">
      <sheetId val="1"/>
      <sheetId val="2"/>
      <sheetId val="3"/>
      <sheetId val="4"/>
    </sheetIdMap>
  </header>
  <header guid="{A99C2AB7-B680-4B2D-936B-87D378792AE0}" dateTime="2018-03-16T18:08:00.000000000Z" userName="Администратор" r:id="rId19" minRId="93" maxRId="98" maxSheetId="5">
    <sheetIdMap count="4">
      <sheetId val="1"/>
      <sheetId val="2"/>
      <sheetId val="3"/>
      <sheetId val="4"/>
    </sheetIdMap>
  </header>
  <header guid="{5803A7CB-4D86-45D4-A1BA-850323B3660C}" dateTime="2018-03-16T18:20:00.000000000Z" userName="Администратор" r:id="rId20" minRId="99" maxRId="102" maxSheetId="5">
    <sheetIdMap count="4">
      <sheetId val="1"/>
      <sheetId val="2"/>
      <sheetId val="3"/>
      <sheetId val="4"/>
    </sheetIdMap>
  </header>
  <header guid="{9E692090-ACCE-4E6E-BAF2-A76A8C6475D1}" dateTime="2018-03-16T18:21:00.000000000Z" userName="Администратор" r:id="rId21" minRId="103" maxRId="105" maxSheetId="5">
    <sheetIdMap count="4">
      <sheetId val="1"/>
      <sheetId val="2"/>
      <sheetId val="3"/>
      <sheetId val="4"/>
    </sheetIdMap>
  </header>
  <header guid="{13C37887-B828-4A35-A32E-FFA57CAF6BE6}" dateTime="2018-03-19T15:02:00.000000000Z" userName="Администратор" r:id="rId22" minRId="106" maxRId="111" maxSheetId="5">
    <sheetIdMap count="4">
      <sheetId val="1"/>
      <sheetId val="2"/>
      <sheetId val="3"/>
      <sheetId val="4"/>
    </sheetIdMap>
  </header>
  <header guid="{BEF7F529-A1DE-46C0-AFC5-FEB0B881B06D}" dateTime="2018-03-19T15:05:00.000000000Z" userName="Администратор" r:id="rId23" minRId="112" maxRId="118" maxSheetId="5">
    <sheetIdMap count="4">
      <sheetId val="1"/>
      <sheetId val="2"/>
      <sheetId val="3"/>
      <sheetId val="4"/>
    </sheetIdMap>
  </header>
  <header guid="{A9B31D96-765E-4C44-91C1-84E9CA853B69}" dateTime="2018-03-19T16:25:00.000000000Z" userName="й1" r:id="rId24" minRId="119" maxRId="119" maxSheetId="5">
    <sheetIdMap count="4">
      <sheetId val="1"/>
      <sheetId val="2"/>
      <sheetId val="3"/>
      <sheetId val="4"/>
    </sheetIdMap>
  </header>
  <header guid="{B6862748-A1DD-4520-8777-25A92D75DE27}" dateTime="2018-03-19T16:26:00.000000000Z" userName="й1" r:id="rId25" minRId="120" maxRId="124" maxSheetId="5">
    <sheetIdMap count="4">
      <sheetId val="1"/>
      <sheetId val="2"/>
      <sheetId val="3"/>
      <sheetId val="4"/>
    </sheetIdMap>
  </header>
  <header guid="{5AAEBAFB-49EE-4A00-A40D-84A0F3410A4C}" dateTime="2018-03-19T16:27:00.000000000Z" userName="й1" r:id="rId26" minRId="125" maxRId="129" maxSheetId="5">
    <sheetIdMap count="4">
      <sheetId val="1"/>
      <sheetId val="2"/>
      <sheetId val="3"/>
      <sheetId val="4"/>
    </sheetIdMap>
  </header>
  <header guid="{F0CD0D47-82AB-4D07-8245-28FC97E85D72}" dateTime="2018-03-19T16:29:00.000000000Z" userName="й1" r:id="rId27" minRId="130" maxRId="137" maxSheetId="5">
    <sheetIdMap count="4">
      <sheetId val="1"/>
      <sheetId val="2"/>
      <sheetId val="3"/>
      <sheetId val="4"/>
    </sheetIdMap>
  </header>
  <header guid="{B3F839CC-492B-46B3-9B7D-C777B7278D53}" dateTime="2018-03-19T16:30:00.000000000Z" userName="й1" r:id="rId28" minRId="138" maxRId="139" maxSheetId="5">
    <sheetIdMap count="4">
      <sheetId val="1"/>
      <sheetId val="2"/>
      <sheetId val="3"/>
      <sheetId val="4"/>
    </sheetIdMap>
  </header>
  <header guid="{82D8EED9-3087-44C6-A7D6-39AFA0F85A02}" dateTime="2018-03-19T16:32:00.000000000Z" userName="Администратор" r:id="rId29" minRId="140" maxRId="166" maxSheetId="5">
    <sheetIdMap count="4">
      <sheetId val="1"/>
      <sheetId val="2"/>
      <sheetId val="3"/>
      <sheetId val="4"/>
    </sheetIdMap>
  </header>
  <header guid="{A81DA885-2FCF-4678-A19B-FC64B9EC5ED5}" dateTime="2018-03-19T17:41:00.000000000Z" userName="1" r:id="rId30" minRId="167" maxRId="176" maxSheetId="5">
    <sheetIdMap count="4">
      <sheetId val="1"/>
      <sheetId val="2"/>
      <sheetId val="3"/>
      <sheetId val="4"/>
    </sheetIdMap>
  </header>
  <header guid="{C399EC7D-09DD-44A6-8A00-83B9C3A506DD}" dateTime="2018-03-19T17:42:00.000000000Z" userName="1" r:id="rId31" minRId="177" maxRId="183" maxSheetId="5">
    <sheetIdMap count="4">
      <sheetId val="1"/>
      <sheetId val="2"/>
      <sheetId val="3"/>
      <sheetId val="4"/>
    </sheetIdMap>
  </header>
  <header guid="{FBB42090-07E5-406A-AB21-4059A2545F8E}" dateTime="2018-03-19T17:45:00.000000000Z" userName="1" r:id="rId32" minRId="184" maxRId="186" maxSheetId="5">
    <sheetIdMap count="4">
      <sheetId val="1"/>
      <sheetId val="2"/>
      <sheetId val="3"/>
      <sheetId val="4"/>
    </sheetIdMap>
  </header>
  <header guid="{869BC0CB-44D7-4BEC-946C-7F98F1B5835F}" dateTime="2018-03-19T17:47:00.000000000Z" userName="1" r:id="rId33" minRId="187" maxRId="189" maxSheetId="5">
    <sheetIdMap count="4">
      <sheetId val="1"/>
      <sheetId val="2"/>
      <sheetId val="3"/>
      <sheetId val="4"/>
    </sheetIdMap>
  </header>
  <header guid="{4E9ED528-72B9-46CD-9AD0-19599BDF8CEF}" dateTime="2018-03-19T18:56:00.000000000Z" userName="1" r:id="rId34" minRId="190" maxRId="192" maxSheetId="5">
    <sheetIdMap count="4">
      <sheetId val="1"/>
      <sheetId val="2"/>
      <sheetId val="3"/>
      <sheetId val="4"/>
    </sheetIdMap>
  </header>
  <header guid="{CAA3503B-7931-466B-95E7-067ABF619F92}" dateTime="2018-03-19T18:59:00.000000000Z" userName="1" r:id="rId35" minRId="193" maxRId="193" maxSheetId="5">
    <sheetIdMap count="4">
      <sheetId val="1"/>
      <sheetId val="2"/>
      <sheetId val="3"/>
      <sheetId val="4"/>
    </sheetIdMap>
  </header>
  <header guid="{D8E2F8F7-A5FB-4A27-A372-B17FC506D3C6}" dateTime="2018-03-19T19:05:00.000000000Z" userName="Администратор" r:id="rId36" minRId="194" maxRId="209" maxSheetId="5">
    <sheetIdMap count="4">
      <sheetId val="1"/>
      <sheetId val="2"/>
      <sheetId val="3"/>
      <sheetId val="4"/>
    </sheetIdMap>
  </header>
  <header guid="{F0443B19-56A0-4C2E-A30F-5BEAD8570CC2}" dateTime="2018-03-19T19:13:00.000000000Z" userName="Администратор" r:id="rId37" minRId="210" maxRId="214" maxSheetId="5">
    <sheetIdMap count="4">
      <sheetId val="1"/>
      <sheetId val="2"/>
      <sheetId val="3"/>
      <sheetId val="4"/>
    </sheetIdMap>
  </header>
  <header guid="{0FB057C0-48A5-4387-8F61-1EB420C3998D}" dateTime="2018-03-20T10:22:00.000000000Z" userName="Администратор" r:id="rId38" minRId="215" maxRId="217" maxSheetId="5">
    <sheetIdMap count="4">
      <sheetId val="1"/>
      <sheetId val="2"/>
      <sheetId val="3"/>
      <sheetId val="4"/>
    </sheetIdMap>
  </header>
  <header guid="{3782C847-71EB-408B-8AFB-9ED835017F01}" dateTime="2018-03-20T10:30:00.000000000Z" userName="й1" r:id="rId39" minRId="218" maxRId="218" maxSheetId="5">
    <sheetIdMap count="4">
      <sheetId val="1"/>
      <sheetId val="2"/>
      <sheetId val="3"/>
      <sheetId val="4"/>
    </sheetIdMap>
  </header>
  <header guid="{886119EC-59F8-40CB-BF0B-8CCFAF69F4B3}" dateTime="2018-03-20T12:52:00.000000000Z" userName="Администратор" r:id="rId40" minRId="219" maxRId="231" maxSheetId="5">
    <sheetIdMap count="4">
      <sheetId val="1"/>
      <sheetId val="2"/>
      <sheetId val="3"/>
      <sheetId val="4"/>
    </sheetIdMap>
  </header>
  <header guid="{7A30748A-A983-4516-9AFF-CE15BA8B852B}" dateTime="2018-03-20T12:54:00.000000000Z" userName="й1" r:id="rId41" minRId="232" maxRId="234" maxSheetId="5">
    <sheetIdMap count="4">
      <sheetId val="1"/>
      <sheetId val="2"/>
      <sheetId val="3"/>
      <sheetId val="4"/>
    </sheetIdMap>
  </header>
  <header guid="{4922F148-5D6D-4676-8BAB-71639C2C1598}" dateTime="2018-03-20T14:22:00.000000000Z" userName="1" r:id="rId42" minRId="235" maxRId="237" maxSheetId="5">
    <sheetIdMap count="4">
      <sheetId val="1"/>
      <sheetId val="2"/>
      <sheetId val="3"/>
      <sheetId val="4"/>
    </sheetIdMap>
  </header>
  <header guid="{B9F19299-B9BD-4B35-9EFA-DCEA00C12F1D}" dateTime="2018-03-20T14:23:00.000000000Z" userName="1" r:id="rId43" minRId="238" maxRId="244" maxSheetId="5">
    <sheetIdMap count="4">
      <sheetId val="1"/>
      <sheetId val="2"/>
      <sheetId val="3"/>
      <sheetId val="4"/>
    </sheetIdMap>
  </header>
  <header guid="{82A82EF8-AFD7-4772-AD99-202C4EBA1936}" dateTime="2018-03-20T14:24:00.000000000Z" userName="1" r:id="rId44" minRId="245" maxRId="245" maxSheetId="5">
    <sheetIdMap count="4">
      <sheetId val="1"/>
      <sheetId val="2"/>
      <sheetId val="3"/>
      <sheetId val="4"/>
    </sheetIdMap>
  </header>
  <header guid="{07B8A480-4DC9-4787-A2E5-55D3553DE1EF}" dateTime="2018-03-20T16:36:00.000000000Z" userName="Администратор" r:id="rId45" minRId="246" maxRId="264" maxSheetId="5">
    <sheetIdMap count="4">
      <sheetId val="1"/>
      <sheetId val="2"/>
      <sheetId val="3"/>
      <sheetId val="4"/>
    </sheetIdMap>
  </header>
  <header guid="{1908DDB1-B6A6-4BE3-8AB5-F116F57958F4}" dateTime="2018-03-20T17:00:00.000000000Z" userName="Администратор" r:id="rId46" minRId="265" maxRId="266" maxSheetId="5">
    <sheetIdMap count="4">
      <sheetId val="1"/>
      <sheetId val="2"/>
      <sheetId val="3"/>
      <sheetId val="4"/>
    </sheetIdMap>
  </header>
  <header guid="{DE79F478-D625-4A9A-AFAB-9D7E8A367F42}" dateTime="2018-03-20T19:06:00.000000000Z" userName="1" r:id="rId47" minRId="267" maxRId="276" maxSheetId="5">
    <sheetIdMap count="4">
      <sheetId val="1"/>
      <sheetId val="2"/>
      <sheetId val="3"/>
      <sheetId val="4"/>
    </sheetIdMap>
  </header>
  <header guid="{EC0A0772-5060-4CB9-92C1-EBC62DA48230}" dateTime="2018-03-20T19:07:00.000000000Z" userName="1" r:id="rId48" minRId="277" maxRId="284" maxSheetId="5">
    <sheetIdMap count="4">
      <sheetId val="1"/>
      <sheetId val="2"/>
      <sheetId val="3"/>
      <sheetId val="4"/>
    </sheetIdMap>
  </header>
  <header guid="{94909E68-3157-4B20-AA0A-47E399B33EE2}" dateTime="2018-03-20T19:08:00.000000000Z" userName="1" r:id="rId49" minRId="285" maxRId="298" maxSheetId="5">
    <sheetIdMap count="4">
      <sheetId val="1"/>
      <sheetId val="2"/>
      <sheetId val="3"/>
      <sheetId val="4"/>
    </sheetIdMap>
  </header>
  <header guid="{CBD5F2C6-2F5B-41B2-9776-C22DB6CA3B20}" dateTime="2018-03-20T19:09:00.000000000Z" userName="1" r:id="rId50" minRId="299" maxRId="303" maxSheetId="5">
    <sheetIdMap count="4">
      <sheetId val="1"/>
      <sheetId val="2"/>
      <sheetId val="3"/>
      <sheetId val="4"/>
    </sheetIdMap>
  </header>
  <header guid="{299808FD-17E4-4D66-AD6A-4D95830BC560}" dateTime="2018-03-20T19:11:00.000000000Z" userName="1" r:id="rId51" minRId="304" maxRId="305" maxSheetId="5">
    <sheetIdMap count="4">
      <sheetId val="1"/>
      <sheetId val="2"/>
      <sheetId val="3"/>
      <sheetId val="4"/>
    </sheetIdMap>
  </header>
  <header guid="{6A2FEA53-DFF1-4D67-81C4-DC85B46C50C4}" dateTime="2018-03-20T19:17:00.000000000Z" userName="1" r:id="rId52" minRId="306" maxRId="306" maxSheetId="5">
    <sheetIdMap count="4">
      <sheetId val="1"/>
      <sheetId val="2"/>
      <sheetId val="3"/>
      <sheetId val="4"/>
    </sheetIdMap>
  </header>
  <header guid="{4F19FBB8-CD57-4556-8B5B-C11C9D172039}" dateTime="2018-03-20T19:20:00.000000000Z" userName="1" r:id="rId53" minRId="307" maxRId="310" maxSheetId="5">
    <sheetIdMap count="4">
      <sheetId val="1"/>
      <sheetId val="2"/>
      <sheetId val="3"/>
      <sheetId val="4"/>
    </sheetIdMap>
  </header>
  <header guid="{50632405-FD0D-434D-8F28-BF4A7885ABA3}" dateTime="2018-03-20T20:37:00.000000000Z" userName="Администратор" r:id="rId54" minRId="311" maxRId="311" maxSheetId="5">
    <sheetIdMap count="4">
      <sheetId val="1"/>
      <sheetId val="2"/>
      <sheetId val="3"/>
      <sheetId val="4"/>
    </sheetIdMap>
  </header>
  <header guid="{C4689D8F-9732-40EF-8EBA-89E49617B398}" dateTime="2018-03-22T10:44:00.000000000Z" userName="1" r:id="rId55" minRId="312" maxRId="313" maxSheetId="5">
    <sheetIdMap count="4">
      <sheetId val="1"/>
      <sheetId val="2"/>
      <sheetId val="3"/>
      <sheetId val="4"/>
    </sheetIdMap>
  </header>
  <header guid="{C2C9A57A-317E-4CD3-8426-0DFD12469FEB}" dateTime="2018-03-22T10:48:00.000000000Z" userName="1" r:id="rId56" minRId="314" maxRId="314" maxSheetId="5">
    <sheetIdMap count="4">
      <sheetId val="1"/>
      <sheetId val="2"/>
      <sheetId val="3"/>
      <sheetId val="4"/>
    </sheetIdMap>
  </header>
  <header guid="{2435074C-A492-4C6E-BBB6-3384BEB1BA6A}" dateTime="2018-03-22T10:50:00.000000000Z" userName="Администратор" r:id="rId57" minRId="315" maxRId="315" maxSheetId="5">
    <sheetIdMap count="4">
      <sheetId val="1"/>
      <sheetId val="2"/>
      <sheetId val="3"/>
      <sheetId val="4"/>
    </sheetIdMap>
  </header>
  <header guid="{B6A819D7-B53F-45D2-9DB7-7464694C5D3D}" dateTime="2018-03-23T11:31:00.000000000Z" userName="1" r:id="rId58" minRId="316" maxRId="316" maxSheetId="5">
    <sheetIdMap count="4">
      <sheetId val="1"/>
      <sheetId val="2"/>
      <sheetId val="3"/>
      <sheetId val="4"/>
    </sheetIdMap>
  </header>
  <header guid="{46B2488F-F447-4AB7-80C1-E1B4C66C4314}" dateTime="2018-03-23T12:48:00.000000000Z" userName="Администратор" r:id="rId59" minRId="317" maxRId="317" maxSheetId="5">
    <sheetIdMap count="4">
      <sheetId val="1"/>
      <sheetId val="2"/>
      <sheetId val="3"/>
      <sheetId val="4"/>
    </sheetIdMap>
  </header>
  <header guid="{5D0C27FA-424E-4C49-A06B-FF9E5F24AC61}" dateTime="2018-03-23T14:27:00.000000000Z" userName="Администратор" r:id="rId60" minRId="318" maxRId="319" maxSheetId="5">
    <sheetIdMap count="4">
      <sheetId val="1"/>
      <sheetId val="2"/>
      <sheetId val="3"/>
      <sheetId val="4"/>
    </sheetIdMap>
  </header>
  <header guid="{8908B627-0FA5-4343-AD01-8189B0F4C7DE}" dateTime="2018-03-27T11:13:00.000000000Z" userName="1" r:id="rId61" minRId="320" maxRId="320" maxSheetId="5">
    <sheetIdMap count="4">
      <sheetId val="1"/>
      <sheetId val="2"/>
      <sheetId val="3"/>
      <sheetId val="4"/>
    </sheetIdMap>
  </header>
  <header guid="{14460D1B-403A-4CE8-8854-CDE00BA1AA38}" dateTime="2018-03-28T17:31:00.000000000Z" userName="1" r:id="rId62" minRId="321" maxRId="322" maxSheetId="5">
    <sheetIdMap count="4">
      <sheetId val="1"/>
      <sheetId val="2"/>
      <sheetId val="3"/>
      <sheetId val="4"/>
    </sheetIdMap>
  </header>
  <header guid="{479CC169-3604-4776-9986-B048467A16AF}" dateTime="2018-03-28T17:32:00.000000000Z" userName="1" r:id="rId63" minRId="323" maxRId="324" maxSheetId="5">
    <sheetIdMap count="4">
      <sheetId val="1"/>
      <sheetId val="2"/>
      <sheetId val="3"/>
      <sheetId val="4"/>
    </sheetIdMap>
  </header>
  <header guid="{A815C5AE-6582-40F7-A158-32E8CF439CB0}" dateTime="2018-03-28T18:40:00.000000000Z" userName="Администратор" r:id="rId64" minRId="325" maxRId="332" maxSheetId="5">
    <sheetIdMap count="4">
      <sheetId val="1"/>
      <sheetId val="2"/>
      <sheetId val="3"/>
      <sheetId val="4"/>
    </sheetIdMap>
  </header>
  <header guid="{DF8F2E78-EFBB-4B91-B383-2EDE1E444E98}" dateTime="2018-03-29T16:01:00.000000000Z" userName="Администратор" r:id="rId65" minRId="333" maxRId="334" maxSheetId="5">
    <sheetIdMap count="4">
      <sheetId val="1"/>
      <sheetId val="2"/>
      <sheetId val="3"/>
      <sheetId val="4"/>
    </sheetIdMap>
  </header>
  <header guid="{4105BFE2-C87B-4012-9B29-71026660544B}" dateTime="2018-04-06T09:08:00.000000000Z" userName="Администратор" r:id="rId66" minRId="335" maxRId="478" maxSheetId="5">
    <sheetIdMap count="4">
      <sheetId val="1"/>
      <sheetId val="2"/>
      <sheetId val="3"/>
      <sheetId val="4"/>
    </sheetIdMap>
  </header>
  <header guid="{9BCCA04F-FCF7-4B22-9C15-C172AFC8CDC9}" dateTime="2018-04-06T10:56:00.000000000Z" userName="Администратор" r:id="rId67" minRId="479" maxRId="483" maxSheetId="5">
    <sheetIdMap count="4">
      <sheetId val="1"/>
      <sheetId val="2"/>
      <sheetId val="3"/>
      <sheetId val="4"/>
    </sheetIdMap>
  </header>
  <header guid="{706D3F49-F5F8-4F21-A6A4-E70A6DB415E3}" dateTime="2018-04-11T10:00:00.000000000Z" userName="Администратор" r:id="rId68" minRId="484" maxRId="504" maxSheetId="5">
    <sheetIdMap count="4">
      <sheetId val="1"/>
      <sheetId val="2"/>
      <sheetId val="3"/>
      <sheetId val="4"/>
    </sheetIdMap>
  </header>
  <header guid="{822A0D43-B595-4DDE-A7E0-00642FBD9691}" dateTime="2018-04-18T16:47:00.000000000Z" userName="й1" r:id="rId69" minRId="505" maxRId="506" maxSheetId="5">
    <sheetIdMap count="4">
      <sheetId val="1"/>
      <sheetId val="2"/>
      <sheetId val="3"/>
      <sheetId val="4"/>
    </sheetIdMap>
  </header>
  <header guid="{6A71E11F-F9DD-451B-A809-368243FE9E94}" dateTime="2018-04-19T17:34:00.000000000Z" userName="й1" r:id="rId70" minRId="507" maxRId="508" maxSheetId="5">
    <sheetIdMap count="4">
      <sheetId val="1"/>
      <sheetId val="2"/>
      <sheetId val="3"/>
      <sheetId val="4"/>
    </sheetIdMap>
  </header>
  <header guid="{91A51FA7-4646-4E31-A70B-C50B67115232}" dateTime="2018-04-20T12:30:00.000000000Z" userName="Администратор" r:id="rId71" minRId="509" maxRId="509" maxSheetId="5">
    <sheetIdMap count="4">
      <sheetId val="1"/>
      <sheetId val="2"/>
      <sheetId val="3"/>
      <sheetId val="4"/>
    </sheetIdMap>
  </header>
  <header guid="{7BD40C69-92D9-4C8B-939A-B73DB0373E5D}" dateTime="2018-04-24T11:54:00.000000000Z" userName="Администратор" r:id="rId72" minRId="510" maxRId="511" maxSheetId="5">
    <sheetIdMap count="4">
      <sheetId val="1"/>
      <sheetId val="2"/>
      <sheetId val="3"/>
      <sheetId val="4"/>
    </sheetIdMap>
  </header>
  <header guid="{6DB408A3-CA68-4F0A-9906-C7B1CF7E9D8B}" dateTime="2018-05-07T08:57:00.000000000Z" userName="Администратор" r:id="rId73" minRId="512" maxRId="512" maxSheetId="5">
    <sheetIdMap count="4">
      <sheetId val="1"/>
      <sheetId val="2"/>
      <sheetId val="3"/>
      <sheetId val="4"/>
    </sheetIdMap>
  </header>
  <header guid="{A26D80A9-2E85-4562-96C6-ADB913441C23}" dateTime="2018-05-11T18:14:00.000000000Z" userName="Администратор" r:id="rId74" minRId="513" maxRId="513" maxSheetId="5">
    <sheetIdMap count="4">
      <sheetId val="1"/>
      <sheetId val="2"/>
      <sheetId val="3"/>
      <sheetId val="4"/>
    </sheetIdMap>
  </header>
  <header guid="{BCD5734D-495E-487C-A889-9D88266F55EC}" dateTime="2018-05-11T18:20:00.000000000Z" userName="Администратор" r:id="rId75" minRId="514" maxRId="519" maxSheetId="5">
    <sheetIdMap count="4">
      <sheetId val="1"/>
      <sheetId val="2"/>
      <sheetId val="3"/>
      <sheetId val="4"/>
    </sheetIdMap>
  </header>
  <header guid="{31A6A858-4874-4D12-A9C1-DB253A6B5D84}" dateTime="2018-05-11T18:21:00.000000000Z" userName="Администратор" r:id="rId76" minRId="520" maxRId="523" maxSheetId="5">
    <sheetIdMap count="4">
      <sheetId val="1"/>
      <sheetId val="2"/>
      <sheetId val="3"/>
      <sheetId val="4"/>
    </sheetIdMap>
  </header>
  <header guid="{C5BDD8A5-DD6E-44EC-9100-39E13BE04C18}" dateTime="2018-05-11T18:46:00.000000000Z" userName="Администратор" r:id="rId77" minRId="524" maxRId="570" maxSheetId="5">
    <sheetIdMap count="4">
      <sheetId val="1"/>
      <sheetId val="2"/>
      <sheetId val="3"/>
      <sheetId val="4"/>
    </sheetIdMap>
  </header>
  <header guid="{1700C300-9E54-422F-B6BE-EB803CA9728C}" dateTime="2018-05-11T18:48:00.000000000Z" userName="Администратор" r:id="rId78" minRId="571" maxRId="581" maxSheetId="5">
    <sheetIdMap count="4">
      <sheetId val="1"/>
      <sheetId val="2"/>
      <sheetId val="3"/>
      <sheetId val="4"/>
    </sheetIdMap>
  </header>
  <header guid="{E35EFD89-DE5A-4D97-A11D-1DA57C893BE8}" dateTime="2018-05-14T19:46:00.000000000Z" userName="Администратор" r:id="rId79" minRId="582" maxRId="586" maxSheetId="5">
    <sheetIdMap count="4">
      <sheetId val="1"/>
      <sheetId val="2"/>
      <sheetId val="3"/>
      <sheetId val="4"/>
    </sheetIdMap>
  </header>
  <header guid="{0D853377-1EC5-4606-8C4B-8B4A2FEC11BC}" dateTime="2018-05-15T15:50:00.000000000Z" userName="Администратор" r:id="rId80" minRId="587" maxRId="639" maxSheetId="5">
    <sheetIdMap count="4">
      <sheetId val="1"/>
      <sheetId val="2"/>
      <sheetId val="3"/>
      <sheetId val="4"/>
    </sheetIdMap>
  </header>
  <header guid="{658C61EB-A918-4C9A-A363-FB0A68C9B062}" dateTime="2018-05-15T15:51:00.000000000Z" userName="Администратор" r:id="rId81" minRId="640" maxRId="645" maxSheetId="5">
    <sheetIdMap count="4">
      <sheetId val="1"/>
      <sheetId val="2"/>
      <sheetId val="3"/>
      <sheetId val="4"/>
    </sheetIdMap>
  </header>
  <header guid="{13F6267C-F3D7-4C16-9982-818BA974B274}" dateTime="2018-05-15T15:52:00.000000000Z" userName="Администратор" r:id="rId82" minRId="646" maxRId="647" maxSheetId="5">
    <sheetIdMap count="4">
      <sheetId val="1"/>
      <sheetId val="2"/>
      <sheetId val="3"/>
      <sheetId val="4"/>
    </sheetIdMap>
  </header>
  <header guid="{B6DC1485-10D6-4436-A458-51B18A0F6BA6}" dateTime="2018-05-15T15:53:00.000000000Z" userName="Администратор" r:id="rId83" minRId="648" maxRId="651" maxSheetId="5">
    <sheetIdMap count="4">
      <sheetId val="1"/>
      <sheetId val="2"/>
      <sheetId val="3"/>
      <sheetId val="4"/>
    </sheetIdMap>
  </header>
  <header guid="{C41FA699-83D9-430E-9C60-56A07565761B}" dateTime="2018-05-15T18:02:00.000000000Z" userName="1" r:id="rId84" minRId="652" maxRId="655" maxSheetId="5">
    <sheetIdMap count="4">
      <sheetId val="1"/>
      <sheetId val="2"/>
      <sheetId val="3"/>
      <sheetId val="4"/>
    </sheetIdMap>
  </header>
  <header guid="{1FFAF75B-3127-43BB-8478-76E15C5207C7}" dateTime="2018-05-15T18:06:00.000000000Z" userName="1" r:id="rId85" minRId="656" maxRId="657" maxSheetId="5">
    <sheetIdMap count="4">
      <sheetId val="1"/>
      <sheetId val="2"/>
      <sheetId val="3"/>
      <sheetId val="4"/>
    </sheetIdMap>
  </header>
  <header guid="{5B20A2EA-D9BC-4A0E-9CB3-E73EC2239207}" dateTime="2018-05-15T17:11:00.000000000Z" userName="Администратор" r:id="rId86" minRId="658" maxRId="660" maxSheetId="5">
    <sheetIdMap count="4">
      <sheetId val="1"/>
      <sheetId val="2"/>
      <sheetId val="3"/>
      <sheetId val="4"/>
    </sheetIdMap>
  </header>
  <header guid="{90A87A92-5BAE-48C6-9F7C-002171E4D717}" dateTime="2018-05-15T17:16:00.000000000Z" userName="Администратор" r:id="rId87" minRId="661" maxRId="662" maxSheetId="5">
    <sheetIdMap count="4">
      <sheetId val="1"/>
      <sheetId val="2"/>
      <sheetId val="3"/>
      <sheetId val="4"/>
    </sheetIdMap>
  </header>
  <header guid="{26384F8F-87E6-45CA-980B-752DA354F10E}" dateTime="2018-05-15T18:22:00.000000000Z" userName="1" r:id="rId88" minRId="663" maxRId="671" maxSheetId="5">
    <sheetIdMap count="4">
      <sheetId val="1"/>
      <sheetId val="2"/>
      <sheetId val="3"/>
      <sheetId val="4"/>
    </sheetIdMap>
  </header>
  <header guid="{E5ED69CC-4F50-4122-AE01-BADADB04A923}" dateTime="2018-05-15T18:23:00.000000000Z" userName="1" r:id="rId89" minRId="672" maxRId="677" maxSheetId="5">
    <sheetIdMap count="4">
      <sheetId val="1"/>
      <sheetId val="2"/>
      <sheetId val="3"/>
      <sheetId val="4"/>
    </sheetIdMap>
  </header>
  <header guid="{E6C73538-F0C4-4996-A82E-F38339F67DD9}" dateTime="2018-05-15T18:24:00.000000000Z" userName="1" r:id="rId90" minRId="678" maxRId="678" maxSheetId="5">
    <sheetIdMap count="4">
      <sheetId val="1"/>
      <sheetId val="2"/>
      <sheetId val="3"/>
      <sheetId val="4"/>
    </sheetIdMap>
  </header>
  <header guid="{C68AC6C0-83FE-4873-B95A-3336FA7D3F74}" dateTime="2018-05-15T19:30:00.000000000Z" userName="Администратор" r:id="rId91" minRId="679" maxRId="679" maxSheetId="5">
    <sheetIdMap count="4">
      <sheetId val="1"/>
      <sheetId val="2"/>
      <sheetId val="3"/>
      <sheetId val="4"/>
    </sheetIdMap>
  </header>
  <header guid="{3C181876-38D4-46D0-9554-78CADFDB3C34}" dateTime="2018-05-15T19:52:00.000000000Z" userName="Администратор" r:id="rId92" minRId="680" maxRId="691" maxSheetId="5">
    <sheetIdMap count="4">
      <sheetId val="1"/>
      <sheetId val="2"/>
      <sheetId val="3"/>
      <sheetId val="4"/>
    </sheetIdMap>
  </header>
  <header guid="{586FFF33-B285-4DF0-BD66-D36B4E4B8CDA}" dateTime="2018-05-15T19:53:00.000000000Z" userName="Администратор" r:id="rId93" minRId="692" maxRId="701" maxSheetId="5">
    <sheetIdMap count="4">
      <sheetId val="1"/>
      <sheetId val="2"/>
      <sheetId val="3"/>
      <sheetId val="4"/>
    </sheetIdMap>
  </header>
  <header guid="{E633D02F-B625-40D6-8653-1C255878D5C3}" dateTime="2018-05-15T20:18:00.000000000Z" userName="Администратор" r:id="rId94" minRId="702" maxRId="702" maxSheetId="5">
    <sheetIdMap count="4">
      <sheetId val="1"/>
      <sheetId val="2"/>
      <sheetId val="3"/>
      <sheetId val="4"/>
    </sheetIdMap>
  </header>
  <header guid="{BC94F638-1F96-4708-8214-81D5FDF6FAB6}" dateTime="2018-05-15T20:27:00.000000000Z" userName="Администратор" r:id="rId95" minRId="703" maxRId="703" maxSheetId="5">
    <sheetIdMap count="4">
      <sheetId val="1"/>
      <sheetId val="2"/>
      <sheetId val="3"/>
      <sheetId val="4"/>
    </sheetIdMap>
  </header>
  <header guid="{74C2A18B-6322-4FB7-B5AA-5F9A9805FA16}" dateTime="2018-05-16T10:12:00.000000000Z" userName="1" r:id="rId96" minRId="704" maxRId="705" maxSheetId="5">
    <sheetIdMap count="4">
      <sheetId val="1"/>
      <sheetId val="2"/>
      <sheetId val="3"/>
      <sheetId val="4"/>
    </sheetIdMap>
  </header>
  <header guid="{3C77CD5F-D1C2-4E00-B0BD-8776E9D61D35}" dateTime="2018-05-16T11:04:00.000000000Z" userName="1" r:id="rId97" minRId="706" maxRId="717" maxSheetId="5">
    <sheetIdMap count="4">
      <sheetId val="1"/>
      <sheetId val="2"/>
      <sheetId val="3"/>
      <sheetId val="4"/>
    </sheetIdMap>
  </header>
  <header guid="{27192EFE-E5DE-4492-958C-950780AEC2A2}" dateTime="2018-05-16T11:08:00.000000000Z" userName="1" r:id="rId98" minRId="718" maxRId="734" maxSheetId="5">
    <sheetIdMap count="4">
      <sheetId val="1"/>
      <sheetId val="2"/>
      <sheetId val="3"/>
      <sheetId val="4"/>
    </sheetIdMap>
  </header>
  <header guid="{534034B7-6AE6-41BC-8036-E5EA10FA8F05}" dateTime="2018-05-16T10:20:00.000000000Z" userName="Администратор" r:id="rId99" minRId="735" maxRId="736" maxSheetId="5">
    <sheetIdMap count="4">
      <sheetId val="1"/>
      <sheetId val="2"/>
      <sheetId val="3"/>
      <sheetId val="4"/>
    </sheetIdMap>
  </header>
  <header guid="{CDC6AF31-A2AD-4837-A979-D99078412745}" dateTime="2018-05-16T10:24:00.000000000Z" userName="Администратор" r:id="rId100" minRId="737" maxRId="763" maxSheetId="5">
    <sheetIdMap count="4">
      <sheetId val="1"/>
      <sheetId val="2"/>
      <sheetId val="3"/>
      <sheetId val="4"/>
    </sheetIdMap>
  </header>
  <header guid="{F34E407B-B55B-42CC-B8A8-9C45236C249C}" dateTime="2018-05-16T10:25:00.000000000Z" userName="Администратор" r:id="rId101" minRId="764" maxRId="768" maxSheetId="5">
    <sheetIdMap count="4">
      <sheetId val="1"/>
      <sheetId val="2"/>
      <sheetId val="3"/>
      <sheetId val="4"/>
    </sheetIdMap>
  </header>
  <header guid="{C55F73DC-0027-481B-9A0B-41AAB78F192C}" dateTime="2018-05-16T10:37:00.000000000Z" userName="Администратор" r:id="rId102" minRId="769" maxRId="770" maxSheetId="5">
    <sheetIdMap count="4">
      <sheetId val="1"/>
      <sheetId val="2"/>
      <sheetId val="3"/>
      <sheetId val="4"/>
    </sheetIdMap>
  </header>
  <header guid="{AC5915AA-364D-47AE-9E2C-FD33D04BFF91}" dateTime="2018-05-16T10:38:00.000000000Z" userName="Администратор" r:id="rId103" minRId="771" maxRId="771" maxSheetId="5">
    <sheetIdMap count="4">
      <sheetId val="1"/>
      <sheetId val="2"/>
      <sheetId val="3"/>
      <sheetId val="4"/>
    </sheetIdMap>
  </header>
  <header guid="{82FA5D4A-982B-4301-8E60-BB77EE038EAF}" dateTime="2018-05-16T10:45:00.000000000Z" userName="Администратор" r:id="rId104" minRId="772" maxRId="772" maxSheetId="5">
    <sheetIdMap count="4">
      <sheetId val="1"/>
      <sheetId val="2"/>
      <sheetId val="3"/>
      <sheetId val="4"/>
    </sheetIdMap>
  </header>
  <header guid="{40281686-2082-498C-99F7-65C49473626A}" dateTime="2018-05-16T10:47:00.000000000Z" userName="Администратор" r:id="rId105" minRId="773" maxRId="773" maxSheetId="5">
    <sheetIdMap count="4">
      <sheetId val="1"/>
      <sheetId val="2"/>
      <sheetId val="3"/>
      <sheetId val="4"/>
    </sheetIdMap>
  </header>
  <header guid="{6A3CFE39-F620-4219-9957-B3D2B81DEF89}" dateTime="2018-05-16T11:23:00.000000000Z" userName="Администратор" r:id="rId106" minRId="774" maxRId="775" maxSheetId="5">
    <sheetIdMap count="4">
      <sheetId val="1"/>
      <sheetId val="2"/>
      <sheetId val="3"/>
      <sheetId val="4"/>
    </sheetIdMap>
  </header>
  <header guid="{750B1AAE-3FBC-446C-B765-35CC07770709}" dateTime="2018-05-16T11:43:00.000000000Z" userName="Администратор" r:id="rId107" minRId="776" maxRId="798" maxSheetId="5">
    <sheetIdMap count="4">
      <sheetId val="1"/>
      <sheetId val="2"/>
      <sheetId val="3"/>
      <sheetId val="4"/>
    </sheetIdMap>
  </header>
  <header guid="{C1965D63-C837-4590-8321-67C9FCB197E6}" dateTime="2018-05-16T11:46:00.000000000Z" userName="Администратор" r:id="rId108" minRId="799" maxRId="800" maxSheetId="5">
    <sheetIdMap count="4">
      <sheetId val="1"/>
      <sheetId val="2"/>
      <sheetId val="3"/>
      <sheetId val="4"/>
    </sheetIdMap>
  </header>
  <header guid="{5951A862-1F22-44EB-A51C-0F81D41DBC10}" dateTime="2018-05-16T12:01:00.000000000Z" userName="Администратор" r:id="rId109" minRId="801" maxRId="802" maxSheetId="5">
    <sheetIdMap count="4">
      <sheetId val="1"/>
      <sheetId val="2"/>
      <sheetId val="3"/>
      <sheetId val="4"/>
    </sheetIdMap>
  </header>
  <header guid="{F66281EB-C69C-44F7-A5E8-5903E07975F8}" dateTime="2018-05-16T15:24:00.000000000Z" userName="Администратор" r:id="rId110" minRId="803" maxRId="804" maxSheetId="5">
    <sheetIdMap count="4">
      <sheetId val="1"/>
      <sheetId val="2"/>
      <sheetId val="3"/>
      <sheetId val="4"/>
    </sheetIdMap>
  </header>
  <header guid="{BA1FD505-1994-4ADA-BBA2-939A2C25A052}" dateTime="2018-05-21T10:18:00.000000000Z" userName="Администратор" r:id="rId111" minRId="805" maxRId="806" maxSheetId="5">
    <sheetIdMap count="4">
      <sheetId val="1"/>
      <sheetId val="2"/>
      <sheetId val="3"/>
      <sheetId val="4"/>
    </sheetIdMap>
  </header>
  <header guid="{7EC38A00-41B3-4BE1-9F41-CF19F7589210}" dateTime="2018-05-23T16:30:00.000000000Z" userName="Администратор" r:id="rId112" minRId="807" maxRId="810" maxSheetId="5">
    <sheetIdMap count="4">
      <sheetId val="1"/>
      <sheetId val="2"/>
      <sheetId val="3"/>
      <sheetId val="4"/>
    </sheetIdMap>
  </header>
  <header guid="{418D0C61-2182-47F2-91D1-9103AD60C7B8}" dateTime="2018-05-24T11:13:00.000000000Z" userName="Администратор" r:id="rId113" minRId="811" maxRId="833" maxSheetId="5">
    <sheetIdMap count="4">
      <sheetId val="1"/>
      <sheetId val="2"/>
      <sheetId val="3"/>
      <sheetId val="4"/>
    </sheetIdMap>
  </header>
  <header guid="{B7DD8DC9-484F-4958-9E2A-E6B351329B76}" dateTime="2018-05-25T14:57:00.000000000Z" userName="Администратор" r:id="rId114" minRId="834" maxRId="866" maxSheetId="5">
    <sheetIdMap count="4">
      <sheetId val="1"/>
      <sheetId val="2"/>
      <sheetId val="3"/>
      <sheetId val="4"/>
    </sheetIdMap>
  </header>
  <header guid="{EF9A7F39-C367-4A65-BB2D-1D09B31CCD57}" dateTime="2018-05-25T16:19:00.000000000Z" userName="Администратор" r:id="rId115" minRId="867" maxRId="870" maxSheetId="5">
    <sheetIdMap count="4">
      <sheetId val="1"/>
      <sheetId val="2"/>
      <sheetId val="3"/>
      <sheetId val="4"/>
    </sheetIdMap>
  </header>
  <header guid="{E2A20AEE-D857-429D-BEB9-DD6AB920D2DF}" dateTime="2018-05-28T10:48:00.000000000Z" userName="Администратор" r:id="rId116" minRId="871" maxRId="872" maxSheetId="5">
    <sheetIdMap count="4">
      <sheetId val="1"/>
      <sheetId val="2"/>
      <sheetId val="3"/>
      <sheetId val="4"/>
    </sheetIdMap>
  </header>
  <header guid="{BD71FE39-765C-495A-AC14-A404B31E679F}" dateTime="2018-05-28T19:10:00.000000000Z" userName="1" r:id="rId117" minRId="873" maxRId="874" maxSheetId="5">
    <sheetIdMap count="4">
      <sheetId val="1"/>
      <sheetId val="2"/>
      <sheetId val="3"/>
      <sheetId val="4"/>
    </sheetIdMap>
  </header>
  <header guid="{8782C252-13AD-47CB-985B-F112983709CF}" dateTime="2018-05-28T18:22:00.000000000Z" userName="Администратор" r:id="rId118" minRId="875" maxRId="876" maxSheetId="5">
    <sheetIdMap count="4">
      <sheetId val="1"/>
      <sheetId val="2"/>
      <sheetId val="3"/>
      <sheetId val="4"/>
    </sheetIdMap>
  </header>
  <header guid="{2DE817B9-5C4D-48C5-8D5D-33ED086F7A26}" dateTime="2018-05-28T18:57:00.000000000Z" userName="Администратор" r:id="rId119" minRId="877" maxRId="880" maxSheetId="5">
    <sheetIdMap count="4">
      <sheetId val="1"/>
      <sheetId val="2"/>
      <sheetId val="3"/>
      <sheetId val="4"/>
    </sheetIdMap>
  </header>
  <header guid="{F1CAF016-0B72-4A39-ACA7-5C577CB0EA37}" dateTime="2018-05-28T19:50:00.000000000Z" userName="Администратор" r:id="rId120" minRId="881" maxRId="885" maxSheetId="5">
    <sheetIdMap count="4">
      <sheetId val="1"/>
      <sheetId val="2"/>
      <sheetId val="3"/>
      <sheetId val="4"/>
    </sheetIdMap>
  </header>
  <header guid="{5944B62C-9318-4572-A35E-F70F30036220}" dateTime="2018-05-29T13:05:00.000000000Z" userName="Администратор" r:id="rId121" minRId="886" maxRId="887" maxSheetId="5">
    <sheetIdMap count="4">
      <sheetId val="1"/>
      <sheetId val="2"/>
      <sheetId val="3"/>
      <sheetId val="4"/>
    </sheetIdMap>
  </header>
  <header guid="{75131EFF-8E7A-48B0-9887-7145BC7079BA}" dateTime="2018-05-29T15:16:00.000000000Z" userName="Дячук" r:id="rId122" minRId="888" maxRId="933" maxSheetId="5">
    <sheetIdMap count="4">
      <sheetId val="1"/>
      <sheetId val="2"/>
      <sheetId val="3"/>
      <sheetId val="4"/>
    </sheetIdMap>
  </header>
  <header guid="{290F1668-46C0-4596-9668-63B59B994823}" dateTime="2018-05-29T16:14:00.000000000Z" userName="Дячук" r:id="rId123" minRId="934" maxRId="94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" ua="false" sId="2">
    <oc r="E1" t="inlineStr">
      <is>
        <r>
          <rPr>
            <sz val="10"/>
            <rFont val="Arial"/>
            <family val="0"/>
          </rPr>
          <t xml:space="preserve">Приложение 3</t>
        </r>
      </is>
    </oc>
    <nc r="E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3" ua="false" sId="3">
    <oc r="F1" t="inlineStr">
      <is>
        <r>
          <rPr>
            <sz val="10"/>
            <rFont val="Arial"/>
            <family val="0"/>
          </rPr>
          <t xml:space="preserve">Приложение 4</t>
        </r>
      </is>
    </oc>
    <nc r="F1" t="inlineStr">
      <is>
        <r>
          <rPr>
            <sz val="10"/>
            <rFont val="Arial"/>
            <family val="0"/>
          </rPr>
          <t xml:space="preserve">Приложение 5</t>
        </r>
      </is>
    </nc>
  </rcc>
  <rcc rId="4" ua="false" sId="4">
    <oc r="E1" t="inlineStr">
      <is>
        <r>
          <rPr>
            <sz val="10"/>
            <rFont val="Arial"/>
            <family val="0"/>
          </rPr>
          <t xml:space="preserve">Приложение 5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0" ua="false" sId="3">
    <oc r="F285" t="n">
      <f>0.5+348+149.1+82.5+192.5</f>
    </oc>
    <nc r="F285" t="n">
      <f>0.5+348+149.1</f>
    </nc>
  </rcc>
  <rcc rId="61" ua="false" sId="3">
    <oc r="A2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2" ua="false" sId="3">
    <oc r="D285" t="inlineStr">
      <is>
        <r>
          <rPr>
            <sz val="10"/>
            <rFont val="Arial"/>
            <family val="0"/>
          </rPr>
          <t xml:space="preserve">200</t>
        </r>
      </is>
    </oc>
    <nc r="D285" t="inlineStr">
      <is>
        <r>
          <rPr>
            <sz val="10"/>
            <rFont val="Arial"/>
            <family val="0"/>
          </rPr>
          <t xml:space="preserve">600</t>
        </r>
      </is>
    </nc>
  </rcc>
  <rcc rId="63" ua="false" sId="1">
    <o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4" ua="false" sId="1">
    <oc r="C180" t="inlineStr">
      <is>
        <r>
          <rPr>
            <sz val="10"/>
            <rFont val="Arial"/>
            <family val="0"/>
          </rPr>
          <t xml:space="preserve">200</t>
        </r>
      </is>
    </oc>
    <nc r="C180" t="inlineStr">
      <is>
        <r>
          <rPr>
            <sz val="10"/>
            <rFont val="Arial"/>
            <family val="0"/>
          </rPr>
          <t xml:space="preserve">600</t>
        </r>
      </is>
    </nc>
  </rcc>
  <rrc rId="65" ua="false" sId="3" eol="0" ref="284:284" action="insertRow"/>
  <rcc rId="66" ua="false" sId="3">
    <nc r="A28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" ua="false" sId="3">
    <nc r="C284" t="inlineStr">
      <is>
        <r>
          <rPr>
            <sz val="10"/>
            <rFont val="Arial"/>
            <family val="0"/>
          </rPr>
          <t xml:space="preserve">05 0 16 L0270</t>
        </r>
      </is>
    </nc>
  </rcc>
  <rcc rId="68" ua="false" sId="3">
    <nc r="E284" t="n">
      <v>0</v>
    </nc>
  </rcc>
  <rcc rId="69" ua="false" sId="3">
    <oc r="F282" t="n">
      <f>F285</f>
    </oc>
    <nc r="F282" t="n">
      <f>F285+F284</f>
    </nc>
  </rcc>
  <rcc rId="70" ua="false" sId="3">
    <nc r="G284" t="n">
      <f>E284+F284</f>
    </nc>
  </rcc>
  <rcc rId="71" ua="false" sId="3">
    <nc r="F284" t="n">
      <f>82.5+192.5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737" ua="false" sId="3">
    <nc r="A23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738" ua="false" sId="3">
    <nc r="B231" t="inlineStr">
      <is>
        <r>
          <rPr>
            <sz val="10"/>
            <rFont val="Arial"/>
            <family val="0"/>
          </rPr>
          <t xml:space="preserve">923</t>
        </r>
      </is>
    </nc>
  </rcc>
  <rcc rId="739" ua="false" sId="3">
    <nc r="C231" t="inlineStr">
      <is>
        <r>
          <rPr>
            <sz val="10"/>
            <rFont val="Arial"/>
            <family val="0"/>
          </rPr>
          <t xml:space="preserve">99 0 00 03150</t>
        </r>
      </is>
    </nc>
  </rcc>
  <rcc rId="740" ua="false" sId="3">
    <nc r="B232" t="inlineStr">
      <is>
        <r>
          <rPr>
            <sz val="10"/>
            <rFont val="Arial"/>
            <family val="0"/>
          </rPr>
          <t xml:space="preserve">923</t>
        </r>
      </is>
    </nc>
  </rcc>
  <rcc rId="741" ua="false" sId="3">
    <nc r="C232" t="inlineStr">
      <is>
        <r>
          <rPr>
            <sz val="10"/>
            <rFont val="Arial"/>
            <family val="0"/>
          </rPr>
          <t xml:space="preserve">99 0 00 03150</t>
        </r>
      </is>
    </nc>
  </rcc>
  <rcc rId="742" ua="false" sId="3">
    <nc r="D232" t="inlineStr">
      <is>
        <r>
          <rPr>
            <sz val="10"/>
            <rFont val="Arial"/>
            <family val="0"/>
          </rPr>
          <t xml:space="preserve">500</t>
        </r>
      </is>
    </nc>
  </rcc>
  <rcc rId="743" ua="false" sId="3">
    <nc r="E231" t="n">
      <f>E232</f>
    </nc>
  </rcc>
  <rcc rId="744" ua="false" sId="3">
    <nc r="F231" t="n">
      <f>F232</f>
    </nc>
  </rcc>
  <rcc rId="745" ua="false" sId="3">
    <nc r="G231" t="n">
      <f>G232</f>
    </nc>
  </rcc>
  <rcc rId="746" ua="false" sId="3">
    <nc r="G232" t="n">
      <f>E232+F232</f>
    </nc>
  </rcc>
  <rcc rId="747" ua="false" sId="3">
    <nc r="F232" t="n">
      <v>60</v>
    </nc>
  </rcc>
  <rrc rId="748" ua="false" sId="1" eol="0" ref="339:339" action="insertRow"/>
  <rrc rId="749" ua="false" sId="1" eol="0" ref="338:338" action="insertRow"/>
  <rcc rId="750" ua="false" sId="1">
    <nc r="B338" t="inlineStr">
      <is>
        <r>
          <rPr>
            <sz val="10"/>
            <rFont val="Arial"/>
            <family val="0"/>
          </rPr>
          <t xml:space="preserve">99 0 00 03150</t>
        </r>
      </is>
    </nc>
  </rcc>
  <rcc rId="751" ua="false" sId="1">
    <nc r="B339" t="inlineStr">
      <is>
        <r>
          <rPr>
            <sz val="10"/>
            <rFont val="Arial"/>
            <family val="0"/>
          </rPr>
          <t xml:space="preserve">99 0 00 03150</t>
        </r>
      </is>
    </nc>
  </rcc>
  <rcc rId="752" ua="false" sId="1">
    <nc r="C339" t="inlineStr">
      <is>
        <r>
          <rPr>
            <sz val="10"/>
            <rFont val="Arial"/>
            <family val="0"/>
          </rPr>
          <t xml:space="preserve">500</t>
        </r>
      </is>
    </nc>
  </rcc>
  <rcc rId="753" ua="false" sId="1">
    <nc r="A338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754" ua="false" sId="1">
    <nc r="D338" t="n">
      <f>D339</f>
    </nc>
  </rcc>
  <rcc rId="755" ua="false" sId="1">
    <nc r="E338" t="n">
      <f>E339</f>
    </nc>
  </rcc>
  <rcc rId="756" ua="false" sId="1">
    <nc r="F338" t="n">
      <f>F339</f>
    </nc>
  </rcc>
  <rcc rId="757" ua="false" sId="1">
    <nc r="D339" t="e">
      <f/>
    </nc>
  </rcc>
  <rcc rId="758" ua="false" sId="1">
    <nc r="E339" t="e">
      <f/>
    </nc>
  </rcc>
  <rcc rId="759" ua="false" sId="1">
    <nc r="F339" t="n">
      <f>D339+E339</f>
    </nc>
  </rcc>
  <rcc rId="760" ua="false" sId="1">
    <oc r="D309" t="n">
      <f>D310+D312+D316+D322+D346+D350+D352+D354+D358+D360+D362+D364+D366+D372+D368+D370+D340+D342+D348+D374+D324+D330+D332+D326+D328+D334+D336+D356</f>
    </oc>
    <nc r="D309" t="n">
      <f>D310+D312+D316+D322+D346+D350+D352+D354+D358+D360+D362+D364+D366+D372+D368+D370+D340+D342+D348+D374+D324+D330+D332+D326+D328+D334+D336+D356+D338</f>
    </nc>
  </rcc>
  <rcc rId="761" ua="false" sId="1">
    <oc r="E309" t="n">
      <f>E310+E312+E316+E322+E346+E350+E352+E354+E358+E360+E362+E364+E366+E372+E368+E370+E340+E342+E348+E374+E324+E330+E332+E326+E328+E334+E336+E356</f>
    </oc>
    <nc r="E309" t="n">
      <f>E310+E312+E316+E322+E346+E350+E352+E354+E358+E360+E362+E364+E366+E372+E368+E370+E340+E342+E348+E374+E324+E330+E332+E326+E328+E334+E336+E356+E338</f>
    </nc>
  </rcc>
  <rcc rId="762" ua="false" sId="1">
    <oc r="F309" t="n">
      <f>F310+F312+F316+F322+F346+F350+F352+F354+F358+F360+F362+F364+F366+F372+F368+F370+F340+F342+F348+F374+F324+F330+F332+F326+F328+F334+F336+F356</f>
    </oc>
    <nc r="F309" t="n">
      <f>F310+F312+F316+F322+F346+F350+F352+F354+F358+F360+F362+F364+F366+F372+F368+F370+F340+F342+F348+F374+F324+F330+F332+F326+F328+F334+F336+F356+F338</f>
    </nc>
  </rcc>
  <rcc rId="763" ua="false" sId="3">
    <nc r="F94" t="n">
      <v>-60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764" ua="false" sId="1">
    <oc r="E309" t="n">
      <f>E310+E312+E316+E322+E346+E350+E352+E354+E358+E360+E362+E364+E366+E372+E368+E370+E340+E342+E348+E374+E324+E330+E332+E326+E328+E334+E336+E356+E338</f>
    </oc>
    <nc r="E309" t="n">
      <f>E310+E312+E316+E322+E346+E350+E352+E354+E358+E360+E362+E364+E366+E372+E368+E370+E340+E342+E348+E374+E324+E330+E332+E326+E328+E334+E336+E356+E338</f>
    </nc>
  </rcc>
  <rcc rId="765" ua="false" sId="1">
    <oc r="F309" t="n">
      <f>F310+F312+F316+F322+F346+F350+F352+F354+F358+F360+F362+F364+F366+F372+F368+F370+F340+F342+F348+F374+F324+F330+F332+F326+F328+F334+F336+F356+F338</f>
    </oc>
    <nc r="F309" t="n">
      <f>F310+F312+F316+F322+F346+F350+F352+F354+F358+F360+F362+F364+F366+F372+F368+F370+F340+F342+F348+F374+F324+F330+F332+F326+F328+F334+F336+F356+F338</f>
    </nc>
  </rcc>
  <rcc rId="766" ua="false" sId="3">
    <oc r="E214" t="n">
      <f>E217+E241+E245+E233+E235+E239+E223+E225+E219+E221+E227+E229+E243</f>
    </oc>
    <nc r="E214" t="n">
      <f>E217+E241+E245+E233+E235+E239+E223+E225+E219+E221+E227+E229+E243+E231</f>
    </nc>
  </rcc>
  <rcc rId="767" ua="false" sId="3">
    <oc r="F214" t="n">
      <f>F217+F241+F245+F233+F235+F239+F223+F225+F219+F221+F227+F229+F243</f>
    </oc>
    <nc r="F214" t="n">
      <f>F217+F241+F245+F233+F235+F239+F223+F225+F219+F221+F227+F229+F243+F231</f>
    </nc>
  </rcc>
  <rcc rId="768" ua="false" sId="3">
    <oc r="G214" t="n">
      <f>G217+G241+G245+G233+G235+G239+G223+G225+G219+G221+G227+G229+G243</f>
    </oc>
    <nc r="G214" t="n">
      <f>G217+G241+G245+G233+G235+G239+G223+G225+G219+G221+G227+G229+G243+G231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769" ua="false" sId="4">
    <oc r="E261" t="n">
      <v>32290.1</v>
    </oc>
    <nc r="E261" t="n">
      <f>32290.1</f>
    </nc>
  </rcc>
  <rcc rId="770" ua="false" sId="3">
    <nc r="F344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771" ua="false" sId="3">
    <nc r="H372" t="n">
      <f>G330+G346+G353+G344+G242+G372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772" ua="false" sId="3">
    <oc r="F321" t="n">
      <v>-372.4</v>
    </oc>
    <nc r="F321" t="n">
      <v>-372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773" ua="false" sId="3">
    <oc r="F321" t="n">
      <v>-372.3</v>
    </oc>
    <nc r="F321" t="n">
      <v>-372.5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774" ua="false" sId="3">
    <oc r="F321" t="n">
      <v>-372.5</v>
    </oc>
    <nc r="F321" t="n">
      <v>-372.4</v>
    </nc>
  </rcc>
  <rcc rId="775" ua="false" sId="3">
    <oc r="F340" t="n">
      <v>39.9</v>
    </oc>
    <nc r="F340" t="n">
      <v>39.8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776" ua="false" sId="3">
    <oc r="F59" t="n">
      <v>-88.2</v>
    </oc>
    <nc r="F59" t="n">
      <v>-4072.5</v>
    </nc>
  </rcc>
  <rcc rId="777" ua="false" sId="3">
    <nc r="F55" t="n">
      <v>3687.2</v>
    </nc>
  </rcc>
  <rcc rId="778" ua="false" sId="3">
    <oc r="F218" t="n">
      <v>133.9</v>
    </oc>
    <nc r="F218" t="n">
      <f>133.9+335.3</f>
    </nc>
  </rcc>
  <rrc rId="779" ua="false" sId="3" eol="0" ref="195:195" action="insertRow"/>
  <rcc rId="780" ua="false" sId="3">
    <nc r="B195" t="inlineStr">
      <is>
        <r>
          <rPr>
            <sz val="10"/>
            <rFont val="Arial"/>
            <family val="0"/>
          </rPr>
          <t xml:space="preserve">923</t>
        </r>
      </is>
    </nc>
  </rcc>
  <rcc rId="781" ua="false" sId="3">
    <nc r="C195" t="inlineStr">
      <is>
        <r>
          <rPr>
            <sz val="10"/>
            <rFont val="Arial"/>
            <family val="0"/>
          </rPr>
          <t xml:space="preserve">08 5 22 00000</t>
        </r>
      </is>
    </nc>
  </rcc>
  <rcc rId="782" ua="false" sId="3">
    <nc r="D195" t="inlineStr">
      <is>
        <r>
          <rPr>
            <sz val="10"/>
            <rFont val="Arial"/>
            <family val="0"/>
          </rPr>
          <t xml:space="preserve">300</t>
        </r>
      </is>
    </nc>
  </rcc>
  <rcc rId="783" ua="false" sId="3">
    <nc r="A19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84" ua="false" sId="3">
    <nc r="F194" t="n">
      <v>-30</v>
    </nc>
  </rcc>
  <rcc rId="785" ua="false" sId="3">
    <nc r="F195" t="n">
      <v>30</v>
    </nc>
  </rcc>
  <rcc rId="786" ua="false" sId="3">
    <nc r="G195" t="n">
      <f>E195+F195</f>
    </nc>
  </rcc>
  <rcc rId="787" ua="false" sId="3">
    <oc r="E193" t="n">
      <f>E194</f>
    </oc>
    <nc r="E193" t="n">
      <f>E194+E195</f>
    </nc>
  </rcc>
  <rcc rId="788" ua="false" sId="3">
    <oc r="F193" t="n">
      <f>F194</f>
    </oc>
    <nc r="F193" t="n">
      <f>F194+F195</f>
    </nc>
  </rcc>
  <rcc rId="789" ua="false" sId="3">
    <oc r="G193" t="n">
      <f>G194</f>
    </oc>
    <nc r="G193" t="n">
      <f>G194+G195</f>
    </nc>
  </rcc>
  <rrc rId="790" ua="false" sId="1" eol="0" ref="288:288" action="insertRow"/>
  <rcc rId="791" ua="false" sId="1">
    <nc r="B288" t="inlineStr">
      <is>
        <r>
          <rPr>
            <sz val="10"/>
            <rFont val="Arial"/>
            <family val="0"/>
          </rPr>
          <t xml:space="preserve">08 5 22 00000</t>
        </r>
      </is>
    </nc>
  </rcc>
  <rcc rId="792" ua="false" sId="1">
    <nc r="C288" t="inlineStr">
      <is>
        <r>
          <rPr>
            <sz val="10"/>
            <rFont val="Arial"/>
            <family val="0"/>
          </rPr>
          <t xml:space="preserve">300</t>
        </r>
      </is>
    </nc>
  </rcc>
  <rcc rId="793" ua="false" sId="1">
    <nc r="A28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794" ua="false" sId="1">
    <nc r="D288" t="e">
      <f/>
    </nc>
  </rcc>
  <rcc rId="795" ua="false" sId="1">
    <nc r="E288" t="e">
      <f/>
    </nc>
  </rcc>
  <rcc rId="796" ua="false" sId="1">
    <nc r="F288" t="e">
      <f/>
    </nc>
  </rcc>
  <rcc rId="797" ua="false" sId="1">
    <oc r="E286" t="e">
      <f/>
    </oc>
    <nc r="E286" t="e">
      <f/>
    </nc>
  </rcc>
  <rcc rId="798" ua="false" sId="1">
    <oc r="F286" t="e">
      <f/>
    </oc>
    <nc r="F286" t="e">
      <f/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799" ua="false" sId="3">
    <nc r="F382" t="n">
      <v>50</v>
    </nc>
  </rcc>
  <rcc rId="800" ua="false" sId="3">
    <oc r="F143" t="n">
      <v>88.2</v>
    </oc>
    <nc r="F143"/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801" ua="false" sId="3">
    <oc r="F55" t="n">
      <v>3687.2</v>
    </oc>
    <nc r="F55" t="n">
      <v>3637.2</v>
    </nc>
  </rcc>
  <rcc rId="802" ua="false" sId="3">
    <oc r="F382" t="n">
      <v>50</v>
    </oc>
    <nc r="F382" t="n">
      <v>1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3">
    <nc r="I282" t="inlineStr">
      <is>
        <r>
          <rPr>
            <sz val="10"/>
            <rFont val="Arial"/>
            <family val="0"/>
          </rPr>
          <t xml:space="preserve">РК</t>
        </r>
      </is>
    </nc>
  </rcc>
  <rcc rId="73" ua="false" sId="3">
    <nc r="H282" t="inlineStr">
      <is>
        <r>
          <rPr>
            <sz val="10"/>
            <rFont val="Arial"/>
            <family val="0"/>
          </rPr>
          <t xml:space="preserve">ФБ</t>
        </r>
      </is>
    </nc>
  </rcc>
  <rcc rId="74" ua="false" sId="3">
    <nc r="H284" t="n">
      <v>192.5</v>
    </nc>
  </rcc>
  <rcc rId="75" ua="false" sId="3">
    <nc r="H285" t="n">
      <v>348</v>
    </nc>
  </rcc>
  <rcc rId="76" ua="false" sId="3">
    <nc r="I284" t="n">
      <v>82.5</v>
    </nc>
  </rcc>
  <rcc rId="77" ua="false" sId="3">
    <nc r="I285" t="n">
      <v>149.1</v>
    </nc>
  </rcc>
  <rcc rId="78" ua="false" sId="3">
    <nc r="J284" t="n">
      <f>H284+I284</f>
    </nc>
  </rcc>
  <rcc rId="79" ua="false" sId="3">
    <nc r="J285" t="n">
      <f>H285+I285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803" ua="false" sId="1">
    <oc r="F12" t="n">
      <v>4</v>
    </oc>
    <nc r="F12" t="n">
      <v>6</v>
    </nc>
  </rcc>
  <rcc rId="804" ua="false" sId="3">
    <oc r="G13" t="n">
      <v>5</v>
    </oc>
    <nc r="G13" t="n">
      <v>7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805" ua="false" sId="3">
    <oc r="F299" t="n">
      <v>-214</v>
    </oc>
    <nc r="F299" t="n">
      <f>-214-5000</f>
    </nc>
  </rcc>
  <rcc rId="806" ua="false" sId="3">
    <oc r="F302" t="n">
      <v>0</v>
    </oc>
    <nc r="F302" t="n">
      <v>5000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807" ua="false" sId="4">
    <oc r="E261" t="n">
      <f>32290.1</f>
    </oc>
    <nc r="E261" t="n">
      <f>32290.1-2831.8</f>
    </nc>
  </rcc>
  <rcc rId="808" ua="false" sId="4">
    <oc r="E265" t="n">
      <v>0</v>
    </oc>
    <nc r="E265" t="n">
      <v>2831.8</v>
    </nc>
  </rcc>
  <rcc rId="809" ua="false" sId="4">
    <oc r="F265" t="n">
      <v>0</v>
    </oc>
    <nc r="F265" t="n">
      <v>2831.8</v>
    </nc>
  </rcc>
  <rcc rId="810" ua="false" sId="4">
    <oc r="F261" t="n">
      <v>32029.8</v>
    </oc>
    <nc r="F261" t="n">
      <f>32029.8-2831.8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811" ua="false" sId="3" eol="0" ref="216:216" action="insertRow"/>
  <rrc rId="812" ua="false" sId="3" eol="0" ref="215:215" action="insertRow"/>
  <rcc rId="813" ua="false" sId="3">
    <nc r="E215" t="n">
      <f>E216</f>
    </nc>
  </rcc>
  <rcc rId="814" ua="false" sId="3">
    <nc r="F215" t="n">
      <f>F216</f>
    </nc>
  </rcc>
  <rcc rId="815" ua="false" sId="3">
    <nc r="G215" t="n">
      <f>G216</f>
    </nc>
  </rcc>
  <rcc rId="816" ua="false" sId="3">
    <nc r="G216" t="n">
      <f>E216+F216</f>
    </nc>
  </rcc>
  <rcc rId="817" ua="false" sId="3">
    <nc r="F216" t="n">
      <v>361.3</v>
    </nc>
  </rcc>
  <rcc rId="818" ua="false" sId="3">
    <oc r="E214" t="n">
      <f>E217+E241+E245+E233+E235+E239+E223+E225+E219+E221+E227+E229+E243+E231</f>
    </oc>
    <nc r="E214" t="n">
      <f>E217+E241+E245+E233+E235+E239+E223+E225+E219+E221+E227+E229+E243+E231+E215</f>
    </nc>
  </rcc>
  <rcc rId="819" ua="false" sId="3">
    <oc r="F214" t="n">
      <f>F217+F241+F245+F233+F235+F239+F223+F225+F219+F221+F227+F229+F243+F231</f>
    </oc>
    <nc r="F214" t="n">
      <f>F217+F241+F245+F233+F235+F239+F223+F225+F219+F221+F227+F229+F243+F231+F215</f>
    </nc>
  </rcc>
  <rcc rId="820" ua="false" sId="3">
    <oc r="G214" t="n">
      <f>G217+G241+G245+G233+G235+G239+G223+G225+G219+G221+G227+G229+G243+G231</f>
    </oc>
    <nc r="G214" t="n">
      <f>G217+G241+G245+G233+G235+G239+G223+G225+G219+G221+G227+G229+G243+G231+G215</f>
    </nc>
  </rcc>
  <rcc rId="821" ua="false" sId="3">
    <oc r="F236" t="n">
      <v>-39.6</v>
    </oc>
    <nc r="F236" t="n">
      <f>-39.6-21.3</f>
    </nc>
  </rcc>
  <rcc rId="822" ua="false" sId="3">
    <oc r="F94" t="n">
      <v>-60</v>
    </oc>
    <nc r="F94" t="n">
      <f>-60-340</f>
    </nc>
  </rcc>
  <rrc rId="823" ua="false" sId="1" eol="0" ref="321:321" action="insertRow"/>
  <rrc rId="824" ua="false" sId="1" eol="0" ref="320:320" action="insertRow"/>
  <rcc rId="825" ua="false" sId="1">
    <nc r="D320" t="n">
      <f>D321</f>
    </nc>
  </rcc>
  <rcc rId="826" ua="false" sId="1">
    <nc r="E320" t="n">
      <f>E321</f>
    </nc>
  </rcc>
  <rcc rId="827" ua="false" sId="1">
    <nc r="F320" t="n">
      <f>F321</f>
    </nc>
  </rcc>
  <rcc rId="828" ua="false" sId="1">
    <nc r="F321" t="n">
      <f>D321+E321</f>
    </nc>
  </rcc>
  <rcc rId="829" ua="false" sId="1">
    <nc r="D321" t="e">
      <f/>
    </nc>
  </rcc>
  <rcc rId="830" ua="false" sId="1">
    <nc r="E321" t="e">
      <f/>
    </nc>
  </rcc>
  <rcc rId="831" ua="false" sId="1">
    <oc r="D309" t="n">
      <f>D310+D312+D316+D322+D346+D350+D352+D354+D358+D360+D362+D364+D366+D372+D368+D370+D340+D342+D348+D374+D324+D330+D332+D326+D328+D334+D336+D356+D338</f>
    </oc>
    <nc r="D309" t="n">
      <f>D310+D312+D316+D322+D346+D350+D352+D354+D358+D360+D362+D364+D366+D372+D368+D370+D340+D342+D348+D374+D324+D330+D332+D326+D328+D334+D336+D356+D338+D320</f>
    </nc>
  </rcc>
  <rcc rId="832" ua="false" sId="1">
    <oc r="E309" t="n">
      <f>E310+E312+E316+E322+E346+E350+E352+E354+E358+E360+E362+E364+E366+E372+E368+E370+E340+E342+E348+E374+E324+E330+E332+E326+E328+E334+E336+E356+E338</f>
    </oc>
    <nc r="E309" t="n">
      <f>E310+E312+E316+E322+E346+E350+E352+E354+E358+E360+E362+E364+E366+E372+E368+E370+E340+E342+E348+E374+E324+E330+E332+E326+E328+E334+E336+E356+E338+E320</f>
    </nc>
  </rcc>
  <rcc rId="833" ua="false" sId="1">
    <oc r="F309" t="n">
      <f>F310+F312+F316+F322+F346+F350+F352+F354+F358+F360+F362+F364+F366+F372+F368+F370+F340+F342+F348+F374+F324+F330+F332+F326+F328+F334+F336+F356+F338</f>
    </oc>
    <nc r="F309" t="n">
      <f>F310+F312+F316+F322+F346+F350+F352+F354+F358+F360+F362+F364+F366+F372+F368+F370+F340+F342+F348+F374+F324+F330+F332+F326+F328+F334+F336+F356+F338+F32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834" ua="false" sId="3">
    <oc r="F55" t="n">
      <v>3637.2</v>
    </oc>
    <nc r="F55"/>
  </rcc>
  <rcc rId="835" ua="false" sId="3">
    <oc r="F68" t="n">
      <v>1304.8</v>
    </oc>
    <nc r="F68" t="n">
      <f>1304.8+3637.2</f>
    </nc>
  </rcc>
  <rrc rId="836" ua="false" sId="3" eol="0" ref="238:238" action="insertRow"/>
  <rrc rId="837" ua="false" sId="3" eol="0" ref="237:237" action="insertRow"/>
  <rcc rId="838" ua="false" sId="3">
    <nc r="B237" t="inlineStr">
      <is>
        <r>
          <rPr>
            <sz val="10"/>
            <rFont val="Arial"/>
            <family val="0"/>
          </rPr>
          <t xml:space="preserve">923</t>
        </r>
      </is>
    </nc>
  </rcc>
  <rcc rId="839" ua="false" sId="3">
    <nc r="C237" t="inlineStr">
      <is>
        <r>
          <rPr>
            <sz val="10"/>
            <rFont val="Arial"/>
            <family val="0"/>
          </rPr>
          <t xml:space="preserve">99 0 00 27300</t>
        </r>
      </is>
    </nc>
  </rcc>
  <rcc rId="840" ua="false" sId="3">
    <nc r="B238" t="inlineStr">
      <is>
        <r>
          <rPr>
            <sz val="10"/>
            <rFont val="Arial"/>
            <family val="0"/>
          </rPr>
          <t xml:space="preserve">923</t>
        </r>
      </is>
    </nc>
  </rcc>
  <rcc rId="841" ua="false" sId="3">
    <nc r="C238" t="inlineStr">
      <is>
        <r>
          <rPr>
            <sz val="10"/>
            <rFont val="Arial"/>
            <family val="0"/>
          </rPr>
          <t xml:space="preserve">99 0 00 27300</t>
        </r>
      </is>
    </nc>
  </rcc>
  <rcc rId="842" ua="false" sId="3">
    <nc r="D238" t="inlineStr">
      <is>
        <r>
          <rPr>
            <sz val="10"/>
            <rFont val="Arial"/>
            <family val="0"/>
          </rPr>
          <t xml:space="preserve">800</t>
        </r>
      </is>
    </nc>
  </rcc>
  <rcc rId="843" ua="false" sId="3">
    <nc r="E237" t="n">
      <f>E238</f>
    </nc>
  </rcc>
  <rcc rId="844" ua="false" sId="3">
    <nc r="F237" t="n">
      <f>F238</f>
    </nc>
  </rcc>
  <rcc rId="845" ua="false" sId="3">
    <nc r="G237" t="n">
      <f>G238</f>
    </nc>
  </rcc>
  <rcc rId="846" ua="false" sId="3">
    <nc r="G238" t="n">
      <f>E238+F238</f>
    </nc>
  </rcc>
  <rcc rId="847" ua="false" sId="3">
    <nc r="F238" t="n">
      <v>350</v>
    </nc>
  </rcc>
  <rcc rId="848" ua="false" sId="3">
    <nc r="A237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849" ua="false" sId="3">
    <oc r="E214" t="n">
      <f>E217+E241+E245+E233+E235+E239+E223+E225+E219+E221+E227+E229+E243+E231+E215</f>
    </oc>
    <nc r="E214" t="n">
      <f>E217+E241+E245+E233+E235+E239+E223+E225+E219+E221+E227+E229+E243+E231+E215+E237</f>
    </nc>
  </rcc>
  <rcc rId="850" ua="false" sId="3">
    <oc r="F214" t="n">
      <f>F217+F241+F245+F233+F235+F239+F223+F225+F219+F221+F227+F229+F243+F231+F215</f>
    </oc>
    <nc r="F214" t="n">
      <f>F217+F241+F245+F233+F235+F239+F223+F225+F219+F221+F227+F229+F243+F231+F215+F237</f>
    </nc>
  </rcc>
  <rcc rId="851" ua="false" sId="3">
    <oc r="G214" t="n">
      <f>G217+G241+G245+G233+G235+G239+G223+G225+G219+G221+G227+G229+G243+G231+G215</f>
    </oc>
    <nc r="G214" t="n">
      <f>G217+G241+G245+G233+G235+G239+G223+G225+G219+G221+G227+G229+G243+G231+G215+G237</f>
    </nc>
  </rcc>
  <rrc rId="852" ua="false" sId="1" eol="0" ref="345:345" action="insertRow"/>
  <rrc rId="853" ua="false" sId="1" eol="0" ref="344:344" action="insertRow"/>
  <rcc rId="854" ua="false" sId="1">
    <nc r="B344" t="inlineStr">
      <is>
        <r>
          <rPr>
            <sz val="10"/>
            <rFont val="Arial"/>
            <family val="0"/>
          </rPr>
          <t xml:space="preserve">99 0 00 27300</t>
        </r>
      </is>
    </nc>
  </rcc>
  <rcc rId="855" ua="false" sId="1">
    <nc r="B345" t="inlineStr">
      <is>
        <r>
          <rPr>
            <sz val="10"/>
            <rFont val="Arial"/>
            <family val="0"/>
          </rPr>
          <t xml:space="preserve">99 0 00 27300</t>
        </r>
      </is>
    </nc>
  </rcc>
  <rcc rId="856" ua="false" sId="1">
    <nc r="A344" t="inlineStr">
      <is>
        <r>
          <rPr>
            <sz val="10"/>
            <rFont val="Arial"/>
            <family val="0"/>
          </rPr>
          <t xml:space="preserve">Субсидии юридическим лицам (кроме некоммерческих организаций), индивидуальным предпринимателям, физическим лицам</t>
        </r>
      </is>
    </nc>
  </rcc>
  <rcc rId="857" ua="false" sId="1">
    <nc r="D344" t="n">
      <f>D345</f>
    </nc>
  </rcc>
  <rcc rId="858" ua="false" sId="1">
    <nc r="E344" t="n">
      <f>E345</f>
    </nc>
  </rcc>
  <rcc rId="859" ua="false" sId="1">
    <nc r="F344" t="n">
      <f>F345</f>
    </nc>
  </rcc>
  <rcc rId="860" ua="false" sId="1">
    <nc r="F345" t="n">
      <f>D345+E345</f>
    </nc>
  </rcc>
  <rcc rId="861" ua="false" sId="1">
    <nc r="D345" t="e">
      <f/>
    </nc>
  </rcc>
  <rcc rId="862" ua="false" sId="1">
    <nc r="E345" t="e">
      <f/>
    </nc>
  </rcc>
  <rcc rId="863" ua="false" sId="3">
    <nc r="F244" t="n">
      <v>-350</v>
    </nc>
  </rcc>
  <rcc rId="864" ua="false" sId="1">
    <oc r="D309" t="n">
      <f>D310+D312+D316+D322+D346+D350+D352+D354+D358+D360+D362+D364+D366+D372+D368+D370+D340+D342+D348+D374+D324+D330+D332+D326+D328+D334+D336+D356+D338+D320</f>
    </oc>
    <nc r="D309" t="n">
      <f>D310+D312+D316+D322+D346+D350+D352+D354+D358+D360+D362+D364+D366+D372+D368+D370+D340+D342+D348+D374+D324+D330+D332+D326+D328+D334+D336+D356+D338+D320+D344</f>
    </nc>
  </rcc>
  <rcc rId="865" ua="false" sId="1">
    <oc r="E309" t="n">
      <f>E310+E312+E316+E322+E346+E350+E352+E354+E358+E360+E362+E364+E366+E372+E368+E370+E340+E342+E348+E374+E324+E330+E332+E326+E328+E334+E336+E356+E338+E320</f>
    </oc>
    <nc r="E309" t="n">
      <f>E310+E312+E316+E322+E346+E350+E352+E354+E358+E360+E362+E364+E366+E372+E368+E370+E340+E342+E348+E374+E324+E330+E332+E326+E328+E334+E336+E356+E338+E320+E344</f>
    </nc>
  </rcc>
  <rcc rId="866" ua="false" sId="1">
    <oc r="F309" t="n">
      <f>F310+F312+F316+F322+F346+F350+F352+F354+F358+F360+F362+F364+F366+F372+F368+F370+F340+F342+F348+F374+F324+F330+F332+F326+F328+F334+F336+F356+F338+F320</f>
    </oc>
    <nc r="F309" t="n">
      <f>F310+F312+F316+F322+F346+F350+F352+F354+F358+F360+F362+F364+F366+F372+F368+F370+F340+F342+F348+F374+F324+F330+F332+F326+F328+F334+F336+F356+F338+F320+F344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867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68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69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  <rcc rId="87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871" ua="false" sId="3">
    <nc r="F55" t="n">
      <v>3637.2</v>
    </nc>
  </rcc>
  <rcc rId="872" ua="false" sId="3">
    <oc r="F68" t="n">
      <f>1304.8+3637.2</f>
    </oc>
    <nc r="F68" t="n">
      <f>1304.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873" ua="false" sId="3">
    <oc r="F281" t="n">
      <f>3553.6+40</f>
    </oc>
    <nc r="F281" t="n">
      <f>3553.6+40+853.5</f>
    </nc>
  </rcc>
  <rcc rId="874" ua="false" sId="3">
    <oc r="F282" t="n">
      <f>-2.8+853.5-40</f>
    </oc>
    <nc r="F282" t="n">
      <f>-2.8-40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875" ua="false" sId="3">
    <oc r="F321" t="n">
      <v>-372.4</v>
    </oc>
    <nc r="F321" t="n">
      <v>-372.5</v>
    </nc>
  </rcc>
  <rcc rId="876" ua="false" sId="3">
    <oc r="F333" t="n">
      <v>133.4</v>
    </oc>
    <nc r="F333" t="n">
      <v>133.5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877" ua="false" sId="3">
    <oc r="A54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54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nc>
  </rcc>
  <rcc rId="878" ua="false" sId="1">
    <oc r="A40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40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и ремонту многоквартирных домов</t>
        </r>
      </is>
    </nc>
  </rcc>
  <rcc rId="879" ua="false" sId="2">
    <o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37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и ремонту многоквартирных домов</t>
        </r>
      </is>
    </nc>
  </rcc>
  <rcc rId="880" ua="false" sId="4">
    <oc r="A48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 многоквартирных домов</t>
        </r>
      </is>
    </oc>
    <nc r="A48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многоквартирных домов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1" eol="0" ref="179:179" action="insertRow"/>
  <rcc rId="81" ua="false" sId="1">
    <nc r="A17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82" ua="false" sId="1">
    <nc r="B179" t="inlineStr">
      <is>
        <r>
          <rPr>
            <sz val="10"/>
            <rFont val="Arial"/>
            <family val="0"/>
          </rPr>
          <t xml:space="preserve">05 0 16 L0270</t>
        </r>
      </is>
    </nc>
  </rcc>
  <rcc rId="83" ua="false" sId="1">
    <nc r="D179" t="e">
      <f/>
    </nc>
  </rcc>
  <rcc rId="84" ua="false" sId="1">
    <nc r="E179" t="e">
      <f/>
    </nc>
  </rcc>
  <rcc rId="85" ua="false" sId="1">
    <nc r="F179" t="e">
      <f/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881" ua="false" sId="1">
    <nc r="H58" t="n">
      <f>F58+F297+F35</f>
    </nc>
  </rcc>
  <rcc rId="882" ua="false" sId="1">
    <nc r="H61" t="n">
      <f>F61+E54+214</f>
    </nc>
  </rcc>
  <rcc rId="883" ua="false" sId="3">
    <oc r="I296" t="n">
      <f>G72+G296+G202</f>
    </oc>
    <nc r="I296" t="n">
      <f>G72+G296+G202+G49</f>
    </nc>
  </rcc>
  <rcc rId="884" ua="false" sId="1">
    <nc r="H297" t="n">
      <f>G297+214</f>
    </nc>
  </rcc>
  <rcc rId="885" ua="false" sId="1">
    <nc r="H56" t="n">
      <f>F56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886" ua="false" sId="1">
    <oc r="F12" t="n">
      <v>6</v>
    </oc>
    <nc r="F12" t="n">
      <v>4</v>
    </nc>
  </rcc>
  <rcc rId="887" ua="false" sId="3">
    <oc r="G13" t="n">
      <v>7</v>
    </oc>
    <nc r="G13" t="n">
      <v>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888" ua="false" sId="1">
    <oc r="H13" t="n">
      <f>D13+E13</f>
    </oc>
    <nc r="H13"/>
  </rcc>
  <rcc rId="889" ua="false" sId="1">
    <oc r="H55" t="n">
      <f>F52+F55+F57+F59</f>
    </oc>
    <nc r="H55"/>
  </rcc>
  <rcc rId="890" ua="false" sId="1">
    <oc r="H56" t="n">
      <f>F56</f>
    </oc>
    <nc r="H56"/>
  </rcc>
  <rcc rId="891" ua="false" sId="1">
    <oc r="H58" t="n">
      <f>F58+F297+F35</f>
    </oc>
    <nc r="H58"/>
  </rcc>
  <rcc rId="892" ua="false" sId="1">
    <oc r="H59" t="n">
      <f>F59+F52</f>
    </oc>
    <nc r="H59"/>
  </rcc>
  <rcc rId="893" ua="false" sId="1">
    <oc r="H61" t="n">
      <f>F61+E54+214</f>
    </oc>
    <nc r="H61"/>
  </rcc>
  <rcc rId="894" ua="false" sId="1">
    <oc r="G115" t="n">
      <f>F115+F112</f>
    </oc>
    <nc r="G115"/>
  </rcc>
  <rcc rId="895" ua="false" sId="1">
    <oc r="H297" t="n">
      <f>G297+214</f>
    </oc>
    <nc r="H297"/>
  </rcc>
  <rcc rId="896" ua="false" sId="1">
    <oc r="G297" t="n">
      <f>F35+E54+F56+F58+F297+F61</f>
    </oc>
    <nc r="G297"/>
  </rcc>
  <rcc rId="897" ua="false" sId="1">
    <oc r="H299" t="n">
      <f>F106+F122+F132+F295+F120+F355</f>
    </oc>
    <nc r="H299"/>
  </rcc>
  <rcc rId="898" ua="false" sId="2">
    <oc r="F14" t="e">
      <f>D14-</f>
    </oc>
    <nc r="F14"/>
  </rcc>
  <rcc rId="899" ua="false" sId="2">
    <oc r="G14" t="e">
      <f>E14-</f>
    </oc>
    <nc r="G14"/>
  </rcc>
  <rcc rId="900" ua="false" sId="3">
    <oc r="H14" t="e">
      <f>G14-</f>
    </oc>
    <nc r="H14"/>
  </rcc>
  <rcc rId="901" ua="false" sId="3">
    <oc r="I14" t="n">
      <v>1889454.8</v>
    </oc>
    <nc r="I14"/>
  </rcc>
  <rcc rId="902" ua="false" sId="3">
    <oc r="H66" t="n">
      <f>G65+G292</f>
    </oc>
    <nc r="H66"/>
  </rcc>
  <rcc rId="903" ua="false" sId="3">
    <oc r="H69" t="n">
      <f>G69+G71+G73</f>
    </oc>
    <nc r="H69"/>
  </rcc>
  <rcc rId="904" ua="false" sId="3">
    <oc r="I69" t="n">
      <f>F69+F71</f>
    </oc>
    <nc r="I69"/>
  </rcc>
  <rcc rId="905" ua="false" sId="3">
    <oc r="I72" t="n">
      <f>G70+G294</f>
    </oc>
    <nc r="I72"/>
  </rcc>
  <rcc rId="906" ua="false" sId="3">
    <oc r="I74" t="n">
      <f>G72+G296</f>
    </oc>
    <nc r="I74"/>
  </rcc>
  <rcc rId="907" ua="false" sId="3">
    <oc r="H80" t="n">
      <f>G80+E88</f>
    </oc>
    <nc r="H80"/>
  </rcc>
  <rcc rId="908" ua="false" sId="3">
    <oc r="I80" t="n">
      <f>E79-H80</f>
    </oc>
    <nc r="I80"/>
  </rcc>
  <rcc rId="909" ua="false" sId="3">
    <oc r="I202" t="n">
      <f>G70+G294</f>
    </oc>
    <nc r="I202"/>
  </rcc>
  <rcc rId="910" ua="false" sId="3">
    <oc r="I294" t="e">
      <f>#REF!+G74+G299</f>
    </oc>
    <nc r="I294"/>
  </rcc>
  <rcc rId="911" ua="false" sId="3">
    <oc r="J295" t="n">
      <f>G293+G295+G297</f>
    </oc>
    <nc r="J295"/>
  </rcc>
  <rcc rId="912" ua="false" sId="3">
    <oc r="I296" t="n">
      <f>G72+G296+G202+G49</f>
    </oc>
    <nc r="I296"/>
  </rcc>
  <rcc rId="913" ua="false" sId="3">
    <oc r="H322" t="n">
      <f>F322+F334</f>
    </oc>
    <nc r="H322"/>
  </rcc>
  <rcc rId="914" ua="false" sId="3">
    <oc r="H337" t="n">
      <f>G299+G296+G294+G202+G74+G72+G70+G49+F68</f>
    </oc>
    <nc r="H337"/>
  </rcc>
  <rcc rId="915" ua="false" sId="3">
    <oc r="I337" t="n">
      <f>H337+214</f>
    </oc>
    <nc r="I337"/>
  </rcc>
  <rcc rId="916" ua="false" sId="3">
    <oc r="I352" t="n">
      <f>G347+G331+G319</f>
    </oc>
    <nc r="I352"/>
  </rcc>
  <rcc rId="917" ua="false" sId="3">
    <oc r="H372" t="n">
      <f>G330+G346+G353+G344+G242+G372</f>
    </oc>
    <nc r="H372"/>
  </rcc>
  <rcc rId="918" ua="false" sId="3">
    <oc r="J394" t="n">
      <f>F252+F268</f>
    </oc>
    <nc r="J394"/>
  </rcc>
  <rcc rId="919" ua="false" sId="3">
    <oc r="I402" t="n">
      <f>SUBTOTAL(9,G64:G402)</f>
    </oc>
    <nc r="I402"/>
  </rcc>
  <rcc rId="920" ua="false" sId="4">
    <oc r="G22" t="inlineStr">
      <is>
        <r>
          <rPr>
            <sz val="10"/>
            <rFont val="Arial"/>
            <family val="0"/>
          </rPr>
          <t xml:space="preserve">2019 г -55,14    2020 г -96,4</t>
        </r>
      </is>
    </oc>
    <nc r="G22"/>
  </rcc>
  <rcc rId="921" ua="false" sId="4">
    <oc r="I55" t="n">
      <f>E55+E57+E59+E61+E65+E63</f>
    </oc>
    <nc r="I55"/>
  </rcc>
  <rcc rId="922" ua="false" sId="4">
    <oc r="J55" t="n">
      <f>F55+F57+F59+F61+F65+F63</f>
    </oc>
    <nc r="J55"/>
  </rcc>
  <rcc rId="923" ua="false" sId="4">
    <oc r="G241" t="n">
      <f>E241+E251</f>
    </oc>
    <nc r="G241"/>
  </rcc>
  <rcc rId="924" ua="false" sId="4">
    <oc r="H241" t="n">
      <v>725910.4</v>
    </oc>
    <nc r="H241"/>
  </rcc>
  <rcc rId="925" ua="false" sId="4">
    <oc r="G243" t="n">
      <v>26188.4</v>
    </oc>
    <nc r="G243"/>
  </rcc>
  <rcc rId="926" ua="false" sId="4">
    <oc r="G246" t="n">
      <f>E246+E257+E262</f>
    </oc>
    <nc r="G246"/>
  </rcc>
  <rcc rId="927" ua="false" sId="4">
    <oc r="H246" t="n">
      <v>6059</v>
    </oc>
    <nc r="H246"/>
  </rcc>
  <rcc rId="928" ua="false" sId="4">
    <oc r="G253" t="n">
      <v>15259.1</v>
    </oc>
    <nc r="G253"/>
  </rcc>
  <rcc rId="929" ua="false" sId="4">
    <oc r="H253" t="n">
      <v>15464.5</v>
    </oc>
    <nc r="H253"/>
  </rcc>
  <rcc rId="930" ua="false" sId="4">
    <oc r="J253" t="n">
      <f>E253-H253</f>
    </oc>
    <nc r="J253"/>
  </rcc>
  <rcc rId="931" ua="false" sId="4">
    <oc r="G263" t="n">
      <f>E263+E258+E247+E256+E188</f>
    </oc>
    <nc r="G263"/>
  </rcc>
  <rcc rId="932" ua="false" sId="4">
    <oc r="H263" t="n">
      <f>F263+F258+F247+F256+F188</f>
    </oc>
    <nc r="H263"/>
  </rcc>
  <rcc rId="933" ua="false" sId="4">
    <oc r="G221" t="inlineStr">
      <is>
        <r>
          <rPr>
            <sz val="10"/>
            <rFont val="Arial"/>
            <family val="0"/>
          </rPr>
          <t xml:space="preserve">нет в программе</t>
        </r>
      </is>
    </oc>
    <nc r="G221"/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934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муниципального района "Печора"                                                   от 25 мая 2018 года № 6-25/276</t>
        </r>
      </is>
    </nc>
  </rcc>
  <rcc rId="935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муниципального района "Печора"                                                  от  20 декабря 2017 года № 6-20/207</t>
        </r>
      </is>
    </nc>
  </rcc>
  <rcc rId="936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    муниципального района "Печора"                                                                      от 25 мая 2018 года № 6-25/276</t>
        </r>
      </is>
    </nc>
  </rcc>
  <rcc rId="937" ua="false" sId="2">
    <oc r="B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B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    муниципального района "Печора"                                                                   от 20 декабря 2017 года № 6-20/207</t>
        </r>
      </is>
    </nc>
  </rcc>
  <rcc rId="938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муниципального района "Печора"                                                  от 25 мая 2018 года № 6-25/276</t>
        </r>
      </is>
    </nc>
  </rcc>
  <rcc rId="939" ua="false" sId="3">
    <oc r="C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муниципального района "Печора"                                              от 20 декабря 2017 года № 6-20/207</t>
        </r>
      </is>
    </nc>
  </rcc>
  <rcc rId="94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5 мая 2018 года № 6-25/276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   муниципального района "Печора"                                                                       от 25 мая 2018 года № 6-25/276</t>
        </r>
      </is>
    </nc>
  </rcc>
  <rcc rId="941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                                                                                                                        муниципального района "Печора"                                                                                                от 20 декабря 2017 года № 6-20/207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6" ua="false" sId="3">
    <oc r="A282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oc>
    <nc r="A282" t="inlineStr">
      <is>
        <r>
          <rPr>
            <sz val="10"/>
            <rFont val="Arial"/>
            <family val="0"/>
          </rPr>
          <t xml:space="preserve">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" ua="false" sId="3">
    <oc r="G282" t="n">
      <f>G285</f>
    </oc>
    <nc r="G282" t="n">
      <f>G285+G284</f>
    </nc>
  </rcc>
  <rcc rId="88" ua="false" sId="3">
    <oc r="F135" t="n">
      <v>-299.7</v>
    </oc>
    <nc r="F135" t="n">
      <v>-30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9" ua="false" sId="3">
    <oc r="F74" t="n">
      <f>19116.3+65668.4</f>
    </oc>
    <nc r="F74" t="n">
      <f>19116.3+65668.4+299.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0" ua="false" sId="3">
    <oc r="F362" t="n">
      <v>0</v>
    </oc>
    <nc r="F362" t="n">
      <v>293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1" ua="false" sId="3">
    <nc r="F120" t="n">
      <v>-3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2" ua="false" sId="3">
    <nc r="F96" t="n">
      <v>1643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3" ua="false" sId="3">
    <oc r="F326" t="n">
      <v>-50</v>
    </oc>
    <nc r="F326" t="n">
      <f>-50+1200</f>
    </nc>
  </rcc>
  <rcc rId="94" ua="false" sId="3">
    <oc r="F319" t="n">
      <v>0</v>
    </oc>
    <nc r="F319" t="n">
      <v>74523.5</v>
    </nc>
  </rcc>
  <rcc rId="95" ua="false" sId="3">
    <oc r="F67" t="n">
      <v>0</v>
    </oc>
    <nc r="F67" t="n">
      <f>700+2200</f>
    </nc>
  </rcc>
  <rcc rId="96" ua="false" sId="3">
    <oc r="F74" t="n">
      <f>19116.3+65668.4+299.7</f>
    </oc>
    <nc r="F74" t="n">
      <f>19116.3+65668.4+299.7-74523.5-1200-700-2200+31</f>
    </nc>
  </rcc>
  <rcc rId="97" ua="false" sId="4">
    <oc r="F308" t="n">
      <f>36508+20000+2965.9-8383.2</f>
    </oc>
    <nc r="F308" t="n">
      <f>36508+20000+2965.9-8383.2-13972</f>
    </nc>
  </rcc>
  <rcc rId="98" ua="false" sId="4">
    <oc r="E308" t="n">
      <f>19304+20000+3288.6-8383.2</f>
    </oc>
    <nc r="E308" t="n">
      <f>19304+20000+3288.6-8383.2-1397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3">
    <oc r="A136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 инвалидов</t>
        </r>
      </is>
    </oc>
    <nc r="A136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9" ua="false" sId="3">
    <nc r="F20" t="n">
      <v>-1.7</v>
    </nc>
  </rcc>
  <rcc rId="100" ua="false" sId="3">
    <nc r="F21" t="n">
      <v>1.7</v>
    </nc>
  </rcc>
  <rcc rId="101" ua="false" sId="3">
    <nc r="F24" t="n">
      <v>-13.6</v>
    </nc>
  </rcc>
  <rcc rId="102" ua="false" sId="3">
    <nc r="F25" t="n">
      <v>13.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3" ua="false" sId="1">
    <oc r="D203" t="n">
      <f>D219+D215+D211+D221+D225+D209+D217+D204+D213</f>
    </oc>
    <nc r="D203" t="n">
      <f>D219+D215+D211+D221+D225+D209+D217+D204+D213+D223</f>
    </nc>
  </rcc>
  <rcc rId="104" ua="false" sId="1">
    <oc r="E203" t="n">
      <f>E219+E215+E211+E221+E225+E209+E217+E204+E213+E223</f>
    </oc>
    <nc r="E203" t="n">
      <f>E219+E215+E211+E221+E225+E209+E217+E204+E213+E223</f>
    </nc>
  </rcc>
  <rcc rId="105" ua="false" sId="1">
    <oc r="F203" t="n">
      <f>F219+F215+F211+F221+F225+F209+F217+F204+F213</f>
    </oc>
    <nc r="F203" t="n">
      <f>F219+F215+F211+F221+F225+F209+F217+F204+F213+F2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3">
    <oc r="F343" t="n">
      <v>114572.5</v>
    </oc>
    <nc r="F343" t="n">
      <v>42505.1</v>
    </nc>
  </rcc>
  <rcc rId="107" ua="false" sId="3">
    <nc r="F357" t="n">
      <v>72067.4</v>
    </nc>
  </rcc>
  <rcc rId="108" ua="false" sId="4">
    <oc r="E246" t="n">
      <f>284279.9+114572.4</f>
    </oc>
    <nc r="E246" t="n">
      <f>284279.9+42505.1</f>
    </nc>
  </rcc>
  <rcc rId="109" ua="false" sId="4">
    <oc r="F246" t="n">
      <f>284279.9+114572.4</f>
    </oc>
    <nc r="F246" t="n">
      <f>284279.9+42505.1</f>
    </nc>
  </rcc>
  <rcc rId="110" ua="false" sId="4">
    <oc r="E256" t="n">
      <v>441630.5</v>
    </oc>
    <nc r="E256" t="n">
      <f>441630.5+72067.3</f>
    </nc>
  </rcc>
  <rcc rId="111" ua="false" sId="4">
    <oc r="F256" t="n">
      <v>441630.5</v>
    </oc>
    <nc r="F256" t="n">
      <f>441630.5+72067.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2" ua="false" sId="3">
    <oc r="F388" t="n">
      <v>0</v>
    </oc>
    <nc r="F388" t="n">
      <v>-99.9</v>
    </nc>
  </rcc>
  <rcc rId="113" ua="false" sId="3">
    <nc r="F385" t="n">
      <v>99.9</v>
    </nc>
  </rcc>
  <rcc rId="114" ua="false" sId="3">
    <nc r="F379" t="n">
      <v>-172.6</v>
    </nc>
  </rcc>
  <rcc rId="115" ua="false" sId="3">
    <oc r="F380" t="n">
      <v>-146.5</v>
    </oc>
    <nc r="F380" t="n">
      <f>-146.5+172.6</f>
    </nc>
  </rcc>
  <rcc rId="116" ua="false" sId="3">
    <oc r="F371" t="n">
      <v>0</v>
    </oc>
    <nc r="F371" t="n">
      <v>2939.9</v>
    </nc>
  </rcc>
  <rcc rId="117" ua="false" sId="3">
    <oc r="F353" t="n">
      <v>0</v>
    </oc>
    <nc r="F353" t="n">
      <v>-6853.3</v>
    </nc>
  </rcc>
  <rcc rId="118" ua="false" sId="3">
    <oc r="F341" t="n">
      <v>0</v>
    </oc>
    <nc r="F341" t="n">
      <v>-2965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9" ua="false" sId="3">
    <oc r="A21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1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0" ua="false" sId="3">
    <oc r="A213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      </r>
      </is>
    </oc>
    <nc r="A21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21" ua="false" sId="3">
    <oc r="C211" t="inlineStr">
      <is>
        <r>
          <rPr>
            <sz val="10"/>
            <rFont val="Arial"/>
            <family val="0"/>
          </rPr>
          <t xml:space="preserve">09 2 32 51350</t>
        </r>
      </is>
    </oc>
    <nc r="C211"/>
  </rcc>
  <rcc rId="122" ua="false" sId="3">
    <oc r="C212" t="inlineStr">
      <is>
        <r>
          <rPr>
            <sz val="10"/>
            <rFont val="Arial"/>
            <family val="0"/>
          </rPr>
          <t xml:space="preserve">09 2 32 51350</t>
        </r>
      </is>
    </oc>
    <nc r="C212"/>
  </rcc>
  <rcc rId="123" ua="false" sId="3">
    <oc r="C213" t="inlineStr">
      <is>
        <r>
          <rPr>
            <sz val="10"/>
            <rFont val="Arial"/>
            <family val="0"/>
          </rPr>
          <t xml:space="preserve">09 2 41 L0200</t>
        </r>
      </is>
    </oc>
    <nc r="C213"/>
  </rcc>
  <rcc rId="124" ua="false" sId="3">
    <oc r="C214" t="inlineStr">
      <is>
        <r>
          <rPr>
            <sz val="10"/>
            <rFont val="Arial"/>
            <family val="0"/>
          </rPr>
          <t xml:space="preserve">09 2 41 L0200</t>
        </r>
      </is>
    </oc>
    <nc r="C214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5" ua="false" sId="1">
    <oc r="A318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18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26" ua="false" sId="1">
    <oc r="B318" t="inlineStr">
      <is>
        <r>
          <rPr>
            <sz val="10"/>
            <rFont val="Arial"/>
            <family val="0"/>
          </rPr>
          <t xml:space="preserve">09 2 32 51350</t>
        </r>
      </is>
    </oc>
    <nc r="B318"/>
  </rcc>
  <rcc rId="127" ua="false" sId="1">
    <oc r="B319" t="inlineStr">
      <is>
        <r>
          <rPr>
            <sz val="10"/>
            <rFont val="Arial"/>
            <family val="0"/>
          </rPr>
          <t xml:space="preserve">09 2 32 51350</t>
        </r>
      </is>
    </oc>
    <nc r="B319"/>
  </rcc>
  <rcc rId="128" ua="false" sId="1">
    <oc r="B322" t="inlineStr">
      <is>
        <r>
          <rPr>
            <sz val="10"/>
            <rFont val="Arial"/>
            <family val="0"/>
          </rPr>
          <t xml:space="preserve">09 2 41 L0200</t>
        </r>
      </is>
    </oc>
    <nc r="B322"/>
  </rcc>
  <rcc rId="129" ua="false" sId="1">
    <oc r="B323" t="inlineStr">
      <is>
        <r>
          <rPr>
            <sz val="10"/>
            <rFont val="Arial"/>
            <family val="0"/>
          </rPr>
          <t xml:space="preserve">09 2 41 L0200</t>
        </r>
      </is>
    </oc>
    <nc r="B323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30" ua="false" sId="3">
    <nc r="C211" t="inlineStr">
      <is>
        <r>
          <rPr>
            <sz val="10"/>
            <rFont val="Arial"/>
            <family val="0"/>
          </rPr>
          <t xml:space="preserve">09 2 32 73200</t>
        </r>
      </is>
    </nc>
  </rcc>
  <rcc rId="131" ua="false" sId="3">
    <nc r="C212" t="inlineStr">
      <is>
        <r>
          <rPr>
            <sz val="10"/>
            <rFont val="Arial"/>
            <family val="0"/>
          </rPr>
          <t xml:space="preserve">09 2 32 73200</t>
        </r>
      </is>
    </nc>
  </rcc>
  <rcc rId="132" ua="false" sId="3">
    <nc r="C213" t="inlineStr">
      <is>
        <r>
          <rPr>
            <sz val="10"/>
            <rFont val="Arial"/>
            <family val="0"/>
          </rPr>
          <t xml:space="preserve">09 2 32 73210</t>
        </r>
      </is>
    </nc>
  </rcc>
  <rcc rId="133" ua="false" sId="3">
    <nc r="C214" t="inlineStr">
      <is>
        <r>
          <rPr>
            <sz val="10"/>
            <rFont val="Arial"/>
            <family val="0"/>
          </rPr>
          <t xml:space="preserve">09 2 32 73210</t>
        </r>
      </is>
    </nc>
  </rcc>
  <rcc rId="134" ua="false" sId="1">
    <nc r="B318" t="inlineStr">
      <is>
        <r>
          <rPr>
            <sz val="10"/>
            <rFont val="Arial"/>
            <family val="0"/>
          </rPr>
          <t xml:space="preserve">09 2 32 73200</t>
        </r>
      </is>
    </nc>
  </rcc>
  <rcc rId="135" ua="false" sId="1">
    <nc r="B319" t="inlineStr">
      <is>
        <r>
          <rPr>
            <sz val="10"/>
            <rFont val="Arial"/>
            <family val="0"/>
          </rPr>
          <t xml:space="preserve">09 2 32 73200</t>
        </r>
      </is>
    </nc>
  </rcc>
  <rcc rId="136" ua="false" sId="1">
    <nc r="B322" t="inlineStr">
      <is>
        <r>
          <rPr>
            <sz val="10"/>
            <rFont val="Arial"/>
            <family val="0"/>
          </rPr>
          <t xml:space="preserve">09 2 32 73210</t>
        </r>
      </is>
    </nc>
  </rcc>
  <rcc rId="137" ua="false" sId="1">
    <nc r="B323" t="inlineStr">
      <is>
        <r>
          <rPr>
            <sz val="10"/>
            <rFont val="Arial"/>
            <family val="0"/>
          </rPr>
          <t xml:space="preserve">09 2 32 732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8" ua="false" sId="3">
    <oc r="F214" t="n">
      <v>0</v>
    </oc>
    <nc r="F214" t="n">
      <v>744.8</v>
    </nc>
  </rcc>
  <rcc rId="139" ua="false" sId="3">
    <nc r="F212" t="n">
      <v>744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140" ua="false" sId="4" eol="0" ref="167:167" action="insertRow"/>
  <rrc rId="141" ua="false" sId="4" eol="0" ref="168:168" action="insertRow"/>
  <rrc rId="142" ua="false" sId="4" eol="0" ref="169:169" action="insertRow"/>
  <rrc rId="143" ua="false" sId="4" eol="0" ref="170:170" action="insertRow"/>
  <rcc rId="144" ua="false" sId="4">
    <nc r="E168" t="n">
      <v>744.8</v>
    </nc>
  </rcc>
  <rcc rId="145" ua="false" sId="4">
    <nc r="F168" t="n">
      <v>744.8</v>
    </nc>
  </rcc>
  <rcc rId="146" ua="false" sId="4">
    <nc r="E170" t="n">
      <v>744.8</v>
    </nc>
  </rcc>
  <rcc rId="147" ua="false" sId="4">
    <nc r="F170" t="n">
      <v>744.8</v>
    </nc>
  </rcc>
  <rrc rId="148" ua="false" sId="4" eol="0" ref="172:172" action="insertRow"/>
  <rrc rId="149" ua="false" sId="4" eol="0" ref="171:171" action="insertRow"/>
  <rcc rId="150" ua="false" sId="4">
    <nc r="E169" t="n">
      <f>E170</f>
    </nc>
  </rcc>
  <rcc rId="151" ua="false" sId="4">
    <nc r="F169" t="n">
      <f>F170</f>
    </nc>
  </rcc>
  <rcc rId="152" ua="false" sId="4">
    <nc r="E167" t="n">
      <f>E168</f>
    </nc>
  </rcc>
  <rcc rId="153" ua="false" sId="4">
    <nc r="F167" t="n">
      <f>F168</f>
    </nc>
  </rcc>
  <rcc rId="154" ua="false" sId="4">
    <oc r="E164" t="e">
      <f>#REF!+E171+E165</f>
    </oc>
    <nc r="E164" t="n">
      <f>E171+E165+E167+E169</f>
    </nc>
  </rcc>
  <rcc rId="155" ua="false" sId="4">
    <oc r="F164" t="e">
      <f>#REF!+F171+F165</f>
    </oc>
    <nc r="F164" t="n">
      <f>F171+F165+F167+F169</f>
    </nc>
  </rcc>
  <rrc rId="156" ua="false" sId="2" eol="0" ref="236:236" action="insertRow"/>
  <rrc rId="157" ua="false" sId="2" eol="0" ref="237:237" action="insertRow"/>
  <rcc rId="158" ua="false" sId="2">
    <oc r="A2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59" ua="false" sId="2">
    <nc r="A236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60" ua="false" sId="2">
    <oc r="B234" t="inlineStr">
      <is>
        <r>
          <rPr>
            <sz val="10"/>
            <rFont val="Arial"/>
            <family val="0"/>
          </rPr>
          <t xml:space="preserve">09 2 32 51350</t>
        </r>
      </is>
    </oc>
    <nc r="B234" t="inlineStr">
      <is>
        <r>
          <rPr>
            <sz val="10"/>
            <rFont val="Arial"/>
            <family val="0"/>
          </rPr>
          <t xml:space="preserve">09 2 32 73200</t>
        </r>
      </is>
    </nc>
  </rcc>
  <rcc rId="161" ua="false" sId="2">
    <oc r="B235" t="inlineStr">
      <is>
        <r>
          <rPr>
            <sz val="10"/>
            <rFont val="Arial"/>
            <family val="0"/>
          </rPr>
          <t xml:space="preserve">09 2 32 51350</t>
        </r>
      </is>
    </oc>
    <nc r="B235" t="inlineStr">
      <is>
        <r>
          <rPr>
            <sz val="10"/>
            <rFont val="Arial"/>
            <family val="0"/>
          </rPr>
          <t xml:space="preserve">09 2 32 73200</t>
        </r>
      </is>
    </nc>
  </rcc>
  <rcc rId="162" ua="false" sId="2">
    <nc r="B236" t="inlineStr">
      <is>
        <r>
          <rPr>
            <sz val="10"/>
            <rFont val="Arial"/>
            <family val="0"/>
          </rPr>
          <t xml:space="preserve">09 2 32 73210</t>
        </r>
      </is>
    </nc>
  </rcc>
  <rcc rId="163" ua="false" sId="2">
    <nc r="B237" t="inlineStr">
      <is>
        <r>
          <rPr>
            <sz val="10"/>
            <rFont val="Arial"/>
            <family val="0"/>
          </rPr>
          <t xml:space="preserve">09 2 32 73210</t>
        </r>
      </is>
    </nc>
  </rcc>
  <rcc rId="164" ua="false" sId="2">
    <nc r="C237" t="inlineStr">
      <is>
        <r>
          <rPr>
            <sz val="10"/>
            <rFont val="Arial"/>
            <family val="0"/>
          </rPr>
          <t xml:space="preserve">300</t>
        </r>
      </is>
    </nc>
  </rcc>
  <rcc rId="165" ua="false" sId="2">
    <oc r="D231" t="n">
      <f>D234+D238+D232</f>
    </oc>
    <nc r="D231" t="n">
      <f>D234+D238+D232+D236</f>
    </nc>
  </rcc>
  <rcc rId="166" ua="false" sId="2">
    <oc r="E231" t="n">
      <f>E234+E238+E232</f>
    </oc>
    <nc r="E231" t="n">
      <f>E234+E238+E232+E23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3">
    <oc r="H270" t="inlineStr">
      <is>
        <r>
          <rPr>
            <sz val="10"/>
            <rFont val="Arial"/>
            <family val="0"/>
          </rPr>
          <t xml:space="preserve">РК</t>
        </r>
      </is>
    </oc>
    <nc r="H270"/>
  </rcc>
  <rcc rId="7" ua="false" sId="3">
    <oc r="I270" t="inlineStr">
      <is>
        <r>
          <rPr>
            <sz val="10"/>
            <rFont val="Arial"/>
            <family val="0"/>
          </rPr>
          <t xml:space="preserve">ФБ</t>
        </r>
      </is>
    </oc>
    <nc r="I270"/>
  </rcc>
  <rcc rId="8" ua="false" sId="3">
    <oc r="J270" t="inlineStr">
      <is>
        <r>
          <rPr>
            <sz val="10"/>
            <rFont val="Arial"/>
            <family val="0"/>
          </rPr>
          <t xml:space="preserve">МР</t>
        </r>
      </is>
    </oc>
    <nc r="J270"/>
  </rcc>
  <rcc rId="9" ua="false" sId="3">
    <oc r="K270" t="inlineStr">
      <is>
        <r>
          <rPr>
            <sz val="10"/>
            <rFont val="Arial"/>
            <family val="0"/>
          </rPr>
          <t xml:space="preserve">всего</t>
        </r>
      </is>
    </oc>
    <nc r="K270"/>
  </rcc>
  <rcc rId="10" ua="false" sId="3">
    <oc r="H271" t="n">
      <v>17</v>
    </oc>
    <nc r="H271"/>
  </rcc>
  <rcc rId="11" ua="false" sId="3">
    <oc r="K271" t="n">
      <f>H271</f>
    </oc>
    <nc r="K271"/>
  </rcc>
  <rcc rId="12" ua="false" sId="3">
    <oc r="H272" t="n">
      <f>11.499</f>
    </oc>
    <nc r="H272"/>
  </rcc>
  <rcc rId="13" ua="false" sId="3">
    <oc r="I272" t="n">
      <v>26.831</v>
    </oc>
    <nc r="I272"/>
  </rcc>
  <rcc rId="14" ua="false" sId="3">
    <oc r="J272" t="n">
      <v>102.4</v>
    </oc>
    <nc r="J272"/>
  </rcc>
  <rcc rId="15" ua="false" sId="3">
    <oc r="K272" t="n">
      <f>H272+I272+J272</f>
    </oc>
    <nc r="K272"/>
  </rcc>
  <rcc rId="16" ua="false" sId="3">
    <oc r="H273" t="inlineStr">
      <is>
        <r>
          <rPr>
            <sz val="10"/>
            <rFont val="Arial"/>
            <family val="0"/>
          </rPr>
          <t xml:space="preserve">РК</t>
        </r>
      </is>
    </oc>
    <nc r="H273"/>
  </rcc>
  <rcc rId="17" ua="false" sId="3">
    <oc r="I273" t="inlineStr">
      <is>
        <r>
          <rPr>
            <sz val="10"/>
            <rFont val="Arial"/>
            <family val="0"/>
          </rPr>
          <t xml:space="preserve">ФБ</t>
        </r>
      </is>
    </oc>
    <nc r="I273"/>
  </rcc>
  <rcc rId="18" ua="false" sId="3">
    <oc r="J273" t="inlineStr">
      <is>
        <r>
          <rPr>
            <sz val="10"/>
            <rFont val="Arial"/>
            <family val="0"/>
          </rPr>
          <t xml:space="preserve">МР</t>
        </r>
      </is>
    </oc>
    <nc r="J273"/>
  </rcc>
  <rcc rId="19" ua="false" sId="3">
    <oc r="K273" t="inlineStr">
      <is>
        <r>
          <rPr>
            <sz val="10"/>
            <rFont val="Arial"/>
            <family val="0"/>
          </rPr>
          <t xml:space="preserve">всего</t>
        </r>
      </is>
    </oc>
    <nc r="K273"/>
  </rcc>
  <rcc rId="20" ua="false" sId="3">
    <oc r="H274" t="n">
      <f>38+98+30.864</f>
    </oc>
    <nc r="H274"/>
  </rcc>
  <rcc rId="21" ua="false" sId="3">
    <oc r="I274" t="n">
      <f>84.5+17.2+14.463</f>
    </oc>
    <nc r="I274"/>
  </rcc>
  <rcc rId="22" ua="false" sId="3">
    <oc r="J274" t="n">
      <f>38+98+3.429</f>
    </oc>
    <nc r="J274"/>
  </rcc>
  <rcc rId="23" ua="false" sId="3">
    <oc r="K274" t="n">
      <f>H274+I274+J274</f>
    </oc>
    <nc r="K274"/>
  </rcc>
  <rcc rId="24" ua="false" sId="3">
    <oc r="J275" t="n">
      <v>3.4</v>
    </oc>
    <nc r="J275"/>
  </rcc>
  <rcc rId="25" ua="false" sId="3">
    <oc r="J276" t="n">
      <v>98</v>
    </oc>
    <nc r="J276"/>
  </rcc>
  <rcc rId="26" ua="false" sId="3">
    <oc r="J277" t="n">
      <v>38</v>
    </oc>
    <nc r="J277"/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67" ua="false" sId="3" eol="0" ref="278:278" action="insertRow"/>
  <rcc rId="168" ua="false" sId="3">
    <nc r="B278" t="inlineStr">
      <is>
        <r>
          <rPr>
            <sz val="10"/>
            <rFont val="Arial"/>
            <family val="0"/>
          </rPr>
          <t xml:space="preserve">956</t>
        </r>
      </is>
    </nc>
  </rcc>
  <rcc rId="169" ua="false" sId="3">
    <nc r="D278" t="inlineStr">
      <is>
        <r>
          <rPr>
            <sz val="10"/>
            <rFont val="Arial"/>
            <family val="0"/>
          </rPr>
          <t xml:space="preserve">200</t>
        </r>
      </is>
    </nc>
  </rcc>
  <rcc rId="170" ua="false" sId="3">
    <nc r="C278" t="inlineStr">
      <is>
        <r>
          <rPr>
            <sz val="10"/>
            <rFont val="Arial"/>
            <family val="0"/>
          </rPr>
          <t xml:space="preserve">05 0 13 S2460</t>
        </r>
      </is>
    </nc>
  </rcc>
  <rcc rId="171" ua="false" sId="3">
    <nc r="E278" t="n">
      <v>0</v>
    </nc>
  </rcc>
  <rcc rId="172" ua="false" sId="3">
    <nc r="F278" t="n">
      <v>33.4</v>
    </nc>
  </rcc>
  <rcc rId="173" ua="false" sId="3">
    <oc r="F279" t="n">
      <f>-76-60</f>
    </oc>
    <nc r="F279" t="n">
      <f>-76-93.4</f>
    </nc>
  </rcc>
  <rcc rId="174" ua="false" sId="3">
    <nc r="G278" t="n">
      <f>E278+F278</f>
    </nc>
  </rcc>
  <rcc rId="175" ua="false" sId="3">
    <oc r="F277" t="n">
      <f>F279</f>
    </oc>
    <nc r="F277" t="n">
      <f>F278+F279</f>
    </nc>
  </rcc>
  <rcc rId="176" ua="false" sId="3">
    <oc r="G277" t="n">
      <f>G279</f>
    </oc>
    <nc r="G277" t="n">
      <f>G278+G27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77" ua="false" sId="3">
    <oc r="G259" t="n">
      <f>G260+G268+G273+G275+G286+G291+G295+G297+G302+G280+G277+G270+G293+G265+G288+G281</f>
    </oc>
    <nc r="G259" t="n">
      <f>G260+G268+G273+G275+G286+G291+G295+G297+G302+G280+G277+G270+G293+G265+G288+G282</f>
    </nc>
  </rcc>
  <rrc rId="178" ua="false" sId="1" eol="0" ref="174:174" action="insertRow"/>
  <rcc rId="179" ua="false" sId="1">
    <nc r="D174" t="e">
      <f/>
    </nc>
  </rcc>
  <rcc rId="180" ua="false" sId="1">
    <nc r="E174" t="e">
      <f/>
    </nc>
  </rcc>
  <rcc rId="181" ua="false" sId="1">
    <nc r="F174" t="e">
      <f/>
    </nc>
  </rcc>
  <rcc rId="182" ua="false" sId="1">
    <nc r="B174" t="inlineStr">
      <is>
        <r>
          <rPr>
            <sz val="10"/>
            <rFont val="Arial"/>
            <family val="0"/>
          </rPr>
          <t xml:space="preserve">05 0 13 S2460</t>
        </r>
      </is>
    </nc>
  </rcc>
  <rcc rId="183" ua="false" sId="1">
    <nc r="C174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84" ua="false" sId="1">
    <oc r="D152" t="n">
      <f>D153+D160+D166+D168+D181+D186+D193+D195+D199+D176+D173+D162+D189+D155+D183</f>
    </oc>
    <nc r="D152" t="n">
      <f>D153+D160+D166+D168+D181+D186+D193+D195+D199+D176+D173+D162+D189+D155+D183+D178</f>
    </nc>
  </rcc>
  <rcc rId="185" ua="false" sId="1">
    <oc r="E152" t="n">
      <f>E153+E160+E166+E168+E181+E186+E193+E195+E199+E176+E173+E162+E189+E155+E183</f>
    </oc>
    <nc r="E152" t="n">
      <f>E153+E160+E166+E168+E181+E186+E193+E195+E199+E176+E173+E162+E189+E155+E183+E178</f>
    </nc>
  </rcc>
  <rcc rId="186" ua="false" sId="1">
    <oc r="F152" t="n">
      <f>F153+F160+F166+F168+F181+F186+F193+F195+F199+F176+F173+F162+F189+F155+F183</f>
    </oc>
    <nc r="F152" t="n">
      <f>F153+F160+F166+F168+F181+F186+F193+F195+F199+F176+F173+F162+F189+F155+F183+F1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87" ua="false" sId="1">
    <oc r="E152" t="n">
      <f>E153+E160+E166+E168+E181+E186+E193+E195+E199+E176+E173+E162+E189+E155+E183+E178</f>
    </oc>
    <nc r="E152" t="n">
      <f>E153+E160+E166+E168+E181+E186+E193+E195+E199+E176+E173+E162+E189+E155+E183+E178</f>
    </nc>
  </rcc>
  <rcc rId="188" ua="false" sId="1">
    <oc r="E193" t="e">
      <f/>
    </oc>
    <nc r="E193" t="e">
      <f/>
    </nc>
  </rcc>
  <rcc rId="189" ua="false" sId="1">
    <oc r="F193" t="e">
      <f/>
    </oc>
    <nc r="F193" t="e">
      <f/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90" ua="false" sId="3">
    <oc r="D276" t="inlineStr">
      <is>
        <r>
          <rPr>
            <sz val="10"/>
            <rFont val="Arial"/>
            <family val="0"/>
          </rPr>
          <t xml:space="preserve">600</t>
        </r>
      </is>
    </oc>
    <nc r="D276" t="inlineStr">
      <is>
        <r>
          <rPr>
            <sz val="10"/>
            <rFont val="Arial"/>
            <family val="0"/>
          </rPr>
          <t xml:space="preserve">500</t>
        </r>
      </is>
    </nc>
  </rcc>
  <rcc rId="191" ua="false" sId="3">
    <oc r="F276" t="n">
      <v>0</v>
    </oc>
    <nc r="F276" t="n">
      <v>17</v>
    </nc>
  </rcc>
  <rcc rId="192" ua="false" sId="3">
    <oc r="F271" t="n">
      <v>0</v>
    </oc>
    <nc r="F271" t="n">
      <v>-1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93" ua="false" sId="1">
    <oc r="C169" t="inlineStr">
      <is>
        <r>
          <rPr>
            <sz val="10"/>
            <rFont val="Arial"/>
            <family val="0"/>
          </rPr>
          <t xml:space="preserve">600</t>
        </r>
      </is>
    </oc>
    <nc r="C169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94" ua="false" sId="3">
    <oc r="E224" t="n">
      <f>E225+E249+E253+E243+E245+E247+E233+E235+E227+E229+E239+E241</f>
    </oc>
    <nc r="E224" t="n">
      <f>E225+E249+E253+E243+E245+E247+E233+E235+E227+E229+E239+E241+E251</f>
    </nc>
  </rcc>
  <rcc rId="195" ua="false" sId="3">
    <oc r="F224" t="n">
      <f>F225+F249+F253+F243+F245+F247+F233+F235+F227+F229+F239+F241</f>
    </oc>
    <nc r="F224" t="n">
      <f>F225+F249+F253+F243+F245+F247+F233+F235+F227+F229+F239+F241+F251</f>
    </nc>
  </rcc>
  <rcc rId="196" ua="false" sId="3">
    <oc r="G224" t="n">
      <f>G225+G249+G253+G243+G245+G247+G233+G235+G227+G229+G239+G241</f>
    </oc>
    <nc r="G224" t="n">
      <f>G225+G249+G253+G243+G245+G247+G233+G235+G227+G229+G239+G241+G251</f>
    </nc>
  </rcc>
  <rrc rId="197" ua="false" sId="1" eol="0" ref="377:377" action="insertRow"/>
  <rrc rId="198" ua="false" sId="1" eol="0" ref="376:376" action="insertRow"/>
  <rcc rId="199" ua="false" sId="1">
    <nc r="C377" t="inlineStr">
      <is>
        <r>
          <rPr>
            <sz val="10"/>
            <rFont val="Arial"/>
            <family val="0"/>
          </rPr>
          <t xml:space="preserve">700</t>
        </r>
      </is>
    </nc>
  </rcc>
  <rcc rId="200" ua="false" sId="1">
    <nc r="A377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01" ua="false" sId="1">
    <nc r="D376" t="n">
      <f>D377</f>
    </nc>
  </rcc>
  <rcc rId="202" ua="false" sId="1">
    <nc r="E376" t="n">
      <f>E377</f>
    </nc>
  </rcc>
  <rcc rId="203" ua="false" sId="1">
    <nc r="F376" t="n">
      <f>F377</f>
    </nc>
  </rcc>
  <rcc rId="204" ua="false" sId="1">
    <nc r="F377" t="n">
      <f>D377+E377</f>
    </nc>
  </rcc>
  <rcc rId="205" ua="false" sId="1">
    <nc r="D377" t="e">
      <f/>
    </nc>
  </rcc>
  <rcc rId="206" ua="false" sId="1">
    <nc r="E377" t="e">
      <f/>
    </nc>
  </rcc>
  <rcc rId="207" ua="false" sId="1">
    <oc r="D331" t="n">
      <f>D332+D334+D340+D346+D366+D370+D372+D374+D378+D380+D382+D384+D386+D392+D388+D390+D362+D364+D368+D394+D348+D354+D356+D350+D352+D358+D360</f>
    </oc>
    <nc r="D331" t="n">
      <f>D332+D334+D340+D346+D366+D370+D372+D374+D378+D380+D382+D384+D386+D392+D388+D390+D362+D364+D368+D394+D348+D354+D356+D350+D352+D358+D360+D376</f>
    </nc>
  </rcc>
  <rcc rId="208" ua="false" sId="1">
    <oc r="E331" t="n">
      <f>E332+E334+E340+E346+E366+E370+E372+E374+E378+E380+E382+E384+E386+E392+E388+E390+E362+E364+E368+E394+E348+E354+E356+E350+E352+E358+E360</f>
    </oc>
    <nc r="E331" t="n">
      <f>E332+E334+E340+E346+E366+E370+E372+E374+E378+E380+E382+E384+E386+E392+E388+E390+E362+E364+E368+E394+E348+E354+E356+E350+E352+E358+E360+E376</f>
    </nc>
  </rcc>
  <rcc rId="209" ua="false" sId="1">
    <oc r="F331" t="n">
      <f>F332+F334+F340+F346+F366+F370+F372+F374+F378+F380+F382+F384+F386+F392+F388+F390+F362+F364+F368+F394+F348+F354+F356+F350+F352+F358+F360</f>
    </oc>
    <nc r="F331" t="n">
      <f>F332+F334+F340+F346+F366+F370+F372+F374+F378+F380+F382+F384+F386+F392+F388+F390+F362+F364+F368+F394+F348+F354+F356+F350+F352+F358+F360+F376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0" ua="false" sId="3">
    <oc r="F74" t="n">
      <f>19116.3+65668.4+299.7-74523.5-1200-700-2200+31</f>
    </oc>
    <nc r="F74" t="n">
      <f>19116.3+65668.4+299.7-57326.4-1200-700-2200+31-110</f>
    </nc>
  </rcc>
  <rcc rId="211" ua="false" sId="3">
    <oc r="F402" t="n">
      <v>0</v>
    </oc>
    <nc r="F402" t="n">
      <v>110</v>
    </nc>
  </rcc>
  <rcc rId="212" ua="false" sId="3">
    <oc r="F424" t="n">
      <v>-20399.6</v>
    </oc>
    <nc r="F424" t="n">
      <f>-20399.6+17902.6</f>
    </nc>
  </rcc>
  <rcc rId="213" ua="false" sId="3">
    <oc r="F371" t="n">
      <v>2939.9</v>
    </oc>
    <nc r="F371" t="n">
      <v>-450</v>
    </nc>
  </rcc>
  <rcc rId="214" ua="false" sId="3">
    <oc r="F319" t="n">
      <v>74523.5</v>
    </oc>
    <nc r="F319" t="n">
      <v>57326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5" ua="false" sId="3">
    <oc r="F74" t="n">
      <f>19116.3+65668.4+299.7-57326.4-1200-700-2200+31-110</f>
    </oc>
    <nc r="F74" t="n">
      <f>19116.3+65668.4+299.7-57326.4-1200-700-2200+31-110-220.7</f>
    </nc>
  </rcc>
  <rcc rId="216" ua="false" sId="3">
    <oc r="F145" t="n">
      <v>1283.3</v>
    </oc>
    <nc r="F145" t="n">
      <f>1283.3+165.8</f>
    </nc>
  </rcc>
  <rcc rId="217" ua="false" sId="3">
    <oc r="F319" t="n">
      <v>57326.4</v>
    </oc>
    <nc r="F319" t="n">
      <f>57326.4+54.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18" ua="false" sId="3">
    <oc r="F46" t="n">
      <v>0</v>
    </oc>
    <nc r="F46" t="n">
      <v>5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7" ua="false" sId="3" eol="0" ref="282:285" action="insertRow"/>
  <rcc rId="28" ua="false" sId="3">
    <nc r="A282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29" ua="false" sId="3">
    <nc r="A2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0" ua="false" sId="3">
    <nc r="B282" t="inlineStr">
      <is>
        <r>
          <rPr>
            <sz val="10"/>
            <rFont val="Arial"/>
            <family val="0"/>
          </rPr>
          <t xml:space="preserve">956</t>
        </r>
      </is>
    </nc>
  </rcc>
  <rcc rId="31" ua="false" sId="3">
    <nc r="B285" t="inlineStr">
      <is>
        <r>
          <rPr>
            <sz val="10"/>
            <rFont val="Arial"/>
            <family val="0"/>
          </rPr>
          <t xml:space="preserve">956</t>
        </r>
      </is>
    </nc>
  </rcc>
  <rcc rId="32" ua="false" sId="3">
    <nc r="C282" t="inlineStr">
      <is>
        <r>
          <rPr>
            <sz val="10"/>
            <rFont val="Arial"/>
            <family val="0"/>
          </rPr>
          <t xml:space="preserve">05 0 16 L0270</t>
        </r>
      </is>
    </nc>
  </rcc>
  <rcc rId="33" ua="false" sId="3">
    <nc r="C285" t="inlineStr">
      <is>
        <r>
          <rPr>
            <sz val="10"/>
            <rFont val="Arial"/>
            <family val="0"/>
          </rPr>
          <t xml:space="preserve">05 0 16 L0270</t>
        </r>
      </is>
    </nc>
  </rcc>
  <rcc rId="34" ua="false" sId="3">
    <nc r="E282" t="n">
      <f>E285</f>
    </nc>
  </rcc>
  <rcc rId="35" ua="false" sId="3">
    <nc r="F282" t="n">
      <f>F285</f>
    </nc>
  </rcc>
  <rcc rId="36" ua="false" sId="3">
    <nc r="G282" t="n">
      <f>G285</f>
    </nc>
  </rcc>
  <rcc rId="37" ua="false" sId="3">
    <nc r="G285" t="n">
      <f>E285+F285</f>
    </nc>
  </rcc>
  <rcc rId="38" ua="false" sId="3">
    <oc r="F259" t="n">
      <f>F260+F268+F273+F275+F286+F291+F295+F297+F302+F280+F277+F270+F293+F265+F288</f>
    </oc>
    <nc r="F259" t="n">
      <f>F260+F268+F273+F275+F286+F291+F295+F297+F302+F280+F277+F270+F293+F265+F288+F281</f>
    </nc>
  </rcc>
  <rcc rId="39" ua="false" sId="3">
    <oc r="G259" t="n">
      <f>G260+G268+G273+G275+G286+G291+G295+G297+G302+G280+G277+G270+G293+G265+G288</f>
    </oc>
    <nc r="G259" t="n">
      <f>G260+G268+G273+G275+G286+G291+G295+G297+G302+G280+G277+G270+G293+G265+G288+G281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19" ua="false" sId="4">
    <oc r="E168" t="n">
      <v>744.8</v>
    </oc>
    <nc r="E168" t="n">
      <v>1489.6</v>
    </nc>
  </rcc>
  <rcc rId="220" ua="false" sId="4">
    <oc r="F168" t="n">
      <v>744.8</v>
    </oc>
    <nc r="F168" t="n">
      <v>1489.6</v>
    </nc>
  </rcc>
  <rcc rId="221" ua="false" sId="4">
    <oc r="E170" t="n">
      <v>744.8</v>
    </oc>
    <nc r="E170" t="n">
      <v>1489.6</v>
    </nc>
  </rcc>
  <rcc rId="222" ua="false" sId="4">
    <oc r="F170" t="n">
      <v>744.8</v>
    </oc>
    <nc r="F170" t="n">
      <v>1489.6</v>
    </nc>
  </rcc>
  <rrc rId="223" ua="false" sId="2" eol="0" ref="273:273" action="insertRow"/>
  <rrc rId="224" ua="false" sId="2" eol="0" ref="272:272" action="insertRow"/>
  <rcc rId="225" ua="false" sId="2">
    <nc r="A273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26" ua="false" sId="2">
    <nc r="D272" t="n">
      <f>D273</f>
    </nc>
  </rcc>
  <rcc rId="227" ua="false" sId="2">
    <nc r="E272" t="n">
      <f>E273</f>
    </nc>
  </rcc>
  <rcc rId="228" ua="false" sId="2">
    <nc r="D273" t="e">
      <f/>
    </nc>
  </rcc>
  <rcc rId="229" ua="false" sId="2">
    <nc r="E273" t="e">
      <f/>
    </nc>
  </rcc>
  <rcc rId="230" ua="false" sId="2">
    <oc r="D245" t="n">
      <f>D246+D248+D252+D256+D262+D266+D268+D270+D274+D276+D278+D280+D282+D288+D290+D284+D286+D264+D258+D260</f>
    </oc>
    <nc r="D245" t="n">
      <f>D246+D248+D252+D256+D262+D266+D268+D270+D274+D276+D278+D280+D282+D288+D290+D284+D286+D264+D258+D260+D272</f>
    </nc>
  </rcc>
  <rcc rId="231" ua="false" sId="2">
    <oc r="E245" t="n">
      <f>E246+E248+E252+E256+E262+E266+E268+E270+E274+E276+E278+E280+E282+E288+E290+E284+E286+E264+E258+E260</f>
    </oc>
    <nc r="E245" t="n">
      <f>E246+E248+E252+E256+E262+E266+E268+E270+E274+E276+E278+E280+E282+E288+E290+E284+E286+E264+E258+E260+E272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2" ua="false" sId="3">
    <oc r="F83" t="n">
      <v>0</v>
    </oc>
    <nc r="F83" t="n">
      <v>-23.5</v>
    </nc>
  </rcc>
  <rcc rId="233" ua="false" sId="3">
    <nc r="F87" t="n">
      <v>-4276</v>
    </nc>
  </rcc>
  <rcc rId="234" ua="false" sId="3">
    <nc r="F90" t="n">
      <v>4299.5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5" ua="false" sId="3">
    <oc r="F299" t="n">
      <v>76</v>
    </oc>
    <nc r="F299" t="n">
      <f>-480+76</f>
    </nc>
  </rcc>
  <rcc rId="236" ua="false" sId="3">
    <nc r="F300" t="n">
      <v>-151.7</v>
    </nc>
  </rcc>
  <rcc rId="237" ua="false" sId="3">
    <nc r="H259" t="n">
      <f>772.1-631.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238" ua="false" sId="3" eol="0" ref="307:308" action="insertRow"/>
  <rcc rId="239" ua="false" sId="3">
    <nc r="B307" t="inlineStr">
      <is>
        <r>
          <rPr>
            <sz val="10"/>
            <rFont val="Arial"/>
            <family val="0"/>
          </rPr>
          <t xml:space="preserve">956</t>
        </r>
      </is>
    </nc>
  </rcc>
  <rcc rId="240" ua="false" sId="3">
    <nc r="B308" t="inlineStr">
      <is>
        <r>
          <rPr>
            <sz val="10"/>
            <rFont val="Arial"/>
            <family val="0"/>
          </rPr>
          <t xml:space="preserve">956</t>
        </r>
      </is>
    </nc>
  </rcc>
  <rcc rId="241" ua="false" sId="3">
    <nc r="E308" t="n">
      <v>0</v>
    </nc>
  </rcc>
  <rcc rId="242" ua="false" sId="3">
    <nc r="F308" t="n">
      <v>631.7</v>
    </nc>
  </rcc>
  <rcc rId="243" ua="false" sId="3">
    <oc r="F306" t="n">
      <f>F309</f>
    </oc>
    <nc r="F306" t="n">
      <f>F309+F307</f>
    </nc>
  </rcc>
  <rcc rId="244" ua="false" sId="3">
    <oc r="G306" t="n">
      <f>G309</f>
    </oc>
    <nc r="G306" t="n">
      <f>G309+G307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5" ua="false" sId="1">
    <oc r="E347" t="e">
      <f>+</f>
    </oc>
    <nc r="E347" t="e">
      <f>++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46" ua="false" sId="3" eol="0" ref="68:68" action="insertRow"/>
  <rcc rId="247" ua="false" sId="3">
    <nc r="B68" t="inlineStr">
      <is>
        <r>
          <rPr>
            <sz val="10"/>
            <rFont val="Arial"/>
            <family val="0"/>
          </rPr>
          <t xml:space="preserve">923</t>
        </r>
      </is>
    </nc>
  </rcc>
  <rcc rId="248" ua="false" sId="3">
    <nc r="C68" t="inlineStr">
      <is>
        <r>
          <rPr>
            <sz val="10"/>
            <rFont val="Arial"/>
            <family val="0"/>
          </rPr>
          <t xml:space="preserve">03 2 21 00000</t>
        </r>
      </is>
    </nc>
  </rcc>
  <rcc rId="249" ua="false" sId="3">
    <nc r="D68" t="inlineStr">
      <is>
        <r>
          <rPr>
            <sz val="10"/>
            <rFont val="Arial"/>
            <family val="0"/>
          </rPr>
          <t xml:space="preserve">400</t>
        </r>
      </is>
    </nc>
  </rcc>
  <rcc rId="250" ua="false" sId="3">
    <nc r="F68" t="n">
      <f>700+2200</f>
    </nc>
  </rcc>
  <rcc rId="251" ua="false" sId="3">
    <oc r="F67" t="n">
      <f>700+2200</f>
    </oc>
    <nc r="F67"/>
  </rcc>
  <rcc rId="252" ua="false" sId="3">
    <nc r="G68" t="n">
      <f>E68+F68</f>
    </nc>
  </rcc>
  <rcc rId="253" ua="false" sId="3">
    <oc r="E66" t="n">
      <f>E67</f>
    </oc>
    <nc r="E66" t="n">
      <f>E67+E68</f>
    </nc>
  </rcc>
  <rcc rId="254" ua="false" sId="3">
    <oc r="F66" t="n">
      <f>F67</f>
    </oc>
    <nc r="F66" t="n">
      <f>F67+F68</f>
    </nc>
  </rcc>
  <rcc rId="255" ua="false" sId="3">
    <oc r="G66" t="n">
      <f>G67</f>
    </oc>
    <nc r="G66" t="n">
      <f>G67+G68</f>
    </nc>
  </rcc>
  <rrc rId="256" ua="false" sId="1" eol="0" ref="54:54" action="insertRow"/>
  <rcc rId="257" ua="false" sId="1">
    <nc r="B54" t="inlineStr">
      <is>
        <r>
          <rPr>
            <sz val="10"/>
            <rFont val="Arial"/>
            <family val="0"/>
          </rPr>
          <t xml:space="preserve">03 2 21 00000</t>
        </r>
      </is>
    </nc>
  </rcc>
  <rcc rId="258" ua="false" sId="1">
    <nc r="D54" t="e">
      <f/>
    </nc>
  </rcc>
  <rcc rId="259" ua="false" sId="1">
    <nc r="E54" t="e">
      <f/>
    </nc>
  </rcc>
  <rcc rId="260" ua="false" sId="1">
    <nc r="F54" t="n">
      <f>D54+E54</f>
    </nc>
  </rcc>
  <rcc rId="261" ua="false" sId="1">
    <oc r="D52" t="n">
      <f>D53</f>
    </oc>
    <nc r="D52" t="n">
      <f>D53+D54</f>
    </nc>
  </rcc>
  <rcc rId="262" ua="false" sId="1">
    <oc r="E52" t="n">
      <f>E53</f>
    </oc>
    <nc r="E52" t="n">
      <f>E53+E54</f>
    </nc>
  </rcc>
  <rcc rId="263" ua="false" sId="1">
    <oc r="F52" t="n">
      <f>F53</f>
    </oc>
    <nc r="F52" t="n">
      <f>F53+F54</f>
    </nc>
  </rcc>
  <rcc rId="264" ua="false" sId="1">
    <nc r="C54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5" ua="false" sId="3">
    <oc r="F74" t="n">
      <f>19116.3+65668.4+299.7-57326.4-1200-700-2200+31-110-220.7</f>
    </oc>
    <nc r="F74" t="n">
      <f>19116.3+65668.4+299.7-57326.4-1200-700-2200+31-110-220.7+1304.7</f>
    </nc>
  </rcc>
  <rcc rId="266" ua="false" sId="3">
    <oc r="F319" t="n">
      <f>57326.4+54.9</f>
    </oc>
    <nc r="F319" t="n">
      <f>57326.4+54.9-1304.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67" ua="false" sId="3" eol="0" ref="77:78" action="insertRow"/>
  <rcc rId="268" ua="false" sId="3">
    <nc r="B77" t="inlineStr">
      <is>
        <r>
          <rPr>
            <sz val="10"/>
            <rFont val="Arial"/>
            <family val="0"/>
          </rPr>
          <t xml:space="preserve">923</t>
        </r>
      </is>
    </nc>
  </rcc>
  <rcc rId="269" ua="false" sId="3">
    <nc r="C77" t="inlineStr">
      <is>
        <r>
          <rPr>
            <sz val="10"/>
            <rFont val="Arial"/>
            <family val="0"/>
          </rPr>
          <t xml:space="preserve">03 2 32 00000</t>
        </r>
      </is>
    </nc>
  </rcc>
  <rcc rId="270" ua="false" sId="3">
    <nc r="A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1" ua="false" sId="3">
    <nc r="B78" t="inlineStr">
      <is>
        <r>
          <rPr>
            <sz val="10"/>
            <rFont val="Arial"/>
            <family val="0"/>
          </rPr>
          <t xml:space="preserve">923</t>
        </r>
      </is>
    </nc>
  </rcc>
  <rcc rId="272" ua="false" sId="3">
    <nc r="C78" t="inlineStr">
      <is>
        <r>
          <rPr>
            <sz val="10"/>
            <rFont val="Arial"/>
            <family val="0"/>
          </rPr>
          <t xml:space="preserve">03 2 32 00000</t>
        </r>
      </is>
    </nc>
  </rcc>
  <rcc rId="273" ua="false" sId="3">
    <nc r="D78" t="inlineStr">
      <is>
        <r>
          <rPr>
            <sz val="10"/>
            <rFont val="Arial"/>
            <family val="0"/>
          </rPr>
          <t xml:space="preserve">200</t>
        </r>
      </is>
    </nc>
  </rcc>
  <rcc rId="274" ua="false" sId="3">
    <nc r="A77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75" ua="false" sId="3">
    <oc r="C77" t="inlineStr">
      <is>
        <r>
          <rPr>
            <sz val="10"/>
            <rFont val="Arial"/>
            <family val="0"/>
          </rPr>
          <t xml:space="preserve">03 2 32 00000</t>
        </r>
      </is>
    </oc>
    <nc r="C77" t="inlineStr">
      <is>
        <r>
          <rPr>
            <sz val="10"/>
            <rFont val="Arial"/>
            <family val="0"/>
          </rPr>
          <t xml:space="preserve">03 2 32 S2080</t>
        </r>
      </is>
    </nc>
  </rcc>
  <rcc rId="276" ua="false" sId="3">
    <oc r="C78" t="inlineStr">
      <is>
        <r>
          <rPr>
            <sz val="10"/>
            <rFont val="Arial"/>
            <family val="0"/>
          </rPr>
          <t xml:space="preserve">03 2 32 00000</t>
        </r>
      </is>
    </oc>
    <nc r="C78" t="inlineStr">
      <is>
        <r>
          <rPr>
            <sz val="10"/>
            <rFont val="Arial"/>
            <family val="0"/>
          </rPr>
          <t xml:space="preserve">03 2 32 S2080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77" ua="false" sId="3">
    <nc r="F76" t="n">
      <v>-35.4</v>
    </nc>
  </rcc>
  <rcc rId="278" ua="false" sId="3">
    <nc r="E77" t="n">
      <f>E78</f>
    </nc>
  </rcc>
  <rcc rId="279" ua="false" sId="3">
    <nc r="F77" t="n">
      <f>F78</f>
    </nc>
  </rcc>
  <rcc rId="280" ua="false" sId="3">
    <nc r="G77" t="n">
      <f>G78</f>
    </nc>
  </rcc>
  <rcc rId="281" ua="false" sId="3">
    <nc r="G78" t="n">
      <f>E78+F78</f>
    </nc>
  </rcc>
  <rcc rId="282" ua="false" sId="3">
    <nc r="E78" t="n">
      <v>0</v>
    </nc>
  </rcc>
  <rcc rId="283" ua="false" sId="3">
    <nc r="F78" t="n">
      <v>35.4</v>
    </nc>
  </rcc>
  <rcc rId="284" ua="false" sId="3">
    <oc r="F65" t="n">
      <f>F73+F75+F69+F71+F66</f>
    </oc>
    <nc r="F65" t="n">
      <f>F73+F75+F69+F71+F66+F7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285" ua="false" sId="1" eol="0" ref="64:65" action="insertRow"/>
  <rcc rId="286" ua="false" sId="1">
    <nc r="B64" t="inlineStr">
      <is>
        <r>
          <rPr>
            <sz val="10"/>
            <rFont val="Arial"/>
            <family val="0"/>
          </rPr>
          <t xml:space="preserve">03 2 32 S2080</t>
        </r>
      </is>
    </nc>
  </rcc>
  <rcc rId="287" ua="false" sId="1">
    <nc r="B65" t="inlineStr">
      <is>
        <r>
          <rPr>
            <sz val="10"/>
            <rFont val="Arial"/>
            <family val="0"/>
          </rPr>
          <t xml:space="preserve">03 2 32 S2080</t>
        </r>
      </is>
    </nc>
  </rcc>
  <rcc rId="288" ua="false" sId="1">
    <nc r="C65" t="inlineStr">
      <is>
        <r>
          <rPr>
            <sz val="10"/>
            <rFont val="Arial"/>
            <family val="0"/>
          </rPr>
          <t xml:space="preserve">200</t>
        </r>
      </is>
    </nc>
  </rcc>
  <rcc rId="289" ua="false" sId="1">
    <nc r="D64" t="e">
      <f/>
    </nc>
  </rcc>
  <rcc rId="290" ua="false" sId="1">
    <nc r="E64" t="e">
      <f/>
    </nc>
  </rcc>
  <rcc rId="291" ua="false" sId="1">
    <nc r="F64" t="e">
      <f/>
    </nc>
  </rcc>
  <rcc rId="292" ua="false" sId="1">
    <nc r="D65" t="e">
      <f/>
    </nc>
  </rcc>
  <rcc rId="293" ua="false" sId="1">
    <nc r="E65" t="e">
      <f/>
    </nc>
  </rcc>
  <rcc rId="294" ua="false" sId="1">
    <nc r="F65" t="e">
      <f/>
    </nc>
  </rcc>
  <rcc rId="295" ua="false" sId="1">
    <nc r="A64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96" ua="false" sId="1">
    <nc r="A6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" ua="false" sId="1">
    <oc r="E51" t="n">
      <f>E59+E62+E57+E55+E52</f>
    </oc>
    <nc r="E51" t="n">
      <f>E59+E62+E57+E55+E52+E64</f>
    </nc>
  </rcc>
  <rcc rId="298" ua="false" sId="1">
    <oc r="F51" t="n">
      <f>F59+F62+F57+F55+F52</f>
    </oc>
    <nc r="F51" t="n">
      <f>F59+F62+F57+F55+F52+F6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0" ua="false" sId="3">
    <nc r="E285" t="n">
      <v>0</v>
    </nc>
  </rcc>
  <rcc rId="41" ua="false" sId="3">
    <nc r="F285" t="n">
      <f>0.5+348+149.1</f>
    </nc>
  </rcc>
  <rcc rId="42" ua="false" sId="3">
    <nc r="F281" t="n">
      <v>-0.5</v>
    </nc>
  </rcc>
  <rcc rId="43" ua="false" sId="3">
    <oc r="F259" t="n">
      <f>F260+F268+F273+F275+F286+F291+F295+F297+F302+F280+F277+F270+F293+F265+F288+F281</f>
    </oc>
    <nc r="F259" t="n">
      <f>F260+F268+F273+F275+F286+F291+F295+F297+F302+F280+F277+F270+F293+F265+F288+F28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99" ua="false" sId="3">
    <oc r="G65" t="n">
      <f>G73+G75+G69+G71+G66</f>
    </oc>
    <nc r="G65" t="n">
      <f>G73+G75+G69+G71+G66+G77</f>
    </nc>
  </rcc>
  <rcc rId="300" ua="false" sId="1">
    <oc r="F51" t="n">
      <f>F59+F62+F57+F55+F52+F64</f>
    </oc>
    <nc r="F51" t="n">
      <f>F59+F62+F57+F55+F52+F64</f>
    </nc>
  </rcc>
  <rcc rId="301" ua="false" sId="1">
    <oc r="F61" t="e">
      <f>+</f>
    </oc>
    <nc r="F61" t="n">
      <f>D61+E61</f>
    </nc>
  </rcc>
  <rcc rId="302" ua="false" sId="3">
    <oc r="F170" t="n">
      <v>0</v>
    </oc>
    <nc r="F170" t="n">
      <v>-17.1</v>
    </nc>
  </rcc>
  <rcc rId="303" ua="false" sId="3">
    <oc r="F169" t="n">
      <v>0</v>
    </oc>
    <nc r="F169" t="n">
      <v>17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04" ua="false" sId="1">
    <oc r="E13" t="n">
      <f>E14+E25+E38+E94+E152+E203+E227+E291+E309+E331</f>
    </oc>
    <nc r="E13" t="n">
      <f>E14+E25+E38+E94+E152+E203+E227+E291+E309+E331</f>
    </nc>
  </rcc>
  <rcc rId="305" ua="false" sId="1">
    <oc r="F13" t="n">
      <f>F14+F25+F38+F94+F152+F203+F227+F291+F309+F331</f>
    </oc>
    <nc r="F13" t="n">
      <f>F14+F25+F38+F94+F152+F203+F227+F291+F309+F331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06" ua="false" sId="1">
    <oc r="D61" t="e">
      <f/>
    </oc>
    <nc r="D61" t="e">
      <f>+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07" ua="false" sId="1">
    <oc r="B64" t="inlineStr">
      <is>
        <r>
          <rPr>
            <sz val="10"/>
            <rFont val="Arial"/>
            <family val="0"/>
          </rPr>
          <t xml:space="preserve">03 2 32 S2080</t>
        </r>
      </is>
    </oc>
    <nc r="B64" t="inlineStr">
      <is>
        <r>
          <rPr>
            <sz val="10"/>
            <rFont val="Arial"/>
            <family val="0"/>
          </rPr>
          <t xml:space="preserve">03 2 34 S2080</t>
        </r>
      </is>
    </nc>
  </rcc>
  <rcc rId="308" ua="false" sId="1">
    <oc r="B65" t="inlineStr">
      <is>
        <r>
          <rPr>
            <sz val="10"/>
            <rFont val="Arial"/>
            <family val="0"/>
          </rPr>
          <t xml:space="preserve">03 2 32 S2080</t>
        </r>
      </is>
    </oc>
    <nc r="B65" t="inlineStr">
      <is>
        <r>
          <rPr>
            <sz val="10"/>
            <rFont val="Arial"/>
            <family val="0"/>
          </rPr>
          <t xml:space="preserve">03 2 34 S2080</t>
        </r>
      </is>
    </nc>
  </rcc>
  <rcc rId="309" ua="false" sId="3">
    <oc r="C77" t="inlineStr">
      <is>
        <r>
          <rPr>
            <sz val="10"/>
            <rFont val="Arial"/>
            <family val="0"/>
          </rPr>
          <t xml:space="preserve">03 2 32 S2080</t>
        </r>
      </is>
    </oc>
    <nc r="C77" t="inlineStr">
      <is>
        <r>
          <rPr>
            <sz val="10"/>
            <rFont val="Arial"/>
            <family val="0"/>
          </rPr>
          <t xml:space="preserve">03 2 34 S2080</t>
        </r>
      </is>
    </nc>
  </rcc>
  <rcc rId="310" ua="false" sId="3">
    <oc r="C78" t="inlineStr">
      <is>
        <r>
          <rPr>
            <sz val="10"/>
            <rFont val="Arial"/>
            <family val="0"/>
          </rPr>
          <t xml:space="preserve">03 2 32 S2080</t>
        </r>
      </is>
    </oc>
    <nc r="C78" t="inlineStr">
      <is>
        <r>
          <rPr>
            <sz val="10"/>
            <rFont val="Arial"/>
            <family val="0"/>
          </rPr>
          <t xml:space="preserve">03 2 34 S208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11" ua="false" sId="1">
    <nc r="H13" t="n">
      <f>D13+E1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12" ua="false" sId="3">
    <oc r="F124" t="n">
      <v>0</v>
    </oc>
    <nc r="F124" t="n">
      <v>837.6</v>
    </nc>
  </rcc>
  <rcc rId="313" ua="false" sId="3">
    <oc r="F294" t="n">
      <v>0</v>
    </oc>
    <nc r="F294" t="n">
      <v>1152.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14" ua="false" sId="3">
    <oc r="F120" t="n">
      <v>-31</v>
    </oc>
    <nc r="F120" t="n">
      <f>-31+290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15" ua="false" sId="3">
    <oc r="F373" t="n">
      <v>0</v>
    </oc>
    <nc r="F373" t="n">
      <v>880.9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16" ua="false" sId="1">
    <oc r="D164" t="n">
      <v>0</v>
    </oc>
    <nc r="D164" t="e">
      <f/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17" ua="false" sId="3">
    <oc r="F294" t="n">
      <v>1152.5</v>
    </oc>
    <nc r="F294" t="n">
      <v>1152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3">
    <oc r="F279" t="n">
      <v>0</v>
    </oc>
    <nc r="F279" t="n">
      <f>-76-6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18" ua="false" sId="3">
    <nc r="F146" t="n">
      <v>-200</v>
    </nc>
  </rcc>
  <rcc rId="319" ua="false" sId="3">
    <oc r="F226" t="n">
      <v>0</v>
    </oc>
    <nc r="F226" t="n">
      <v>2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20" ua="false" sId="3">
    <oc r="F278" t="n">
      <v>33.4</v>
    </oc>
    <nc r="F278" t="n">
      <f>33.4+296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21" ua="false" sId="3">
    <oc r="D137" t="inlineStr">
      <is>
        <r>
          <rPr>
            <sz val="10"/>
            <rFont val="Arial"/>
            <family val="0"/>
          </rPr>
          <t xml:space="preserve">200</t>
        </r>
      </is>
    </oc>
    <nc r="D137" t="inlineStr">
      <is>
        <r>
          <rPr>
            <sz val="10"/>
            <rFont val="Arial"/>
            <family val="0"/>
          </rPr>
          <t xml:space="preserve">600</t>
        </r>
      </is>
    </nc>
  </rcc>
  <rcc rId="322" ua="false" sId="3">
    <oc r="A13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23" ua="false" sId="1">
    <oc r="A22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4" ua="false" sId="1">
    <oc r="C224" t="inlineStr">
      <is>
        <r>
          <rPr>
            <sz val="10"/>
            <rFont val="Arial"/>
            <family val="0"/>
          </rPr>
          <t xml:space="preserve">200</t>
        </r>
      </is>
    </oc>
    <nc r="C22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25" ua="false" sId="3">
    <oc r="F228" t="n">
      <v>13.4</v>
    </oc>
    <nc r="F228" t="n">
      <v>13.3</v>
    </nc>
  </rcc>
  <rcc rId="326" ua="false" sId="3">
    <oc r="F74" t="n">
      <f>19116.3+65668.4+299.7-57326.4-1200-700-2200+31-110-220.7+1304.7</f>
    </oc>
    <nc r="F74" t="n">
      <f>19116.3+65668.4+299.7-57326.4-1200-700-2200+31-110-220.7+1304.7+0.1</f>
    </nc>
  </rcc>
  <rcc rId="327" ua="false" sId="3">
    <oc r="F404" t="n">
      <v>0</v>
    </oc>
    <nc r="F404" t="n">
      <v>0.1</v>
    </nc>
  </rcc>
  <rcc rId="328" ua="false" sId="3">
    <oc r="F294" t="n">
      <v>1152.6</v>
    </oc>
    <nc r="F294" t="n">
      <v>1152.5</v>
    </nc>
  </rcc>
  <rcc rId="329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1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2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33" ua="false" sId="1">
    <nc r="H55" t="n">
      <f>F52+F55+F57+F59</f>
    </nc>
  </rcc>
  <rcc rId="334" ua="false" sId="1">
    <nc r="H59" t="n">
      <f>F59+F5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35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nc>
  </rcc>
  <rcc rId="33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nc>
  </rcc>
  <rcc rId="337" ua="false" sId="3">
    <nc r="I14" t="n">
      <v>1889454.8</v>
    </nc>
  </rcc>
  <rcc rId="338" ua="false" sId="3">
    <oc r="E21" t="n">
      <v>392.7</v>
    </oc>
    <nc r="E21" t="n">
      <v>394.4</v>
    </nc>
  </rcc>
  <rcc rId="339" ua="false" sId="3">
    <oc r="F21" t="n">
      <v>1.7</v>
    </oc>
    <nc r="F21"/>
  </rcc>
  <rcc rId="340" ua="false" sId="3">
    <oc r="E20" t="n">
      <v>101.6</v>
    </oc>
    <nc r="E20" t="n">
      <v>99.9</v>
    </nc>
  </rcc>
  <rcc rId="341" ua="false" sId="3">
    <oc r="F20" t="n">
      <v>-1.7</v>
    </oc>
    <nc r="F20"/>
  </rcc>
  <rcc rId="342" ua="false" sId="3">
    <oc r="E25" t="n">
      <f>271.2-1.8-0.1</f>
    </oc>
    <nc r="E25" t="n">
      <v>282.9</v>
    </nc>
  </rcc>
  <rcc rId="343" ua="false" sId="3">
    <oc r="F25" t="n">
      <v>13.6</v>
    </oc>
    <nc r="F25"/>
  </rcc>
  <rcc rId="344" ua="false" sId="3">
    <oc r="E24" t="n">
      <f>2152.5-43.9+0.1</f>
    </oc>
    <nc r="E24" t="n">
      <v>2095.1</v>
    </nc>
  </rcc>
  <rcc rId="345" ua="false" sId="3">
    <oc r="F24" t="n">
      <v>-13.6</v>
    </oc>
    <nc r="F24"/>
  </rcc>
  <rcc rId="346" ua="false" sId="3">
    <oc r="E46" t="n">
      <v>72</v>
    </oc>
    <nc r="E46" t="n">
      <v>572</v>
    </nc>
  </rcc>
  <rcc rId="347" ua="false" sId="3">
    <oc r="F46" t="n">
      <v>500</v>
    </oc>
    <nc r="F46"/>
  </rcc>
  <rcc rId="348" ua="false" sId="3">
    <nc r="E68" t="n">
      <v>2900</v>
    </nc>
  </rcc>
  <rcc rId="349" ua="false" sId="3">
    <oc r="F68" t="n">
      <f>700+2200</f>
    </oc>
    <nc r="F68"/>
  </rcc>
  <rcc rId="350" ua="false" sId="3">
    <oc r="E74" t="n">
      <v>40656.5</v>
    </oc>
    <nc r="E74" t="n">
      <v>65319.6</v>
    </nc>
  </rcc>
  <rcc rId="351" ua="false" sId="3">
    <oc r="F74" t="n">
      <f>19116.3+65668.4+299.7-57326.4-1200-700-2200+31-110-220.7+1304.7+0.1</f>
    </oc>
    <nc r="F74"/>
  </rcc>
  <rcc rId="352" ua="false" sId="3">
    <oc r="E76" t="n">
      <v>300</v>
    </oc>
    <nc r="E76" t="n">
      <v>264.6</v>
    </nc>
  </rcc>
  <rcc rId="353" ua="false" sId="3">
    <oc r="E78" t="n">
      <v>0</v>
    </oc>
    <nc r="E78" t="n">
      <v>35.4</v>
    </nc>
  </rcc>
  <rcc rId="354" ua="false" sId="3">
    <oc r="F78" t="n">
      <v>35.4</v>
    </oc>
    <nc r="F78"/>
  </rcc>
  <rcc rId="355" ua="false" sId="3">
    <oc r="F76" t="n">
      <v>-35.4</v>
    </oc>
    <nc r="F76"/>
  </rcc>
  <rcc rId="356" ua="false" sId="3">
    <oc r="E83" t="n">
      <v>4705</v>
    </oc>
    <nc r="E83" t="n">
      <v>4681.5</v>
    </nc>
  </rcc>
  <rcc rId="357" ua="false" sId="3">
    <oc r="F83" t="n">
      <v>-23.5</v>
    </oc>
    <nc r="F83"/>
  </rcc>
  <rcc rId="358" ua="false" sId="3">
    <oc r="E87" t="n">
      <f>4400+12279</f>
    </oc>
    <nc r="E87" t="n">
      <v>12403</v>
    </nc>
  </rcc>
  <rcc rId="359" ua="false" sId="3">
    <oc r="F87" t="n">
      <v>-4276</v>
    </oc>
    <nc r="F87"/>
  </rcc>
  <rcc rId="360" ua="false" sId="3">
    <oc r="E90" t="n">
      <f>1000+1420.9</f>
    </oc>
    <nc r="E90" t="n">
      <v>6720.4</v>
    </nc>
  </rcc>
  <rcc rId="361" ua="false" sId="3">
    <oc r="F90" t="n">
      <v>4299.5</v>
    </oc>
    <nc r="F90"/>
  </rcc>
  <rcc rId="362" ua="false" sId="3">
    <oc r="E96" t="n">
      <v>300</v>
    </oc>
    <nc r="E96" t="n">
      <v>1943.2</v>
    </nc>
  </rcc>
  <rcc rId="363" ua="false" sId="3">
    <oc r="F96" t="n">
      <v>1643.2</v>
    </oc>
    <nc r="F96"/>
  </rcc>
  <rcc rId="364" ua="false" sId="3">
    <oc r="E120" t="n">
      <v>68</v>
    </oc>
    <nc r="E120" t="n">
      <v>327</v>
    </nc>
  </rcc>
  <rcc rId="365" ua="false" sId="3">
    <oc r="F120" t="n">
      <f>-31+290</f>
    </oc>
    <nc r="F120"/>
  </rcc>
  <rcc rId="366" ua="false" sId="3">
    <oc r="E124" t="n">
      <v>1188.2</v>
    </oc>
    <nc r="E124" t="n">
      <v>2025.8</v>
    </nc>
  </rcc>
  <rcc rId="367" ua="false" sId="3">
    <oc r="F124" t="n">
      <v>837.6</v>
    </oc>
    <nc r="F124"/>
  </rcc>
  <rcc rId="368" ua="false" sId="3">
    <oc r="E137" t="n">
      <v>0</v>
    </oc>
    <nc r="E137" t="n">
      <v>263.9</v>
    </nc>
  </rcc>
  <rcc rId="369" ua="false" sId="3">
    <oc r="F137" t="n">
      <f>0.3+184.5+79.1</f>
    </oc>
    <nc r="F137"/>
  </rcc>
  <rcc rId="370" ua="false" sId="3">
    <oc r="E145" t="n">
      <v>76653.1</v>
    </oc>
    <nc r="E145" t="n">
      <v>78102.2</v>
    </nc>
  </rcc>
  <rcc rId="371" ua="false" sId="3">
    <oc r="E146" t="n">
      <v>10006</v>
    </oc>
    <nc r="E146" t="n">
      <v>9806</v>
    </nc>
  </rcc>
  <rcc rId="372" ua="false" sId="3">
    <oc r="F146" t="n">
      <v>-200</v>
    </oc>
    <nc r="F146"/>
  </rcc>
  <rcc rId="373" ua="false" sId="3">
    <oc r="F145" t="n">
      <f>1283.3+165.8</f>
    </oc>
    <nc r="F145"/>
  </rcc>
  <rcc rId="374" ua="false" sId="3">
    <oc r="E169" t="n">
      <v>1317.2</v>
    </oc>
    <nc r="E169" t="n">
      <v>1334.3</v>
    </nc>
  </rcc>
  <rcc rId="375" ua="false" sId="3">
    <oc r="E170" t="n">
      <v>351</v>
    </oc>
    <nc r="E170" t="n">
      <v>333.9</v>
    </nc>
  </rcc>
  <rcc rId="376" ua="false" sId="3">
    <oc r="F169" t="n">
      <v>17.1</v>
    </oc>
    <nc r="F169"/>
  </rcc>
  <rcc rId="377" ua="false" sId="3">
    <oc r="F170" t="n">
      <v>-17.1</v>
    </oc>
    <nc r="F170"/>
  </rcc>
  <rcc rId="378" ua="false" sId="3">
    <nc r="E212" t="n">
      <v>744.8</v>
    </nc>
  </rcc>
  <rcc rId="379" ua="false" sId="3">
    <oc r="F212" t="n">
      <v>744.8</v>
    </oc>
    <nc r="F212"/>
  </rcc>
  <rcc rId="380" ua="false" sId="3">
    <oc r="E214" t="n">
      <v>0</v>
    </oc>
    <nc r="E214" t="n">
      <v>744.8</v>
    </nc>
  </rcc>
  <rcc rId="381" ua="false" sId="3">
    <oc r="F214" t="n">
      <v>744.8</v>
    </oc>
    <nc r="F214"/>
  </rcc>
  <rcc rId="382" ua="false" sId="3">
    <nc r="E228" t="n">
      <v>13.3</v>
    </nc>
  </rcc>
  <rcc rId="383" ua="false" sId="3">
    <oc r="F228" t="n">
      <v>13.3</v>
    </oc>
    <nc r="F228"/>
  </rcc>
  <rcc rId="384" ua="false" sId="3">
    <oc r="E226" t="n">
      <v>21567.1</v>
    </oc>
    <nc r="E226" t="n">
      <v>21767.1</v>
    </nc>
  </rcc>
  <rcc rId="385" ua="false" sId="3">
    <oc r="F226" t="n">
      <v>200</v>
    </oc>
    <nc r="F226"/>
  </rcc>
  <rcc rId="386" ua="false" sId="3">
    <nc r="E230" t="n">
      <v>9.3</v>
    </nc>
  </rcc>
  <rcc rId="387" ua="false" sId="3">
    <oc r="F230" t="n">
      <v>9.3</v>
    </oc>
    <nc r="F230"/>
  </rcc>
  <rcc rId="388" ua="false" sId="3">
    <oc r="E234" t="n">
      <v>2.1</v>
    </oc>
    <nc r="E234" t="n">
      <v>2.7</v>
    </nc>
  </rcc>
  <rcc rId="389" ua="false" sId="3">
    <oc r="F234" t="n">
      <v>0.6</v>
    </oc>
    <nc r="F234"/>
  </rcc>
  <rcc rId="390" ua="false" sId="3">
    <oc r="E236" t="n">
      <v>2.1</v>
    </oc>
    <nc r="E236" t="n">
      <v>8.6</v>
    </nc>
  </rcc>
  <rcc rId="391" ua="false" sId="3">
    <oc r="F236" t="n">
      <v>6.5</v>
    </oc>
    <nc r="F236"/>
  </rcc>
  <rcc rId="392" ua="false" sId="3">
    <nc r="E240" t="n">
      <v>5.9</v>
    </nc>
  </rcc>
  <rcc rId="393" ua="false" sId="3">
    <oc r="F240" t="n">
      <v>5.9</v>
    </oc>
    <nc r="F240"/>
  </rcc>
  <rcc rId="394" ua="false" sId="3">
    <nc r="E242" t="n">
      <v>5.9</v>
    </nc>
  </rcc>
  <rcc rId="395" ua="false" sId="3">
    <oc r="F242" t="n">
      <v>5.9</v>
    </oc>
    <nc r="F242"/>
  </rcc>
  <rcc rId="396" ua="false" sId="3">
    <nc r="E252" t="n">
      <v>4191.6</v>
    </nc>
  </rcc>
  <rcc rId="397" ua="false" sId="3">
    <oc r="F252" t="n">
      <v>4191.6</v>
    </oc>
    <nc r="F252"/>
  </rcc>
  <rcc rId="398" ua="false" sId="3">
    <oc r="E271" t="n">
      <v>17</v>
    </oc>
    <nc r="E271" t="n">
      <v>0</v>
    </nc>
  </rcc>
  <rcc rId="399" ua="false" sId="3">
    <oc r="F271" t="n">
      <v>-17</v>
    </oc>
    <nc r="F271"/>
  </rcc>
  <rcc rId="400" ua="false" sId="3">
    <oc r="E276" t="n">
      <v>0</v>
    </oc>
    <nc r="E276" t="n">
      <v>17</v>
    </nc>
  </rcc>
  <rcc rId="401" ua="false" sId="3">
    <oc r="F276" t="n">
      <v>17</v>
    </oc>
    <nc r="F276"/>
  </rcc>
  <rcc rId="402" ua="false" sId="3">
    <oc r="E278" t="n">
      <v>0</v>
    </oc>
    <nc r="E278" t="n">
      <v>329.4</v>
    </nc>
  </rcc>
  <rcc rId="403" ua="false" sId="3">
    <oc r="E279" t="n">
      <v>169.4</v>
    </oc>
    <nc r="E279" t="n">
      <v>0</v>
    </nc>
  </rcc>
  <rcc rId="404" ua="false" sId="3">
    <oc r="F278" t="n">
      <f>33.4+296</f>
    </oc>
    <nc r="F278"/>
  </rcc>
  <rcc rId="405" ua="false" sId="3">
    <oc r="F279" t="n">
      <f>-76-93.4</f>
    </oc>
    <nc r="F279"/>
  </rcc>
  <rcc rId="406" ua="false" sId="3">
    <oc r="E281" t="n">
      <v>0.5</v>
    </oc>
    <nc r="E281" t="n">
      <v>0</v>
    </nc>
  </rcc>
  <rcc rId="407" ua="false" sId="3">
    <oc r="F281" t="n">
      <v>-0.5</v>
    </oc>
    <nc r="F281"/>
  </rcc>
  <rcc rId="408" ua="false" sId="3">
    <oc r="E284" t="n">
      <v>0</v>
    </oc>
    <nc r="E284" t="n">
      <v>275</v>
    </nc>
  </rcc>
  <rcc rId="409" ua="false" sId="3">
    <oc r="F284" t="n">
      <f>82.5+192.5</f>
    </oc>
    <nc r="F284"/>
  </rcc>
  <rcc rId="410" ua="false" sId="3">
    <oc r="E285" t="n">
      <v>0</v>
    </oc>
    <nc r="E285" t="n">
      <v>497.6</v>
    </nc>
  </rcc>
  <rcc rId="411" ua="false" sId="3">
    <oc r="F285" t="n">
      <f>0.5+348+149.1</f>
    </oc>
    <nc r="F285"/>
  </rcc>
  <rcc rId="412" ua="false" sId="3">
    <oc r="E294" t="n">
      <v>2071.8</v>
    </oc>
    <nc r="E294" t="n">
      <v>3224.3</v>
    </nc>
  </rcc>
  <rcc rId="413" ua="false" sId="3">
    <oc r="F294" t="n">
      <v>1152.5</v>
    </oc>
    <nc r="F294"/>
  </rcc>
  <rcc rId="414" ua="false" sId="3">
    <oc r="E297" t="n">
      <f>E300+E299+E301</f>
    </oc>
    <nc r="E297" t="n">
      <v>6755</v>
    </nc>
  </rcc>
  <rcc rId="415" ua="false" sId="3">
    <oc r="E299" t="n">
      <f>6568.5-159.5</f>
    </oc>
    <nc r="E299" t="n">
      <v>6005</v>
    </nc>
  </rcc>
  <rcc rId="416" ua="false" sId="3">
    <oc r="F299" t="n">
      <f>-480+76</f>
    </oc>
    <nc r="F299"/>
  </rcc>
  <rcc rId="417" ua="false" sId="3">
    <oc r="E300" t="n">
      <v>885</v>
    </oc>
    <nc r="E300" t="n">
      <v>733.3</v>
    </nc>
  </rcc>
  <rcc rId="418" ua="false" sId="3">
    <oc r="F300" t="n">
      <v>-151.7</v>
    </oc>
    <nc r="F300"/>
  </rcc>
  <rcc rId="419" ua="false" sId="3">
    <oc r="E303" t="n">
      <v>23841.1</v>
    </oc>
    <nc r="E303" t="n">
      <v>23901.1</v>
    </nc>
  </rcc>
  <rcc rId="420" ua="false" sId="3">
    <oc r="F303" t="n">
      <v>60</v>
    </oc>
    <nc r="F303"/>
  </rcc>
  <rcc rId="421" ua="false" sId="3">
    <oc r="E308" t="n">
      <v>0</v>
    </oc>
    <nc r="E308" t="n">
      <v>631.7</v>
    </nc>
  </rcc>
  <rcc rId="422" ua="false" sId="3">
    <oc r="F308" t="n">
      <v>631.7</v>
    </oc>
    <nc r="F308"/>
  </rcc>
  <rcc rId="423" ua="false" sId="3">
    <oc r="E319" t="n">
      <v>213.6</v>
    </oc>
    <nc r="E319" t="n">
      <v>56290.2</v>
    </nc>
  </rcc>
  <rcc rId="424" ua="false" sId="3">
    <oc r="F319" t="n">
      <f>57326.4+54.9-1304.7</f>
    </oc>
    <nc r="F319"/>
  </rcc>
  <rcc rId="425" ua="false" sId="3">
    <oc r="E326" t="n">
      <v>3673</v>
    </oc>
    <nc r="E326" t="n">
      <v>4823</v>
    </nc>
  </rcc>
  <rcc rId="426" ua="false" sId="3">
    <oc r="F326" t="n">
      <f>-50+1200</f>
    </oc>
    <nc r="F326"/>
  </rcc>
  <rcc rId="427" ua="false" sId="3">
    <oc r="E328" t="n">
      <v>300</v>
    </oc>
    <nc r="E328" t="n">
      <v>350</v>
    </nc>
  </rcc>
  <rcc rId="428" ua="false" sId="3">
    <oc r="F328" t="n">
      <v>50</v>
    </oc>
    <nc r="F328"/>
  </rcc>
  <rcc rId="429" ua="false" sId="3">
    <oc r="E341" t="n">
      <v>68520.4</v>
    </oc>
    <nc r="E341" t="n">
      <v>65554.5</v>
    </nc>
  </rcc>
  <rcc rId="430" ua="false" sId="3">
    <oc r="F341" t="n">
      <v>-2965.9</v>
    </oc>
    <nc r="F341"/>
  </rcc>
  <rcc rId="431" ua="false" sId="3">
    <oc r="E343" t="n">
      <v>284279.9</v>
    </oc>
    <nc r="E343" t="n">
      <v>326785</v>
    </nc>
  </rcc>
  <rcc rId="432" ua="false" sId="3">
    <oc r="F343" t="n">
      <v>42505.1</v>
    </oc>
    <nc r="F343"/>
  </rcc>
  <rcc rId="433" ua="false" sId="3">
    <oc r="E353" t="n">
      <v>108533.6</v>
    </oc>
    <nc r="E353" t="n">
      <v>101680.3</v>
    </nc>
  </rcc>
  <rcc rId="434" ua="false" sId="3">
    <oc r="F353" t="n">
      <v>-6853.3</v>
    </oc>
    <nc r="F353"/>
  </rcc>
  <rcc rId="435" ua="false" sId="3">
    <oc r="E357" t="n">
      <v>441630.5</v>
    </oc>
    <nc r="E357" t="n">
      <v>513697.9</v>
    </nc>
  </rcc>
  <rcc rId="436" ua="false" sId="3">
    <oc r="F357" t="n">
      <v>72067.4</v>
    </oc>
    <nc r="F357"/>
  </rcc>
  <rcc rId="437" ua="false" sId="3">
    <oc r="E362" t="n">
      <v>37</v>
    </oc>
    <nc r="E362" t="n">
      <v>330</v>
    </nc>
  </rcc>
  <rcc rId="438" ua="false" sId="3">
    <oc r="F362" t="n">
      <v>293</v>
    </oc>
    <nc r="F362"/>
  </rcc>
  <rcc rId="439" ua="false" sId="3">
    <oc r="E364" t="n">
      <f>20531+207.4</f>
    </oc>
    <nc r="E364" t="n">
      <v>20600.4</v>
    </nc>
  </rcc>
  <rcc rId="440" ua="false" sId="3">
    <oc r="F364" t="n">
      <v>-138</v>
    </oc>
    <nc r="F364"/>
  </rcc>
  <rcc rId="441" ua="false" sId="3">
    <oc r="E371" t="n">
      <v>28709.8</v>
    </oc>
    <nc r="E371" t="n">
      <v>28259.8</v>
    </nc>
  </rcc>
  <rcc rId="442" ua="false" sId="3">
    <oc r="F371" t="n">
      <v>-450</v>
    </oc>
    <nc r="F371"/>
  </rcc>
  <rcc rId="443" ua="false" sId="3">
    <oc r="E373" t="n">
      <v>2265.7</v>
    </oc>
    <nc r="E373" t="n">
      <v>3146.6</v>
    </nc>
  </rcc>
  <rcc rId="444" ua="false" sId="3">
    <oc r="F373" t="n">
      <v>880.9</v>
    </oc>
    <nc r="F373"/>
  </rcc>
  <rcc rId="445" ua="false" sId="3">
    <oc r="E379" t="n">
      <v>387.6</v>
    </oc>
    <nc r="E379" t="n">
      <v>215</v>
    </nc>
  </rcc>
  <rcc rId="446" ua="false" sId="3">
    <oc r="F379" t="n">
      <v>-172.6</v>
    </oc>
    <nc r="F379"/>
  </rcc>
  <rcc rId="447" ua="false" sId="3">
    <oc r="E380" t="n">
      <f>2152.2+2848.1</f>
    </oc>
    <nc r="E380" t="n">
      <v>5026.4</v>
    </nc>
  </rcc>
  <rcc rId="448" ua="false" sId="3">
    <oc r="F380" t="n">
      <f>-146.5+172.6</f>
    </oc>
    <nc r="F380"/>
  </rcc>
  <rcc rId="449" ua="false" sId="3">
    <oc r="E385" t="n">
      <v>235.6</v>
    </oc>
    <nc r="E385" t="n">
      <v>335.5</v>
    </nc>
  </rcc>
  <rcc rId="450" ua="false" sId="3">
    <oc r="F385" t="n">
      <v>99.9</v>
    </oc>
    <nc r="F385"/>
  </rcc>
  <rcc rId="451" ua="false" sId="3">
    <oc r="E388" t="n">
      <v>1413.2</v>
    </oc>
    <nc r="E388" t="n">
      <v>1313.3</v>
    </nc>
  </rcc>
  <rcc rId="452" ua="false" sId="3">
    <oc r="F388" t="n">
      <v>-99.9</v>
    </oc>
    <nc r="F388"/>
  </rcc>
  <rcc rId="453" ua="false" sId="3">
    <oc r="E402" t="n">
      <v>45</v>
    </oc>
    <nc r="E402" t="n">
      <v>155</v>
    </nc>
  </rcc>
  <rcc rId="454" ua="false" sId="3">
    <oc r="F402" t="n">
      <v>110</v>
    </oc>
    <nc r="F402"/>
  </rcc>
  <rcc rId="455" ua="false" sId="3">
    <oc r="E404" t="n">
      <v>11.9</v>
    </oc>
    <nc r="E404" t="n">
      <v>12</v>
    </nc>
  </rcc>
  <rcc rId="456" ua="false" sId="3">
    <oc r="F404" t="n">
      <v>0.1</v>
    </oc>
    <nc r="F404"/>
  </rcc>
  <rcc rId="457" ua="false" sId="3">
    <oc r="E422" t="n">
      <v>19917.2</v>
    </oc>
    <nc r="E422" t="n">
      <v>21032.2</v>
    </nc>
  </rcc>
  <rcc rId="458" ua="false" sId="3">
    <oc r="F422" t="n">
      <v>1115</v>
    </oc>
    <nc r="F422"/>
  </rcc>
  <rcc rId="459" ua="false" sId="3">
    <oc r="E424" t="n">
      <v>20399.6</v>
    </oc>
    <nc r="E424" t="n">
      <v>17902.6</v>
    </nc>
  </rcc>
  <rcc rId="460" ua="false" sId="3">
    <oc r="F424" t="n">
      <f>-20399.6+17902.6</f>
    </oc>
    <nc r="F424"/>
  </rcc>
  <rcc rId="461" ua="false" sId="3">
    <oc r="E135" t="n">
      <v>300</v>
    </oc>
    <nc r="E135" t="n">
      <v>0</v>
    </nc>
  </rcc>
  <rcc rId="462" ua="false" sId="3">
    <oc r="F135" t="n">
      <v>-300</v>
    </oc>
    <nc r="F135"/>
  </rcc>
  <rcc rId="463" ua="false" sId="3">
    <oc r="E306" t="n">
      <f>E309</f>
    </oc>
    <nc r="E306" t="n">
      <f>E309+E307</f>
    </nc>
  </rcc>
  <rcc rId="464" ua="false" sId="3">
    <oc r="F306" t="n">
      <f>F309+F307</f>
    </oc>
    <nc r="F306" t="n">
      <f>F309+F307</f>
    </nc>
  </rcc>
  <rcc rId="465" ua="false" sId="3">
    <oc r="E53" t="n">
      <f>E54+E58+E60+E62+E56</f>
    </oc>
    <nc r="E53" t="n">
      <f>E54+E58+E60+E62+E56</f>
    </nc>
  </rcc>
  <rcc rId="466" ua="false" sId="3">
    <oc r="F53" t="n">
      <f>F54+F58+F60+F62+F56</f>
    </oc>
    <nc r="F53" t="n">
      <f>F54+F58+F60+F62+F56</f>
    </nc>
  </rcc>
  <rcc rId="467" ua="false" sId="3">
    <oc r="E52" t="n">
      <f>E53+E65+E97+E79+E102</f>
    </oc>
    <nc r="E52" t="n">
      <f>E53+E65+E97+E79+E102</f>
    </nc>
  </rcc>
  <rcc rId="468" ua="false" sId="3">
    <oc r="F52" t="n">
      <f>F53+F65+F97+F79+F102</f>
    </oc>
    <nc r="F52" t="n">
      <f>F53+F65+F97+F79+F102</f>
    </nc>
  </rcc>
  <rcc rId="469" ua="false" sId="3">
    <oc r="E65" t="n">
      <f>E73+E75+E69+E71+E66</f>
    </oc>
    <nc r="E65" t="n">
      <f>E73+E75+E69+E71+E66+E77</f>
    </nc>
  </rcc>
  <rcc rId="470" ua="false" sId="3">
    <oc r="F65" t="n">
      <f>F73+F75+F69+F71+F66+F77</f>
    </oc>
    <nc r="F65" t="n">
      <f>F73+F75+F69+F71+F66+F77</f>
    </nc>
  </rcc>
  <rcc rId="471" ua="false" sId="3">
    <oc r="E114" t="n">
      <f>E132+E121+E125+E134+E138+E119+E117+E129+E123</f>
    </oc>
    <nc r="E114" t="n">
      <f>E132+E121+E125+E134+E138+E119+E117+E129+E123+E136</f>
    </nc>
  </rcc>
  <rcc rId="472" ua="false" sId="3">
    <oc r="F114" t="n">
      <f>F132+F121+F125+F134+F138+F119+F117+F129+F123+F136</f>
    </oc>
    <nc r="F114" t="n">
      <f>F132+F121+F125+F134+F138+F119+F117+F129+F123+F136</f>
    </nc>
  </rcc>
  <rcc rId="473" ua="false" sId="3">
    <oc r="E282" t="n">
      <f>E285</f>
    </oc>
    <nc r="E282" t="n">
      <f>E285+E284</f>
    </nc>
  </rcc>
  <rcc rId="474" ua="false" sId="3">
    <oc r="F282" t="n">
      <f>F285+F284</f>
    </oc>
    <nc r="F282" t="n">
      <f>F285+F284</f>
    </nc>
  </rcc>
  <rcc rId="475" ua="false" sId="3">
    <oc r="E259" t="n">
      <f>E260+E268+E273+E275+E286+E291+E295+E297+E302+E280+E277+E270+E293+E265+E288</f>
    </oc>
    <nc r="E259" t="n">
      <f>E260+E268+E273+E275+E286+E291+E295+E297+E302+E280+E277+E270+E293+E265+E288+E282</f>
    </nc>
  </rcc>
  <rcc rId="476" ua="false" sId="3">
    <oc r="F259" t="n">
      <f>F260+F268+F273+F275+F286+F291+F295+F297+F302+F280+F277+F270+F293+F265+F288+F282</f>
    </oc>
    <nc r="F259" t="n">
      <f>F260+F268+F273+F275+F286+F291+F295+F297+F302+F280+F277+F270+F293+F265+F288+F282</f>
    </nc>
  </rcc>
  <rcc rId="477" ua="false" sId="3">
    <oc r="E277" t="n">
      <f>E279</f>
    </oc>
    <nc r="E277" t="n">
      <f>E278+E279</f>
    </nc>
  </rcc>
  <rcc rId="478" ua="false" sId="3">
    <oc r="F277" t="n">
      <f>F278+F279</f>
    </oc>
    <nc r="F277" t="n">
      <f>F278+F279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79" ua="false" sId="1">
    <oc r="D38" t="n">
      <f>D39+D51+D84+D66+D89</f>
    </oc>
    <nc r="D38" t="n">
      <f>D39+D51+D84+D66+D89</f>
    </nc>
  </rcc>
  <rcc rId="480" ua="false" sId="1">
    <oc r="E38" t="n">
      <f>E39+E51+E84+E66+E89</f>
    </oc>
    <nc r="E38" t="n">
      <f>E39+E51+E84+E66+E89</f>
    </nc>
  </rcc>
  <rcc rId="481" ua="false" sId="1">
    <oc r="D51" t="n">
      <f>D59+D62+D57+D55+D52</f>
    </oc>
    <nc r="D51" t="n">
      <f>D59+D62+D57+D55+D52+D64</f>
    </nc>
  </rcc>
  <rcc rId="482" ua="false" sId="1">
    <oc r="E51" t="n">
      <f>E59+E62+E57+E55+E52+E64</f>
    </oc>
    <nc r="E51" t="n">
      <f>E59+E62+E57+E55+E52+E64</f>
    </nc>
  </rcc>
  <rcc rId="483" ua="false" sId="1">
    <oc r="D347" t="e">
      <f>+</f>
    </oc>
    <nc r="D347" t="e">
      <f>++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84" ua="false" sId="1">
    <oc r="E63" t="e">
      <f/>
    </oc>
    <nc r="E63" t="n">
      <v>0</v>
    </nc>
  </rcc>
  <rcc rId="485" ua="false" sId="1">
    <oc r="E65" t="e">
      <f/>
    </oc>
    <nc r="E65" t="n">
      <v>0</v>
    </nc>
  </rcc>
  <rcc rId="486" ua="false" sId="3">
    <nc r="F78" t="n">
      <v>3503.4</v>
    </nc>
  </rcc>
  <rrc rId="487" ua="false" sId="3" eol="0" ref="49:49" action="insertRow"/>
  <rrc rId="488" ua="false" sId="3" eol="0" ref="48:48" action="insertRow"/>
  <rcc rId="489" ua="false" sId="3">
    <nc r="B48" t="inlineStr">
      <is>
        <r>
          <rPr>
            <sz val="10"/>
            <rFont val="Arial"/>
            <family val="0"/>
          </rPr>
          <t xml:space="preserve">923</t>
        </r>
      </is>
    </nc>
  </rcc>
  <rcc rId="490" ua="false" sId="3">
    <nc r="E49" t="n">
      <v>0</v>
    </nc>
  </rcc>
  <rcc rId="491" ua="false" sId="3">
    <nc r="B49" t="inlineStr">
      <is>
        <r>
          <rPr>
            <sz val="10"/>
            <rFont val="Arial"/>
            <family val="0"/>
          </rPr>
          <t xml:space="preserve">923</t>
        </r>
      </is>
    </nc>
  </rcc>
  <rcc rId="492" ua="false" sId="3">
    <nc r="C49" t="inlineStr">
      <is>
        <r>
          <rPr>
            <sz val="10"/>
            <rFont val="Arial"/>
            <family val="0"/>
          </rPr>
          <t xml:space="preserve">02 2 12 S2710</t>
        </r>
      </is>
    </nc>
  </rcc>
  <rcc rId="493" ua="false" sId="3">
    <nc r="D49" t="inlineStr">
      <is>
        <r>
          <rPr>
            <sz val="10"/>
            <rFont val="Arial"/>
            <family val="0"/>
          </rPr>
          <t xml:space="preserve">400</t>
        </r>
      </is>
    </nc>
  </rcc>
  <rcc rId="494" ua="false" sId="3">
    <nc r="A4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95" ua="false" sId="3">
    <nc r="E48" t="n">
      <f>E49</f>
    </nc>
  </rcc>
  <rcc rId="496" ua="false" sId="3">
    <nc r="G49" t="n">
      <f>E49+F49</f>
    </nc>
  </rcc>
  <rcc rId="497" ua="false" sId="3">
    <nc r="G48" t="n">
      <f>G49</f>
    </nc>
  </rcc>
  <rcc rId="498" ua="false" sId="3">
    <oc r="G47" t="n">
      <f>G50</f>
    </oc>
    <nc r="G47" t="n">
      <f>G50+G48</f>
    </nc>
  </rcc>
  <rcc rId="499" ua="false" sId="3">
    <nc r="F48" t="n">
      <f>F49</f>
    </nc>
  </rcc>
  <rcc rId="500" ua="false" sId="3">
    <nc r="F49" t="n">
      <v>969.7</v>
    </nc>
  </rcc>
  <rcc rId="501" ua="false" sId="3">
    <oc r="F70" t="n">
      <v>0</v>
    </oc>
    <nc r="F70" t="n">
      <f>74592.2+49625.9</f>
    </nc>
  </rcc>
  <rcc rId="502" ua="false" sId="3">
    <oc r="F47" t="n">
      <f>F50</f>
    </oc>
    <nc r="F47" t="n">
      <f>F50+F48</f>
    </nc>
  </rcc>
  <rcc rId="503" ua="false" sId="3">
    <oc r="F77" t="n">
      <f>F78</f>
    </oc>
    <nc r="F77" t="n">
      <f>F78</f>
    </nc>
  </rcc>
  <rcc rId="504" ua="false" sId="3">
    <oc r="F72" t="n">
      <v>0</v>
    </oc>
    <nc r="F72" t="n">
      <f>90758.3+60364.9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05" ua="false" sId="3">
    <oc r="F315" t="n">
      <v>0</v>
    </oc>
    <nc r="F315" t="n">
      <v>396346.6</v>
    </nc>
  </rcc>
  <rcc rId="506" ua="false" sId="3">
    <oc r="F317" t="n">
      <v>0</v>
    </oc>
    <nc r="F317" t="n">
      <v>482115.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5" ua="false" sId="3">
    <oc r="F303" t="n">
      <v>0</v>
    </oc>
    <nc r="F303" t="n">
      <v>60</v>
    </nc>
  </rcc>
  <rcc rId="46" ua="false" sId="3">
    <nc r="F299" t="n">
      <v>7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07" ua="false" sId="3">
    <nc r="F68" t="n">
      <v>1304.7</v>
    </nc>
  </rcc>
  <rcc rId="508" ua="false" sId="3">
    <nc r="F74" t="n">
      <v>1304.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509" ua="false" sId="3">
    <oc r="F74" t="n">
      <v>1304.7</v>
    </oc>
    <nc r="F74" t="n">
      <v>-1304.7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10" ua="false" sId="3">
    <oc r="F72" t="n">
      <f>90758.3+60364.9</f>
    </oc>
    <nc r="F72" t="n">
      <f>90758.3+60364.9-0.1</f>
    </nc>
  </rcc>
  <rcc rId="511" ua="false" sId="3">
    <oc r="F315" t="n">
      <v>396346.6</v>
    </oc>
    <nc r="F315" t="n">
      <v>396346.7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12" ua="false" sId="3">
    <nc r="F345" t="n">
      <v>1400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13" ua="false" sId="3">
    <nc r="F223" t="n">
      <v>8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14" ua="false" sId="4">
    <oc r="E45" t="n">
      <f>255+148.1</f>
    </oc>
    <nc r="E45" t="n">
      <f>255+148.1+7657.6</f>
    </nc>
  </rcc>
  <rcc rId="515" ua="false" sId="4">
    <oc r="F45" t="n">
      <v>403.1</v>
    </oc>
    <nc r="F45" t="n">
      <f>403.1+7657.6</f>
    </nc>
  </rcc>
  <rcc rId="516" ua="false" sId="4">
    <oc r="C45" t="inlineStr">
      <is>
        <r>
          <rPr>
            <sz val="10"/>
            <rFont val="Arial"/>
            <family val="0"/>
          </rPr>
          <t xml:space="preserve">02 2 11 00000</t>
        </r>
      </is>
    </oc>
    <nc r="C45" t="inlineStr">
      <is>
        <r>
          <rPr>
            <sz val="10"/>
            <rFont val="Arial"/>
            <family val="0"/>
          </rPr>
          <t xml:space="preserve">02 2 11 S2720</t>
        </r>
      </is>
    </nc>
  </rcc>
  <rcc rId="517" ua="false" sId="4">
    <oc r="C44" t="inlineStr">
      <is>
        <r>
          <rPr>
            <sz val="10"/>
            <rFont val="Arial"/>
            <family val="0"/>
          </rPr>
          <t xml:space="preserve">02 2 11 00000</t>
        </r>
      </is>
    </oc>
    <nc r="C44" t="inlineStr">
      <is>
        <r>
          <rPr>
            <sz val="10"/>
            <rFont val="Arial"/>
            <family val="0"/>
          </rPr>
          <t xml:space="preserve">02 2 11 S2720</t>
        </r>
      </is>
    </nc>
  </rcc>
  <rcc rId="518" ua="false" sId="2">
    <oc r="B33" t="inlineStr">
      <is>
        <r>
          <rPr>
            <sz val="10"/>
            <rFont val="Arial"/>
            <family val="0"/>
          </rPr>
          <t xml:space="preserve">02 2 11 00000</t>
        </r>
      </is>
    </oc>
    <nc r="B33" t="inlineStr">
      <is>
        <r>
          <rPr>
            <sz val="10"/>
            <rFont val="Arial"/>
            <family val="0"/>
          </rPr>
          <t xml:space="preserve">02 2 11 S2720</t>
        </r>
      </is>
    </nc>
  </rcc>
  <rcc rId="519" ua="false" sId="2">
    <oc r="B34" t="inlineStr">
      <is>
        <r>
          <rPr>
            <sz val="10"/>
            <rFont val="Arial"/>
            <family val="0"/>
          </rPr>
          <t xml:space="preserve">02 2 11 00000</t>
        </r>
      </is>
    </oc>
    <nc r="B34" t="inlineStr">
      <is>
        <r>
          <rPr>
            <sz val="10"/>
            <rFont val="Arial"/>
            <family val="0"/>
          </rPr>
          <t xml:space="preserve">02 2 11 S2720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20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я 2018 года № </t>
        </r>
      </is>
    </nc>
  </rcc>
  <rcc rId="521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  <rcc rId="522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  <rcc rId="52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мая 2018 года № 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24" ua="false" sId="3">
    <oc r="F74" t="n">
      <v>-1304.7</v>
    </oc>
    <nc r="F74" t="n">
      <v>-1304.8</v>
    </nc>
  </rcc>
  <rcc rId="525" ua="false" sId="3">
    <oc r="F68" t="n">
      <v>1304.7</v>
    </oc>
    <nc r="F68" t="n">
      <v>1304.8</v>
    </nc>
  </rcc>
  <rrc rId="526" ua="false" sId="3" eol="0" ref="116:116" action="insertRow"/>
  <rrc rId="527" ua="false" sId="3" eol="0" ref="115:115" action="insertRow"/>
  <rrc rId="528" ua="false" sId="3" eol="0" ref="128:128" action="insertRow"/>
  <rrc rId="529" ua="false" sId="3" eol="0" ref="127:127" action="insertRow"/>
  <rcc rId="530" ua="false" sId="3">
    <oc r="E114" t="e">
      <f>E125+E117+E121+E127+E132+E115+#REF!+E123+E119+E129</f>
    </oc>
    <nc r="E114" t="n">
      <f>E125+E117+E121+E129+E115+E123+E119+E127</f>
    </nc>
  </rcc>
  <rcc rId="531" ua="false" sId="3">
    <oc r="F114" t="e">
      <f>F125+F117+F121+F127+F132+F115+#REF!+F123+F119+F129</f>
    </oc>
    <nc r="F114" t="n">
      <f>F125+F117+F121+F129+F115+F123+F119+F127</f>
    </nc>
  </rcc>
  <rcc rId="532" ua="false" sId="3">
    <oc r="G114" t="e">
      <f>G125+G117+G121+G127+G132+G115+#REF!+G123+G119+G129</f>
    </oc>
    <nc r="G114" t="n">
      <f>G125+G117+G121+G129+G115+G123+G119+G127</f>
    </nc>
  </rcc>
  <rcc rId="533" ua="false" sId="3">
    <nc r="F162" t="n">
      <v>-133.9</v>
    </nc>
  </rcc>
  <rcc rId="534" ua="false" sId="3">
    <nc r="F218" t="n">
      <v>133.9</v>
    </nc>
  </rcc>
  <rrc rId="535" ua="false" sId="3" eol="0" ref="256:256" action="insertRow"/>
  <rrc rId="536" ua="false" sId="3" eol="0" ref="254:254" action="insertRow"/>
  <rrc rId="537" ua="false" sId="3" eol="0" ref="255:255" action="insertRow"/>
  <rcc rId="538" ua="false" sId="3">
    <oc r="E254" t="e">
      <f>E255+#REF!</f>
    </oc>
    <nc r="E254" t="n">
      <f>E255</f>
    </nc>
  </rcc>
  <rcc rId="539" ua="false" sId="3">
    <oc r="F254" t="e">
      <f>F255+#REF!</f>
    </oc>
    <nc r="F254" t="n">
      <f>F255</f>
    </nc>
  </rcc>
  <rcc rId="540" ua="false" sId="3">
    <oc r="G254" t="e">
      <f>G255+#REF!</f>
    </oc>
    <nc r="G254" t="n">
      <f>G255</f>
    </nc>
  </rcc>
  <rrc rId="541" ua="false" sId="3" eol="0" ref="264:264" action="insertRow"/>
  <rcc rId="542" ua="false" sId="3">
    <oc r="E260" t="e">
      <f>E261+#REF!</f>
    </oc>
    <nc r="E260" t="n">
      <f>E261</f>
    </nc>
  </rcc>
  <rcc rId="543" ua="false" sId="3">
    <oc r="F260" t="e">
      <f>F261+#REF!</f>
    </oc>
    <nc r="F260" t="n">
      <f>F261</f>
    </nc>
  </rcc>
  <rcc rId="544" ua="false" sId="3">
    <oc r="G260" t="e">
      <f>G261+#REF!</f>
    </oc>
    <nc r="G260" t="n">
      <f>G261</f>
    </nc>
  </rcc>
  <rrc rId="545" ua="false" sId="3" eol="0" ref="263:263" action="insertRow"/>
  <rrc rId="546" ua="false" sId="3" eol="0" ref="262:262" action="insertRow"/>
  <rcc rId="547" ua="false" sId="3">
    <oc r="E248" t="e">
      <f>E249+#REF!+E257+E259+E269+E274+E278+E280+E285+E264+E261+E254+E276+E251+E271+E266</f>
    </oc>
    <nc r="E248" t="n">
      <f>E249+E256+E258+E265+E270+E274+E276+E280+E260+E254+E272+E251+E267+E262</f>
    </nc>
  </rcc>
  <rcc rId="548" ua="false" sId="3">
    <oc r="F248" t="e">
      <f>F249+#REF!+F257+F259+F269+F274+F278+F280+F285+F264+F261+F254+F276+F251+F271+F266</f>
    </oc>
    <nc r="F248" t="n">
      <f>F249+F256+F258+F265+F270+F274+F276+F280+F260+F254+F272+F251+F267+F262</f>
    </nc>
  </rcc>
  <rcc rId="549" ua="false" sId="3">
    <oc r="G248" t="e">
      <f>G249+#REF!+G257+G259+G269+G274+G278+G280+G285+G264+G261+G254+G276+G251+G271+G266</f>
    </oc>
    <nc r="G248" t="n">
      <f>G249+G256+G258+G265+G270+G274+G276+G280+G260+G254+G272+G251+G267+G262</f>
    </nc>
  </rcc>
  <rcc rId="550" ua="false" sId="3">
    <nc r="F279" t="n">
      <v>1.3</v>
    </nc>
  </rcc>
  <rcc rId="551" ua="false" sId="3">
    <nc r="F278" t="n">
      <v>-1.3</v>
    </nc>
  </rcc>
  <rcc rId="552" ua="false" sId="3">
    <nc r="F282" t="n">
      <v>-2.8</v>
    </nc>
  </rcc>
  <rcc rId="553" ua="false" sId="3">
    <nc r="F284" t="n">
      <v>2.8</v>
    </nc>
  </rcc>
  <rcc rId="554" ua="false" sId="3">
    <oc r="H14" t="e">
      <f>G14-</f>
    </oc>
    <nc r="H14" t="e">
      <f>G14-</f>
    </nc>
  </rcc>
  <rrc rId="555" ua="false" sId="1" eol="0" ref="163:163" action="insertRow"/>
  <rrc rId="556" ua="false" sId="1" eol="0" ref="172:172" action="insertRow"/>
  <rrc rId="557" ua="false" sId="1" eol="0" ref="171:171" action="insertRow"/>
  <rrc rId="558" ua="false" sId="1" eol="0" ref="170:170" action="insertRow"/>
  <rrc rId="559" ua="false" sId="1" eol="0" ref="159:159" action="insertRow"/>
  <rrc rId="560" ua="false" sId="1" eol="0" ref="158:158" action="insertRow"/>
  <rcc rId="561" ua="false" sId="1">
    <oc r="D152" t="n">
      <f>D153+D158+D162+D164+D173+D178+D182+D184+D189+D168+D166+D160+D180+D155+D175+D170</f>
    </oc>
    <nc r="D152" t="n">
      <f>D153+D160+D162+D169+D174+D178+D180+D184+D164+D158+D176+D155+D171+D166</f>
    </nc>
  </rcc>
  <rcc rId="562" ua="false" sId="1">
    <oc r="E152" t="e">
      <f>E153+#REF!+E160+E162+E169+E174+E178+E180+E184+#REF!+E164+E158+E176+E155+E171+E166</f>
    </oc>
    <nc r="E152" t="n">
      <f>E153+E160+E162+E169+E174+E178+E180+E184+E164+E158+E176+E155+E171+E166</f>
    </nc>
  </rcc>
  <rcc rId="563" ua="false" sId="1">
    <oc r="F152" t="e">
      <f>F153+#REF!+F160+F162+F169+F174+F178+F180+F184+#REF!+F164+F158+F176+F155+F171+F166</f>
    </oc>
    <nc r="F152" t="n">
      <f>F153+F160+F162+F169+F174+F178+F180+F184+F164+F158+F176+F155+F171+F166</f>
    </nc>
  </rcc>
  <rrc rId="564" ua="false" sId="1" eol="0" ref="208:208" action="insertRow"/>
  <rrc rId="565" ua="false" sId="1" eol="0" ref="207:207" action="insertRow"/>
  <rrc rId="566" ua="false" sId="1" eol="0" ref="191:191" action="insertRow"/>
  <rrc rId="567" ua="false" sId="1" eol="0" ref="190:190" action="insertRow"/>
  <rcc rId="568" ua="false" sId="1">
    <oc r="D189" t="e">
      <f>D202+D198+D194+#REF!+D207+D192+D200+D190+D196+D204</f>
    </oc>
    <nc r="D189" t="n">
      <f>D200+D196+D192+D204+D190+D198+D194+D202</f>
    </nc>
  </rcc>
  <rcc rId="569" ua="false" sId="1">
    <oc r="E189" t="e">
      <f>E202+E198+E194+#REF!+E207+E192+E200+E190+E196+E204</f>
    </oc>
    <nc r="E189" t="n">
      <f>E200+E196+E192+E204+E190+E198+E194+E202</f>
    </nc>
  </rcc>
  <rcc rId="570" ua="false" sId="1">
    <oc r="F189" t="e">
      <f>F202+F198+F194+#REF!+F207+F192+F200+F190+F196+F204</f>
    </oc>
    <nc r="F189" t="n">
      <f>F200+F196+F192+F204+F190+F198+F194+F202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571" ua="false" sId="1" eol="0" ref="35:35" action="insertRow"/>
  <rrc rId="572" ua="false" sId="1" eol="0" ref="34:34" action="insertRow"/>
  <rcc rId="573" ua="false" sId="1">
    <nc r="D34" t="n">
      <f>D35</f>
    </nc>
  </rcc>
  <rcc rId="574" ua="false" sId="1">
    <nc r="E34" t="n">
      <f>E35</f>
    </nc>
  </rcc>
  <rcc rId="575" ua="false" sId="1">
    <nc r="F34" t="n">
      <f>F35</f>
    </nc>
  </rcc>
  <rcc rId="576" ua="false" sId="1">
    <nc r="D35" t="e">
      <f/>
    </nc>
  </rcc>
  <rcc rId="577" ua="false" sId="1">
    <nc r="E35" t="e">
      <f/>
    </nc>
  </rcc>
  <rcc rId="578" ua="false" sId="1">
    <nc r="F35" t="e">
      <f/>
    </nc>
  </rcc>
  <rcc rId="579" ua="false" sId="1">
    <oc r="D33" t="n">
      <f>D36</f>
    </oc>
    <nc r="D33" t="n">
      <f>D36+D34</f>
    </nc>
  </rcc>
  <rcc rId="580" ua="false" sId="1">
    <oc r="E33" t="n">
      <f>E36</f>
    </oc>
    <nc r="E33" t="n">
      <f>E36+E34</f>
    </nc>
  </rcc>
  <rcc rId="581" ua="false" sId="1">
    <oc r="F33" t="n">
      <f>F36</f>
    </oc>
    <nc r="F33" t="n">
      <f>F36+F3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82" ua="false" sId="3">
    <nc r="F234" t="n">
      <v>-300</v>
    </nc>
  </rcc>
  <rcc rId="583" ua="false" sId="3">
    <nc r="F236" t="n">
      <v>-39.6</v>
    </nc>
  </rcc>
  <rcc rId="584" ua="false" sId="3">
    <nc r="F138" t="n">
      <f>339.6</f>
    </nc>
  </rcc>
  <rcc rId="585" ua="false" sId="3">
    <oc r="F59" t="n">
      <v>0</v>
    </oc>
    <nc r="F59" t="n">
      <v>-88.2</v>
    </nc>
  </rcc>
  <rcc rId="586" ua="false" sId="3">
    <nc r="F143" t="n">
      <v>88.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7" ua="false" sId="3">
    <nc r="F422" t="n">
      <v>1115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87" ua="false" sId="3">
    <nc r="F321" t="n">
      <v>-372.4</v>
    </nc>
  </rcc>
  <rcc rId="588" ua="false" sId="3">
    <nc r="F333" t="n">
      <v>133.4</v>
    </nc>
  </rcc>
  <rcc rId="589" ua="false" sId="3">
    <oc r="F338" t="n">
      <v>0</v>
    </oc>
    <nc r="F338" t="n">
      <v>238.9</v>
    </nc>
  </rcc>
  <rcc rId="590" ua="false" sId="3">
    <nc r="F349" t="n">
      <v>-1872.7</v>
    </nc>
  </rcc>
  <rrc rId="591" ua="false" sId="3" eol="0" ref="355:355" action="insertRow"/>
  <rrc rId="592" ua="false" sId="3" eol="0" ref="354:354" action="insertRow"/>
  <rcc rId="593" ua="false" sId="3">
    <nc r="A354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594" ua="false" sId="3">
    <nc r="B354" t="inlineStr">
      <is>
        <r>
          <rPr>
            <sz val="10"/>
            <rFont val="Arial"/>
            <family val="0"/>
          </rPr>
          <t xml:space="preserve">975</t>
        </r>
      </is>
    </nc>
  </rcc>
  <rcc rId="595" ua="false" sId="3">
    <nc r="B355" t="inlineStr">
      <is>
        <r>
          <rPr>
            <sz val="10"/>
            <rFont val="Arial"/>
            <family val="0"/>
          </rPr>
          <t xml:space="preserve">975</t>
        </r>
      </is>
    </nc>
  </rcc>
  <rcc rId="596" ua="false" sId="3">
    <nc r="C354" t="inlineStr">
      <is>
        <r>
          <rPr>
            <sz val="10"/>
            <rFont val="Arial"/>
            <family val="0"/>
          </rPr>
          <t xml:space="preserve">04 3 19 00000</t>
        </r>
      </is>
    </nc>
  </rcc>
  <rcc rId="597" ua="false" sId="3">
    <nc r="C355" t="inlineStr">
      <is>
        <r>
          <rPr>
            <sz val="10"/>
            <rFont val="Arial"/>
            <family val="0"/>
          </rPr>
          <t xml:space="preserve">04 3 19 00000</t>
        </r>
      </is>
    </nc>
  </rcc>
  <rcc rId="598" ua="false" sId="3">
    <nc r="D355" t="inlineStr">
      <is>
        <r>
          <rPr>
            <sz val="10"/>
            <rFont val="Arial"/>
            <family val="0"/>
          </rPr>
          <t xml:space="preserve">600</t>
        </r>
      </is>
    </nc>
  </rcc>
  <rcc rId="599" ua="false" sId="3">
    <nc r="A35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00" ua="false" sId="3">
    <nc r="E354" t="n">
      <f>E355</f>
    </nc>
  </rcc>
  <rcc rId="601" ua="false" sId="3">
    <nc r="F354" t="n">
      <f>F355</f>
    </nc>
  </rcc>
  <rcc rId="602" ua="false" sId="3">
    <nc r="G354" t="n">
      <f>G355</f>
    </nc>
  </rcc>
  <rcc rId="603" ua="false" sId="3">
    <nc r="G355" t="n">
      <f>E355+F355</f>
    </nc>
  </rcc>
  <rcc rId="604" ua="false" sId="3">
    <nc r="E355" t="n">
      <v>0</v>
    </nc>
  </rcc>
  <rcc rId="605" ua="false" sId="3">
    <nc r="F355" t="n">
      <v>2831.8</v>
    </nc>
  </rcc>
  <rcc rId="606" ua="false" sId="3">
    <oc r="E347" t="n">
      <f>E348+E352+E350</f>
    </oc>
    <nc r="E347" t="n">
      <f>E348+E352+E350+E354</f>
    </nc>
  </rcc>
  <rcc rId="607" ua="false" sId="3">
    <oc r="F347" t="n">
      <f>F348+F352+F350</f>
    </oc>
    <nc r="F347" t="n">
      <f>F348+F352+F350+F354</f>
    </nc>
  </rcc>
  <rcc rId="608" ua="false" sId="3">
    <oc r="G347" t="n">
      <f>G348+G352+G350</f>
    </oc>
    <nc r="G347" t="n">
      <f>G348+G352+G350+G354</f>
    </nc>
  </rcc>
  <rcc rId="609" ua="false" sId="3">
    <nc r="F360" t="n">
      <v>90</v>
    </nc>
  </rcc>
  <rcc rId="610" ua="false" sId="3">
    <nc r="F359" t="n">
      <v>-90</v>
    </nc>
  </rcc>
  <rrc rId="611" ua="false" sId="1" eol="0" ref="134:134" action="insertRow"/>
  <rrc rId="612" ua="false" sId="1" eol="0" ref="133:133" action="insertRow"/>
  <rcc rId="613" ua="false" sId="1">
    <nc r="A133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614" ua="false" sId="1">
    <nc r="A1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5" ua="false" sId="1">
    <nc r="B133" t="inlineStr">
      <is>
        <r>
          <rPr>
            <sz val="10"/>
            <rFont val="Arial"/>
            <family val="0"/>
          </rPr>
          <t xml:space="preserve">04 3 19 00000</t>
        </r>
      </is>
    </nc>
  </rcc>
  <rcc rId="616" ua="false" sId="1">
    <nc r="B134" t="inlineStr">
      <is>
        <r>
          <rPr>
            <sz val="10"/>
            <rFont val="Arial"/>
            <family val="0"/>
          </rPr>
          <t xml:space="preserve">04 3 19 00000</t>
        </r>
      </is>
    </nc>
  </rcc>
  <rcc rId="617" ua="false" sId="1">
    <nc r="C134" t="inlineStr">
      <is>
        <r>
          <rPr>
            <sz val="10"/>
            <rFont val="Arial"/>
            <family val="0"/>
          </rPr>
          <t xml:space="preserve">600</t>
        </r>
      </is>
    </nc>
  </rcc>
  <rcc rId="618" ua="false" sId="1">
    <nc r="D133" t="n">
      <f>D134</f>
    </nc>
  </rcc>
  <rcc rId="619" ua="false" sId="1">
    <nc r="E133" t="n">
      <f>E134</f>
    </nc>
  </rcc>
  <rcc rId="620" ua="false" sId="1">
    <nc r="F133" t="n">
      <f>F134</f>
    </nc>
  </rcc>
  <rcc rId="621" ua="false" sId="1">
    <nc r="D134" t="e">
      <f/>
    </nc>
  </rcc>
  <rcc rId="622" ua="false" sId="1">
    <nc r="E134" t="e">
      <f/>
    </nc>
  </rcc>
  <rcc rId="623" ua="false" sId="1">
    <nc r="F134" t="e">
      <f/>
    </nc>
  </rcc>
  <rcc rId="624" ua="false" sId="1">
    <oc r="D123" t="n">
      <f>D124+D128+D135+D137+D131+D126</f>
    </oc>
    <nc r="D123" t="n">
      <f>D124+D128+D135+D137+D131+D126+D133</f>
    </nc>
  </rcc>
  <rcc rId="625" ua="false" sId="1">
    <oc r="E123" t="n">
      <f>E124+E128+E135+E137+E131+E126</f>
    </oc>
    <nc r="E123" t="n">
      <f>E124+E128+E135+E137+E131+E126+E133</f>
    </nc>
  </rcc>
  <rcc rId="626" ua="false" sId="1">
    <oc r="F123" t="n">
      <f>F124+F128+F135+F137+F131+F126</f>
    </oc>
    <nc r="F123" t="n">
      <f>F124+F128+F135+F137+F131+F126+F133</f>
    </nc>
  </rcc>
  <rrc rId="627" ua="false" sId="4" eol="0" ref="265:265" action="insertRow"/>
  <rrc rId="628" ua="false" sId="4" eol="0" ref="264:264" action="insertRow"/>
  <rcc rId="629" ua="false" sId="4">
    <nc r="A264" t="inlineStr">
      <is>
        <r>
          <rPr>
            <sz val="10"/>
            <rFont val="Arial"/>
            <family val="0"/>
          </rPr>
          <t xml:space="preserve">Обеспечение персонифицированного финансирования дополнительного образования детей</t>
        </r>
      </is>
    </nc>
  </rcc>
  <rcc rId="630" ua="false" sId="4">
    <nc r="B264" t="inlineStr">
      <is>
        <r>
          <rPr>
            <sz val="10"/>
            <rFont val="Arial"/>
            <family val="0"/>
          </rPr>
          <t xml:space="preserve">975</t>
        </r>
      </is>
    </nc>
  </rcc>
  <rcc rId="631" ua="false" sId="4">
    <nc r="C264" t="inlineStr">
      <is>
        <r>
          <rPr>
            <sz val="10"/>
            <rFont val="Arial"/>
            <family val="0"/>
          </rPr>
          <t xml:space="preserve">04 3 19 00000</t>
        </r>
      </is>
    </nc>
  </rcc>
  <rcc rId="632" ua="false" sId="4">
    <nc r="A2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33" ua="false" sId="4">
    <nc r="B265" t="inlineStr">
      <is>
        <r>
          <rPr>
            <sz val="10"/>
            <rFont val="Arial"/>
            <family val="0"/>
          </rPr>
          <t xml:space="preserve">975</t>
        </r>
      </is>
    </nc>
  </rcc>
  <rcc rId="634" ua="false" sId="4">
    <nc r="C265" t="inlineStr">
      <is>
        <r>
          <rPr>
            <sz val="10"/>
            <rFont val="Arial"/>
            <family val="0"/>
          </rPr>
          <t xml:space="preserve">04 3 19 00000</t>
        </r>
      </is>
    </nc>
  </rcc>
  <rcc rId="635" ua="false" sId="4">
    <nc r="D265" t="inlineStr">
      <is>
        <r>
          <rPr>
            <sz val="10"/>
            <rFont val="Arial"/>
            <family val="0"/>
          </rPr>
          <t xml:space="preserve">600</t>
        </r>
      </is>
    </nc>
  </rcc>
  <rcc rId="636" ua="false" sId="4">
    <oc r="E259" t="n">
      <f>E260+E262</f>
    </oc>
    <nc r="E259" t="n">
      <f>E260+E262+E264</f>
    </nc>
  </rcc>
  <rcc rId="637" ua="false" sId="4">
    <oc r="F259" t="n">
      <f>F260+F262</f>
    </oc>
    <nc r="F259" t="n">
      <f>F260+F262+F264</f>
    </nc>
  </rcc>
  <rcc rId="638" ua="false" sId="4">
    <nc r="E265" t="n">
      <v>0</v>
    </nc>
  </rcc>
  <rcc rId="639" ua="false" sId="4">
    <nc r="F265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640" ua="false" sId="2" eol="0" ref="101:101" action="insertRow"/>
  <rrc rId="641" ua="false" sId="2" eol="0" ref="100:100" action="insertRow"/>
  <rcc rId="642" ua="false" sId="2">
    <nc r="D100" t="n">
      <f>D101</f>
    </nc>
  </rcc>
  <rcc rId="643" ua="false" sId="2">
    <nc r="E100" t="n">
      <f>E101</f>
    </nc>
  </rcc>
  <rcc rId="644" ua="false" sId="2">
    <nc r="D101" t="e">
      <f/>
    </nc>
  </rcc>
  <rcc rId="645" ua="false" sId="2">
    <nc r="E101" t="e">
      <f/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646" ua="false" sId="2">
    <oc r="D92" t="n">
      <f>D93+D98+D102+D95+D104</f>
    </oc>
    <nc r="D92" t="n">
      <f>D93+D98+D102+D95+D104+D100</f>
    </nc>
  </rcc>
  <rcc rId="647" ua="false" sId="2">
    <oc r="E92" t="n">
      <f>E93+E98+E102+E95+E104</f>
    </oc>
    <nc r="E92" t="n">
      <f>E93+E98+E102+E95+E104+E10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48" ua="false" sId="3">
    <oc r="F364" t="n">
      <v>0</v>
    </oc>
    <nc r="F364" t="n">
      <v>-10.7</v>
    </nc>
  </rcc>
  <rcc rId="649" ua="false" sId="3">
    <nc r="F363" t="n">
      <v>10.7</v>
    </nc>
  </rcc>
  <rcc rId="650" ua="false" sId="3">
    <nc r="F368" t="n">
      <v>-39.4</v>
    </nc>
  </rcc>
  <rcc rId="651" ua="false" sId="3">
    <nc r="F367" t="n">
      <v>39.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652" ua="false" sId="3">
    <nc r="F281" t="n">
      <f>3553.6</f>
    </nc>
  </rcc>
  <rcc rId="653" ua="false" sId="3">
    <oc r="F282" t="n">
      <v>-2.8</v>
    </oc>
    <nc r="F282" t="n">
      <f>-2.8+853.5</f>
    </nc>
  </rcc>
  <rcc rId="654" ua="false" sId="3">
    <oc r="F284" t="n">
      <v>2.8</v>
    </oc>
    <nc r="F284" t="n">
      <f>2.8+5471.8</f>
    </nc>
  </rcc>
  <rcc rId="655" ua="false" sId="3">
    <oc r="F271" t="n">
      <v>0</v>
    </oc>
    <nc r="F271" t="n">
      <v>2122.3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56" ua="false" sId="3">
    <oc r="F282" t="n">
      <f>-2.8+853.5</f>
    </oc>
    <nc r="F282" t="n">
      <f>-2.8+853.5-40</f>
    </nc>
  </rcc>
  <rcc rId="657" ua="false" sId="3">
    <oc r="F281" t="n">
      <f>3553.6</f>
    </oc>
    <nc r="F281" t="n">
      <f>3553.6+4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658" ua="false" sId="3">
    <nc r="F404" t="n">
      <v>-15401.4</v>
    </nc>
  </rcc>
  <rcc rId="659" ua="false" sId="3">
    <nc r="F340" t="n">
      <v>39.8</v>
    </nc>
  </rcc>
  <rcc rId="660" ua="false" sId="3">
    <oc r="F118" t="n">
      <v>0</v>
    </oc>
    <nc r="F118" t="n">
      <f>518.5+119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661" ua="false" sId="3">
    <nc r="F314" t="n">
      <v>732.6</v>
    </nc>
  </rcc>
  <rcc rId="662" ua="false" sId="3">
    <oc r="F340" t="n">
      <v>39.8</v>
    </oc>
    <nc r="F340" t="n">
      <v>39.9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663" ua="false" sId="3" eol="0" ref="283:283" action="insertRow"/>
  <rcc rId="664" ua="false" sId="3">
    <oc r="F284" t="n">
      <f>2.8+5471.8</f>
    </oc>
    <nc r="F284" t="n">
      <f>2.8</f>
    </nc>
  </rcc>
  <rcc rId="665" ua="false" sId="3">
    <nc r="A28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666" ua="false" sId="3">
    <nc r="B283" t="inlineStr">
      <is>
        <r>
          <rPr>
            <sz val="10"/>
            <rFont val="Arial"/>
            <family val="0"/>
          </rPr>
          <t xml:space="preserve">956</t>
        </r>
      </is>
    </nc>
  </rcc>
  <rcc rId="667" ua="false" sId="3">
    <nc r="D283" t="inlineStr">
      <is>
        <r>
          <rPr>
            <sz val="10"/>
            <rFont val="Arial"/>
            <family val="0"/>
          </rPr>
          <t xml:space="preserve">300</t>
        </r>
      </is>
    </nc>
  </rcc>
  <rcc rId="668" ua="false" sId="3">
    <nc r="C283" t="inlineStr">
      <is>
        <r>
          <rPr>
            <sz val="10"/>
            <rFont val="Arial"/>
            <family val="0"/>
          </rPr>
          <t xml:space="preserve">05 0 43 00000</t>
        </r>
      </is>
    </nc>
  </rcc>
  <rcc rId="669" ua="false" sId="3">
    <nc r="G283" t="n">
      <f>E283+F283</f>
    </nc>
  </rcc>
  <rcc rId="670" ua="false" sId="3">
    <oc r="F280" t="n">
      <f>F281+F282+F284</f>
    </oc>
    <nc r="F280" t="n">
      <f>F281+F282+F284+F283</f>
    </nc>
  </rcc>
  <rcc rId="671" ua="false" sId="3">
    <oc r="G280" t="n">
      <f>G281+G282+G284</f>
    </oc>
    <nc r="G280" t="n">
      <f>G281+G282+G284+G283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672" ua="false" sId="1" eol="0" ref="187:187" action="insertRow"/>
  <rcc rId="673" ua="false" sId="1">
    <nc r="E187" t="e">
      <f/>
    </nc>
  </rcc>
  <rcc rId="674" ua="false" sId="1">
    <nc r="F187" t="e">
      <f/>
    </nc>
  </rcc>
  <rcc rId="675" ua="false" sId="1">
    <nc r="A18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676" ua="false" sId="1">
    <nc r="B187" t="inlineStr">
      <is>
        <r>
          <rPr>
            <sz val="10"/>
            <rFont val="Arial"/>
            <family val="0"/>
          </rPr>
          <t xml:space="preserve">05 0 43 00000</t>
        </r>
      </is>
    </nc>
  </rcc>
  <rcc rId="677" ua="false" sId="1">
    <nc r="C187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8" ua="false" sId="1" eol="0" ref="178:180" action="insertRow"/>
  <rcc rId="49" ua="false" sId="1">
    <nc r="D178" t="e">
      <f/>
    </nc>
  </rcc>
  <rcc rId="50" ua="false" sId="1">
    <nc r="D180" t="e">
      <f/>
    </nc>
  </rcc>
  <rcc rId="51" ua="false" sId="1">
    <nc r="E178" t="e">
      <f/>
    </nc>
  </rcc>
  <rcc rId="52" ua="false" sId="1">
    <nc r="F178" t="e">
      <f/>
    </nc>
  </rcc>
  <rcc rId="53" ua="false" sId="1">
    <nc r="E180" t="e">
      <f/>
    </nc>
  </rcc>
  <rcc rId="54" ua="false" sId="1">
    <nc r="F180" t="e">
      <f/>
    </nc>
  </rcc>
  <rcc rId="55" ua="false" sId="1">
    <nc r="B178" t="inlineStr">
      <is>
        <r>
          <rPr>
            <sz val="10"/>
            <rFont val="Arial"/>
            <family val="0"/>
          </rPr>
          <t xml:space="preserve">05 0 16 L0270</t>
        </r>
      </is>
    </nc>
  </rcc>
  <rcc rId="56" ua="false" sId="1">
    <nc r="B180" t="inlineStr">
      <is>
        <r>
          <rPr>
            <sz val="10"/>
            <rFont val="Arial"/>
            <family val="0"/>
          </rPr>
          <t xml:space="preserve">05 0 16 L0270</t>
        </r>
      </is>
    </nc>
  </rcc>
  <rcc rId="57" ua="false" sId="1">
    <nc r="A178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58" ua="false" sId="1">
    <nc r="A18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59" ua="false" sId="3">
    <oc r="F285" t="n">
      <f>0.5+348+149.1</f>
    </oc>
    <nc r="F285" t="n">
      <f>0.5+348+149.1+82.5+192.5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678" ua="false" sId="3">
    <oc r="F283" t="n">
      <f>2.8+5471.8</f>
    </oc>
    <nc r="F283" t="n">
      <f>5471.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679" ua="false" sId="3">
    <oc r="A141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кждений</t>
        </r>
      </is>
    </oc>
    <nc r="A141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680" ua="false" sId="3">
    <nc r="H337" t="n">
      <f>G299+G296+G294+G202+G74+G72+G70</f>
    </nc>
  </rcc>
  <rcc rId="681" ua="false" sId="3">
    <nc r="I72" t="n">
      <f>G70+G294</f>
    </nc>
  </rcc>
  <rrc rId="682" ua="false" sId="3" eol="0" ref="298:298" action="insertRow"/>
  <rcc rId="683" ua="false" sId="3">
    <nc r="B298" t="inlineStr">
      <is>
        <r>
          <rPr>
            <sz val="10"/>
            <rFont val="Arial"/>
            <family val="0"/>
          </rPr>
          <t xml:space="preserve">963</t>
        </r>
      </is>
    </nc>
  </rcc>
  <rcc rId="684" ua="false" sId="3">
    <nc r="C298" t="inlineStr">
      <is>
        <r>
          <rPr>
            <sz val="10"/>
            <rFont val="Arial"/>
            <family val="0"/>
          </rPr>
          <t xml:space="preserve">03 2 21 S9602</t>
        </r>
      </is>
    </nc>
  </rcc>
  <rcc rId="685" ua="false" sId="3">
    <nc r="D298" t="inlineStr">
      <is>
        <r>
          <rPr>
            <sz val="10"/>
            <rFont val="Arial"/>
            <family val="0"/>
          </rPr>
          <t xml:space="preserve">200</t>
        </r>
      </is>
    </nc>
  </rcc>
  <rcc rId="686" ua="false" sId="3">
    <nc r="F299" t="n">
      <v>-214</v>
    </nc>
  </rcc>
  <rcc rId="687" ua="false" sId="3">
    <nc r="F298" t="n">
      <v>214</v>
    </nc>
  </rcc>
  <rcc rId="688" ua="false" sId="3">
    <nc r="G298" t="n">
      <f>E298+F298</f>
    </nc>
  </rcc>
  <rcc rId="689" ua="false" sId="3">
    <oc r="E297" t="n">
      <f>E299</f>
    </oc>
    <nc r="E297" t="n">
      <f>E299+E298</f>
    </nc>
  </rcc>
  <rcc rId="690" ua="false" sId="3">
    <oc r="F297" t="n">
      <f>F299</f>
    </oc>
    <nc r="F297" t="n">
      <f>F299+F298</f>
    </nc>
  </rcc>
  <rcc rId="691" ua="false" sId="3">
    <oc r="G297" t="n">
      <f>G299</f>
    </oc>
    <nc r="G297" t="n">
      <f>G299+G298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692" ua="false" sId="1" eol="0" ref="60:60" action="insertRow"/>
  <rcc rId="693" ua="false" sId="1">
    <nc r="B60" t="inlineStr">
      <is>
        <r>
          <rPr>
            <sz val="10"/>
            <rFont val="Arial"/>
            <family val="0"/>
          </rPr>
          <t xml:space="preserve">03 2 21 S9602</t>
        </r>
      </is>
    </nc>
  </rcc>
  <rcc rId="694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695" ua="false" sId="1">
    <nc r="A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6" ua="false" sId="1">
    <nc r="D60" t="e">
      <f/>
    </nc>
  </rcc>
  <rcc rId="697" ua="false" sId="1">
    <nc r="E60" t="e">
      <f/>
    </nc>
  </rcc>
  <rcc rId="698" ua="false" sId="1">
    <nc r="F60" t="n">
      <f>D60+E60</f>
    </nc>
  </rcc>
  <rcc rId="699" ua="false" sId="1">
    <oc r="D59" t="n">
      <f>D61</f>
    </oc>
    <nc r="D59" t="n">
      <f>D61+D60</f>
    </nc>
  </rcc>
  <rcc rId="700" ua="false" sId="1">
    <oc r="E59" t="n">
      <f>E61</f>
    </oc>
    <nc r="E59" t="n">
      <f>E61+E60</f>
    </nc>
  </rcc>
  <rcc rId="701" ua="false" sId="1">
    <oc r="F59" t="n">
      <f>F61</f>
    </oc>
    <nc r="F59" t="n">
      <f>F61+F60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02" ua="false" sId="3">
    <oc r="H337" t="n">
      <f>G299+G296+G294+G202+G74+G72+G70</f>
    </oc>
    <nc r="H337" t="n">
      <f>G299+G296+G294+G202+G74+G72+G70+G49+F6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703" ua="false" sId="1">
    <nc r="H299" t="n">
      <f>F106+F122+F132+F295+F120+F35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04" ua="false" sId="3">
    <oc r="F118" t="n">
      <f>518.5+1190</f>
    </oc>
    <nc r="F118" t="n">
      <f>431.4+1190</f>
    </nc>
  </rcc>
  <rcc rId="705" ua="false" sId="3">
    <oc r="F404" t="n">
      <v>-15401.4</v>
    </oc>
    <nc r="F404" t="n">
      <v>-15314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06" ua="false" sId="3">
    <oc r="H262" t="inlineStr">
      <is>
        <r>
          <rPr>
            <sz val="10"/>
            <rFont val="Arial"/>
            <family val="0"/>
          </rPr>
          <t xml:space="preserve">ФБ</t>
        </r>
      </is>
    </oc>
    <nc r="H262"/>
  </rcc>
  <rcc rId="707" ua="false" sId="3">
    <oc r="I262" t="inlineStr">
      <is>
        <r>
          <rPr>
            <sz val="10"/>
            <rFont val="Arial"/>
            <family val="0"/>
          </rPr>
          <t xml:space="preserve">РК</t>
        </r>
      </is>
    </oc>
    <nc r="I262"/>
  </rcc>
  <rcc rId="708" ua="false" sId="3">
    <oc r="H263" t="n">
      <v>192.5</v>
    </oc>
    <nc r="H263"/>
  </rcc>
  <rcc rId="709" ua="false" sId="3">
    <oc r="I263" t="n">
      <v>82.5</v>
    </oc>
    <nc r="I263"/>
  </rcc>
  <rcc rId="710" ua="false" sId="3">
    <oc r="J263" t="n">
      <f>H263+I263</f>
    </oc>
    <nc r="J263"/>
  </rcc>
  <rcc rId="711" ua="false" sId="3">
    <oc r="H264" t="n">
      <v>348</v>
    </oc>
    <nc r="H264"/>
  </rcc>
  <rcc rId="712" ua="false" sId="3">
    <oc r="I264" t="n">
      <v>149.1</v>
    </oc>
    <nc r="I264"/>
  </rcc>
  <rcc rId="713" ua="false" sId="3">
    <oc r="J264" t="n">
      <f>H264+I264</f>
    </oc>
    <nc r="J264"/>
  </rcc>
  <rcc rId="714" ua="false" sId="3">
    <oc r="H265" t="n">
      <f>H264+H263</f>
    </oc>
    <nc r="H265"/>
  </rcc>
  <rcc rId="715" ua="false" sId="3">
    <oc r="I265" t="n">
      <f>I264+I263</f>
    </oc>
    <nc r="I265"/>
  </rcc>
  <rcc rId="716" ua="false" sId="3">
    <oc r="J265" t="n">
      <f>J264+J263</f>
    </oc>
    <nc r="J265"/>
  </rcc>
  <rcc rId="717" ua="false" sId="3">
    <oc r="H248" t="n">
      <f>772.1-631.7</f>
    </oc>
    <nc r="H248"/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718" ua="false" sId="3" eol="0" ref="131:131" action="insertRow"/>
  <rcc rId="719" ua="false" sId="3">
    <nc r="D131" t="inlineStr">
      <is>
        <r>
          <rPr>
            <sz val="10"/>
            <rFont val="Arial"/>
            <family val="0"/>
          </rPr>
          <t xml:space="preserve">600</t>
        </r>
      </is>
    </nc>
  </rcc>
  <rcc rId="720" ua="false" sId="3">
    <nc r="B131" t="inlineStr">
      <is>
        <r>
          <rPr>
            <sz val="10"/>
            <rFont val="Arial"/>
            <family val="0"/>
          </rPr>
          <t xml:space="preserve">923</t>
        </r>
      </is>
    </nc>
  </rcc>
  <rcc rId="721" ua="false" sId="3">
    <nc r="C131" t="inlineStr">
      <is>
        <r>
          <rPr>
            <sz val="10"/>
            <rFont val="Arial"/>
            <family val="0"/>
          </rPr>
          <t xml:space="preserve">06 0 61 00000</t>
        </r>
      </is>
    </nc>
  </rcc>
  <rcc rId="722" ua="false" sId="3">
    <nc r="A13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3" ua="false" sId="3">
    <oc r="F129" t="n">
      <f>F130</f>
    </oc>
    <nc r="F129" t="n">
      <f>F130+F131</f>
    </nc>
  </rcc>
  <rcc rId="724" ua="false" sId="3">
    <oc r="G129" t="n">
      <f>G130</f>
    </oc>
    <nc r="G129" t="n">
      <f>G130+G131</f>
    </nc>
  </rcc>
  <rcc rId="725" ua="false" sId="3">
    <nc r="G131" t="n">
      <f>E131+F131</f>
    </nc>
  </rcc>
  <rcc rId="726" ua="false" sId="3">
    <nc r="F130" t="n">
      <v>-100</v>
    </nc>
  </rcc>
  <rcc rId="727" ua="false" sId="3">
    <nc r="F131" t="n">
      <v>100</v>
    </nc>
  </rcc>
  <rrc rId="728" ua="false" sId="1" eol="0" ref="206:206" action="insertRow"/>
  <rcc rId="729" ua="false" sId="1">
    <nc r="A2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30" ua="false" sId="1">
    <nc r="B206" t="inlineStr">
      <is>
        <r>
          <rPr>
            <sz val="10"/>
            <rFont val="Arial"/>
            <family val="0"/>
          </rPr>
          <t xml:space="preserve">06 0 61 00000</t>
        </r>
      </is>
    </nc>
  </rcc>
  <rcc rId="731" ua="false" sId="1">
    <nc r="C206" t="inlineStr">
      <is>
        <r>
          <rPr>
            <sz val="10"/>
            <rFont val="Arial"/>
            <family val="0"/>
          </rPr>
          <t xml:space="preserve">600</t>
        </r>
      </is>
    </nc>
  </rcc>
  <rcc rId="732" ua="false" sId="1">
    <nc r="D206" t="e">
      <f/>
    </nc>
  </rcc>
  <rcc rId="733" ua="false" sId="1">
    <nc r="E206" t="e">
      <f/>
    </nc>
  </rcc>
  <rcc rId="734" ua="false" sId="1">
    <nc r="F206" t="e">
      <f/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rc rId="735" ua="false" sId="3" eol="0" ref="232:232" action="insertRow"/>
  <rrc rId="736" ua="false" sId="3" eol="0" ref="231:231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</row>
    <row r="2" customFormat="false" ht="36.7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</row>
    <row r="3" customFormat="false" ht="21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3"/>
    </row>
    <row r="5" customFormat="false" ht="39" hidden="false" customHeight="true" outlineLevel="0" collapsed="false">
      <c r="B5" s="4" t="s">
        <v>2</v>
      </c>
      <c r="C5" s="4"/>
      <c r="D5" s="4"/>
      <c r="E5" s="4"/>
      <c r="F5" s="4"/>
      <c r="G5" s="5"/>
    </row>
    <row r="6" customFormat="false" ht="12.75" hidden="false" customHeight="true" outlineLevel="0" collapsed="false"/>
    <row r="7" s="7" customFormat="true" ht="18.75" hidden="false" customHeight="true" outlineLevel="0" collapsed="false">
      <c r="A7" s="6"/>
    </row>
    <row r="8" customFormat="false" ht="57.7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9"/>
      <c r="C9" s="9"/>
      <c r="D9" s="10"/>
    </row>
    <row r="10" customFormat="false" ht="18" hidden="false" customHeight="true" outlineLevel="0" collapsed="false">
      <c r="A10" s="11" t="s">
        <v>4</v>
      </c>
      <c r="B10" s="12" t="s">
        <v>5</v>
      </c>
      <c r="C10" s="12" t="s">
        <v>6</v>
      </c>
      <c r="D10" s="11" t="s">
        <v>7</v>
      </c>
      <c r="E10" s="11" t="s">
        <v>8</v>
      </c>
      <c r="F10" s="11" t="s">
        <v>7</v>
      </c>
    </row>
    <row r="11" customFormat="false" ht="29.25" hidden="false" customHeight="true" outlineLevel="0" collapsed="false">
      <c r="A11" s="11"/>
      <c r="B11" s="12"/>
      <c r="C11" s="12"/>
      <c r="D11" s="11"/>
      <c r="E11" s="11"/>
      <c r="F11" s="11"/>
    </row>
    <row r="12" s="14" customFormat="true" ht="15.4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n">
        <v>5</v>
      </c>
      <c r="F12" s="13" t="n">
        <v>4</v>
      </c>
    </row>
    <row r="13" customFormat="false" ht="18.75" hidden="false" customHeight="true" outlineLevel="0" collapsed="false">
      <c r="A13" s="15" t="s">
        <v>13</v>
      </c>
      <c r="B13" s="16"/>
      <c r="C13" s="16"/>
      <c r="D13" s="17" t="n">
        <f aca="false">D14+D25+D38+D94+D152+D189+D207+D270+D289+D309</f>
        <v>1889454.8</v>
      </c>
      <c r="E13" s="17" t="n">
        <f aca="false">E14+E25+E38+E94+E152+E189+E207+E270+E289+E309</f>
        <v>1172396.1</v>
      </c>
      <c r="F13" s="17" t="n">
        <f aca="false">F14+F25+F38+F94+F152+F189+F207+F270+F289+F309</f>
        <v>3061850.9</v>
      </c>
      <c r="G13" s="18"/>
      <c r="H13" s="19"/>
    </row>
    <row r="14" customFormat="false" ht="31.5" hidden="false" customHeight="true" outlineLevel="0" collapsed="false">
      <c r="A14" s="20" t="s">
        <v>14</v>
      </c>
      <c r="B14" s="21" t="s">
        <v>15</v>
      </c>
      <c r="C14" s="21"/>
      <c r="D14" s="22" t="n">
        <f aca="false">D18+D15</f>
        <v>869.3</v>
      </c>
      <c r="E14" s="22" t="n">
        <f aca="false">E18+E15</f>
        <v>0</v>
      </c>
      <c r="F14" s="22" t="n">
        <f aca="false">F18+F15</f>
        <v>869.3</v>
      </c>
      <c r="G14" s="18"/>
      <c r="H14" s="19"/>
    </row>
    <row r="15" customFormat="false" ht="15.75" hidden="false" customHeight="true" outlineLevel="0" collapsed="false">
      <c r="A15" s="23" t="s">
        <v>16</v>
      </c>
      <c r="B15" s="24" t="s">
        <v>17</v>
      </c>
      <c r="C15" s="24"/>
      <c r="D15" s="25" t="n">
        <f aca="false">D16</f>
        <v>100</v>
      </c>
      <c r="E15" s="25" t="n">
        <f aca="false">E16</f>
        <v>0</v>
      </c>
      <c r="F15" s="25" t="n">
        <f aca="false">F16</f>
        <v>100</v>
      </c>
      <c r="G15" s="18"/>
      <c r="H15" s="19"/>
    </row>
    <row r="16" customFormat="false" ht="31.5" hidden="false" customHeight="true" outlineLevel="0" collapsed="false">
      <c r="A16" s="26" t="s">
        <v>18</v>
      </c>
      <c r="B16" s="27" t="s">
        <v>19</v>
      </c>
      <c r="C16" s="28"/>
      <c r="D16" s="29" t="n">
        <f aca="false">D17</f>
        <v>100</v>
      </c>
      <c r="E16" s="29" t="n">
        <f aca="false">E17</f>
        <v>0</v>
      </c>
      <c r="F16" s="29" t="n">
        <f aca="false">F17</f>
        <v>100</v>
      </c>
      <c r="G16" s="18"/>
      <c r="H16" s="19"/>
    </row>
    <row r="17" customFormat="false" ht="31.5" hidden="false" customHeight="true" outlineLevel="0" collapsed="false">
      <c r="A17" s="30" t="s">
        <v>20</v>
      </c>
      <c r="B17" s="27" t="s">
        <v>19</v>
      </c>
      <c r="C17" s="28" t="s">
        <v>21</v>
      </c>
      <c r="D17" s="29" t="n">
        <f aca="false">'2018 год Приложение  5'!E31</f>
        <v>100</v>
      </c>
      <c r="E17" s="29" t="n">
        <f aca="false">'2018 год Приложение  5'!F31</f>
        <v>0</v>
      </c>
      <c r="F17" s="29" t="n">
        <f aca="false">'2018 год Приложение  5'!G31</f>
        <v>100</v>
      </c>
      <c r="G17" s="18"/>
      <c r="H17" s="19"/>
    </row>
    <row r="18" customFormat="false" ht="31.5" hidden="false" customHeight="true" outlineLevel="0" collapsed="false">
      <c r="A18" s="23" t="s">
        <v>22</v>
      </c>
      <c r="B18" s="31" t="s">
        <v>23</v>
      </c>
      <c r="C18" s="24"/>
      <c r="D18" s="25" t="n">
        <f aca="false">D23+D21+D19</f>
        <v>769.3</v>
      </c>
      <c r="E18" s="25" t="n">
        <f aca="false">E23+E21+E19</f>
        <v>0</v>
      </c>
      <c r="F18" s="25" t="n">
        <f aca="false">F23+F21+F19</f>
        <v>769.3</v>
      </c>
      <c r="G18" s="18"/>
      <c r="H18" s="19"/>
    </row>
    <row r="19" customFormat="false" ht="31.5" hidden="false" customHeight="true" outlineLevel="0" collapsed="false">
      <c r="A19" s="26" t="s">
        <v>24</v>
      </c>
      <c r="B19" s="27" t="s">
        <v>25</v>
      </c>
      <c r="C19" s="28"/>
      <c r="D19" s="29" t="n">
        <f aca="false">D20</f>
        <v>180</v>
      </c>
      <c r="E19" s="29" t="n">
        <f aca="false">E20</f>
        <v>0</v>
      </c>
      <c r="F19" s="29" t="n">
        <f aca="false">F20</f>
        <v>180</v>
      </c>
      <c r="G19" s="18"/>
      <c r="H19" s="19"/>
    </row>
    <row r="20" customFormat="false" ht="31.5" hidden="false" customHeight="true" outlineLevel="0" collapsed="false">
      <c r="A20" s="30" t="s">
        <v>20</v>
      </c>
      <c r="B20" s="27" t="s">
        <v>25</v>
      </c>
      <c r="C20" s="28" t="s">
        <v>21</v>
      </c>
      <c r="D20" s="29" t="n">
        <f aca="false">'2018 год Приложение  5'!E34</f>
        <v>180</v>
      </c>
      <c r="E20" s="29" t="n">
        <f aca="false">'2018 год Приложение  5'!F34</f>
        <v>0</v>
      </c>
      <c r="F20" s="29" t="n">
        <f aca="false">'2018 год Приложение  5'!G34</f>
        <v>180</v>
      </c>
      <c r="G20" s="18"/>
      <c r="H20" s="19"/>
    </row>
    <row r="21" customFormat="false" ht="33.75" hidden="false" customHeight="true" outlineLevel="0" collapsed="false">
      <c r="A21" s="26" t="s">
        <v>26</v>
      </c>
      <c r="B21" s="27" t="s">
        <v>27</v>
      </c>
      <c r="C21" s="28"/>
      <c r="D21" s="29" t="n">
        <f aca="false">D22</f>
        <v>119.3</v>
      </c>
      <c r="E21" s="29" t="n">
        <f aca="false">E22</f>
        <v>0</v>
      </c>
      <c r="F21" s="29" t="n">
        <f aca="false">F22</f>
        <v>119.3</v>
      </c>
      <c r="G21" s="18"/>
      <c r="H21" s="19"/>
    </row>
    <row r="22" customFormat="false" ht="31.5" hidden="false" customHeight="true" outlineLevel="0" collapsed="false">
      <c r="A22" s="30" t="s">
        <v>20</v>
      </c>
      <c r="B22" s="27" t="s">
        <v>27</v>
      </c>
      <c r="C22" s="28" t="s">
        <v>21</v>
      </c>
      <c r="D22" s="29" t="n">
        <f aca="false">'2018 год Приложение  5'!E36</f>
        <v>119.3</v>
      </c>
      <c r="E22" s="29" t="n">
        <f aca="false">'2018 год Приложение  5'!F36</f>
        <v>0</v>
      </c>
      <c r="F22" s="29" t="n">
        <f aca="false">'2018 год Приложение  5'!G36</f>
        <v>119.3</v>
      </c>
      <c r="G22" s="18"/>
      <c r="H22" s="19"/>
    </row>
    <row r="23" customFormat="false" ht="63" hidden="false" customHeight="true" outlineLevel="0" collapsed="false">
      <c r="A23" s="26" t="s">
        <v>28</v>
      </c>
      <c r="B23" s="27" t="s">
        <v>29</v>
      </c>
      <c r="C23" s="28"/>
      <c r="D23" s="29" t="n">
        <f aca="false">'2018 год Приложение  5'!E37</f>
        <v>470</v>
      </c>
      <c r="E23" s="29" t="n">
        <f aca="false">'2018 год Приложение  5'!F37</f>
        <v>0</v>
      </c>
      <c r="F23" s="29" t="n">
        <f aca="false">'2018 год Приложение  5'!G37</f>
        <v>470</v>
      </c>
      <c r="G23" s="18"/>
      <c r="H23" s="19"/>
    </row>
    <row r="24" customFormat="false" ht="15.75" hidden="false" customHeight="true" outlineLevel="0" collapsed="false">
      <c r="A24" s="30" t="s">
        <v>30</v>
      </c>
      <c r="B24" s="27" t="s">
        <v>29</v>
      </c>
      <c r="C24" s="28" t="s">
        <v>31</v>
      </c>
      <c r="D24" s="29" t="n">
        <f aca="false">'2018 год Приложение  5'!E38</f>
        <v>470</v>
      </c>
      <c r="E24" s="29" t="n">
        <f aca="false">'2018 год Приложение  5'!F38</f>
        <v>0</v>
      </c>
      <c r="F24" s="29" t="n">
        <f aca="false">'2018 год Приложение  5'!G38</f>
        <v>470</v>
      </c>
      <c r="G24" s="18"/>
      <c r="H24" s="19"/>
    </row>
    <row r="25" customFormat="false" ht="31.5" hidden="false" customHeight="true" outlineLevel="0" collapsed="false">
      <c r="A25" s="20" t="s">
        <v>32</v>
      </c>
      <c r="B25" s="21" t="s">
        <v>33</v>
      </c>
      <c r="C25" s="21"/>
      <c r="D25" s="22" t="n">
        <f aca="false">D26+D33</f>
        <v>1692</v>
      </c>
      <c r="E25" s="22" t="n">
        <f aca="false">E26+E33</f>
        <v>969.7</v>
      </c>
      <c r="F25" s="22" t="n">
        <f aca="false">F26+F33</f>
        <v>2661.7</v>
      </c>
      <c r="G25" s="18"/>
      <c r="H25" s="19"/>
    </row>
    <row r="26" customFormat="false" ht="31.5" hidden="false" customHeight="true" outlineLevel="0" collapsed="false">
      <c r="A26" s="32" t="s">
        <v>34</v>
      </c>
      <c r="B26" s="24" t="s">
        <v>35</v>
      </c>
      <c r="C26" s="24"/>
      <c r="D26" s="25" t="n">
        <f aca="false">D27+D29+D31</f>
        <v>692</v>
      </c>
      <c r="E26" s="25" t="n">
        <f aca="false">E27+E29+E31</f>
        <v>0</v>
      </c>
      <c r="F26" s="25" t="n">
        <f aca="false">F27+F29+F31</f>
        <v>692</v>
      </c>
      <c r="G26" s="18"/>
      <c r="H26" s="19"/>
    </row>
    <row r="27" customFormat="false" ht="15.75" hidden="false" customHeight="true" outlineLevel="0" collapsed="false">
      <c r="A27" s="33" t="s">
        <v>36</v>
      </c>
      <c r="B27" s="11" t="s">
        <v>37</v>
      </c>
      <c r="C27" s="11"/>
      <c r="D27" s="29" t="n">
        <f aca="false">D28</f>
        <v>100</v>
      </c>
      <c r="E27" s="29" t="n">
        <f aca="false">E28</f>
        <v>0</v>
      </c>
      <c r="F27" s="29" t="n">
        <f aca="false">F28</f>
        <v>100</v>
      </c>
      <c r="G27" s="18"/>
      <c r="H27" s="19"/>
    </row>
    <row r="28" customFormat="false" ht="31.5" hidden="false" customHeight="true" outlineLevel="0" collapsed="false">
      <c r="A28" s="34" t="s">
        <v>20</v>
      </c>
      <c r="B28" s="11" t="s">
        <v>37</v>
      </c>
      <c r="C28" s="28" t="s">
        <v>21</v>
      </c>
      <c r="D28" s="29" t="n">
        <f aca="false">'2018 год Приложение  5'!E42</f>
        <v>100</v>
      </c>
      <c r="E28" s="29" t="n">
        <f aca="false">'2018 год Приложение  5'!F42</f>
        <v>0</v>
      </c>
      <c r="F28" s="29" t="n">
        <f aca="false">'2018 год Приложение  5'!G42</f>
        <v>100</v>
      </c>
      <c r="G28" s="18"/>
      <c r="H28" s="19"/>
    </row>
    <row r="29" customFormat="false" ht="51" hidden="false" customHeight="true" outlineLevel="0" collapsed="false">
      <c r="A29" s="33" t="s">
        <v>38</v>
      </c>
      <c r="B29" s="11" t="s">
        <v>39</v>
      </c>
      <c r="C29" s="11"/>
      <c r="D29" s="29" t="n">
        <f aca="false">D30</f>
        <v>20</v>
      </c>
      <c r="E29" s="29" t="n">
        <f aca="false">E30</f>
        <v>0</v>
      </c>
      <c r="F29" s="29" t="n">
        <f aca="false">F30</f>
        <v>20</v>
      </c>
      <c r="G29" s="18"/>
      <c r="H29" s="19"/>
    </row>
    <row r="30" customFormat="false" ht="15.75" hidden="false" customHeight="true" outlineLevel="0" collapsed="false">
      <c r="A30" s="26" t="s">
        <v>30</v>
      </c>
      <c r="B30" s="11" t="s">
        <v>39</v>
      </c>
      <c r="C30" s="28" t="s">
        <v>31</v>
      </c>
      <c r="D30" s="29" t="n">
        <f aca="false">'2018 год Приложение  5'!E44</f>
        <v>20</v>
      </c>
      <c r="E30" s="29" t="n">
        <f aca="false">'2018 год Приложение  5'!F44</f>
        <v>0</v>
      </c>
      <c r="F30" s="29" t="n">
        <f aca="false">'2018 год Приложение  5'!G44</f>
        <v>20</v>
      </c>
      <c r="G30" s="18"/>
      <c r="H30" s="19"/>
    </row>
    <row r="31" customFormat="false" ht="50.25" hidden="false" customHeight="true" outlineLevel="0" collapsed="false">
      <c r="A31" s="26" t="s">
        <v>40</v>
      </c>
      <c r="B31" s="11" t="s">
        <v>41</v>
      </c>
      <c r="C31" s="28"/>
      <c r="D31" s="29" t="n">
        <f aca="false">D32</f>
        <v>572</v>
      </c>
      <c r="E31" s="29" t="n">
        <f aca="false">E32</f>
        <v>0</v>
      </c>
      <c r="F31" s="29" t="n">
        <f aca="false">F32</f>
        <v>572</v>
      </c>
      <c r="G31" s="18"/>
      <c r="H31" s="19"/>
    </row>
    <row r="32" customFormat="false" ht="15.75" hidden="false" customHeight="true" outlineLevel="0" collapsed="false">
      <c r="A32" s="26" t="s">
        <v>30</v>
      </c>
      <c r="B32" s="11" t="s">
        <v>41</v>
      </c>
      <c r="C32" s="28" t="s">
        <v>31</v>
      </c>
      <c r="D32" s="29" t="n">
        <f aca="false">'2018 год Приложение  5'!E46</f>
        <v>572</v>
      </c>
      <c r="E32" s="29" t="n">
        <f aca="false">'2018 год Приложение  5'!F46</f>
        <v>0</v>
      </c>
      <c r="F32" s="29" t="n">
        <f aca="false">D32+E32</f>
        <v>572</v>
      </c>
      <c r="G32" s="18"/>
      <c r="H32" s="19"/>
    </row>
    <row r="33" customFormat="false" ht="31.5" hidden="false" customHeight="true" outlineLevel="0" collapsed="false">
      <c r="A33" s="32" t="s">
        <v>42</v>
      </c>
      <c r="B33" s="24" t="s">
        <v>43</v>
      </c>
      <c r="C33" s="24"/>
      <c r="D33" s="25" t="n">
        <f aca="false">D36+D34</f>
        <v>1000</v>
      </c>
      <c r="E33" s="25" t="n">
        <f aca="false">E36+E34</f>
        <v>969.7</v>
      </c>
      <c r="F33" s="25" t="n">
        <f aca="false">F36+F34</f>
        <v>1969.7</v>
      </c>
      <c r="G33" s="18"/>
      <c r="H33" s="19"/>
    </row>
    <row r="34" customFormat="false" ht="31.5" hidden="false" customHeight="true" outlineLevel="0" collapsed="false">
      <c r="A34" s="35" t="s">
        <v>44</v>
      </c>
      <c r="B34" s="36" t="s">
        <v>45</v>
      </c>
      <c r="C34" s="37"/>
      <c r="D34" s="38" t="n">
        <f aca="false">D35</f>
        <v>0</v>
      </c>
      <c r="E34" s="38" t="n">
        <f aca="false">E35</f>
        <v>969.7</v>
      </c>
      <c r="F34" s="38" t="n">
        <f aca="false">F35</f>
        <v>969.7</v>
      </c>
      <c r="G34" s="18"/>
      <c r="H34" s="19"/>
    </row>
    <row r="35" customFormat="false" ht="31.5" hidden="false" customHeight="true" outlineLevel="0" collapsed="false">
      <c r="A35" s="35" t="s">
        <v>46</v>
      </c>
      <c r="B35" s="36" t="s">
        <v>45</v>
      </c>
      <c r="C35" s="28" t="s">
        <v>47</v>
      </c>
      <c r="D35" s="38" t="n">
        <f aca="false">'2018 год Приложение  5'!E49</f>
        <v>0</v>
      </c>
      <c r="E35" s="38" t="n">
        <f aca="false">'2018 год Приложение  5'!F49</f>
        <v>969.7</v>
      </c>
      <c r="F35" s="38" t="n">
        <f aca="false">'2018 год Приложение  5'!G49</f>
        <v>969.7</v>
      </c>
      <c r="G35" s="18"/>
      <c r="H35" s="19"/>
    </row>
    <row r="36" customFormat="false" ht="31.5" hidden="false" customHeight="true" outlineLevel="0" collapsed="false">
      <c r="A36" s="26" t="s">
        <v>48</v>
      </c>
      <c r="B36" s="11" t="s">
        <v>49</v>
      </c>
      <c r="C36" s="28"/>
      <c r="D36" s="29" t="n">
        <f aca="false">D37</f>
        <v>1000</v>
      </c>
      <c r="E36" s="29" t="n">
        <f aca="false">E37</f>
        <v>0</v>
      </c>
      <c r="F36" s="29" t="n">
        <f aca="false">F37</f>
        <v>1000</v>
      </c>
      <c r="G36" s="18"/>
      <c r="H36" s="19"/>
    </row>
    <row r="37" customFormat="false" ht="31.5" hidden="false" customHeight="true" outlineLevel="0" collapsed="false">
      <c r="A37" s="26" t="s">
        <v>20</v>
      </c>
      <c r="B37" s="11" t="s">
        <v>49</v>
      </c>
      <c r="C37" s="28" t="s">
        <v>21</v>
      </c>
      <c r="D37" s="29" t="n">
        <f aca="false">'2018 год Приложение  5'!E51</f>
        <v>1000</v>
      </c>
      <c r="E37" s="29" t="n">
        <f aca="false">'2018 год Приложение  5'!F51</f>
        <v>0</v>
      </c>
      <c r="F37" s="29" t="n">
        <f aca="false">D37+E37</f>
        <v>1000</v>
      </c>
      <c r="G37" s="18"/>
      <c r="H37" s="19"/>
    </row>
    <row r="38" customFormat="false" ht="47.25" hidden="false" customHeight="true" outlineLevel="0" collapsed="false">
      <c r="A38" s="20" t="s">
        <v>50</v>
      </c>
      <c r="B38" s="21" t="s">
        <v>51</v>
      </c>
      <c r="C38" s="21"/>
      <c r="D38" s="22" t="n">
        <f aca="false">D39+D51+D84+D66+D89</f>
        <v>214119</v>
      </c>
      <c r="E38" s="22" t="n">
        <f aca="false">E39+E51+E84+E66+E89</f>
        <v>1156471.3</v>
      </c>
      <c r="F38" s="22" t="n">
        <f aca="false">F39+F51+F84+F66+F89</f>
        <v>1370590.3</v>
      </c>
      <c r="G38" s="19"/>
      <c r="H38" s="19"/>
    </row>
    <row r="39" customFormat="false" ht="31.5" hidden="false" customHeight="true" outlineLevel="0" collapsed="false">
      <c r="A39" s="32" t="s">
        <v>52</v>
      </c>
      <c r="B39" s="24" t="s">
        <v>53</v>
      </c>
      <c r="C39" s="24"/>
      <c r="D39" s="25" t="n">
        <f aca="false">D40+D44+D46+D48+D42</f>
        <v>32537.9</v>
      </c>
      <c r="E39" s="25" t="n">
        <f aca="false">E40+E44+E46+E48+E42</f>
        <v>-435.3</v>
      </c>
      <c r="F39" s="25" t="n">
        <f aca="false">F40+F44+F46+F48+F42</f>
        <v>32102.6</v>
      </c>
      <c r="G39" s="19"/>
      <c r="H39" s="19"/>
    </row>
    <row r="40" customFormat="false" ht="31.5" hidden="false" customHeight="true" outlineLevel="0" collapsed="false">
      <c r="A40" s="33" t="s">
        <v>54</v>
      </c>
      <c r="B40" s="28" t="s">
        <v>55</v>
      </c>
      <c r="C40" s="11"/>
      <c r="D40" s="39" t="n">
        <f aca="false">D41</f>
        <v>5820</v>
      </c>
      <c r="E40" s="39" t="n">
        <f aca="false">E41</f>
        <v>3637.2</v>
      </c>
      <c r="F40" s="39" t="n">
        <f aca="false">F41</f>
        <v>9457.2</v>
      </c>
      <c r="G40" s="18"/>
      <c r="H40" s="19"/>
    </row>
    <row r="41" customFormat="false" ht="31.5" hidden="false" customHeight="true" outlineLevel="0" collapsed="false">
      <c r="A41" s="40" t="s">
        <v>20</v>
      </c>
      <c r="B41" s="28" t="s">
        <v>55</v>
      </c>
      <c r="C41" s="28" t="s">
        <v>21</v>
      </c>
      <c r="D41" s="29" t="n">
        <f aca="false">'2018 год Приложение  5'!E55</f>
        <v>5820</v>
      </c>
      <c r="E41" s="29" t="n">
        <f aca="false">'2018 год Приложение  5'!F55</f>
        <v>3637.2</v>
      </c>
      <c r="F41" s="29" t="n">
        <f aca="false">'2018 год Приложение  5'!G55</f>
        <v>9457.2</v>
      </c>
      <c r="G41" s="18"/>
      <c r="H41" s="19"/>
    </row>
    <row r="42" customFormat="false" ht="47.25" hidden="false" customHeight="true" outlineLevel="0" collapsed="false">
      <c r="A42" s="26" t="s">
        <v>56</v>
      </c>
      <c r="B42" s="28" t="s">
        <v>57</v>
      </c>
      <c r="C42" s="28"/>
      <c r="D42" s="29" t="n">
        <f aca="false">D43</f>
        <v>152</v>
      </c>
      <c r="E42" s="29" t="n">
        <f aca="false">E43</f>
        <v>0</v>
      </c>
      <c r="F42" s="29" t="n">
        <f aca="false">F43</f>
        <v>152</v>
      </c>
      <c r="G42" s="18"/>
      <c r="H42" s="19"/>
    </row>
    <row r="43" customFormat="false" ht="31.5" hidden="false" customHeight="true" outlineLevel="0" collapsed="false">
      <c r="A43" s="26" t="s">
        <v>20</v>
      </c>
      <c r="B43" s="28" t="s">
        <v>57</v>
      </c>
      <c r="C43" s="28" t="s">
        <v>21</v>
      </c>
      <c r="D43" s="29" t="n">
        <f aca="false">'2018 год Приложение  5'!E57</f>
        <v>152</v>
      </c>
      <c r="E43" s="29" t="n">
        <f aca="false">'2018 год Приложение  5'!F57</f>
        <v>0</v>
      </c>
      <c r="F43" s="29" t="n">
        <f aca="false">D43+E43</f>
        <v>152</v>
      </c>
      <c r="G43" s="18"/>
      <c r="H43" s="19"/>
    </row>
    <row r="44" customFormat="false" ht="31.5" hidden="false" customHeight="true" outlineLevel="0" collapsed="false">
      <c r="A44" s="41" t="s">
        <v>58</v>
      </c>
      <c r="B44" s="28" t="s">
        <v>59</v>
      </c>
      <c r="C44" s="42"/>
      <c r="D44" s="39" t="n">
        <f aca="false">D45</f>
        <v>20027.2</v>
      </c>
      <c r="E44" s="39" t="n">
        <f aca="false">E45</f>
        <v>-4072.5</v>
      </c>
      <c r="F44" s="39" t="n">
        <f aca="false">F45</f>
        <v>15954.7</v>
      </c>
      <c r="G44" s="18"/>
      <c r="H44" s="19"/>
    </row>
    <row r="45" customFormat="false" ht="31.5" hidden="false" customHeight="true" outlineLevel="0" collapsed="false">
      <c r="A45" s="34" t="s">
        <v>20</v>
      </c>
      <c r="B45" s="28" t="s">
        <v>59</v>
      </c>
      <c r="C45" s="28" t="s">
        <v>21</v>
      </c>
      <c r="D45" s="29" t="n">
        <f aca="false">'2018 год Приложение  5'!E59</f>
        <v>20027.2</v>
      </c>
      <c r="E45" s="29" t="n">
        <f aca="false">'2018 год Приложение  5'!F59</f>
        <v>-4072.5</v>
      </c>
      <c r="F45" s="29" t="n">
        <f aca="false">'2018 год Приложение  5'!G59</f>
        <v>15954.7</v>
      </c>
      <c r="G45" s="18"/>
      <c r="H45" s="19"/>
    </row>
    <row r="46" customFormat="false" ht="47.25" hidden="false" customHeight="true" outlineLevel="0" collapsed="false">
      <c r="A46" s="43" t="s">
        <v>60</v>
      </c>
      <c r="B46" s="44" t="s">
        <v>61</v>
      </c>
      <c r="C46" s="45"/>
      <c r="D46" s="29" t="n">
        <f aca="false">'2018 год Приложение  5'!E60</f>
        <v>4500</v>
      </c>
      <c r="E46" s="29" t="n">
        <f aca="false">'2018 год Приложение  5'!F60</f>
        <v>0</v>
      </c>
      <c r="F46" s="29" t="n">
        <f aca="false">'2018 год Приложение  5'!G60</f>
        <v>4500</v>
      </c>
      <c r="G46" s="18"/>
      <c r="H46" s="19"/>
    </row>
    <row r="47" customFormat="false" ht="15.75" hidden="false" customHeight="true" outlineLevel="0" collapsed="false">
      <c r="A47" s="26" t="s">
        <v>30</v>
      </c>
      <c r="B47" s="44" t="s">
        <v>61</v>
      </c>
      <c r="C47" s="28" t="s">
        <v>31</v>
      </c>
      <c r="D47" s="29" t="n">
        <f aca="false">'2018 год Приложение  5'!E61</f>
        <v>4500</v>
      </c>
      <c r="E47" s="29" t="n">
        <f aca="false">'2018 год Приложение  5'!F61</f>
        <v>0</v>
      </c>
      <c r="F47" s="29" t="n">
        <f aca="false">'2018 год Приложение  5'!G61</f>
        <v>4500</v>
      </c>
      <c r="G47" s="18"/>
      <c r="H47" s="19"/>
    </row>
    <row r="48" customFormat="false" ht="47.25" hidden="false" customHeight="true" outlineLevel="0" collapsed="false">
      <c r="A48" s="46" t="s">
        <v>62</v>
      </c>
      <c r="B48" s="44" t="s">
        <v>63</v>
      </c>
      <c r="C48" s="28"/>
      <c r="D48" s="29" t="n">
        <f aca="false">D49+D50</f>
        <v>2038.7</v>
      </c>
      <c r="E48" s="29" t="n">
        <f aca="false">E49+E50</f>
        <v>0</v>
      </c>
      <c r="F48" s="29" t="n">
        <f aca="false">F49+F50</f>
        <v>2038.7</v>
      </c>
      <c r="G48" s="18"/>
      <c r="H48" s="19"/>
    </row>
    <row r="49" customFormat="false" ht="31.5" hidden="false" customHeight="true" outlineLevel="0" collapsed="false">
      <c r="A49" s="34" t="s">
        <v>20</v>
      </c>
      <c r="B49" s="44" t="s">
        <v>63</v>
      </c>
      <c r="C49" s="28" t="s">
        <v>21</v>
      </c>
      <c r="D49" s="29" t="n">
        <f aca="false">'2018 год Приложение  5'!E63</f>
        <v>714.9</v>
      </c>
      <c r="E49" s="29" t="n">
        <f aca="false">'2018 год Приложение  5'!F63</f>
        <v>0</v>
      </c>
      <c r="F49" s="29" t="n">
        <f aca="false">D49+E49</f>
        <v>714.9</v>
      </c>
      <c r="G49" s="18"/>
      <c r="H49" s="19"/>
    </row>
    <row r="50" customFormat="false" ht="15.75" hidden="false" customHeight="true" outlineLevel="0" collapsed="false">
      <c r="A50" s="43" t="s">
        <v>64</v>
      </c>
      <c r="B50" s="44" t="s">
        <v>63</v>
      </c>
      <c r="C50" s="28" t="s">
        <v>65</v>
      </c>
      <c r="D50" s="29" t="n">
        <f aca="false">'2018 год Приложение  5'!E64</f>
        <v>1323.8</v>
      </c>
      <c r="E50" s="29" t="n">
        <f aca="false">'2018 год Приложение  5'!F64</f>
        <v>0</v>
      </c>
      <c r="F50" s="29" t="n">
        <f aca="false">D50+E50</f>
        <v>1323.8</v>
      </c>
      <c r="G50" s="18"/>
      <c r="H50" s="19"/>
    </row>
    <row r="51" customFormat="false" ht="47.25" hidden="false" customHeight="true" outlineLevel="0" collapsed="false">
      <c r="A51" s="32" t="s">
        <v>66</v>
      </c>
      <c r="B51" s="24" t="s">
        <v>67</v>
      </c>
      <c r="C51" s="24"/>
      <c r="D51" s="25" t="n">
        <f aca="false">D59+D62+D57+D55+D52+D64</f>
        <v>143803.1</v>
      </c>
      <c r="E51" s="25" t="n">
        <f aca="false">E59+E62+E57+E55+E52+E64</f>
        <v>1152306.6</v>
      </c>
      <c r="F51" s="25" t="n">
        <f aca="false">F59+F62+F57+F55+F52+F64</f>
        <v>1296109.7</v>
      </c>
      <c r="G51" s="19"/>
      <c r="H51" s="19"/>
    </row>
    <row r="52" customFormat="false" ht="31.5" hidden="false" customHeight="true" outlineLevel="0" collapsed="false">
      <c r="A52" s="47" t="s">
        <v>68</v>
      </c>
      <c r="B52" s="36" t="s">
        <v>69</v>
      </c>
      <c r="C52" s="36"/>
      <c r="D52" s="38" t="n">
        <f aca="false">D53+D54</f>
        <v>3100</v>
      </c>
      <c r="E52" s="38" t="n">
        <f aca="false">E53+E54</f>
        <v>1304.8</v>
      </c>
      <c r="F52" s="38" t="n">
        <f aca="false">F53+F54</f>
        <v>4404.8</v>
      </c>
      <c r="G52" s="18"/>
      <c r="H52" s="19"/>
    </row>
    <row r="53" customFormat="false" ht="31.5" hidden="false" customHeight="true" outlineLevel="0" collapsed="false">
      <c r="A53" s="43" t="s">
        <v>20</v>
      </c>
      <c r="B53" s="36" t="s">
        <v>69</v>
      </c>
      <c r="C53" s="36" t="s">
        <v>21</v>
      </c>
      <c r="D53" s="38" t="n">
        <f aca="false">'2018 год Приложение  5'!E67</f>
        <v>200</v>
      </c>
      <c r="E53" s="38" t="n">
        <f aca="false">'2018 год Приложение  5'!F67</f>
        <v>0</v>
      </c>
      <c r="F53" s="38" t="n">
        <f aca="false">D53+E53</f>
        <v>200</v>
      </c>
      <c r="G53" s="18"/>
      <c r="H53" s="19"/>
    </row>
    <row r="54" customFormat="false" ht="31.5" hidden="false" customHeight="true" outlineLevel="0" collapsed="false">
      <c r="A54" s="46" t="s">
        <v>46</v>
      </c>
      <c r="B54" s="36" t="s">
        <v>69</v>
      </c>
      <c r="C54" s="36" t="s">
        <v>47</v>
      </c>
      <c r="D54" s="38" t="n">
        <f aca="false">'2018 год Приложение  5'!E68</f>
        <v>2900</v>
      </c>
      <c r="E54" s="38" t="n">
        <f aca="false">'2018 год Приложение  5'!F68</f>
        <v>1304.8</v>
      </c>
      <c r="F54" s="38" t="n">
        <f aca="false">D54+E54</f>
        <v>4204.8</v>
      </c>
      <c r="G54" s="18"/>
      <c r="H54" s="19"/>
    </row>
    <row r="55" customFormat="false" ht="78.75" hidden="false" customHeight="true" outlineLevel="0" collapsed="false">
      <c r="A55" s="46" t="s">
        <v>70</v>
      </c>
      <c r="B55" s="28" t="s">
        <v>71</v>
      </c>
      <c r="C55" s="48"/>
      <c r="D55" s="38" t="n">
        <f aca="false">D56</f>
        <v>12062.3</v>
      </c>
      <c r="E55" s="38" t="n">
        <f aca="false">E56</f>
        <v>520564.8</v>
      </c>
      <c r="F55" s="38" t="n">
        <f aca="false">F56</f>
        <v>532627.1</v>
      </c>
      <c r="G55" s="18"/>
      <c r="H55" s="19"/>
    </row>
    <row r="56" customFormat="false" ht="31.5" hidden="false" customHeight="true" outlineLevel="0" collapsed="false">
      <c r="A56" s="46" t="s">
        <v>46</v>
      </c>
      <c r="B56" s="28" t="s">
        <v>71</v>
      </c>
      <c r="C56" s="48" t="s">
        <v>47</v>
      </c>
      <c r="D56" s="38" t="n">
        <f aca="false">'2018 год Приложение  5'!E294+'2018 год Приложение  5'!E70</f>
        <v>12062.3</v>
      </c>
      <c r="E56" s="38" t="n">
        <f aca="false">'2018 год Приложение  5'!F294+'2018 год Приложение  5'!F70</f>
        <v>520564.8</v>
      </c>
      <c r="F56" s="38" t="n">
        <f aca="false">D56+E56</f>
        <v>532627.1</v>
      </c>
      <c r="G56" s="18"/>
      <c r="H56" s="19"/>
    </row>
    <row r="57" customFormat="false" ht="78.75" hidden="false" customHeight="true" outlineLevel="0" collapsed="false">
      <c r="A57" s="46" t="s">
        <v>70</v>
      </c>
      <c r="B57" s="28" t="s">
        <v>72</v>
      </c>
      <c r="C57" s="48"/>
      <c r="D57" s="38" t="n">
        <f aca="false">D58</f>
        <v>6731</v>
      </c>
      <c r="E57" s="38" t="n">
        <f aca="false">E58</f>
        <v>633238.4</v>
      </c>
      <c r="F57" s="38" t="n">
        <f aca="false">F58</f>
        <v>639969.4</v>
      </c>
      <c r="G57" s="18"/>
      <c r="H57" s="19"/>
    </row>
    <row r="58" customFormat="false" ht="31.5" hidden="false" customHeight="true" outlineLevel="0" collapsed="false">
      <c r="A58" s="46" t="s">
        <v>46</v>
      </c>
      <c r="B58" s="28" t="s">
        <v>72</v>
      </c>
      <c r="C58" s="48" t="s">
        <v>47</v>
      </c>
      <c r="D58" s="38" t="n">
        <f aca="false">'2018 год Приложение  5'!E296+'2018 год Приложение  5'!E72</f>
        <v>6731</v>
      </c>
      <c r="E58" s="38" t="n">
        <f aca="false">'2018 год Приложение  5'!F296+'2018 год Приложение  5'!F72</f>
        <v>633238.4</v>
      </c>
      <c r="F58" s="38" t="n">
        <f aca="false">D58+E58</f>
        <v>639969.4</v>
      </c>
      <c r="G58" s="18"/>
      <c r="H58" s="19"/>
    </row>
    <row r="59" customFormat="false" ht="78.75" hidden="false" customHeight="true" outlineLevel="0" collapsed="false">
      <c r="A59" s="46" t="s">
        <v>73</v>
      </c>
      <c r="B59" s="28" t="s">
        <v>74</v>
      </c>
      <c r="C59" s="28"/>
      <c r="D59" s="49" t="n">
        <f aca="false">D61+D60</f>
        <v>121609.8</v>
      </c>
      <c r="E59" s="49" t="n">
        <f aca="false">E61+E60</f>
        <v>-6304.8</v>
      </c>
      <c r="F59" s="49" t="n">
        <f aca="false">F61+F60</f>
        <v>115305</v>
      </c>
      <c r="G59" s="18"/>
      <c r="H59" s="19"/>
    </row>
    <row r="60" customFormat="false" ht="31.5" hidden="false" customHeight="true" outlineLevel="0" collapsed="false">
      <c r="A60" s="46" t="s">
        <v>20</v>
      </c>
      <c r="B60" s="28" t="s">
        <v>74</v>
      </c>
      <c r="C60" s="28" t="s">
        <v>21</v>
      </c>
      <c r="D60" s="49" t="n">
        <f aca="false">'2018 год Приложение  5'!E298</f>
        <v>0</v>
      </c>
      <c r="E60" s="49" t="n">
        <f aca="false">'2018 год Приложение  5'!F298</f>
        <v>214</v>
      </c>
      <c r="F60" s="49" t="n">
        <f aca="false">D60+E60</f>
        <v>214</v>
      </c>
      <c r="G60" s="18"/>
      <c r="H60" s="19"/>
    </row>
    <row r="61" customFormat="false" ht="31.5" hidden="false" customHeight="true" outlineLevel="0" collapsed="false">
      <c r="A61" s="46" t="s">
        <v>46</v>
      </c>
      <c r="B61" s="28" t="s">
        <v>74</v>
      </c>
      <c r="C61" s="28" t="s">
        <v>47</v>
      </c>
      <c r="D61" s="29" t="n">
        <f aca="false">'2018 год Приложение  5'!E74+'2018 год Приложение  5'!E299</f>
        <v>121609.8</v>
      </c>
      <c r="E61" s="29" t="n">
        <f aca="false">'2018 год Приложение  5'!F74+'2018 год Приложение  5'!F299</f>
        <v>-6518.8</v>
      </c>
      <c r="F61" s="29" t="n">
        <f aca="false">D61+E61</f>
        <v>115091</v>
      </c>
      <c r="G61" s="18"/>
      <c r="H61" s="19"/>
    </row>
    <row r="62" customFormat="false" ht="31.5" hidden="false" customHeight="true" outlineLevel="0" collapsed="false">
      <c r="A62" s="46" t="s">
        <v>75</v>
      </c>
      <c r="B62" s="28" t="s">
        <v>76</v>
      </c>
      <c r="C62" s="28"/>
      <c r="D62" s="29" t="n">
        <f aca="false">D63</f>
        <v>264.6</v>
      </c>
      <c r="E62" s="29" t="n">
        <f aca="false">E63</f>
        <v>0</v>
      </c>
      <c r="F62" s="29" t="n">
        <f aca="false">F63</f>
        <v>264.6</v>
      </c>
      <c r="G62" s="18"/>
      <c r="H62" s="19"/>
    </row>
    <row r="63" customFormat="false" ht="31.5" hidden="false" customHeight="true" outlineLevel="0" collapsed="false">
      <c r="A63" s="46" t="s">
        <v>20</v>
      </c>
      <c r="B63" s="28" t="s">
        <v>76</v>
      </c>
      <c r="C63" s="28" t="s">
        <v>21</v>
      </c>
      <c r="D63" s="29" t="n">
        <f aca="false">'2018 год Приложение  5'!E76</f>
        <v>264.6</v>
      </c>
      <c r="E63" s="29" t="n">
        <v>0</v>
      </c>
      <c r="F63" s="29" t="n">
        <f aca="false">'2018 год Приложение  5'!G76</f>
        <v>264.6</v>
      </c>
      <c r="G63" s="18"/>
      <c r="H63" s="19"/>
    </row>
    <row r="64" customFormat="false" ht="15.75" hidden="false" customHeight="true" outlineLevel="0" collapsed="false">
      <c r="A64" s="46" t="s">
        <v>77</v>
      </c>
      <c r="B64" s="28" t="s">
        <v>78</v>
      </c>
      <c r="C64" s="28"/>
      <c r="D64" s="29" t="n">
        <f aca="false">'2018 год Приложение  5'!E77</f>
        <v>35.4</v>
      </c>
      <c r="E64" s="29" t="n">
        <f aca="false">'2018 год Приложение  5'!F77</f>
        <v>3503.4</v>
      </c>
      <c r="F64" s="29" t="n">
        <f aca="false">'2018 год Приложение  5'!G77</f>
        <v>3538.8</v>
      </c>
      <c r="G64" s="18"/>
      <c r="H64" s="19"/>
    </row>
    <row r="65" customFormat="false" ht="31.5" hidden="false" customHeight="true" outlineLevel="0" collapsed="false">
      <c r="A65" s="46" t="s">
        <v>20</v>
      </c>
      <c r="B65" s="28" t="s">
        <v>78</v>
      </c>
      <c r="C65" s="28" t="s">
        <v>21</v>
      </c>
      <c r="D65" s="29" t="n">
        <f aca="false">'2018 год Приложение  5'!E78</f>
        <v>35.4</v>
      </c>
      <c r="E65" s="29" t="n">
        <v>0</v>
      </c>
      <c r="F65" s="29" t="n">
        <f aca="false">'2018 год Приложение  5'!G78</f>
        <v>3538.8</v>
      </c>
      <c r="G65" s="18"/>
      <c r="H65" s="19"/>
    </row>
    <row r="66" customFormat="false" ht="15.75" hidden="false" customHeight="true" outlineLevel="0" collapsed="false">
      <c r="A66" s="32" t="s">
        <v>79</v>
      </c>
      <c r="B66" s="24" t="s">
        <v>80</v>
      </c>
      <c r="C66" s="24"/>
      <c r="D66" s="25" t="n">
        <f aca="false">D67+D69+D73+D78+D82+D71+D76+D80</f>
        <v>32255.1</v>
      </c>
      <c r="E66" s="25" t="n">
        <f aca="false">E67+E69+E73+E78+E82+E71+E76+E80</f>
        <v>-400</v>
      </c>
      <c r="F66" s="25" t="n">
        <f aca="false">F67+F69+F73+F78+F82+F71+F76+F80</f>
        <v>31855.1</v>
      </c>
      <c r="G66" s="19"/>
      <c r="H66" s="19"/>
    </row>
    <row r="67" customFormat="false" ht="31.5" hidden="false" customHeight="true" outlineLevel="0" collapsed="false">
      <c r="A67" s="33" t="s">
        <v>81</v>
      </c>
      <c r="B67" s="27" t="s">
        <v>82</v>
      </c>
      <c r="C67" s="45"/>
      <c r="D67" s="49" t="n">
        <f aca="false">D68</f>
        <v>1936.4</v>
      </c>
      <c r="E67" s="49" t="n">
        <f aca="false">E68</f>
        <v>0</v>
      </c>
      <c r="F67" s="49" t="n">
        <f aca="false">F68</f>
        <v>1936.4</v>
      </c>
      <c r="G67" s="18"/>
      <c r="H67" s="19"/>
    </row>
    <row r="68" customFormat="false" ht="31.5" hidden="false" customHeight="true" outlineLevel="0" collapsed="false">
      <c r="A68" s="34" t="s">
        <v>20</v>
      </c>
      <c r="B68" s="27" t="s">
        <v>82</v>
      </c>
      <c r="C68" s="28" t="s">
        <v>21</v>
      </c>
      <c r="D68" s="29" t="n">
        <f aca="false">'2018 год Приложение  5'!E81</f>
        <v>1936.4</v>
      </c>
      <c r="E68" s="29" t="n">
        <f aca="false">'2018 год Приложение  5'!F81</f>
        <v>0</v>
      </c>
      <c r="F68" s="29" t="n">
        <f aca="false">'2018 год Приложение  5'!G81</f>
        <v>1936.4</v>
      </c>
      <c r="G68" s="18"/>
      <c r="H68" s="19"/>
    </row>
    <row r="69" customFormat="false" ht="31.5" hidden="false" customHeight="true" outlineLevel="0" collapsed="false">
      <c r="A69" s="33" t="s">
        <v>81</v>
      </c>
      <c r="B69" s="27" t="s">
        <v>83</v>
      </c>
      <c r="C69" s="27"/>
      <c r="D69" s="49" t="n">
        <f aca="false">D70</f>
        <v>4681.5</v>
      </c>
      <c r="E69" s="49" t="n">
        <f aca="false">E70</f>
        <v>0</v>
      </c>
      <c r="F69" s="49" t="n">
        <f aca="false">F70</f>
        <v>4681.5</v>
      </c>
      <c r="G69" s="18"/>
      <c r="H69" s="19"/>
    </row>
    <row r="70" customFormat="false" ht="31.5" hidden="false" customHeight="true" outlineLevel="0" collapsed="false">
      <c r="A70" s="34" t="s">
        <v>20</v>
      </c>
      <c r="B70" s="27" t="s">
        <v>83</v>
      </c>
      <c r="C70" s="28" t="s">
        <v>21</v>
      </c>
      <c r="D70" s="29" t="n">
        <f aca="false">'2018 год Приложение  5'!E83</f>
        <v>4681.5</v>
      </c>
      <c r="E70" s="29" t="n">
        <f aca="false">'2018 год Приложение  5'!F83</f>
        <v>0</v>
      </c>
      <c r="F70" s="29" t="n">
        <f aca="false">'2018 год Приложение  5'!G83</f>
        <v>4681.5</v>
      </c>
      <c r="G70" s="18"/>
      <c r="H70" s="19"/>
    </row>
    <row r="71" customFormat="false" ht="31.5" hidden="false" customHeight="true" outlineLevel="0" collapsed="false">
      <c r="A71" s="43" t="s">
        <v>84</v>
      </c>
      <c r="B71" s="48" t="s">
        <v>85</v>
      </c>
      <c r="C71" s="48"/>
      <c r="D71" s="29" t="n">
        <f aca="false">D72</f>
        <v>400</v>
      </c>
      <c r="E71" s="29" t="n">
        <f aca="false">E72</f>
        <v>0</v>
      </c>
      <c r="F71" s="29" t="n">
        <f aca="false">F72</f>
        <v>400</v>
      </c>
      <c r="G71" s="18"/>
      <c r="H71" s="19"/>
    </row>
    <row r="72" customFormat="false" ht="31.5" hidden="false" customHeight="true" outlineLevel="0" collapsed="false">
      <c r="A72" s="34" t="s">
        <v>20</v>
      </c>
      <c r="B72" s="48" t="s">
        <v>85</v>
      </c>
      <c r="C72" s="48" t="s">
        <v>21</v>
      </c>
      <c r="D72" s="29" t="n">
        <f aca="false">'2018 год Приложение  5'!E85</f>
        <v>400</v>
      </c>
      <c r="E72" s="29" t="n">
        <f aca="false">'2018 год Приложение  5'!F85</f>
        <v>0</v>
      </c>
      <c r="F72" s="29" t="n">
        <f aca="false">'2018 год Приложение  5'!G85</f>
        <v>400</v>
      </c>
      <c r="G72" s="18"/>
      <c r="H72" s="19"/>
    </row>
    <row r="73" customFormat="false" ht="31.5" hidden="false" customHeight="true" outlineLevel="0" collapsed="false">
      <c r="A73" s="43" t="s">
        <v>84</v>
      </c>
      <c r="B73" s="27" t="s">
        <v>86</v>
      </c>
      <c r="C73" s="28"/>
      <c r="D73" s="49" t="n">
        <f aca="false">D74+D75</f>
        <v>14173.6</v>
      </c>
      <c r="E73" s="49" t="n">
        <f aca="false">E74+E75</f>
        <v>0</v>
      </c>
      <c r="F73" s="49" t="n">
        <f aca="false">F74+F75</f>
        <v>14173.6</v>
      </c>
      <c r="G73" s="18"/>
      <c r="H73" s="19"/>
    </row>
    <row r="74" customFormat="false" ht="31.5" hidden="false" customHeight="true" outlineLevel="0" collapsed="false">
      <c r="A74" s="26" t="s">
        <v>20</v>
      </c>
      <c r="B74" s="27" t="s">
        <v>86</v>
      </c>
      <c r="C74" s="28" t="s">
        <v>21</v>
      </c>
      <c r="D74" s="29" t="n">
        <f aca="false">'2018 год Приложение  5'!E87</f>
        <v>12403</v>
      </c>
      <c r="E74" s="29" t="n">
        <f aca="false">'2018 год Приложение  5'!F87</f>
        <v>0</v>
      </c>
      <c r="F74" s="29" t="n">
        <f aca="false">'2018 год Приложение  5'!G87</f>
        <v>12403</v>
      </c>
      <c r="G74" s="18"/>
      <c r="H74" s="19"/>
    </row>
    <row r="75" customFormat="false" ht="15.75" hidden="false" customHeight="true" outlineLevel="0" collapsed="false">
      <c r="A75" s="50" t="s">
        <v>64</v>
      </c>
      <c r="B75" s="27" t="s">
        <v>86</v>
      </c>
      <c r="C75" s="28" t="s">
        <v>65</v>
      </c>
      <c r="D75" s="29" t="n">
        <f aca="false">'2018 год Приложение  5'!E88</f>
        <v>1770.6</v>
      </c>
      <c r="E75" s="29" t="n">
        <f aca="false">'2018 год Приложение  5'!F88</f>
        <v>0</v>
      </c>
      <c r="F75" s="29" t="n">
        <f aca="false">'2018 год Приложение  5'!G88</f>
        <v>1770.6</v>
      </c>
      <c r="G75" s="18"/>
      <c r="H75" s="19"/>
    </row>
    <row r="76" customFormat="false" ht="31.5" hidden="false" customHeight="true" outlineLevel="0" collapsed="false">
      <c r="A76" s="26" t="s">
        <v>87</v>
      </c>
      <c r="B76" s="27" t="s">
        <v>88</v>
      </c>
      <c r="C76" s="28"/>
      <c r="D76" s="29" t="n">
        <f aca="false">'2018 год Приложение  5'!E89</f>
        <v>6720.4</v>
      </c>
      <c r="E76" s="29" t="n">
        <f aca="false">'2018 год Приложение  5'!F89</f>
        <v>0</v>
      </c>
      <c r="F76" s="29" t="n">
        <f aca="false">'2018 год Приложение  5'!G89</f>
        <v>6720.4</v>
      </c>
      <c r="G76" s="18"/>
      <c r="H76" s="19"/>
    </row>
    <row r="77" customFormat="false" ht="31.5" hidden="false" customHeight="true" outlineLevel="0" collapsed="false">
      <c r="A77" s="34" t="s">
        <v>20</v>
      </c>
      <c r="B77" s="27" t="s">
        <v>88</v>
      </c>
      <c r="C77" s="28" t="s">
        <v>21</v>
      </c>
      <c r="D77" s="29" t="n">
        <f aca="false">'2018 год Приложение  5'!E90</f>
        <v>6720.4</v>
      </c>
      <c r="E77" s="29" t="n">
        <f aca="false">'2018 год Приложение  5'!F90</f>
        <v>0</v>
      </c>
      <c r="F77" s="29" t="n">
        <f aca="false">'2018 год Приложение  5'!G90</f>
        <v>6720.4</v>
      </c>
      <c r="G77" s="18"/>
      <c r="H77" s="19"/>
    </row>
    <row r="78" customFormat="false" ht="31.5" hidden="false" customHeight="true" outlineLevel="0" collapsed="false">
      <c r="A78" s="43" t="s">
        <v>89</v>
      </c>
      <c r="B78" s="28" t="s">
        <v>90</v>
      </c>
      <c r="C78" s="45"/>
      <c r="D78" s="49" t="n">
        <f aca="false">D79</f>
        <v>1950</v>
      </c>
      <c r="E78" s="49" t="n">
        <f aca="false">E79</f>
        <v>0</v>
      </c>
      <c r="F78" s="49" t="n">
        <f aca="false">F79</f>
        <v>1950</v>
      </c>
      <c r="G78" s="18"/>
      <c r="H78" s="19"/>
    </row>
    <row r="79" customFormat="false" ht="31.5" hidden="false" customHeight="true" outlineLevel="0" collapsed="false">
      <c r="A79" s="43" t="s">
        <v>20</v>
      </c>
      <c r="B79" s="28" t="s">
        <v>90</v>
      </c>
      <c r="C79" s="28" t="s">
        <v>21</v>
      </c>
      <c r="D79" s="49" t="n">
        <f aca="false">'2018 год Приложение  5'!E92</f>
        <v>1950</v>
      </c>
      <c r="E79" s="49" t="n">
        <f aca="false">'2018 год Приложение  5'!F92</f>
        <v>0</v>
      </c>
      <c r="F79" s="49" t="n">
        <f aca="false">'2018 год Приложение  5'!G92</f>
        <v>1950</v>
      </c>
      <c r="G79" s="18"/>
      <c r="H79" s="19"/>
    </row>
    <row r="80" customFormat="false" ht="15.75" hidden="false" customHeight="true" outlineLevel="0" collapsed="false">
      <c r="A80" s="26" t="s">
        <v>91</v>
      </c>
      <c r="B80" s="27" t="s">
        <v>92</v>
      </c>
      <c r="C80" s="28"/>
      <c r="D80" s="49" t="n">
        <f aca="false">D81</f>
        <v>450</v>
      </c>
      <c r="E80" s="49" t="n">
        <f aca="false">E81</f>
        <v>-400</v>
      </c>
      <c r="F80" s="49" t="n">
        <f aca="false">F81</f>
        <v>50</v>
      </c>
      <c r="G80" s="18"/>
      <c r="H80" s="19"/>
    </row>
    <row r="81" customFormat="false" ht="31.5" hidden="false" customHeight="true" outlineLevel="0" collapsed="false">
      <c r="A81" s="26" t="s">
        <v>20</v>
      </c>
      <c r="B81" s="27" t="s">
        <v>92</v>
      </c>
      <c r="C81" s="28" t="s">
        <v>21</v>
      </c>
      <c r="D81" s="49" t="n">
        <f aca="false">'2018 год Приложение  5'!E94</f>
        <v>450</v>
      </c>
      <c r="E81" s="49" t="n">
        <f aca="false">'2018 год Приложение  5'!F94</f>
        <v>-400</v>
      </c>
      <c r="F81" s="49" t="n">
        <f aca="false">'2018 год Приложение  5'!G94</f>
        <v>50</v>
      </c>
      <c r="G81" s="18"/>
      <c r="H81" s="19"/>
    </row>
    <row r="82" customFormat="false" ht="63" hidden="false" customHeight="true" outlineLevel="0" collapsed="false">
      <c r="A82" s="43" t="s">
        <v>93</v>
      </c>
      <c r="B82" s="36" t="s">
        <v>94</v>
      </c>
      <c r="C82" s="28"/>
      <c r="D82" s="49" t="n">
        <f aca="false">D83</f>
        <v>1943.2</v>
      </c>
      <c r="E82" s="49" t="n">
        <f aca="false">E83</f>
        <v>0</v>
      </c>
      <c r="F82" s="49" t="n">
        <f aca="false">F83</f>
        <v>1943.2</v>
      </c>
      <c r="G82" s="18"/>
      <c r="H82" s="19"/>
    </row>
    <row r="83" customFormat="false" ht="15.75" hidden="false" customHeight="true" outlineLevel="0" collapsed="false">
      <c r="A83" s="26" t="s">
        <v>30</v>
      </c>
      <c r="B83" s="36" t="s">
        <v>94</v>
      </c>
      <c r="C83" s="28" t="s">
        <v>31</v>
      </c>
      <c r="D83" s="29" t="n">
        <f aca="false">'2018 год Приложение  5'!E96</f>
        <v>1943.2</v>
      </c>
      <c r="E83" s="29" t="n">
        <f aca="false">'2018 год Приложение  5'!F96</f>
        <v>0</v>
      </c>
      <c r="F83" s="29" t="n">
        <f aca="false">'2018 год Приложение  5'!G96</f>
        <v>1943.2</v>
      </c>
      <c r="G83" s="18"/>
      <c r="H83" s="19"/>
    </row>
    <row r="84" customFormat="false" ht="47.25" hidden="false" customHeight="true" outlineLevel="0" collapsed="false">
      <c r="A84" s="32" t="s">
        <v>95</v>
      </c>
      <c r="B84" s="24" t="s">
        <v>96</v>
      </c>
      <c r="C84" s="24"/>
      <c r="D84" s="25" t="n">
        <f aca="false">D87+D85</f>
        <v>200</v>
      </c>
      <c r="E84" s="25" t="n">
        <f aca="false">E87+E85</f>
        <v>0</v>
      </c>
      <c r="F84" s="25" t="n">
        <f aca="false">F87+F85</f>
        <v>200</v>
      </c>
      <c r="G84" s="19"/>
      <c r="H84" s="19"/>
    </row>
    <row r="85" customFormat="false" ht="31.5" hidden="false" customHeight="true" outlineLevel="0" collapsed="false">
      <c r="A85" s="46" t="s">
        <v>97</v>
      </c>
      <c r="B85" s="44" t="s">
        <v>98</v>
      </c>
      <c r="C85" s="28"/>
      <c r="D85" s="49" t="n">
        <f aca="false">D86</f>
        <v>50</v>
      </c>
      <c r="E85" s="49" t="n">
        <f aca="false">E86</f>
        <v>0</v>
      </c>
      <c r="F85" s="49" t="n">
        <f aca="false">F86</f>
        <v>50</v>
      </c>
      <c r="G85" s="18"/>
      <c r="H85" s="19"/>
    </row>
    <row r="86" customFormat="false" ht="15.75" hidden="false" customHeight="true" outlineLevel="0" collapsed="false">
      <c r="A86" s="43" t="s">
        <v>99</v>
      </c>
      <c r="B86" s="44" t="s">
        <v>98</v>
      </c>
      <c r="C86" s="48" t="s">
        <v>100</v>
      </c>
      <c r="D86" s="49" t="n">
        <f aca="false">'2018 год Приложение  5'!E99</f>
        <v>50</v>
      </c>
      <c r="E86" s="49" t="n">
        <f aca="false">'2018 год Приложение  5'!F99</f>
        <v>0</v>
      </c>
      <c r="F86" s="49" t="n">
        <f aca="false">'2018 год Приложение  5'!G99</f>
        <v>50</v>
      </c>
      <c r="G86" s="18"/>
      <c r="H86" s="19"/>
    </row>
    <row r="87" customFormat="false" ht="31.5" hidden="false" customHeight="true" outlineLevel="0" collapsed="false">
      <c r="A87" s="43" t="s">
        <v>101</v>
      </c>
      <c r="B87" s="44" t="s">
        <v>102</v>
      </c>
      <c r="C87" s="48"/>
      <c r="D87" s="29" t="n">
        <f aca="false">D88</f>
        <v>150</v>
      </c>
      <c r="E87" s="29" t="n">
        <f aca="false">E88</f>
        <v>0</v>
      </c>
      <c r="F87" s="29" t="n">
        <f aca="false">F88</f>
        <v>150</v>
      </c>
      <c r="G87" s="18"/>
      <c r="H87" s="19"/>
    </row>
    <row r="88" customFormat="false" ht="31.5" hidden="false" customHeight="true" outlineLevel="0" collapsed="false">
      <c r="A88" s="34" t="s">
        <v>20</v>
      </c>
      <c r="B88" s="44" t="s">
        <v>102</v>
      </c>
      <c r="C88" s="28" t="s">
        <v>21</v>
      </c>
      <c r="D88" s="29" t="n">
        <f aca="false">'2018 год Приложение  5'!E101</f>
        <v>150</v>
      </c>
      <c r="E88" s="29" t="n">
        <f aca="false">'2018 год Приложение  5'!F101</f>
        <v>0</v>
      </c>
      <c r="F88" s="29" t="n">
        <f aca="false">'2018 год Приложение  5'!G101</f>
        <v>150</v>
      </c>
      <c r="G88" s="18"/>
      <c r="H88" s="19"/>
    </row>
    <row r="89" customFormat="false" ht="15.75" hidden="false" customHeight="true" outlineLevel="0" collapsed="false">
      <c r="A89" s="32" t="s">
        <v>103</v>
      </c>
      <c r="B89" s="24" t="s">
        <v>104</v>
      </c>
      <c r="C89" s="24"/>
      <c r="D89" s="25" t="n">
        <f aca="false">D92+D90</f>
        <v>5322.9</v>
      </c>
      <c r="E89" s="25" t="n">
        <f aca="false">E92+E90</f>
        <v>5000</v>
      </c>
      <c r="F89" s="25" t="n">
        <f aca="false">F92+F90</f>
        <v>10322.9</v>
      </c>
      <c r="G89" s="18"/>
      <c r="H89" s="19"/>
    </row>
    <row r="90" customFormat="false" ht="15.75" hidden="false" customHeight="true" outlineLevel="0" collapsed="false">
      <c r="A90" s="51" t="s">
        <v>105</v>
      </c>
      <c r="B90" s="48" t="s">
        <v>106</v>
      </c>
      <c r="C90" s="48"/>
      <c r="D90" s="29" t="n">
        <f aca="false">D91</f>
        <v>4691.7</v>
      </c>
      <c r="E90" s="29" t="n">
        <f aca="false">E91</f>
        <v>5000</v>
      </c>
      <c r="F90" s="29" t="n">
        <f aca="false">F91</f>
        <v>9691.7</v>
      </c>
      <c r="G90" s="18"/>
      <c r="H90" s="19"/>
    </row>
    <row r="91" customFormat="false" ht="31.5" hidden="false" customHeight="true" outlineLevel="0" collapsed="false">
      <c r="A91" s="52" t="s">
        <v>20</v>
      </c>
      <c r="B91" s="48" t="s">
        <v>106</v>
      </c>
      <c r="C91" s="48" t="s">
        <v>21</v>
      </c>
      <c r="D91" s="29" t="n">
        <f aca="false">'2018 год Приложение  5'!E302</f>
        <v>4691.7</v>
      </c>
      <c r="E91" s="29" t="n">
        <f aca="false">'2018 год Приложение  5'!F302</f>
        <v>5000</v>
      </c>
      <c r="F91" s="29" t="n">
        <f aca="false">'2018 год Приложение  5'!G302</f>
        <v>9691.7</v>
      </c>
      <c r="G91" s="18"/>
      <c r="H91" s="19"/>
    </row>
    <row r="92" customFormat="false" ht="63" hidden="false" customHeight="true" outlineLevel="0" collapsed="false">
      <c r="A92" s="51" t="s">
        <v>107</v>
      </c>
      <c r="B92" s="36" t="s">
        <v>108</v>
      </c>
      <c r="C92" s="48"/>
      <c r="D92" s="29" t="n">
        <f aca="false">'2018 год Приложение  5'!E103</f>
        <v>631.2</v>
      </c>
      <c r="E92" s="29" t="n">
        <f aca="false">'2018 год Приложение  5'!F103</f>
        <v>0</v>
      </c>
      <c r="F92" s="29" t="n">
        <f aca="false">'2018 год Приложение  5'!G103</f>
        <v>631.2</v>
      </c>
      <c r="G92" s="18"/>
      <c r="H92" s="19"/>
    </row>
    <row r="93" customFormat="false" ht="31.5" hidden="false" customHeight="true" outlineLevel="0" collapsed="false">
      <c r="A93" s="52" t="s">
        <v>20</v>
      </c>
      <c r="B93" s="36" t="s">
        <v>108</v>
      </c>
      <c r="C93" s="48" t="s">
        <v>21</v>
      </c>
      <c r="D93" s="29" t="n">
        <f aca="false">'2018 год Приложение  5'!E104</f>
        <v>631.2</v>
      </c>
      <c r="E93" s="29" t="n">
        <f aca="false">'2018 год Приложение  5'!F104</f>
        <v>0</v>
      </c>
      <c r="F93" s="29" t="n">
        <f aca="false">'2018 год Приложение  5'!G104</f>
        <v>631.2</v>
      </c>
      <c r="G93" s="18"/>
      <c r="H93" s="19"/>
    </row>
    <row r="94" customFormat="false" ht="31.5" hidden="false" customHeight="true" outlineLevel="0" collapsed="false">
      <c r="A94" s="20" t="s">
        <v>109</v>
      </c>
      <c r="B94" s="21" t="s">
        <v>110</v>
      </c>
      <c r="C94" s="21"/>
      <c r="D94" s="22" t="n">
        <f aca="false">D95+D107+D123+D139+D144</f>
        <v>1167950.5</v>
      </c>
      <c r="E94" s="22" t="n">
        <f aca="false">E95+E107+E123+E139+E144</f>
        <v>14998.9</v>
      </c>
      <c r="F94" s="22" t="n">
        <f aca="false">F95+F107+F123+F139+F144</f>
        <v>1182949.4</v>
      </c>
      <c r="G94" s="19"/>
      <c r="H94" s="19"/>
    </row>
    <row r="95" customFormat="false" ht="31.5" hidden="false" customHeight="true" outlineLevel="0" collapsed="false">
      <c r="A95" s="32" t="s">
        <v>111</v>
      </c>
      <c r="B95" s="24" t="s">
        <v>112</v>
      </c>
      <c r="C95" s="24"/>
      <c r="D95" s="25" t="n">
        <f aca="false">D96+D102+D100+D105+D98</f>
        <v>426556.1</v>
      </c>
      <c r="E95" s="25" t="n">
        <f aca="false">E96+E102+E100+E105+E98</f>
        <v>13627.5</v>
      </c>
      <c r="F95" s="25" t="n">
        <f aca="false">F96+F102+F100+F105+F98</f>
        <v>440183.6</v>
      </c>
      <c r="G95" s="18"/>
      <c r="H95" s="19"/>
    </row>
    <row r="96" customFormat="false" ht="31.5" hidden="false" customHeight="true" outlineLevel="0" collapsed="false">
      <c r="A96" s="43" t="s">
        <v>113</v>
      </c>
      <c r="B96" s="28" t="s">
        <v>114</v>
      </c>
      <c r="C96" s="28"/>
      <c r="D96" s="49" t="n">
        <f aca="false">D97</f>
        <v>65554.5</v>
      </c>
      <c r="E96" s="49" t="n">
        <f aca="false">E97</f>
        <v>-372.5</v>
      </c>
      <c r="F96" s="49" t="n">
        <f aca="false">F97</f>
        <v>65182</v>
      </c>
      <c r="G96" s="18"/>
      <c r="H96" s="19"/>
    </row>
    <row r="97" customFormat="false" ht="31.5" hidden="false" customHeight="true" outlineLevel="0" collapsed="false">
      <c r="A97" s="43" t="s">
        <v>115</v>
      </c>
      <c r="B97" s="28" t="s">
        <v>114</v>
      </c>
      <c r="C97" s="28" t="s">
        <v>116</v>
      </c>
      <c r="D97" s="49" t="n">
        <f aca="false">'2018 год Приложение  5'!E321</f>
        <v>65554.5</v>
      </c>
      <c r="E97" s="49" t="n">
        <f aca="false">'2018 год Приложение  5'!F321</f>
        <v>-372.5</v>
      </c>
      <c r="F97" s="49" t="n">
        <f aca="false">'2018 год Приложение  5'!G321</f>
        <v>65182</v>
      </c>
      <c r="G97" s="18"/>
      <c r="H97" s="19"/>
    </row>
    <row r="98" customFormat="false" ht="47.25" hidden="false" customHeight="true" outlineLevel="0" collapsed="false">
      <c r="A98" s="43" t="s">
        <v>117</v>
      </c>
      <c r="B98" s="28" t="s">
        <v>118</v>
      </c>
      <c r="C98" s="28"/>
      <c r="D98" s="49" t="n">
        <f aca="false">D99</f>
        <v>326785</v>
      </c>
      <c r="E98" s="49" t="n">
        <f aca="false">E99</f>
        <v>0</v>
      </c>
      <c r="F98" s="49" t="n">
        <f aca="false">F99</f>
        <v>326785</v>
      </c>
      <c r="G98" s="18"/>
      <c r="H98" s="19"/>
    </row>
    <row r="99" customFormat="false" ht="31.5" hidden="false" customHeight="true" outlineLevel="0" collapsed="false">
      <c r="A99" s="43" t="s">
        <v>115</v>
      </c>
      <c r="B99" s="28" t="s">
        <v>118</v>
      </c>
      <c r="C99" s="28" t="s">
        <v>116</v>
      </c>
      <c r="D99" s="49" t="n">
        <f aca="false">'2018 год Приложение  5'!E323</f>
        <v>326785</v>
      </c>
      <c r="E99" s="49" t="n">
        <f aca="false">'2018 год Приложение  5'!F323</f>
        <v>0</v>
      </c>
      <c r="F99" s="49" t="n">
        <f aca="false">'2018 год Приложение  5'!G323</f>
        <v>326785</v>
      </c>
      <c r="G99" s="18"/>
      <c r="H99" s="19"/>
    </row>
    <row r="100" customFormat="false" ht="31.5" hidden="false" customHeight="true" outlineLevel="0" collapsed="false">
      <c r="A100" s="43" t="s">
        <v>119</v>
      </c>
      <c r="B100" s="28" t="s">
        <v>120</v>
      </c>
      <c r="C100" s="28"/>
      <c r="D100" s="49" t="n">
        <f aca="false">D101</f>
        <v>7000</v>
      </c>
      <c r="E100" s="49" t="n">
        <f aca="false">E101</f>
        <v>14000</v>
      </c>
      <c r="F100" s="49" t="n">
        <f aca="false">F101</f>
        <v>21000</v>
      </c>
      <c r="G100" s="18"/>
      <c r="H100" s="19"/>
    </row>
    <row r="101" customFormat="false" ht="31.5" hidden="false" customHeight="true" outlineLevel="0" collapsed="false">
      <c r="A101" s="43" t="s">
        <v>115</v>
      </c>
      <c r="B101" s="28" t="s">
        <v>120</v>
      </c>
      <c r="C101" s="28" t="s">
        <v>116</v>
      </c>
      <c r="D101" s="49" t="n">
        <f aca="false">'2018 год Приложение  5'!E325</f>
        <v>7000</v>
      </c>
      <c r="E101" s="49" t="n">
        <f aca="false">'2018 год Приложение  5'!F325</f>
        <v>14000</v>
      </c>
      <c r="F101" s="49" t="n">
        <f aca="false">'2018 год Приложение  5'!G325</f>
        <v>21000</v>
      </c>
      <c r="G101" s="18"/>
      <c r="H101" s="19"/>
    </row>
    <row r="102" customFormat="false" ht="78.75" hidden="false" customHeight="true" outlineLevel="0" collapsed="false">
      <c r="A102" s="43" t="s">
        <v>121</v>
      </c>
      <c r="B102" s="28" t="s">
        <v>122</v>
      </c>
      <c r="C102" s="28"/>
      <c r="D102" s="49" t="n">
        <f aca="false">D104+D103</f>
        <v>25387.6</v>
      </c>
      <c r="E102" s="49" t="n">
        <f aca="false">E104+E103</f>
        <v>0</v>
      </c>
      <c r="F102" s="49" t="n">
        <f aca="false">F104+F103</f>
        <v>25387.6</v>
      </c>
      <c r="G102" s="18"/>
      <c r="H102" s="19"/>
    </row>
    <row r="103" customFormat="false" ht="15.75" hidden="false" customHeight="true" outlineLevel="0" collapsed="false">
      <c r="A103" s="43" t="s">
        <v>99</v>
      </c>
      <c r="B103" s="28" t="s">
        <v>122</v>
      </c>
      <c r="C103" s="28" t="s">
        <v>100</v>
      </c>
      <c r="D103" s="49" t="n">
        <f aca="false">'2018 год Приложение  5'!E327</f>
        <v>1408.8</v>
      </c>
      <c r="E103" s="49" t="n">
        <f aca="false">'2018 год Приложение  5'!F327</f>
        <v>0</v>
      </c>
      <c r="F103" s="49" t="n">
        <f aca="false">'2018 год Приложение  5'!G327</f>
        <v>1408.8</v>
      </c>
      <c r="G103" s="18"/>
      <c r="H103" s="19"/>
    </row>
    <row r="104" customFormat="false" ht="31.5" hidden="false" customHeight="true" outlineLevel="0" collapsed="false">
      <c r="A104" s="43" t="s">
        <v>115</v>
      </c>
      <c r="B104" s="28" t="s">
        <v>122</v>
      </c>
      <c r="C104" s="28" t="s">
        <v>116</v>
      </c>
      <c r="D104" s="49" t="n">
        <f aca="false">'2018 год Приложение  5'!E328</f>
        <v>23978.8</v>
      </c>
      <c r="E104" s="49" t="n">
        <f aca="false">'2018 год Приложение  5'!F328</f>
        <v>0</v>
      </c>
      <c r="F104" s="49" t="n">
        <f aca="false">'2018 год Приложение  5'!G328</f>
        <v>23978.8</v>
      </c>
      <c r="G104" s="18"/>
      <c r="H104" s="19"/>
    </row>
    <row r="105" customFormat="false" ht="94.5" hidden="false" customHeight="true" outlineLevel="0" collapsed="false">
      <c r="A105" s="53" t="s">
        <v>123</v>
      </c>
      <c r="B105" s="28" t="s">
        <v>124</v>
      </c>
      <c r="C105" s="28"/>
      <c r="D105" s="49" t="n">
        <f aca="false">D106</f>
        <v>1829</v>
      </c>
      <c r="E105" s="49" t="n">
        <f aca="false">E106</f>
        <v>0</v>
      </c>
      <c r="F105" s="49" t="n">
        <f aca="false">F106</f>
        <v>1829</v>
      </c>
      <c r="G105" s="18"/>
      <c r="H105" s="19"/>
    </row>
    <row r="106" customFormat="false" ht="15.75" hidden="false" customHeight="true" outlineLevel="0" collapsed="false">
      <c r="A106" s="43" t="s">
        <v>99</v>
      </c>
      <c r="B106" s="28" t="s">
        <v>124</v>
      </c>
      <c r="C106" s="28" t="s">
        <v>100</v>
      </c>
      <c r="D106" s="49" t="n">
        <f aca="false">'2018 год Приложение  5'!E330</f>
        <v>1829</v>
      </c>
      <c r="E106" s="49" t="n">
        <f aca="false">'2018 год Приложение  5'!F330</f>
        <v>0</v>
      </c>
      <c r="F106" s="49" t="n">
        <f aca="false">'2018 год Приложение  5'!G330</f>
        <v>1829</v>
      </c>
      <c r="G106" s="18"/>
      <c r="H106" s="19"/>
    </row>
    <row r="107" customFormat="false" ht="31.5" hidden="false" customHeight="true" outlineLevel="0" collapsed="false">
      <c r="A107" s="32" t="s">
        <v>125</v>
      </c>
      <c r="B107" s="24" t="s">
        <v>126</v>
      </c>
      <c r="C107" s="24"/>
      <c r="D107" s="25" t="n">
        <f aca="false">D108+D112+D121+D119+D110+D117+D115</f>
        <v>643582.4</v>
      </c>
      <c r="E107" s="25" t="n">
        <f aca="false">E108+E112+E121+E119+E110+E117+E115</f>
        <v>412.3</v>
      </c>
      <c r="F107" s="25" t="n">
        <f aca="false">F108+F112+F121+F119+F110+F117+F115</f>
        <v>643994.7</v>
      </c>
      <c r="G107" s="18"/>
      <c r="H107" s="19"/>
    </row>
    <row r="108" customFormat="false" ht="31.5" hidden="false" customHeight="true" outlineLevel="0" collapsed="false">
      <c r="A108" s="43" t="s">
        <v>113</v>
      </c>
      <c r="B108" s="28" t="s">
        <v>127</v>
      </c>
      <c r="C108" s="28"/>
      <c r="D108" s="49" t="n">
        <f aca="false">D109</f>
        <v>101680.3</v>
      </c>
      <c r="E108" s="49" t="n">
        <f aca="false">E109</f>
        <v>133.5</v>
      </c>
      <c r="F108" s="49" t="n">
        <f aca="false">F109</f>
        <v>101813.8</v>
      </c>
      <c r="G108" s="18"/>
      <c r="H108" s="19"/>
    </row>
    <row r="109" customFormat="false" ht="31.5" hidden="false" customHeight="true" outlineLevel="0" collapsed="false">
      <c r="A109" s="43" t="s">
        <v>115</v>
      </c>
      <c r="B109" s="28" t="s">
        <v>127</v>
      </c>
      <c r="C109" s="28" t="s">
        <v>116</v>
      </c>
      <c r="D109" s="49" t="n">
        <f aca="false">'2018 год Приложение  5'!E333</f>
        <v>101680.3</v>
      </c>
      <c r="E109" s="49" t="n">
        <f aca="false">'2018 год Приложение  5'!F333</f>
        <v>133.5</v>
      </c>
      <c r="F109" s="49" t="n">
        <f aca="false">'2018 год Приложение  5'!G333</f>
        <v>101813.8</v>
      </c>
      <c r="G109" s="18"/>
      <c r="H109" s="19"/>
    </row>
    <row r="110" customFormat="false" ht="47.25" hidden="false" customHeight="true" outlineLevel="0" collapsed="false">
      <c r="A110" s="43" t="s">
        <v>117</v>
      </c>
      <c r="B110" s="28" t="s">
        <v>128</v>
      </c>
      <c r="C110" s="28"/>
      <c r="D110" s="49" t="n">
        <f aca="false">D111</f>
        <v>513697.9</v>
      </c>
      <c r="E110" s="49" t="n">
        <f aca="false">E111</f>
        <v>0</v>
      </c>
      <c r="F110" s="49" t="n">
        <f aca="false">F111</f>
        <v>513697.9</v>
      </c>
      <c r="G110" s="18"/>
      <c r="H110" s="19"/>
    </row>
    <row r="111" customFormat="false" ht="31.5" hidden="false" customHeight="true" outlineLevel="0" collapsed="false">
      <c r="A111" s="43" t="s">
        <v>115</v>
      </c>
      <c r="B111" s="28" t="s">
        <v>128</v>
      </c>
      <c r="C111" s="28" t="s">
        <v>116</v>
      </c>
      <c r="D111" s="49" t="n">
        <f aca="false">'2018 год Приложение  5'!E335</f>
        <v>513697.9</v>
      </c>
      <c r="E111" s="49" t="n">
        <f aca="false">'2018 год Приложение  5'!F335</f>
        <v>0</v>
      </c>
      <c r="F111" s="49" t="n">
        <f aca="false">'2018 год Приложение  5'!G335</f>
        <v>513697.9</v>
      </c>
      <c r="G111" s="18"/>
      <c r="H111" s="19"/>
    </row>
    <row r="112" customFormat="false" ht="31.5" hidden="false" customHeight="true" outlineLevel="0" collapsed="false">
      <c r="A112" s="43" t="s">
        <v>129</v>
      </c>
      <c r="B112" s="28" t="s">
        <v>130</v>
      </c>
      <c r="C112" s="28"/>
      <c r="D112" s="49" t="n">
        <f aca="false">D113+D114</f>
        <v>3194.1</v>
      </c>
      <c r="E112" s="49" t="n">
        <f aca="false">E113+E114</f>
        <v>238.9</v>
      </c>
      <c r="F112" s="49" t="n">
        <f aca="false">F113+F114</f>
        <v>3433</v>
      </c>
      <c r="G112" s="18"/>
      <c r="H112" s="19"/>
    </row>
    <row r="113" customFormat="false" ht="31.5" hidden="false" customHeight="true" outlineLevel="0" collapsed="false">
      <c r="A113" s="46" t="s">
        <v>46</v>
      </c>
      <c r="B113" s="28" t="s">
        <v>130</v>
      </c>
      <c r="C113" s="28" t="s">
        <v>47</v>
      </c>
      <c r="D113" s="49" t="n">
        <f aca="false">'2018 год Приложение  5'!E337</f>
        <v>3164.1</v>
      </c>
      <c r="E113" s="49" t="n">
        <f aca="false">'2018 год Приложение  5'!F337</f>
        <v>0</v>
      </c>
      <c r="F113" s="49" t="n">
        <f aca="false">'2018 год Приложение  5'!G337</f>
        <v>3164.1</v>
      </c>
      <c r="G113" s="18"/>
      <c r="H113" s="19"/>
    </row>
    <row r="114" customFormat="false" ht="31.5" hidden="false" customHeight="true" outlineLevel="0" collapsed="false">
      <c r="A114" s="43" t="s">
        <v>115</v>
      </c>
      <c r="B114" s="28" t="s">
        <v>130</v>
      </c>
      <c r="C114" s="28" t="s">
        <v>116</v>
      </c>
      <c r="D114" s="49" t="n">
        <f aca="false">'2018 год Приложение  5'!E338</f>
        <v>30</v>
      </c>
      <c r="E114" s="49" t="n">
        <f aca="false">'2018 год Приложение  5'!F338</f>
        <v>238.9</v>
      </c>
      <c r="F114" s="49" t="n">
        <f aca="false">'2018 год Приложение  5'!G338</f>
        <v>268.9</v>
      </c>
      <c r="G114" s="18"/>
      <c r="H114" s="19"/>
    </row>
    <row r="115" customFormat="false" ht="31.5" hidden="false" customHeight="true" outlineLevel="0" collapsed="false">
      <c r="A115" s="43" t="s">
        <v>131</v>
      </c>
      <c r="B115" s="28" t="s">
        <v>132</v>
      </c>
      <c r="C115" s="28"/>
      <c r="D115" s="49" t="n">
        <f aca="false">D116</f>
        <v>330</v>
      </c>
      <c r="E115" s="49" t="n">
        <f aca="false">E116</f>
        <v>39.8</v>
      </c>
      <c r="F115" s="49" t="n">
        <f aca="false">F116</f>
        <v>369.8</v>
      </c>
      <c r="G115" s="19"/>
      <c r="H115" s="19"/>
    </row>
    <row r="116" customFormat="false" ht="31.5" hidden="false" customHeight="true" outlineLevel="0" collapsed="false">
      <c r="A116" s="43" t="s">
        <v>115</v>
      </c>
      <c r="B116" s="28" t="s">
        <v>132</v>
      </c>
      <c r="C116" s="28" t="s">
        <v>116</v>
      </c>
      <c r="D116" s="49" t="n">
        <f aca="false">'2018 год Приложение  5'!E340</f>
        <v>330</v>
      </c>
      <c r="E116" s="49" t="n">
        <f aca="false">'2018 год Приложение  5'!F340</f>
        <v>39.8</v>
      </c>
      <c r="F116" s="49" t="n">
        <f aca="false">'2018 год Приложение  5'!G340</f>
        <v>369.8</v>
      </c>
      <c r="G116" s="18"/>
      <c r="H116" s="19"/>
    </row>
    <row r="117" customFormat="false" ht="63" hidden="false" customHeight="true" outlineLevel="0" collapsed="false">
      <c r="A117" s="43" t="s">
        <v>133</v>
      </c>
      <c r="B117" s="44" t="s">
        <v>134</v>
      </c>
      <c r="C117" s="28"/>
      <c r="D117" s="54" t="n">
        <f aca="false">D118</f>
        <v>20600.4</v>
      </c>
      <c r="E117" s="54" t="n">
        <f aca="false">E118</f>
        <v>0</v>
      </c>
      <c r="F117" s="54" t="n">
        <f aca="false">F118</f>
        <v>20600.4</v>
      </c>
      <c r="G117" s="18"/>
      <c r="H117" s="19"/>
    </row>
    <row r="118" customFormat="false" ht="31.5" hidden="false" customHeight="true" outlineLevel="0" collapsed="false">
      <c r="A118" s="43" t="s">
        <v>115</v>
      </c>
      <c r="B118" s="44" t="s">
        <v>134</v>
      </c>
      <c r="C118" s="28" t="s">
        <v>116</v>
      </c>
      <c r="D118" s="54" t="n">
        <f aca="false">'2018 год Приложение  5'!E342</f>
        <v>20600.4</v>
      </c>
      <c r="E118" s="54" t="n">
        <f aca="false">'2018 год Приложение  5'!F342</f>
        <v>0</v>
      </c>
      <c r="F118" s="54" t="n">
        <f aca="false">'2018 год Приложение  5'!G342</f>
        <v>20600.4</v>
      </c>
      <c r="G118" s="18"/>
      <c r="H118" s="19"/>
    </row>
    <row r="119" customFormat="false" ht="63" hidden="false" customHeight="true" outlineLevel="0" collapsed="false">
      <c r="A119" s="43" t="s">
        <v>135</v>
      </c>
      <c r="B119" s="28" t="s">
        <v>136</v>
      </c>
      <c r="C119" s="28"/>
      <c r="D119" s="49" t="n">
        <f aca="false">D120</f>
        <v>18.7</v>
      </c>
      <c r="E119" s="49" t="n">
        <f aca="false">E120</f>
        <v>0.1</v>
      </c>
      <c r="F119" s="49" t="n">
        <f aca="false">F120</f>
        <v>18.8</v>
      </c>
      <c r="G119" s="18"/>
      <c r="H119" s="19"/>
    </row>
    <row r="120" customFormat="false" ht="15.75" hidden="false" customHeight="true" outlineLevel="0" collapsed="false">
      <c r="A120" s="43" t="s">
        <v>99</v>
      </c>
      <c r="B120" s="28" t="s">
        <v>136</v>
      </c>
      <c r="C120" s="28" t="s">
        <v>100</v>
      </c>
      <c r="D120" s="49" t="n">
        <f aca="false">'2018 год Приложение  5'!E344</f>
        <v>18.7</v>
      </c>
      <c r="E120" s="49" t="n">
        <f aca="false">'2018 год Приложение  5'!F344</f>
        <v>0.1</v>
      </c>
      <c r="F120" s="49" t="n">
        <f aca="false">'2018 год Приложение  5'!G344</f>
        <v>18.8</v>
      </c>
      <c r="G120" s="18"/>
      <c r="H120" s="19"/>
    </row>
    <row r="121" customFormat="false" ht="94.5" hidden="false" customHeight="true" outlineLevel="0" collapsed="false">
      <c r="A121" s="53" t="s">
        <v>123</v>
      </c>
      <c r="B121" s="28" t="s">
        <v>137</v>
      </c>
      <c r="C121" s="28"/>
      <c r="D121" s="49" t="n">
        <f aca="false">D122</f>
        <v>4061</v>
      </c>
      <c r="E121" s="49" t="n">
        <f aca="false">E122</f>
        <v>0</v>
      </c>
      <c r="F121" s="49" t="n">
        <f aca="false">F122</f>
        <v>4061</v>
      </c>
      <c r="G121" s="18"/>
      <c r="H121" s="19"/>
    </row>
    <row r="122" customFormat="false" ht="15.75" hidden="false" customHeight="true" outlineLevel="0" collapsed="false">
      <c r="A122" s="43" t="s">
        <v>99</v>
      </c>
      <c r="B122" s="28" t="s">
        <v>137</v>
      </c>
      <c r="C122" s="28" t="s">
        <v>100</v>
      </c>
      <c r="D122" s="49" t="n">
        <f aca="false">'2018 год Приложение  5'!E346</f>
        <v>4061</v>
      </c>
      <c r="E122" s="49" t="n">
        <f aca="false">'2018 год Приложение  5'!F346</f>
        <v>0</v>
      </c>
      <c r="F122" s="49" t="n">
        <f aca="false">'2018 год Приложение  5'!G346</f>
        <v>4061</v>
      </c>
      <c r="G122" s="18"/>
      <c r="H122" s="19"/>
    </row>
    <row r="123" customFormat="false" ht="15.75" hidden="false" customHeight="true" outlineLevel="0" collapsed="false">
      <c r="A123" s="32" t="s">
        <v>138</v>
      </c>
      <c r="B123" s="24" t="s">
        <v>139</v>
      </c>
      <c r="C123" s="24"/>
      <c r="D123" s="25" t="n">
        <f aca="false">D124+D128+D135+D137+D131+D126+D133</f>
        <v>32325.4</v>
      </c>
      <c r="E123" s="25" t="n">
        <f aca="false">E124+E128+E135+E137+E131+E126+E133</f>
        <v>959.1</v>
      </c>
      <c r="F123" s="25" t="n">
        <f aca="false">F124+F128+F135+F137+F131+F126+F133</f>
        <v>33284.5</v>
      </c>
      <c r="G123" s="18"/>
      <c r="H123" s="19"/>
    </row>
    <row r="124" customFormat="false" ht="31.5" hidden="false" customHeight="true" outlineLevel="0" collapsed="false">
      <c r="A124" s="43" t="s">
        <v>113</v>
      </c>
      <c r="B124" s="28" t="s">
        <v>140</v>
      </c>
      <c r="C124" s="28"/>
      <c r="D124" s="49" t="n">
        <f aca="false">D125</f>
        <v>28259.8</v>
      </c>
      <c r="E124" s="49" t="n">
        <f aca="false">E125</f>
        <v>-1872.7</v>
      </c>
      <c r="F124" s="49" t="n">
        <f aca="false">F125</f>
        <v>26387.1</v>
      </c>
      <c r="G124" s="18"/>
      <c r="H124" s="19"/>
    </row>
    <row r="125" customFormat="false" ht="31.5" hidden="false" customHeight="true" outlineLevel="0" collapsed="false">
      <c r="A125" s="43" t="s">
        <v>115</v>
      </c>
      <c r="B125" s="28" t="s">
        <v>140</v>
      </c>
      <c r="C125" s="28" t="s">
        <v>116</v>
      </c>
      <c r="D125" s="49" t="n">
        <f aca="false">'2018 год Приложение  5'!E349</f>
        <v>28259.8</v>
      </c>
      <c r="E125" s="49" t="n">
        <f aca="false">'2018 год Приложение  5'!F349</f>
        <v>-1872.7</v>
      </c>
      <c r="F125" s="49" t="n">
        <f aca="false">'2018 год Приложение  5'!G349</f>
        <v>26387.1</v>
      </c>
      <c r="G125" s="18"/>
      <c r="H125" s="19"/>
    </row>
    <row r="126" customFormat="false" ht="63" hidden="false" customHeight="true" outlineLevel="0" collapsed="false">
      <c r="A126" s="43" t="s">
        <v>141</v>
      </c>
      <c r="B126" s="28" t="s">
        <v>142</v>
      </c>
      <c r="C126" s="28"/>
      <c r="D126" s="49" t="n">
        <f aca="false">D127</f>
        <v>3146.6</v>
      </c>
      <c r="E126" s="49" t="n">
        <f aca="false">E127</f>
        <v>0</v>
      </c>
      <c r="F126" s="49" t="n">
        <f aca="false">F127</f>
        <v>3146.6</v>
      </c>
      <c r="G126" s="18"/>
      <c r="H126" s="19"/>
    </row>
    <row r="127" customFormat="false" ht="31.5" hidden="false" customHeight="true" outlineLevel="0" collapsed="false">
      <c r="A127" s="43" t="s">
        <v>115</v>
      </c>
      <c r="B127" s="28" t="s">
        <v>142</v>
      </c>
      <c r="C127" s="28" t="s">
        <v>116</v>
      </c>
      <c r="D127" s="49" t="n">
        <f aca="false">'2018 год Приложение  5'!E351</f>
        <v>3146.6</v>
      </c>
      <c r="E127" s="49" t="n">
        <f aca="false">'2018 год Приложение  5'!F351</f>
        <v>0</v>
      </c>
      <c r="F127" s="49" t="n">
        <f aca="false">D127+E127</f>
        <v>3146.6</v>
      </c>
      <c r="G127" s="18"/>
      <c r="H127" s="19"/>
    </row>
    <row r="128" customFormat="false" ht="15.75" hidden="false" customHeight="true" outlineLevel="0" collapsed="false">
      <c r="A128" s="43" t="s">
        <v>143</v>
      </c>
      <c r="B128" s="28" t="s">
        <v>144</v>
      </c>
      <c r="C128" s="28"/>
      <c r="D128" s="49" t="n">
        <f aca="false">D129+D130</f>
        <v>500</v>
      </c>
      <c r="E128" s="49" t="n">
        <f aca="false">E129+E130</f>
        <v>0</v>
      </c>
      <c r="F128" s="49" t="n">
        <f aca="false">F129+F130</f>
        <v>500</v>
      </c>
      <c r="G128" s="18"/>
      <c r="H128" s="19"/>
    </row>
    <row r="129" customFormat="false" ht="31.5" hidden="false" customHeight="true" outlineLevel="0" collapsed="false">
      <c r="A129" s="43" t="s">
        <v>20</v>
      </c>
      <c r="B129" s="28" t="s">
        <v>144</v>
      </c>
      <c r="C129" s="28" t="s">
        <v>21</v>
      </c>
      <c r="D129" s="49" t="n">
        <f aca="false">'2018 год Приложение  5'!E108</f>
        <v>300</v>
      </c>
      <c r="E129" s="49" t="n">
        <f aca="false">'2018 год Приложение  5'!F108</f>
        <v>0</v>
      </c>
      <c r="F129" s="49" t="n">
        <f aca="false">'2018 год Приложение  5'!G108</f>
        <v>300</v>
      </c>
      <c r="G129" s="18"/>
      <c r="H129" s="19"/>
    </row>
    <row r="130" customFormat="false" ht="31.5" hidden="false" customHeight="true" outlineLevel="0" collapsed="false">
      <c r="A130" s="55" t="s">
        <v>145</v>
      </c>
      <c r="B130" s="28" t="s">
        <v>144</v>
      </c>
      <c r="C130" s="28" t="s">
        <v>100</v>
      </c>
      <c r="D130" s="49" t="n">
        <f aca="false">'2018 год Приложение  5'!E109</f>
        <v>200</v>
      </c>
      <c r="E130" s="49" t="n">
        <f aca="false">'2018 год Приложение  5'!F109</f>
        <v>0</v>
      </c>
      <c r="F130" s="49" t="n">
        <f aca="false">'2018 год Приложение  5'!G109</f>
        <v>200</v>
      </c>
      <c r="G130" s="18"/>
      <c r="H130" s="19"/>
    </row>
    <row r="131" customFormat="false" ht="94.5" hidden="false" customHeight="true" outlineLevel="0" collapsed="false">
      <c r="A131" s="53" t="s">
        <v>123</v>
      </c>
      <c r="B131" s="28" t="s">
        <v>146</v>
      </c>
      <c r="C131" s="28"/>
      <c r="D131" s="49" t="n">
        <f aca="false">D132</f>
        <v>169</v>
      </c>
      <c r="E131" s="49" t="n">
        <f aca="false">E132</f>
        <v>0</v>
      </c>
      <c r="F131" s="49" t="n">
        <f aca="false">F132</f>
        <v>169</v>
      </c>
      <c r="G131" s="18"/>
      <c r="H131" s="19"/>
    </row>
    <row r="132" customFormat="false" ht="31.5" hidden="false" customHeight="true" outlineLevel="0" collapsed="false">
      <c r="A132" s="43" t="s">
        <v>145</v>
      </c>
      <c r="B132" s="28" t="s">
        <v>146</v>
      </c>
      <c r="C132" s="28" t="s">
        <v>100</v>
      </c>
      <c r="D132" s="49" t="n">
        <f aca="false">'2018 год Приложение  5'!E353</f>
        <v>169</v>
      </c>
      <c r="E132" s="49" t="n">
        <f aca="false">'2018 год Приложение  5'!F353</f>
        <v>0</v>
      </c>
      <c r="F132" s="49" t="n">
        <f aca="false">'2018 год Приложение  5'!G353</f>
        <v>169</v>
      </c>
      <c r="G132" s="18"/>
      <c r="H132" s="19"/>
    </row>
    <row r="133" customFormat="false" ht="31.5" hidden="false" customHeight="true" outlineLevel="0" collapsed="false">
      <c r="A133" s="43" t="s">
        <v>147</v>
      </c>
      <c r="B133" s="28" t="s">
        <v>148</v>
      </c>
      <c r="C133" s="28"/>
      <c r="D133" s="49" t="n">
        <f aca="false">D134</f>
        <v>0</v>
      </c>
      <c r="E133" s="49" t="n">
        <f aca="false">E134</f>
        <v>2831.8</v>
      </c>
      <c r="F133" s="49" t="n">
        <f aca="false">F134</f>
        <v>2831.8</v>
      </c>
      <c r="G133" s="18"/>
      <c r="H133" s="19"/>
    </row>
    <row r="134" customFormat="false" ht="31.5" hidden="false" customHeight="true" outlineLevel="0" collapsed="false">
      <c r="A134" s="43" t="s">
        <v>115</v>
      </c>
      <c r="B134" s="28" t="s">
        <v>148</v>
      </c>
      <c r="C134" s="28" t="s">
        <v>116</v>
      </c>
      <c r="D134" s="49" t="n">
        <f aca="false">'2018 год Приложение  5'!E355</f>
        <v>0</v>
      </c>
      <c r="E134" s="49" t="n">
        <f aca="false">'2018 год Приложение  5'!F355</f>
        <v>2831.8</v>
      </c>
      <c r="F134" s="49" t="n">
        <f aca="false">'2018 год Приложение  5'!G355</f>
        <v>2831.8</v>
      </c>
      <c r="G134" s="18"/>
      <c r="H134" s="19"/>
    </row>
    <row r="135" customFormat="false" ht="31.5" hidden="false" customHeight="true" outlineLevel="0" collapsed="false">
      <c r="A135" s="43" t="s">
        <v>149</v>
      </c>
      <c r="B135" s="28" t="s">
        <v>150</v>
      </c>
      <c r="C135" s="28"/>
      <c r="D135" s="49" t="n">
        <f aca="false">'2018 год Приложение  5'!E111</f>
        <v>100</v>
      </c>
      <c r="E135" s="49" t="n">
        <f aca="false">'2018 год Приложение  5'!F111</f>
        <v>0</v>
      </c>
      <c r="F135" s="49" t="n">
        <f aca="false">'2018 год Приложение  5'!G111</f>
        <v>100</v>
      </c>
      <c r="G135" s="18"/>
      <c r="H135" s="19"/>
    </row>
    <row r="136" customFormat="false" ht="31.5" hidden="false" customHeight="true" outlineLevel="0" collapsed="false">
      <c r="A136" s="43" t="s">
        <v>20</v>
      </c>
      <c r="B136" s="28" t="s">
        <v>150</v>
      </c>
      <c r="C136" s="28" t="s">
        <v>21</v>
      </c>
      <c r="D136" s="49" t="n">
        <f aca="false">'2018 год Приложение  5'!E111</f>
        <v>100</v>
      </c>
      <c r="E136" s="49" t="n">
        <f aca="false">'2018 год Приложение  5'!F111</f>
        <v>0</v>
      </c>
      <c r="F136" s="49" t="n">
        <f aca="false">'2018 год Приложение  5'!G111</f>
        <v>100</v>
      </c>
      <c r="G136" s="18"/>
      <c r="H136" s="19"/>
    </row>
    <row r="137" customFormat="false" ht="47.25" hidden="false" customHeight="true" outlineLevel="0" collapsed="false">
      <c r="A137" s="43" t="s">
        <v>151</v>
      </c>
      <c r="B137" s="28" t="s">
        <v>152</v>
      </c>
      <c r="C137" s="28"/>
      <c r="D137" s="49" t="n">
        <f aca="false">D138</f>
        <v>150</v>
      </c>
      <c r="E137" s="49" t="n">
        <f aca="false">E138</f>
        <v>0</v>
      </c>
      <c r="F137" s="49" t="n">
        <f aca="false">F138</f>
        <v>150</v>
      </c>
      <c r="G137" s="18"/>
      <c r="H137" s="19"/>
    </row>
    <row r="138" customFormat="false" ht="31.5" hidden="false" customHeight="true" outlineLevel="0" collapsed="false">
      <c r="A138" s="43" t="s">
        <v>20</v>
      </c>
      <c r="B138" s="28" t="s">
        <v>152</v>
      </c>
      <c r="C138" s="28" t="s">
        <v>21</v>
      </c>
      <c r="D138" s="49" t="n">
        <f aca="false">'2018 год Приложение  5'!E113</f>
        <v>150</v>
      </c>
      <c r="E138" s="49" t="n">
        <f aca="false">'2018 год Приложение  5'!F113</f>
        <v>0</v>
      </c>
      <c r="F138" s="49" t="n">
        <f aca="false">'2018 год Приложение  5'!G113</f>
        <v>150</v>
      </c>
      <c r="G138" s="18"/>
      <c r="H138" s="19"/>
    </row>
    <row r="139" customFormat="false" ht="31.5" hidden="false" customHeight="true" outlineLevel="0" collapsed="false">
      <c r="A139" s="32" t="s">
        <v>153</v>
      </c>
      <c r="B139" s="24" t="s">
        <v>154</v>
      </c>
      <c r="C139" s="24"/>
      <c r="D139" s="25" t="n">
        <f aca="false">D140</f>
        <v>5249.6</v>
      </c>
      <c r="E139" s="25" t="n">
        <f aca="false">E140</f>
        <v>0</v>
      </c>
      <c r="F139" s="25" t="n">
        <f aca="false">F140</f>
        <v>5249.6</v>
      </c>
      <c r="G139" s="18"/>
      <c r="H139" s="19"/>
    </row>
    <row r="140" customFormat="false" ht="31.5" hidden="false" customHeight="true" outlineLevel="0" collapsed="false">
      <c r="A140" s="43" t="s">
        <v>155</v>
      </c>
      <c r="B140" s="28" t="s">
        <v>156</v>
      </c>
      <c r="C140" s="28"/>
      <c r="D140" s="49" t="n">
        <f aca="false">D142+D143+D141</f>
        <v>5249.6</v>
      </c>
      <c r="E140" s="49" t="n">
        <f aca="false">E142+E143+E141</f>
        <v>0</v>
      </c>
      <c r="F140" s="49" t="n">
        <f aca="false">F142+F143+F141</f>
        <v>5249.6</v>
      </c>
      <c r="G140" s="18"/>
      <c r="H140" s="19"/>
    </row>
    <row r="141" customFormat="false" ht="63" hidden="false" customHeight="true" outlineLevel="0" collapsed="false">
      <c r="A141" s="43" t="s">
        <v>157</v>
      </c>
      <c r="B141" s="28" t="s">
        <v>156</v>
      </c>
      <c r="C141" s="28" t="s">
        <v>158</v>
      </c>
      <c r="D141" s="49" t="n">
        <f aca="false">'2018 год Приложение  5'!E358</f>
        <v>8.2</v>
      </c>
      <c r="E141" s="49" t="n">
        <f aca="false">'2018 год Приложение  5'!F358</f>
        <v>0</v>
      </c>
      <c r="F141" s="49" t="n">
        <f aca="false">'2018 год Приложение  5'!G358</f>
        <v>8.2</v>
      </c>
      <c r="G141" s="18"/>
      <c r="H141" s="19"/>
    </row>
    <row r="142" customFormat="false" ht="31.5" hidden="false" customHeight="true" outlineLevel="0" collapsed="false">
      <c r="A142" s="43" t="s">
        <v>20</v>
      </c>
      <c r="B142" s="28" t="s">
        <v>156</v>
      </c>
      <c r="C142" s="28" t="s">
        <v>21</v>
      </c>
      <c r="D142" s="49" t="n">
        <f aca="false">'2018 год Приложение  5'!E359</f>
        <v>215</v>
      </c>
      <c r="E142" s="49" t="n">
        <f aca="false">'2018 год Приложение  5'!F359</f>
        <v>-90</v>
      </c>
      <c r="F142" s="49" t="n">
        <f aca="false">'2018 год Приложение  5'!G359</f>
        <v>125</v>
      </c>
      <c r="G142" s="18"/>
      <c r="H142" s="19"/>
    </row>
    <row r="143" customFormat="false" ht="31.5" hidden="false" customHeight="true" outlineLevel="0" collapsed="false">
      <c r="A143" s="56" t="s">
        <v>115</v>
      </c>
      <c r="B143" s="28" t="s">
        <v>156</v>
      </c>
      <c r="C143" s="28" t="s">
        <v>116</v>
      </c>
      <c r="D143" s="49" t="n">
        <f aca="false">'2018 год Приложение  5'!E360</f>
        <v>5026.4</v>
      </c>
      <c r="E143" s="49" t="n">
        <f aca="false">'2018 год Приложение  5'!F360</f>
        <v>90</v>
      </c>
      <c r="F143" s="49" t="n">
        <f aca="false">'2018 год Приложение  5'!G360</f>
        <v>5116.4</v>
      </c>
      <c r="G143" s="18"/>
      <c r="H143" s="19"/>
    </row>
    <row r="144" customFormat="false" ht="31.5" hidden="false" customHeight="true" outlineLevel="0" collapsed="false">
      <c r="A144" s="32" t="s">
        <v>159</v>
      </c>
      <c r="B144" s="24" t="s">
        <v>160</v>
      </c>
      <c r="C144" s="24"/>
      <c r="D144" s="25" t="n">
        <f aca="false">D145+D149</f>
        <v>60237</v>
      </c>
      <c r="E144" s="25" t="n">
        <f aca="false">E145+E149</f>
        <v>0</v>
      </c>
      <c r="F144" s="25" t="n">
        <f aca="false">F145+F149</f>
        <v>60237</v>
      </c>
      <c r="G144" s="18"/>
      <c r="H144" s="19"/>
    </row>
    <row r="145" customFormat="false" ht="31.5" hidden="false" customHeight="true" outlineLevel="0" collapsed="false">
      <c r="A145" s="43" t="s">
        <v>161</v>
      </c>
      <c r="B145" s="28" t="s">
        <v>162</v>
      </c>
      <c r="C145" s="28"/>
      <c r="D145" s="49" t="n">
        <f aca="false">D146+D147+D148</f>
        <v>31048</v>
      </c>
      <c r="E145" s="49" t="n">
        <f aca="false">E146+E147+E148</f>
        <v>0</v>
      </c>
      <c r="F145" s="49" t="n">
        <f aca="false">F146+F147+F148</f>
        <v>31048</v>
      </c>
      <c r="G145" s="18"/>
      <c r="H145" s="19"/>
    </row>
    <row r="146" customFormat="false" ht="63" hidden="false" customHeight="true" outlineLevel="0" collapsed="false">
      <c r="A146" s="43" t="s">
        <v>157</v>
      </c>
      <c r="B146" s="28" t="s">
        <v>162</v>
      </c>
      <c r="C146" s="28" t="s">
        <v>158</v>
      </c>
      <c r="D146" s="49" t="n">
        <f aca="false">'2018 год Приложение  5'!E363</f>
        <v>26241.6</v>
      </c>
      <c r="E146" s="49" t="n">
        <f aca="false">'2018 год Приложение  5'!F363</f>
        <v>10.7</v>
      </c>
      <c r="F146" s="49" t="n">
        <f aca="false">'2018 год Приложение  5'!G363</f>
        <v>26252.3</v>
      </c>
      <c r="G146" s="18"/>
      <c r="H146" s="19"/>
    </row>
    <row r="147" customFormat="false" ht="31.5" hidden="false" customHeight="true" outlineLevel="0" collapsed="false">
      <c r="A147" s="43" t="s">
        <v>20</v>
      </c>
      <c r="B147" s="28" t="s">
        <v>162</v>
      </c>
      <c r="C147" s="28" t="s">
        <v>21</v>
      </c>
      <c r="D147" s="49" t="n">
        <f aca="false">'2018 год Приложение  5'!E364</f>
        <v>4470.9</v>
      </c>
      <c r="E147" s="49" t="n">
        <f aca="false">'2018 год Приложение  5'!F364</f>
        <v>-10.7</v>
      </c>
      <c r="F147" s="49" t="n">
        <f aca="false">'2018 год Приложение  5'!G364</f>
        <v>4460.2</v>
      </c>
      <c r="G147" s="18"/>
      <c r="H147" s="19"/>
    </row>
    <row r="148" customFormat="false" ht="15.75" hidden="false" customHeight="true" outlineLevel="0" collapsed="false">
      <c r="A148" s="26" t="s">
        <v>30</v>
      </c>
      <c r="B148" s="28" t="s">
        <v>162</v>
      </c>
      <c r="C148" s="28" t="s">
        <v>31</v>
      </c>
      <c r="D148" s="49" t="n">
        <f aca="false">'2018 год Приложение  5'!E365</f>
        <v>335.5</v>
      </c>
      <c r="E148" s="49" t="n">
        <f aca="false">'2018 год Приложение  5'!F365</f>
        <v>0</v>
      </c>
      <c r="F148" s="49" t="n">
        <f aca="false">'2018 год Приложение  5'!G365</f>
        <v>335.5</v>
      </c>
      <c r="G148" s="18"/>
      <c r="H148" s="19"/>
    </row>
    <row r="149" customFormat="false" ht="31.5" hidden="false" customHeight="true" outlineLevel="0" collapsed="false">
      <c r="A149" s="43" t="s">
        <v>163</v>
      </c>
      <c r="B149" s="28" t="s">
        <v>164</v>
      </c>
      <c r="C149" s="28"/>
      <c r="D149" s="49" t="n">
        <f aca="false">D150+D151</f>
        <v>29189</v>
      </c>
      <c r="E149" s="49" t="n">
        <f aca="false">E150+E151</f>
        <v>0</v>
      </c>
      <c r="F149" s="49" t="n">
        <f aca="false">F150+F151</f>
        <v>29189</v>
      </c>
      <c r="G149" s="18"/>
      <c r="H149" s="19"/>
    </row>
    <row r="150" customFormat="false" ht="63" hidden="false" customHeight="true" outlineLevel="0" collapsed="false">
      <c r="A150" s="43" t="s">
        <v>157</v>
      </c>
      <c r="B150" s="28" t="s">
        <v>164</v>
      </c>
      <c r="C150" s="28" t="s">
        <v>158</v>
      </c>
      <c r="D150" s="49" t="n">
        <f aca="false">'2018 год Приложение  5'!E367</f>
        <v>27875.7</v>
      </c>
      <c r="E150" s="49" t="n">
        <f aca="false">'2018 год Приложение  5'!F367</f>
        <v>39.4</v>
      </c>
      <c r="F150" s="49" t="n">
        <f aca="false">'2018 год Приложение  5'!G367</f>
        <v>27915.1</v>
      </c>
      <c r="G150" s="18"/>
      <c r="H150" s="19"/>
    </row>
    <row r="151" customFormat="false" ht="31.5" hidden="false" customHeight="true" outlineLevel="0" collapsed="false">
      <c r="A151" s="43" t="s">
        <v>20</v>
      </c>
      <c r="B151" s="28" t="s">
        <v>164</v>
      </c>
      <c r="C151" s="28" t="s">
        <v>21</v>
      </c>
      <c r="D151" s="49" t="n">
        <f aca="false">'2018 год Приложение  5'!E368</f>
        <v>1313.3</v>
      </c>
      <c r="E151" s="49" t="n">
        <f aca="false">'2018 год Приложение  5'!F368</f>
        <v>-39.4</v>
      </c>
      <c r="F151" s="49" t="n">
        <f aca="false">'2018 год Приложение  5'!G368</f>
        <v>1273.9</v>
      </c>
      <c r="G151" s="18"/>
      <c r="H151" s="19"/>
    </row>
    <row r="152" customFormat="false" ht="31.5" hidden="false" customHeight="true" outlineLevel="0" collapsed="false">
      <c r="A152" s="20" t="s">
        <v>165</v>
      </c>
      <c r="B152" s="21" t="s">
        <v>166</v>
      </c>
      <c r="C152" s="21"/>
      <c r="D152" s="22" t="n">
        <f aca="false">D153+D160+D162+D169+D174+D178+D180+D184+D164+D158+D176+D155+D171+D166</f>
        <v>165823.6</v>
      </c>
      <c r="E152" s="22" t="n">
        <f aca="false">E153+E160+E162+E169+E174+E178+E180+E184+E164+E158+E176+E155+E171+E166</f>
        <v>12001.2</v>
      </c>
      <c r="F152" s="22" t="n">
        <f aca="false">F153+F160+F162+F169+F174+F178+F180+F184+F164+F158+F176+F155+F171+F166</f>
        <v>177824.8</v>
      </c>
      <c r="G152" s="18"/>
      <c r="H152" s="19"/>
    </row>
    <row r="153" customFormat="false" ht="31.5" hidden="false" customHeight="true" outlineLevel="0" collapsed="false">
      <c r="A153" s="43" t="s">
        <v>167</v>
      </c>
      <c r="B153" s="28" t="s">
        <v>168</v>
      </c>
      <c r="C153" s="28"/>
      <c r="D153" s="29" t="n">
        <f aca="false">'2018 год Приложение  5'!E249</f>
        <v>25778</v>
      </c>
      <c r="E153" s="29" t="n">
        <f aca="false">'2018 год Приложение  5'!F249</f>
        <v>0</v>
      </c>
      <c r="F153" s="29" t="n">
        <f aca="false">'2018 год Приложение  5'!G249</f>
        <v>25778</v>
      </c>
      <c r="G153" s="18"/>
      <c r="H153" s="19"/>
    </row>
    <row r="154" customFormat="false" ht="31.5" hidden="false" customHeight="true" outlineLevel="0" collapsed="false">
      <c r="A154" s="46" t="s">
        <v>115</v>
      </c>
      <c r="B154" s="28" t="s">
        <v>168</v>
      </c>
      <c r="C154" s="28" t="s">
        <v>116</v>
      </c>
      <c r="D154" s="29" t="n">
        <f aca="false">'2018 год Приложение  5'!E250</f>
        <v>25778</v>
      </c>
      <c r="E154" s="29" t="n">
        <f aca="false">'2018 год Приложение  5'!F250</f>
        <v>0</v>
      </c>
      <c r="F154" s="29" t="n">
        <f aca="false">'2018 год Приложение  5'!G250</f>
        <v>25778</v>
      </c>
      <c r="G154" s="18"/>
      <c r="H154" s="19"/>
    </row>
    <row r="155" customFormat="false" ht="63" hidden="false" customHeight="true" outlineLevel="0" collapsed="false">
      <c r="A155" s="46" t="s">
        <v>169</v>
      </c>
      <c r="B155" s="28" t="s">
        <v>170</v>
      </c>
      <c r="C155" s="28"/>
      <c r="D155" s="29" t="n">
        <f aca="false">'2018 год Приложение  5'!E251</f>
        <v>15106.1</v>
      </c>
      <c r="E155" s="29" t="n">
        <f aca="false">'2018 год Приложение  5'!F251</f>
        <v>0</v>
      </c>
      <c r="F155" s="29" t="n">
        <f aca="false">'2018 год Приложение  5'!G251</f>
        <v>15106.1</v>
      </c>
      <c r="G155" s="18"/>
      <c r="H155" s="19"/>
    </row>
    <row r="156" customFormat="false" ht="15.75" hidden="false" customHeight="true" outlineLevel="0" collapsed="false">
      <c r="A156" s="47" t="s">
        <v>64</v>
      </c>
      <c r="B156" s="28" t="s">
        <v>170</v>
      </c>
      <c r="C156" s="28" t="s">
        <v>65</v>
      </c>
      <c r="D156" s="29" t="n">
        <f aca="false">'2018 год Приложение  5'!E252</f>
        <v>4500</v>
      </c>
      <c r="E156" s="29" t="n">
        <f aca="false">'2018 год Приложение  5'!F252</f>
        <v>0</v>
      </c>
      <c r="F156" s="29" t="n">
        <f aca="false">'2018 год Приложение  5'!G252</f>
        <v>4500</v>
      </c>
      <c r="G156" s="18"/>
      <c r="H156" s="19"/>
    </row>
    <row r="157" customFormat="false" ht="31.5" hidden="false" customHeight="true" outlineLevel="0" collapsed="false">
      <c r="A157" s="46" t="s">
        <v>115</v>
      </c>
      <c r="B157" s="28" t="s">
        <v>170</v>
      </c>
      <c r="C157" s="28" t="s">
        <v>116</v>
      </c>
      <c r="D157" s="29" t="n">
        <f aca="false">'2018 год Приложение  5'!E253</f>
        <v>10606.1</v>
      </c>
      <c r="E157" s="29" t="n">
        <f aca="false">'2018 год Приложение  5'!F253</f>
        <v>0</v>
      </c>
      <c r="F157" s="29" t="n">
        <f aca="false">'2018 год Приложение  5'!G253</f>
        <v>10606.1</v>
      </c>
      <c r="G157" s="18"/>
      <c r="H157" s="19"/>
    </row>
    <row r="158" customFormat="false" ht="31.5" hidden="false" customHeight="true" outlineLevel="0" collapsed="false">
      <c r="A158" s="46" t="s">
        <v>171</v>
      </c>
      <c r="B158" s="28" t="s">
        <v>172</v>
      </c>
      <c r="C158" s="28"/>
      <c r="D158" s="29" t="n">
        <f aca="false">'2018 год Приложение  5'!E254</f>
        <v>140.7</v>
      </c>
      <c r="E158" s="29" t="n">
        <f aca="false">'2018 год Приложение  5'!F254</f>
        <v>0</v>
      </c>
      <c r="F158" s="29" t="n">
        <f aca="false">'2018 год Приложение  5'!G254</f>
        <v>140.7</v>
      </c>
      <c r="G158" s="18"/>
      <c r="H158" s="19"/>
    </row>
    <row r="159" customFormat="false" ht="31.5" hidden="false" customHeight="true" outlineLevel="0" collapsed="false">
      <c r="A159" s="46" t="s">
        <v>115</v>
      </c>
      <c r="B159" s="28" t="s">
        <v>172</v>
      </c>
      <c r="C159" s="28" t="s">
        <v>116</v>
      </c>
      <c r="D159" s="29" t="n">
        <f aca="false">'2018 год Приложение  5'!E255</f>
        <v>140.7</v>
      </c>
      <c r="E159" s="29" t="n">
        <f aca="false">'2018 год Приложение  5'!F255</f>
        <v>0</v>
      </c>
      <c r="F159" s="29" t="n">
        <f aca="false">'2018 год Приложение  5'!G255</f>
        <v>140.7</v>
      </c>
      <c r="G159" s="18"/>
      <c r="H159" s="19"/>
    </row>
    <row r="160" customFormat="false" ht="15.75" hidden="false" customHeight="true" outlineLevel="0" collapsed="false">
      <c r="A160" s="46" t="s">
        <v>173</v>
      </c>
      <c r="B160" s="28" t="s">
        <v>174</v>
      </c>
      <c r="C160" s="28"/>
      <c r="D160" s="29" t="n">
        <f aca="false">'2018 год Приложение  5'!E256</f>
        <v>422.4</v>
      </c>
      <c r="E160" s="29" t="n">
        <f aca="false">'2018 год Приложение  5'!F256</f>
        <v>0</v>
      </c>
      <c r="F160" s="29" t="n">
        <f aca="false">'2018 год Приложение  5'!G256</f>
        <v>422.4</v>
      </c>
      <c r="G160" s="18"/>
      <c r="H160" s="19"/>
    </row>
    <row r="161" customFormat="false" ht="31.5" hidden="false" customHeight="true" outlineLevel="0" collapsed="false">
      <c r="A161" s="57" t="s">
        <v>115</v>
      </c>
      <c r="B161" s="28" t="s">
        <v>174</v>
      </c>
      <c r="C161" s="28" t="s">
        <v>116</v>
      </c>
      <c r="D161" s="29" t="n">
        <f aca="false">'2018 год Приложение  5'!E257</f>
        <v>422.4</v>
      </c>
      <c r="E161" s="29" t="n">
        <f aca="false">'2018 год Приложение  5'!F257</f>
        <v>0</v>
      </c>
      <c r="F161" s="29" t="n">
        <f aca="false">'2018 год Приложение  5'!G257</f>
        <v>422.4</v>
      </c>
      <c r="G161" s="18"/>
      <c r="H161" s="19"/>
    </row>
    <row r="162" customFormat="false" ht="31.5" hidden="false" customHeight="true" outlineLevel="0" collapsed="false">
      <c r="A162" s="58" t="s">
        <v>171</v>
      </c>
      <c r="B162" s="28" t="s">
        <v>175</v>
      </c>
      <c r="C162" s="28"/>
      <c r="D162" s="29" t="n">
        <f aca="false">'2018 год Приложение  5'!E258</f>
        <v>17</v>
      </c>
      <c r="E162" s="29" t="n">
        <f aca="false">'2018 год Приложение  5'!F258</f>
        <v>0</v>
      </c>
      <c r="F162" s="29" t="n">
        <f aca="false">'2018 год Приложение  5'!G258</f>
        <v>17</v>
      </c>
      <c r="G162" s="18"/>
      <c r="H162" s="19"/>
    </row>
    <row r="163" customFormat="false" ht="15.75" hidden="false" customHeight="true" outlineLevel="0" collapsed="false">
      <c r="A163" s="43" t="s">
        <v>64</v>
      </c>
      <c r="B163" s="28" t="s">
        <v>175</v>
      </c>
      <c r="C163" s="28" t="s">
        <v>65</v>
      </c>
      <c r="D163" s="29" t="n">
        <f aca="false">'2018 год Приложение  5'!E259</f>
        <v>17</v>
      </c>
      <c r="E163" s="29" t="n">
        <f aca="false">'2018 год Приложение  5'!F259</f>
        <v>0</v>
      </c>
      <c r="F163" s="29" t="n">
        <f aca="false">'2018 год Приложение  5'!G259</f>
        <v>17</v>
      </c>
      <c r="G163" s="18"/>
      <c r="H163" s="19"/>
    </row>
    <row r="164" customFormat="false" ht="31.5" hidden="false" customHeight="true" outlineLevel="0" collapsed="false">
      <c r="A164" s="46" t="s">
        <v>176</v>
      </c>
      <c r="B164" s="28" t="s">
        <v>177</v>
      </c>
      <c r="C164" s="28"/>
      <c r="D164" s="29" t="n">
        <f aca="false">'2018 год Приложение  5'!E260</f>
        <v>329.4</v>
      </c>
      <c r="E164" s="29" t="n">
        <f aca="false">'2018 год Приложение  5'!F260</f>
        <v>0</v>
      </c>
      <c r="F164" s="29" t="n">
        <f aca="false">'2018 год Приложение  5'!G260</f>
        <v>329.4</v>
      </c>
      <c r="G164" s="18"/>
      <c r="H164" s="19"/>
    </row>
    <row r="165" customFormat="false" ht="31.5" hidden="false" customHeight="true" outlineLevel="0" collapsed="false">
      <c r="A165" s="53" t="s">
        <v>20</v>
      </c>
      <c r="B165" s="28" t="s">
        <v>177</v>
      </c>
      <c r="C165" s="28" t="s">
        <v>21</v>
      </c>
      <c r="D165" s="29" t="n">
        <f aca="false">'2018 год Приложение  5'!E261</f>
        <v>329.4</v>
      </c>
      <c r="E165" s="29" t="n">
        <f aca="false">'2018 год Приложение  5'!F261</f>
        <v>0</v>
      </c>
      <c r="F165" s="29" t="n">
        <f aca="false">'2018 год Приложение  5'!G261</f>
        <v>329.4</v>
      </c>
      <c r="G165" s="18"/>
      <c r="H165" s="19"/>
    </row>
    <row r="166" customFormat="false" ht="31.5" hidden="false" customHeight="true" outlineLevel="0" collapsed="false">
      <c r="A166" s="58" t="s">
        <v>178</v>
      </c>
      <c r="B166" s="28" t="s">
        <v>179</v>
      </c>
      <c r="C166" s="44"/>
      <c r="D166" s="29" t="n">
        <f aca="false">'2018 год Приложение  5'!E262</f>
        <v>772.6</v>
      </c>
      <c r="E166" s="29" t="n">
        <f aca="false">'2018 год Приложение  5'!F262</f>
        <v>0</v>
      </c>
      <c r="F166" s="29" t="n">
        <f aca="false">'2018 год Приложение  5'!G262</f>
        <v>772.6</v>
      </c>
      <c r="G166" s="18"/>
      <c r="H166" s="19"/>
    </row>
    <row r="167" customFormat="false" ht="15.75" hidden="false" customHeight="true" outlineLevel="0" collapsed="false">
      <c r="A167" s="46" t="s">
        <v>64</v>
      </c>
      <c r="B167" s="28" t="s">
        <v>179</v>
      </c>
      <c r="C167" s="28" t="s">
        <v>65</v>
      </c>
      <c r="D167" s="29" t="n">
        <f aca="false">'2018 год Приложение  5'!E263</f>
        <v>275</v>
      </c>
      <c r="E167" s="29" t="n">
        <f aca="false">'2018 год Приложение  5'!F263</f>
        <v>0</v>
      </c>
      <c r="F167" s="29" t="n">
        <f aca="false">'2018 год Приложение  5'!G263</f>
        <v>275</v>
      </c>
      <c r="G167" s="18"/>
      <c r="H167" s="19"/>
    </row>
    <row r="168" customFormat="false" ht="31.5" hidden="false" customHeight="true" outlineLevel="0" collapsed="false">
      <c r="A168" s="46" t="s">
        <v>115</v>
      </c>
      <c r="B168" s="28" t="s">
        <v>179</v>
      </c>
      <c r="C168" s="44" t="s">
        <v>116</v>
      </c>
      <c r="D168" s="29" t="n">
        <f aca="false">'2018 год Приложение  5'!E264</f>
        <v>497.6</v>
      </c>
      <c r="E168" s="29" t="n">
        <f aca="false">'2018 год Приложение  5'!F264</f>
        <v>0</v>
      </c>
      <c r="F168" s="29" t="n">
        <f aca="false">'2018 год Приложение  5'!G264</f>
        <v>497.6</v>
      </c>
      <c r="G168" s="18"/>
      <c r="H168" s="19"/>
    </row>
    <row r="169" customFormat="false" ht="31.5" hidden="false" customHeight="true" outlineLevel="0" collapsed="false">
      <c r="A169" s="43" t="s">
        <v>180</v>
      </c>
      <c r="B169" s="28" t="s">
        <v>181</v>
      </c>
      <c r="C169" s="28"/>
      <c r="D169" s="29" t="n">
        <f aca="false">'2018 год Приложение  5'!E265</f>
        <v>45993</v>
      </c>
      <c r="E169" s="29" t="n">
        <f aca="false">'2018 год Приложение  5'!F265</f>
        <v>0</v>
      </c>
      <c r="F169" s="29" t="n">
        <f aca="false">'2018 год Приложение  5'!G265</f>
        <v>45993</v>
      </c>
      <c r="G169" s="18"/>
      <c r="H169" s="19"/>
    </row>
    <row r="170" customFormat="false" ht="31.5" hidden="false" customHeight="true" outlineLevel="0" collapsed="false">
      <c r="A170" s="57" t="s">
        <v>115</v>
      </c>
      <c r="B170" s="28" t="s">
        <v>181</v>
      </c>
      <c r="C170" s="28" t="s">
        <v>116</v>
      </c>
      <c r="D170" s="29" t="n">
        <f aca="false">'2018 год Приложение  5'!E266</f>
        <v>45993</v>
      </c>
      <c r="E170" s="29" t="n">
        <f aca="false">'2018 год Приложение  5'!F266</f>
        <v>0</v>
      </c>
      <c r="F170" s="29" t="n">
        <f aca="false">'2018 год Приложение  5'!G266</f>
        <v>45993</v>
      </c>
      <c r="G170" s="18"/>
      <c r="H170" s="19"/>
    </row>
    <row r="171" customFormat="false" ht="63" hidden="false" customHeight="true" outlineLevel="0" collapsed="false">
      <c r="A171" s="46" t="s">
        <v>169</v>
      </c>
      <c r="B171" s="28" t="s">
        <v>182</v>
      </c>
      <c r="C171" s="28"/>
      <c r="D171" s="29" t="n">
        <f aca="false">'2018 год Приложение  5'!E267</f>
        <v>22123.8</v>
      </c>
      <c r="E171" s="29" t="n">
        <f aca="false">'2018 год Приложение  5'!F267</f>
        <v>0</v>
      </c>
      <c r="F171" s="29" t="n">
        <f aca="false">'2018 год Приложение  5'!G267</f>
        <v>22123.8</v>
      </c>
      <c r="G171" s="18"/>
      <c r="H171" s="19"/>
    </row>
    <row r="172" customFormat="false" ht="15.75" hidden="false" customHeight="true" outlineLevel="0" collapsed="false">
      <c r="A172" s="46" t="s">
        <v>64</v>
      </c>
      <c r="B172" s="28" t="s">
        <v>182</v>
      </c>
      <c r="C172" s="28" t="s">
        <v>65</v>
      </c>
      <c r="D172" s="29" t="n">
        <f aca="false">'2018 год Приложение  5'!E268</f>
        <v>6400</v>
      </c>
      <c r="E172" s="29" t="n">
        <f aca="false">'2018 год Приложение  5'!F268</f>
        <v>0</v>
      </c>
      <c r="F172" s="29" t="n">
        <f aca="false">'2018 год Приложение  5'!G268</f>
        <v>6400</v>
      </c>
      <c r="G172" s="18"/>
      <c r="H172" s="19"/>
    </row>
    <row r="173" customFormat="false" ht="31.5" hidden="false" customHeight="true" outlineLevel="0" collapsed="false">
      <c r="A173" s="46" t="s">
        <v>115</v>
      </c>
      <c r="B173" s="28" t="s">
        <v>182</v>
      </c>
      <c r="C173" s="28" t="s">
        <v>116</v>
      </c>
      <c r="D173" s="29" t="n">
        <f aca="false">'2018 год Приложение  5'!E269</f>
        <v>15723.8</v>
      </c>
      <c r="E173" s="29" t="n">
        <f aca="false">'2018 год Приложение  5'!F269</f>
        <v>0</v>
      </c>
      <c r="F173" s="29" t="n">
        <f aca="false">'2018 год Приложение  5'!G269</f>
        <v>15723.8</v>
      </c>
      <c r="G173" s="18"/>
      <c r="H173" s="19"/>
    </row>
    <row r="174" customFormat="false" ht="47.25" hidden="false" customHeight="true" outlineLevel="0" collapsed="false">
      <c r="A174" s="43" t="s">
        <v>183</v>
      </c>
      <c r="B174" s="28" t="s">
        <v>184</v>
      </c>
      <c r="C174" s="28"/>
      <c r="D174" s="29" t="n">
        <f aca="false">'2018 год Приложение  5'!E270</f>
        <v>20582.4</v>
      </c>
      <c r="E174" s="29" t="n">
        <f aca="false">'2018 год Приложение  5'!F270</f>
        <v>2122.3</v>
      </c>
      <c r="F174" s="29" t="n">
        <f aca="false">'2018 год Приложение  5'!G270</f>
        <v>22704.7</v>
      </c>
      <c r="G174" s="18"/>
      <c r="H174" s="19"/>
    </row>
    <row r="175" customFormat="false" ht="31.5" hidden="false" customHeight="true" outlineLevel="0" collapsed="false">
      <c r="A175" s="59" t="s">
        <v>115</v>
      </c>
      <c r="B175" s="28" t="s">
        <v>184</v>
      </c>
      <c r="C175" s="28" t="s">
        <v>116</v>
      </c>
      <c r="D175" s="29" t="n">
        <f aca="false">'2018 год Приложение  5'!E271</f>
        <v>20582.4</v>
      </c>
      <c r="E175" s="29" t="n">
        <f aca="false">'2018 год Приложение  5'!F271</f>
        <v>2122.3</v>
      </c>
      <c r="F175" s="29" t="n">
        <f aca="false">'2018 год Приложение  5'!G271</f>
        <v>22704.7</v>
      </c>
      <c r="G175" s="18"/>
      <c r="H175" s="19"/>
    </row>
    <row r="176" customFormat="false" ht="63" hidden="false" customHeight="true" outlineLevel="0" collapsed="false">
      <c r="A176" s="46" t="s">
        <v>141</v>
      </c>
      <c r="B176" s="28" t="s">
        <v>185</v>
      </c>
      <c r="C176" s="28"/>
      <c r="D176" s="29" t="n">
        <f aca="false">'2018 год Приложение  5'!E272</f>
        <v>3224.3</v>
      </c>
      <c r="E176" s="29" t="n">
        <f aca="false">'2018 год Приложение  5'!F272</f>
        <v>0</v>
      </c>
      <c r="F176" s="29" t="n">
        <f aca="false">D176+E176</f>
        <v>3224.3</v>
      </c>
      <c r="G176" s="18"/>
      <c r="H176" s="19"/>
    </row>
    <row r="177" customFormat="false" ht="31.5" hidden="false" customHeight="true" outlineLevel="0" collapsed="false">
      <c r="A177" s="59" t="s">
        <v>115</v>
      </c>
      <c r="B177" s="28" t="s">
        <v>185</v>
      </c>
      <c r="C177" s="28" t="s">
        <v>116</v>
      </c>
      <c r="D177" s="29" t="n">
        <f aca="false">'2018 год Приложение  5'!E273</f>
        <v>3224.3</v>
      </c>
      <c r="E177" s="29" t="n">
        <f aca="false">'2018 год Приложение  5'!F273</f>
        <v>0</v>
      </c>
      <c r="F177" s="29" t="n">
        <f aca="false">D177+E177</f>
        <v>3224.3</v>
      </c>
      <c r="G177" s="18"/>
      <c r="H177" s="19"/>
    </row>
    <row r="178" customFormat="false" ht="15.75" hidden="false" customHeight="true" outlineLevel="0" collapsed="false">
      <c r="A178" s="43" t="s">
        <v>186</v>
      </c>
      <c r="B178" s="28" t="s">
        <v>187</v>
      </c>
      <c r="C178" s="28"/>
      <c r="D178" s="29" t="n">
        <f aca="false">'2018 год Приложение  5'!E274</f>
        <v>20</v>
      </c>
      <c r="E178" s="29" t="n">
        <f aca="false">'2018 год Приложение  5'!F274</f>
        <v>0</v>
      </c>
      <c r="F178" s="29" t="n">
        <f aca="false">'2018 год Приложение  5'!G274</f>
        <v>20</v>
      </c>
      <c r="G178" s="18"/>
      <c r="H178" s="19"/>
    </row>
    <row r="179" customFormat="false" ht="15.75" hidden="false" customHeight="true" outlineLevel="0" collapsed="false">
      <c r="A179" s="43" t="s">
        <v>99</v>
      </c>
      <c r="B179" s="28" t="s">
        <v>187</v>
      </c>
      <c r="C179" s="28" t="s">
        <v>100</v>
      </c>
      <c r="D179" s="29" t="n">
        <f aca="false">'2018 год Приложение  5'!E275</f>
        <v>20</v>
      </c>
      <c r="E179" s="29" t="n">
        <f aca="false">'2018 год Приложение  5'!F275</f>
        <v>0</v>
      </c>
      <c r="F179" s="29" t="n">
        <f aca="false">'2018 год Приложение  5'!G275</f>
        <v>20</v>
      </c>
      <c r="G179" s="18"/>
      <c r="H179" s="19"/>
    </row>
    <row r="180" customFormat="false" ht="15.75" hidden="false" customHeight="true" outlineLevel="0" collapsed="false">
      <c r="A180" s="43" t="s">
        <v>188</v>
      </c>
      <c r="B180" s="28" t="s">
        <v>189</v>
      </c>
      <c r="C180" s="28"/>
      <c r="D180" s="29" t="n">
        <f aca="false">'2018 год Приложение  5'!E276</f>
        <v>6755</v>
      </c>
      <c r="E180" s="29" t="n">
        <f aca="false">'2018 год Приложение  5'!F276</f>
        <v>0</v>
      </c>
      <c r="F180" s="29" t="n">
        <f aca="false">'2018 год Приложение  5'!G276</f>
        <v>6755</v>
      </c>
      <c r="G180" s="18"/>
      <c r="H180" s="19"/>
    </row>
    <row r="181" customFormat="false" ht="63" hidden="false" customHeight="true" outlineLevel="0" collapsed="false">
      <c r="A181" s="46" t="s">
        <v>157</v>
      </c>
      <c r="B181" s="28" t="s">
        <v>189</v>
      </c>
      <c r="C181" s="28" t="s">
        <v>158</v>
      </c>
      <c r="D181" s="29" t="n">
        <f aca="false">'2018 год Приложение  5'!E277</f>
        <v>6005</v>
      </c>
      <c r="E181" s="29" t="n">
        <f aca="false">'2018 год Приложение  5'!F277</f>
        <v>0</v>
      </c>
      <c r="F181" s="29" t="n">
        <f aca="false">'2018 год Приложение  5'!G277</f>
        <v>6005</v>
      </c>
      <c r="G181" s="18"/>
      <c r="H181" s="19"/>
    </row>
    <row r="182" customFormat="false" ht="31.5" hidden="false" customHeight="true" outlineLevel="0" collapsed="false">
      <c r="A182" s="53" t="s">
        <v>20</v>
      </c>
      <c r="B182" s="28" t="s">
        <v>189</v>
      </c>
      <c r="C182" s="28" t="s">
        <v>21</v>
      </c>
      <c r="D182" s="29" t="n">
        <f aca="false">'2018 год Приложение  5'!E278</f>
        <v>733.3</v>
      </c>
      <c r="E182" s="29" t="n">
        <f aca="false">'2018 год Приложение  5'!F278</f>
        <v>-1.3</v>
      </c>
      <c r="F182" s="29" t="n">
        <f aca="false">'2018 год Приложение  5'!G278</f>
        <v>732</v>
      </c>
      <c r="G182" s="18"/>
      <c r="H182" s="19"/>
    </row>
    <row r="183" customFormat="false" ht="15.75" hidden="false" customHeight="true" outlineLevel="0" collapsed="false">
      <c r="A183" s="53" t="s">
        <v>30</v>
      </c>
      <c r="B183" s="28" t="s">
        <v>189</v>
      </c>
      <c r="C183" s="28" t="s">
        <v>31</v>
      </c>
      <c r="D183" s="29" t="n">
        <f aca="false">'2018 год Приложение  5'!E279</f>
        <v>16.7</v>
      </c>
      <c r="E183" s="29" t="n">
        <f aca="false">'2018 год Приложение  5'!F279</f>
        <v>1.3</v>
      </c>
      <c r="F183" s="29" t="n">
        <f aca="false">'2018 год Приложение  5'!G279</f>
        <v>18</v>
      </c>
      <c r="G183" s="18"/>
      <c r="H183" s="19"/>
    </row>
    <row r="184" customFormat="false" ht="31.5" hidden="false" customHeight="true" outlineLevel="0" collapsed="false">
      <c r="A184" s="43" t="s">
        <v>190</v>
      </c>
      <c r="B184" s="28" t="s">
        <v>191</v>
      </c>
      <c r="C184" s="28"/>
      <c r="D184" s="29" t="n">
        <f aca="false">'2018 год Приложение  5'!E280</f>
        <v>24558.9</v>
      </c>
      <c r="E184" s="29" t="n">
        <f aca="false">'2018 год Приложение  5'!F280</f>
        <v>9878.9</v>
      </c>
      <c r="F184" s="29" t="n">
        <f aca="false">'2018 год Приложение  5'!G280</f>
        <v>34437.8</v>
      </c>
      <c r="G184" s="18"/>
      <c r="H184" s="19"/>
    </row>
    <row r="185" customFormat="false" ht="63" hidden="false" customHeight="true" outlineLevel="0" collapsed="false">
      <c r="A185" s="46" t="s">
        <v>157</v>
      </c>
      <c r="B185" s="28" t="s">
        <v>191</v>
      </c>
      <c r="C185" s="28" t="s">
        <v>158</v>
      </c>
      <c r="D185" s="29" t="n">
        <f aca="false">'2018 год Приложение  5'!E281</f>
        <v>23901.1</v>
      </c>
      <c r="E185" s="29" t="n">
        <f aca="false">'2018 год Приложение  5'!F281</f>
        <v>4447.1</v>
      </c>
      <c r="F185" s="29" t="n">
        <f aca="false">'2018 год Приложение  5'!G281</f>
        <v>28348.2</v>
      </c>
      <c r="G185" s="18"/>
      <c r="H185" s="19"/>
    </row>
    <row r="186" customFormat="false" ht="31.5" hidden="false" customHeight="true" outlineLevel="0" collapsed="false">
      <c r="A186" s="53" t="s">
        <v>20</v>
      </c>
      <c r="B186" s="28" t="s">
        <v>191</v>
      </c>
      <c r="C186" s="28" t="s">
        <v>21</v>
      </c>
      <c r="D186" s="29" t="n">
        <f aca="false">'2018 год Приложение  5'!E282</f>
        <v>651.7</v>
      </c>
      <c r="E186" s="29" t="n">
        <f aca="false">'2018 год Приложение  5'!F282</f>
        <v>-42.8</v>
      </c>
      <c r="F186" s="29" t="n">
        <f aca="false">'2018 год Приложение  5'!G282</f>
        <v>608.9</v>
      </c>
      <c r="G186" s="18"/>
      <c r="H186" s="19"/>
    </row>
    <row r="187" customFormat="false" ht="15.75" hidden="false" customHeight="true" outlineLevel="0" collapsed="false">
      <c r="A187" s="43" t="s">
        <v>99</v>
      </c>
      <c r="B187" s="28" t="s">
        <v>191</v>
      </c>
      <c r="C187" s="28" t="s">
        <v>100</v>
      </c>
      <c r="D187" s="29"/>
      <c r="E187" s="29" t="n">
        <f aca="false">'2018 год Приложение  5'!F283</f>
        <v>5471.8</v>
      </c>
      <c r="F187" s="29" t="n">
        <f aca="false">'2018 год Приложение  5'!G283</f>
        <v>5471.8</v>
      </c>
      <c r="G187" s="18"/>
      <c r="H187" s="19"/>
    </row>
    <row r="188" customFormat="false" ht="15.75" hidden="false" customHeight="true" outlineLevel="0" collapsed="false">
      <c r="A188" s="53" t="s">
        <v>30</v>
      </c>
      <c r="B188" s="28" t="s">
        <v>191</v>
      </c>
      <c r="C188" s="28" t="s">
        <v>31</v>
      </c>
      <c r="D188" s="29" t="n">
        <f aca="false">'2018 год Приложение  5'!E284</f>
        <v>6.1</v>
      </c>
      <c r="E188" s="29" t="n">
        <f aca="false">'2018 год Приложение  5'!F284</f>
        <v>2.8</v>
      </c>
      <c r="F188" s="29" t="n">
        <f aca="false">'2018 год Приложение  5'!G284</f>
        <v>8.9</v>
      </c>
      <c r="G188" s="18"/>
      <c r="H188" s="19"/>
    </row>
    <row r="189" customFormat="false" ht="31.5" hidden="false" customHeight="true" outlineLevel="0" collapsed="false">
      <c r="A189" s="20" t="s">
        <v>192</v>
      </c>
      <c r="B189" s="21" t="s">
        <v>193</v>
      </c>
      <c r="C189" s="21"/>
      <c r="D189" s="22" t="n">
        <f aca="false">D200+D196+D192+D204+D190+D198+D194+D202</f>
        <v>62010.1</v>
      </c>
      <c r="E189" s="22" t="n">
        <f aca="false">E200+E196+E192+E204+E190+E198+E194+E202</f>
        <v>1621.4</v>
      </c>
      <c r="F189" s="22" t="n">
        <f aca="false">F200+F196+F192+F204+F190+F198+F194+F202</f>
        <v>63631.5</v>
      </c>
      <c r="G189" s="18"/>
      <c r="H189" s="19"/>
    </row>
    <row r="190" customFormat="false" ht="31.5" hidden="false" customHeight="true" outlineLevel="0" collapsed="false">
      <c r="A190" s="26" t="s">
        <v>194</v>
      </c>
      <c r="B190" s="28" t="s">
        <v>195</v>
      </c>
      <c r="C190" s="28"/>
      <c r="D190" s="38" t="n">
        <f aca="false">'2018 год Приложение  5'!E115</f>
        <v>327</v>
      </c>
      <c r="E190" s="38" t="n">
        <f aca="false">'2018 год Приложение  5'!F115</f>
        <v>0</v>
      </c>
      <c r="F190" s="38" t="n">
        <f aca="false">'2018 год Приложение  5'!G115</f>
        <v>327</v>
      </c>
      <c r="G190" s="18"/>
      <c r="H190" s="19"/>
    </row>
    <row r="191" customFormat="false" ht="31.5" hidden="false" customHeight="true" outlineLevel="0" collapsed="false">
      <c r="A191" s="46" t="s">
        <v>20</v>
      </c>
      <c r="B191" s="28" t="s">
        <v>195</v>
      </c>
      <c r="C191" s="28" t="s">
        <v>21</v>
      </c>
      <c r="D191" s="38" t="n">
        <f aca="false">'2018 год Приложение  5'!E116</f>
        <v>327</v>
      </c>
      <c r="E191" s="38" t="n">
        <f aca="false">'2018 год Приложение  5'!F116</f>
        <v>0</v>
      </c>
      <c r="F191" s="38" t="n">
        <f aca="false">'2018 год Приложение  5'!G116</f>
        <v>327</v>
      </c>
      <c r="G191" s="18"/>
      <c r="H191" s="19"/>
    </row>
    <row r="192" customFormat="false" ht="31.5" hidden="false" customHeight="true" outlineLevel="0" collapsed="false">
      <c r="A192" s="43" t="s">
        <v>196</v>
      </c>
      <c r="B192" s="28" t="s">
        <v>197</v>
      </c>
      <c r="C192" s="28"/>
      <c r="D192" s="38" t="n">
        <f aca="false">'2018 год Приложение  5'!E117</f>
        <v>56972.7</v>
      </c>
      <c r="E192" s="38" t="n">
        <f aca="false">'2018 год Приложение  5'!F117</f>
        <v>1621.4</v>
      </c>
      <c r="F192" s="38" t="n">
        <f aca="false">'2018 год Приложение  5'!G117</f>
        <v>58594.1</v>
      </c>
      <c r="G192" s="18"/>
      <c r="H192" s="19"/>
    </row>
    <row r="193" customFormat="false" ht="31.5" hidden="false" customHeight="true" outlineLevel="0" collapsed="false">
      <c r="A193" s="60" t="s">
        <v>115</v>
      </c>
      <c r="B193" s="28" t="s">
        <v>197</v>
      </c>
      <c r="C193" s="28" t="s">
        <v>116</v>
      </c>
      <c r="D193" s="38" t="n">
        <f aca="false">'2018 год Приложение  5'!E118</f>
        <v>56972.7</v>
      </c>
      <c r="E193" s="38" t="n">
        <f aca="false">'2018 год Приложение  5'!F118</f>
        <v>1621.4</v>
      </c>
      <c r="F193" s="38" t="n">
        <f aca="false">'2018 год Приложение  5'!G118</f>
        <v>58594.1</v>
      </c>
      <c r="G193" s="18"/>
      <c r="H193" s="19"/>
    </row>
    <row r="194" customFormat="false" ht="63" hidden="false" customHeight="true" outlineLevel="0" collapsed="false">
      <c r="A194" s="46" t="s">
        <v>141</v>
      </c>
      <c r="B194" s="28" t="s">
        <v>198</v>
      </c>
      <c r="C194" s="28"/>
      <c r="D194" s="38" t="n">
        <f aca="false">D195</f>
        <v>2025.8</v>
      </c>
      <c r="E194" s="38" t="n">
        <f aca="false">E195</f>
        <v>0</v>
      </c>
      <c r="F194" s="38" t="n">
        <f aca="false">F195</f>
        <v>2025.8</v>
      </c>
      <c r="G194" s="18"/>
      <c r="H194" s="19"/>
    </row>
    <row r="195" customFormat="false" ht="31.5" hidden="false" customHeight="true" outlineLevel="0" collapsed="false">
      <c r="A195" s="60" t="s">
        <v>115</v>
      </c>
      <c r="B195" s="28" t="s">
        <v>198</v>
      </c>
      <c r="C195" s="28" t="s">
        <v>116</v>
      </c>
      <c r="D195" s="38" t="n">
        <f aca="false">'2018 год Приложение  5'!E120</f>
        <v>2025.8</v>
      </c>
      <c r="E195" s="38" t="n">
        <f aca="false">'2018 год Приложение  5'!F120</f>
        <v>0</v>
      </c>
      <c r="F195" s="38" t="n">
        <f aca="false">D195+E195</f>
        <v>2025.8</v>
      </c>
      <c r="G195" s="18"/>
      <c r="H195" s="19"/>
    </row>
    <row r="196" customFormat="false" ht="15.75" hidden="false" customHeight="true" outlineLevel="0" collapsed="false">
      <c r="A196" s="61" t="s">
        <v>199</v>
      </c>
      <c r="B196" s="28" t="s">
        <v>200</v>
      </c>
      <c r="C196" s="28"/>
      <c r="D196" s="38" t="n">
        <f aca="false">'2018 год Приложение  5'!E121</f>
        <v>300.7</v>
      </c>
      <c r="E196" s="38" t="n">
        <f aca="false">'2018 год Приложение  5'!F121</f>
        <v>0</v>
      </c>
      <c r="F196" s="38" t="n">
        <f aca="false">'2018 год Приложение  5'!G121</f>
        <v>300.7</v>
      </c>
      <c r="G196" s="18"/>
      <c r="H196" s="19"/>
    </row>
    <row r="197" customFormat="false" ht="31.5" hidden="false" customHeight="true" outlineLevel="0" collapsed="false">
      <c r="A197" s="61" t="s">
        <v>115</v>
      </c>
      <c r="B197" s="28" t="s">
        <v>200</v>
      </c>
      <c r="C197" s="28" t="s">
        <v>116</v>
      </c>
      <c r="D197" s="38" t="n">
        <f aca="false">'2018 год Приложение  5'!E122</f>
        <v>300.7</v>
      </c>
      <c r="E197" s="38" t="n">
        <f aca="false">'2018 год Приложение  5'!F122</f>
        <v>0</v>
      </c>
      <c r="F197" s="38" t="n">
        <f aca="false">'2018 год Приложение  5'!G122</f>
        <v>300.7</v>
      </c>
      <c r="G197" s="18"/>
      <c r="H197" s="19"/>
    </row>
    <row r="198" customFormat="false" ht="31.5" hidden="false" customHeight="true" outlineLevel="0" collapsed="false">
      <c r="A198" s="62" t="s">
        <v>201</v>
      </c>
      <c r="B198" s="28" t="s">
        <v>202</v>
      </c>
      <c r="C198" s="27"/>
      <c r="D198" s="38" t="n">
        <f aca="false">'2018 год Приложение  5'!E123</f>
        <v>20</v>
      </c>
      <c r="E198" s="38" t="n">
        <f aca="false">'2018 год Приложение  5'!F123</f>
        <v>0</v>
      </c>
      <c r="F198" s="38" t="n">
        <f aca="false">'2018 год Приложение  5'!G123</f>
        <v>20</v>
      </c>
      <c r="G198" s="18"/>
      <c r="H198" s="19"/>
    </row>
    <row r="199" customFormat="false" ht="31.5" hidden="false" customHeight="true" outlineLevel="0" collapsed="false">
      <c r="A199" s="46" t="s">
        <v>20</v>
      </c>
      <c r="B199" s="28" t="s">
        <v>202</v>
      </c>
      <c r="C199" s="27" t="s">
        <v>21</v>
      </c>
      <c r="D199" s="38" t="n">
        <f aca="false">'2018 год Приложение  5'!E124</f>
        <v>20</v>
      </c>
      <c r="E199" s="38" t="n">
        <f aca="false">'2018 год Приложение  5'!F124</f>
        <v>0</v>
      </c>
      <c r="F199" s="38" t="n">
        <f aca="false">'2018 год Приложение  5'!G124</f>
        <v>20</v>
      </c>
      <c r="G199" s="18"/>
      <c r="H199" s="19"/>
    </row>
    <row r="200" customFormat="false" ht="31.5" hidden="false" customHeight="true" outlineLevel="0" collapsed="false">
      <c r="A200" s="61" t="s">
        <v>203</v>
      </c>
      <c r="B200" s="28" t="s">
        <v>204</v>
      </c>
      <c r="C200" s="28"/>
      <c r="D200" s="38" t="n">
        <f aca="false">'2018 год Приложение  5'!E125</f>
        <v>2000</v>
      </c>
      <c r="E200" s="38" t="n">
        <f aca="false">'2018 год Приложение  5'!F125</f>
        <v>0</v>
      </c>
      <c r="F200" s="38" t="n">
        <f aca="false">'2018 год Приложение  5'!G125</f>
        <v>2000</v>
      </c>
      <c r="G200" s="18"/>
      <c r="H200" s="19"/>
    </row>
    <row r="201" customFormat="false" ht="31.5" hidden="false" customHeight="true" outlineLevel="0" collapsed="false">
      <c r="A201" s="46" t="s">
        <v>20</v>
      </c>
      <c r="B201" s="28" t="s">
        <v>204</v>
      </c>
      <c r="C201" s="28" t="s">
        <v>21</v>
      </c>
      <c r="D201" s="38" t="n">
        <f aca="false">'2018 год Приложение  5'!E126</f>
        <v>2000</v>
      </c>
      <c r="E201" s="38" t="n">
        <f aca="false">'2018 год Приложение  5'!F126</f>
        <v>0</v>
      </c>
      <c r="F201" s="38" t="n">
        <f aca="false">'2018 год Приложение  5'!G126</f>
        <v>2000</v>
      </c>
      <c r="G201" s="18"/>
      <c r="H201" s="19"/>
    </row>
    <row r="202" customFormat="false" ht="36" hidden="false" customHeight="true" outlineLevel="0" collapsed="false">
      <c r="A202" s="58" t="s">
        <v>178</v>
      </c>
      <c r="B202" s="28" t="s">
        <v>205</v>
      </c>
      <c r="C202" s="27"/>
      <c r="D202" s="38" t="n">
        <f aca="false">'2018 год Приложение  5'!E127</f>
        <v>263.9</v>
      </c>
      <c r="E202" s="38" t="n">
        <f aca="false">'2018 год Приложение  5'!F127</f>
        <v>0</v>
      </c>
      <c r="F202" s="38" t="n">
        <f aca="false">'2018 год Приложение  5'!G127</f>
        <v>263.9</v>
      </c>
      <c r="G202" s="18"/>
      <c r="H202" s="19"/>
    </row>
    <row r="203" customFormat="false" ht="31.5" hidden="false" customHeight="true" outlineLevel="0" collapsed="false">
      <c r="A203" s="46" t="s">
        <v>115</v>
      </c>
      <c r="B203" s="28" t="s">
        <v>205</v>
      </c>
      <c r="C203" s="27" t="s">
        <v>116</v>
      </c>
      <c r="D203" s="38" t="n">
        <f aca="false">'2018 год Приложение  5'!E128</f>
        <v>263.9</v>
      </c>
      <c r="E203" s="38" t="n">
        <f aca="false">'2018 год Приложение  5'!F128</f>
        <v>0</v>
      </c>
      <c r="F203" s="38" t="n">
        <f aca="false">'2018 год Приложение  5'!G128</f>
        <v>263.9</v>
      </c>
      <c r="G203" s="18"/>
      <c r="H203" s="19"/>
    </row>
    <row r="204" customFormat="false" ht="47.25" hidden="false" customHeight="true" outlineLevel="0" collapsed="false">
      <c r="A204" s="46" t="s">
        <v>206</v>
      </c>
      <c r="B204" s="28" t="s">
        <v>207</v>
      </c>
      <c r="C204" s="27"/>
      <c r="D204" s="38" t="n">
        <f aca="false">'2018 год Приложение  5'!E129</f>
        <v>100</v>
      </c>
      <c r="E204" s="38" t="n">
        <f aca="false">'2018 год Приложение  5'!F129</f>
        <v>0</v>
      </c>
      <c r="F204" s="38" t="n">
        <f aca="false">'2018 год Приложение  5'!G129</f>
        <v>100</v>
      </c>
      <c r="G204" s="18"/>
      <c r="H204" s="19"/>
    </row>
    <row r="205" customFormat="false" ht="31.5" hidden="true" customHeight="true" outlineLevel="0" collapsed="false">
      <c r="A205" s="46" t="s">
        <v>20</v>
      </c>
      <c r="B205" s="28" t="s">
        <v>207</v>
      </c>
      <c r="C205" s="27" t="s">
        <v>21</v>
      </c>
      <c r="D205" s="38" t="n">
        <f aca="false">'2018 год Приложение  5'!E130</f>
        <v>100</v>
      </c>
      <c r="E205" s="38" t="n">
        <f aca="false">'2018 год Приложение  5'!F130</f>
        <v>-100</v>
      </c>
      <c r="F205" s="38" t="n">
        <f aca="false">'2018 год Приложение  5'!G130</f>
        <v>0</v>
      </c>
      <c r="G205" s="18"/>
      <c r="H205" s="19"/>
    </row>
    <row r="206" customFormat="false" ht="31.5" hidden="false" customHeight="true" outlineLevel="0" collapsed="false">
      <c r="A206" s="46" t="s">
        <v>115</v>
      </c>
      <c r="B206" s="28" t="s">
        <v>207</v>
      </c>
      <c r="C206" s="27" t="s">
        <v>116</v>
      </c>
      <c r="D206" s="38" t="n">
        <f aca="false">'2018 год Приложение  5'!E131</f>
        <v>0</v>
      </c>
      <c r="E206" s="38" t="n">
        <f aca="false">'2018 год Приложение  5'!F131</f>
        <v>100</v>
      </c>
      <c r="F206" s="38" t="n">
        <f aca="false">'2018 год Приложение  5'!G131</f>
        <v>100</v>
      </c>
      <c r="G206" s="18"/>
      <c r="H206" s="19"/>
    </row>
    <row r="207" customFormat="false" ht="31.5" hidden="false" customHeight="true" outlineLevel="0" collapsed="false">
      <c r="A207" s="20" t="s">
        <v>208</v>
      </c>
      <c r="B207" s="21" t="s">
        <v>209</v>
      </c>
      <c r="C207" s="21"/>
      <c r="D207" s="22" t="n">
        <f aca="false">D208+D213+D226+D256+D267</f>
        <v>155813.1</v>
      </c>
      <c r="E207" s="22" t="n">
        <f aca="false">E208+E213+E226+E256+E267</f>
        <v>938.3</v>
      </c>
      <c r="F207" s="22" t="n">
        <f aca="false">F208+F213+F226+F256+F267</f>
        <v>156751.4</v>
      </c>
      <c r="G207" s="19"/>
      <c r="H207" s="19"/>
    </row>
    <row r="208" customFormat="false" ht="31.5" hidden="false" customHeight="true" outlineLevel="0" collapsed="false">
      <c r="A208" s="32" t="s">
        <v>210</v>
      </c>
      <c r="B208" s="24" t="s">
        <v>211</v>
      </c>
      <c r="C208" s="24"/>
      <c r="D208" s="25" t="n">
        <f aca="false">D209</f>
        <v>19435.3</v>
      </c>
      <c r="E208" s="25" t="n">
        <f aca="false">E209</f>
        <v>0</v>
      </c>
      <c r="F208" s="25" t="n">
        <f aca="false">F209</f>
        <v>19435.3</v>
      </c>
      <c r="G208" s="18"/>
      <c r="H208" s="19"/>
    </row>
    <row r="209" customFormat="false" ht="31.5" hidden="false" customHeight="true" outlineLevel="0" collapsed="false">
      <c r="A209" s="63" t="s">
        <v>161</v>
      </c>
      <c r="B209" s="27" t="s">
        <v>212</v>
      </c>
      <c r="C209" s="48"/>
      <c r="D209" s="29" t="n">
        <f aca="false">SUM(D210:D212)</f>
        <v>19435.3</v>
      </c>
      <c r="E209" s="29" t="n">
        <f aca="false">SUM(E210:E212)</f>
        <v>0</v>
      </c>
      <c r="F209" s="29" t="n">
        <f aca="false">SUM(F210:F212)</f>
        <v>19435.3</v>
      </c>
      <c r="G209" s="18"/>
      <c r="H209" s="19"/>
    </row>
    <row r="210" customFormat="false" ht="63" hidden="false" customHeight="true" outlineLevel="0" collapsed="false">
      <c r="A210" s="64" t="s">
        <v>157</v>
      </c>
      <c r="B210" s="27" t="s">
        <v>212</v>
      </c>
      <c r="C210" s="28" t="s">
        <v>158</v>
      </c>
      <c r="D210" s="29" t="n">
        <f aca="false">'2018 год Приложение  5'!E377</f>
        <v>18119.6</v>
      </c>
      <c r="E210" s="29" t="n">
        <f aca="false">'2018 год Приложение  5'!F377</f>
        <v>0</v>
      </c>
      <c r="F210" s="29" t="n">
        <f aca="false">'2018 год Приложение  5'!G377</f>
        <v>18119.6</v>
      </c>
      <c r="G210" s="18"/>
      <c r="H210" s="19"/>
    </row>
    <row r="211" customFormat="false" ht="31.5" hidden="false" customHeight="true" outlineLevel="0" collapsed="false">
      <c r="A211" s="26" t="s">
        <v>20</v>
      </c>
      <c r="B211" s="27" t="s">
        <v>212</v>
      </c>
      <c r="C211" s="28" t="s">
        <v>21</v>
      </c>
      <c r="D211" s="29" t="n">
        <f aca="false">'2018 год Приложение  5'!E378</f>
        <v>1292.1</v>
      </c>
      <c r="E211" s="29" t="n">
        <f aca="false">'2018 год Приложение  5'!F378</f>
        <v>0</v>
      </c>
      <c r="F211" s="29" t="n">
        <f aca="false">'2018 год Приложение  5'!G378</f>
        <v>1292.1</v>
      </c>
      <c r="G211" s="18"/>
      <c r="H211" s="19"/>
    </row>
    <row r="212" customFormat="false" ht="15.75" hidden="false" customHeight="true" outlineLevel="0" collapsed="false">
      <c r="A212" s="26" t="s">
        <v>30</v>
      </c>
      <c r="B212" s="27" t="s">
        <v>212</v>
      </c>
      <c r="C212" s="28" t="s">
        <v>31</v>
      </c>
      <c r="D212" s="29" t="n">
        <f aca="false">'2018 год Приложение  5'!E379</f>
        <v>23.6</v>
      </c>
      <c r="E212" s="29" t="n">
        <f aca="false">'2018 год Приложение  5'!F379</f>
        <v>0</v>
      </c>
      <c r="F212" s="29" t="n">
        <f aca="false">'2018 год Приложение  5'!G379</f>
        <v>23.6</v>
      </c>
      <c r="G212" s="18"/>
      <c r="H212" s="19"/>
    </row>
    <row r="213" customFormat="false" ht="31.5" hidden="false" customHeight="true" outlineLevel="0" collapsed="false">
      <c r="A213" s="32" t="s">
        <v>213</v>
      </c>
      <c r="B213" s="24" t="s">
        <v>214</v>
      </c>
      <c r="C213" s="24"/>
      <c r="D213" s="25" t="n">
        <f aca="false">D214+D216+D218+D222</f>
        <v>25560.1</v>
      </c>
      <c r="E213" s="25" t="n">
        <f aca="false">E214+E216+E218+E222</f>
        <v>732.6</v>
      </c>
      <c r="F213" s="25" t="n">
        <f aca="false">F214+F216+F218+F222</f>
        <v>26292.7</v>
      </c>
      <c r="G213" s="18"/>
      <c r="H213" s="19"/>
    </row>
    <row r="214" customFormat="false" ht="47.25" hidden="false" customHeight="true" outlineLevel="0" collapsed="false">
      <c r="A214" s="65" t="s">
        <v>215</v>
      </c>
      <c r="B214" s="27" t="s">
        <v>216</v>
      </c>
      <c r="C214" s="11"/>
      <c r="D214" s="39" t="n">
        <f aca="false">D215</f>
        <v>4823</v>
      </c>
      <c r="E214" s="39" t="n">
        <f aca="false">E215</f>
        <v>0</v>
      </c>
      <c r="F214" s="39" t="n">
        <f aca="false">F215</f>
        <v>4823</v>
      </c>
      <c r="G214" s="18"/>
      <c r="H214" s="19"/>
    </row>
    <row r="215" customFormat="false" ht="31.5" hidden="false" customHeight="true" outlineLevel="0" collapsed="false">
      <c r="A215" s="26" t="s">
        <v>20</v>
      </c>
      <c r="B215" s="27" t="s">
        <v>216</v>
      </c>
      <c r="C215" s="28" t="s">
        <v>21</v>
      </c>
      <c r="D215" s="29" t="n">
        <f aca="false">'2018 год Приложение  5'!E306</f>
        <v>4823</v>
      </c>
      <c r="E215" s="29" t="n">
        <f aca="false">'2018 год Приложение  5'!F306</f>
        <v>0</v>
      </c>
      <c r="F215" s="29" t="n">
        <f aca="false">'2018 год Приложение  5'!G306</f>
        <v>4823</v>
      </c>
      <c r="G215" s="18"/>
      <c r="H215" s="19"/>
    </row>
    <row r="216" customFormat="false" ht="23.25" hidden="false" customHeight="true" outlineLevel="0" collapsed="false">
      <c r="A216" s="66" t="s">
        <v>217</v>
      </c>
      <c r="B216" s="27" t="s">
        <v>218</v>
      </c>
      <c r="C216" s="48"/>
      <c r="D216" s="29" t="n">
        <f aca="false">D217</f>
        <v>350</v>
      </c>
      <c r="E216" s="29" t="n">
        <f aca="false">E217</f>
        <v>0</v>
      </c>
      <c r="F216" s="29" t="n">
        <f aca="false">F217</f>
        <v>350</v>
      </c>
      <c r="G216" s="18"/>
      <c r="H216" s="19"/>
    </row>
    <row r="217" customFormat="false" ht="31.5" hidden="false" customHeight="true" outlineLevel="0" collapsed="false">
      <c r="A217" s="26" t="s">
        <v>20</v>
      </c>
      <c r="B217" s="27" t="s">
        <v>218</v>
      </c>
      <c r="C217" s="28" t="s">
        <v>21</v>
      </c>
      <c r="D217" s="29" t="n">
        <f aca="false">'2018 год Приложение  5'!E308</f>
        <v>350</v>
      </c>
      <c r="E217" s="29" t="n">
        <f aca="false">'2018 год Приложение  5'!F308</f>
        <v>0</v>
      </c>
      <c r="F217" s="29" t="n">
        <f aca="false">'2018 год Приложение  5'!G308</f>
        <v>350</v>
      </c>
      <c r="G217" s="18"/>
      <c r="H217" s="19"/>
    </row>
    <row r="218" customFormat="false" ht="31.5" hidden="false" customHeight="true" outlineLevel="0" collapsed="false">
      <c r="A218" s="66" t="s">
        <v>161</v>
      </c>
      <c r="B218" s="27" t="s">
        <v>219</v>
      </c>
      <c r="C218" s="48"/>
      <c r="D218" s="29" t="n">
        <f aca="false">SUM(D219:D221)</f>
        <v>15972.1</v>
      </c>
      <c r="E218" s="29" t="n">
        <f aca="false">SUM(E219:E221)</f>
        <v>0</v>
      </c>
      <c r="F218" s="29" t="n">
        <f aca="false">SUM(F219:F221)</f>
        <v>15972.1</v>
      </c>
      <c r="G218" s="18"/>
      <c r="H218" s="19"/>
    </row>
    <row r="219" customFormat="false" ht="63" hidden="false" customHeight="true" outlineLevel="0" collapsed="false">
      <c r="A219" s="64" t="s">
        <v>157</v>
      </c>
      <c r="B219" s="27" t="s">
        <v>219</v>
      </c>
      <c r="C219" s="28" t="s">
        <v>158</v>
      </c>
      <c r="D219" s="29" t="n">
        <f aca="false">'2018 год Приложение  5'!E310</f>
        <v>14145.5</v>
      </c>
      <c r="E219" s="29" t="n">
        <f aca="false">'2018 год Приложение  5'!F310</f>
        <v>0</v>
      </c>
      <c r="F219" s="29" t="n">
        <f aca="false">'2018 год Приложение  5'!G310</f>
        <v>14145.5</v>
      </c>
      <c r="G219" s="18"/>
      <c r="H219" s="19"/>
    </row>
    <row r="220" customFormat="false" ht="31.5" hidden="false" customHeight="true" outlineLevel="0" collapsed="false">
      <c r="A220" s="26" t="s">
        <v>20</v>
      </c>
      <c r="B220" s="27" t="s">
        <v>219</v>
      </c>
      <c r="C220" s="28" t="s">
        <v>21</v>
      </c>
      <c r="D220" s="29" t="n">
        <f aca="false">'2018 год Приложение  5'!E311</f>
        <v>1811.6</v>
      </c>
      <c r="E220" s="29" t="n">
        <f aca="false">'2018 год Приложение  5'!F311</f>
        <v>0</v>
      </c>
      <c r="F220" s="29" t="n">
        <f aca="false">'2018 год Приложение  5'!G311</f>
        <v>1811.6</v>
      </c>
      <c r="G220" s="18"/>
      <c r="H220" s="19"/>
    </row>
    <row r="221" customFormat="false" ht="15.75" hidden="false" customHeight="true" outlineLevel="0" collapsed="false">
      <c r="A221" s="26" t="s">
        <v>30</v>
      </c>
      <c r="B221" s="27" t="s">
        <v>219</v>
      </c>
      <c r="C221" s="28" t="s">
        <v>31</v>
      </c>
      <c r="D221" s="29" t="n">
        <f aca="false">'2018 год Приложение  5'!E312</f>
        <v>15</v>
      </c>
      <c r="E221" s="29" t="n">
        <f aca="false">'2018 год Приложение  5'!F312</f>
        <v>0</v>
      </c>
      <c r="F221" s="29" t="n">
        <f aca="false">'2018 год Приложение  5'!G312</f>
        <v>15</v>
      </c>
      <c r="G221" s="18"/>
      <c r="H221" s="19"/>
    </row>
    <row r="222" customFormat="false" ht="31.5" hidden="false" customHeight="true" outlineLevel="0" collapsed="false">
      <c r="A222" s="66" t="s">
        <v>220</v>
      </c>
      <c r="B222" s="27" t="s">
        <v>221</v>
      </c>
      <c r="C222" s="48"/>
      <c r="D222" s="29" t="n">
        <f aca="false">SUM(D223:D225)</f>
        <v>4415</v>
      </c>
      <c r="E222" s="29" t="n">
        <f aca="false">SUM(E223:E225)</f>
        <v>732.6</v>
      </c>
      <c r="F222" s="29" t="n">
        <f aca="false">SUM(F223:F225)</f>
        <v>5147.6</v>
      </c>
      <c r="G222" s="18"/>
      <c r="H222" s="19"/>
    </row>
    <row r="223" customFormat="false" ht="63" hidden="false" customHeight="true" outlineLevel="0" collapsed="false">
      <c r="A223" s="67" t="s">
        <v>157</v>
      </c>
      <c r="B223" s="27" t="s">
        <v>221</v>
      </c>
      <c r="C223" s="48" t="s">
        <v>158</v>
      </c>
      <c r="D223" s="29" t="n">
        <f aca="false">'2018 год Приложение  5'!E314</f>
        <v>1007.1</v>
      </c>
      <c r="E223" s="29" t="n">
        <f aca="false">'2018 год Приложение  5'!F314</f>
        <v>732.6</v>
      </c>
      <c r="F223" s="29" t="n">
        <f aca="false">'2018 год Приложение  5'!G314</f>
        <v>1739.7</v>
      </c>
      <c r="G223" s="18"/>
      <c r="H223" s="19"/>
    </row>
    <row r="224" customFormat="false" ht="31.5" hidden="false" customHeight="true" outlineLevel="0" collapsed="false">
      <c r="A224" s="26" t="s">
        <v>20</v>
      </c>
      <c r="B224" s="27" t="s">
        <v>221</v>
      </c>
      <c r="C224" s="28" t="s">
        <v>21</v>
      </c>
      <c r="D224" s="29" t="n">
        <f aca="false">'2018 год Приложение  5'!E315</f>
        <v>2707.9</v>
      </c>
      <c r="E224" s="29" t="n">
        <f aca="false">'2018 год Приложение  5'!F315</f>
        <v>0</v>
      </c>
      <c r="F224" s="29" t="n">
        <f aca="false">'2018 год Приложение  5'!G315</f>
        <v>2707.9</v>
      </c>
      <c r="G224" s="18"/>
      <c r="H224" s="19"/>
    </row>
    <row r="225" customFormat="false" ht="15.75" hidden="false" customHeight="true" outlineLevel="0" collapsed="false">
      <c r="A225" s="26" t="s">
        <v>30</v>
      </c>
      <c r="B225" s="27" t="s">
        <v>221</v>
      </c>
      <c r="C225" s="28" t="s">
        <v>31</v>
      </c>
      <c r="D225" s="29" t="n">
        <f aca="false">'2018 год Приложение  5'!E316</f>
        <v>700</v>
      </c>
      <c r="E225" s="29" t="n">
        <f aca="false">'2018 год Приложение  5'!F316</f>
        <v>0</v>
      </c>
      <c r="F225" s="29" t="n">
        <f aca="false">'2018 год Приложение  5'!G316</f>
        <v>700</v>
      </c>
      <c r="G225" s="18"/>
      <c r="H225" s="19"/>
    </row>
    <row r="226" customFormat="false" ht="15.75" hidden="false" customHeight="true" outlineLevel="0" collapsed="false">
      <c r="A226" s="32" t="s">
        <v>222</v>
      </c>
      <c r="B226" s="24" t="s">
        <v>223</v>
      </c>
      <c r="C226" s="24"/>
      <c r="D226" s="25" t="n">
        <f aca="false">D227+D229+D234+D241+D244+D247+D250+D253+D238</f>
        <v>109843.9</v>
      </c>
      <c r="E226" s="25" t="n">
        <f aca="false">E227+E229+E234+E241+E244+E247+E250+E253+E238</f>
        <v>205.7</v>
      </c>
      <c r="F226" s="25" t="n">
        <f aca="false">F227+F229+F234+F241+F244+F247+F250+F253+F238</f>
        <v>110049.6</v>
      </c>
      <c r="G226" s="18"/>
      <c r="H226" s="19"/>
    </row>
    <row r="227" customFormat="false" ht="31.5" hidden="false" customHeight="true" outlineLevel="0" collapsed="false">
      <c r="A227" s="65" t="s">
        <v>224</v>
      </c>
      <c r="B227" s="27" t="s">
        <v>225</v>
      </c>
      <c r="C227" s="11"/>
      <c r="D227" s="39" t="n">
        <f aca="false">D228</f>
        <v>200</v>
      </c>
      <c r="E227" s="39" t="n">
        <f aca="false">E228</f>
        <v>0</v>
      </c>
      <c r="F227" s="39" t="n">
        <f aca="false">F228</f>
        <v>200</v>
      </c>
      <c r="G227" s="18"/>
      <c r="H227" s="19"/>
    </row>
    <row r="228" customFormat="false" ht="31.5" hidden="false" customHeight="true" outlineLevel="0" collapsed="false">
      <c r="A228" s="68" t="s">
        <v>20</v>
      </c>
      <c r="B228" s="27" t="s">
        <v>225</v>
      </c>
      <c r="C228" s="44" t="s">
        <v>21</v>
      </c>
      <c r="D228" s="38" t="n">
        <f aca="false">'2018 год Приложение  5'!E135</f>
        <v>200</v>
      </c>
      <c r="E228" s="38" t="n">
        <f aca="false">'2018 год Приложение  5'!F135</f>
        <v>0</v>
      </c>
      <c r="F228" s="38" t="n">
        <f aca="false">'2018 год Приложение  5'!G135</f>
        <v>200</v>
      </c>
      <c r="G228" s="18"/>
      <c r="H228" s="19"/>
    </row>
    <row r="229" customFormat="false" ht="31.5" hidden="false" customHeight="true" outlineLevel="0" collapsed="false">
      <c r="A229" s="69" t="s">
        <v>161</v>
      </c>
      <c r="B229" s="27" t="s">
        <v>226</v>
      </c>
      <c r="C229" s="36"/>
      <c r="D229" s="38" t="n">
        <f aca="false">SUM(D230:D233)</f>
        <v>96115.5</v>
      </c>
      <c r="E229" s="38" t="n">
        <f aca="false">SUM(E230:E233)</f>
        <v>339.6</v>
      </c>
      <c r="F229" s="38" t="n">
        <f aca="false">SUM(F230:F233)</f>
        <v>96455.1</v>
      </c>
      <c r="G229" s="18"/>
      <c r="H229" s="19"/>
    </row>
    <row r="230" customFormat="false" ht="63" hidden="false" customHeight="true" outlineLevel="0" collapsed="false">
      <c r="A230" s="70" t="s">
        <v>157</v>
      </c>
      <c r="B230" s="27" t="s">
        <v>226</v>
      </c>
      <c r="C230" s="44" t="s">
        <v>158</v>
      </c>
      <c r="D230" s="38" t="n">
        <f aca="false">'2018 год Приложение  5'!E137</f>
        <v>78102.2</v>
      </c>
      <c r="E230" s="38" t="n">
        <f aca="false">'2018 год Приложение  5'!F137</f>
        <v>0</v>
      </c>
      <c r="F230" s="38" t="n">
        <f aca="false">'2018 год Приложение  5'!G137</f>
        <v>78102.2</v>
      </c>
      <c r="G230" s="18"/>
      <c r="H230" s="19"/>
    </row>
    <row r="231" customFormat="false" ht="31.5" hidden="false" customHeight="true" outlineLevel="0" collapsed="false">
      <c r="A231" s="71" t="s">
        <v>20</v>
      </c>
      <c r="B231" s="27" t="s">
        <v>226</v>
      </c>
      <c r="C231" s="44" t="s">
        <v>21</v>
      </c>
      <c r="D231" s="38" t="n">
        <f aca="false">'2018 год Приложение  5'!E138</f>
        <v>9806</v>
      </c>
      <c r="E231" s="38" t="n">
        <f aca="false">'2018 год Приложение  5'!F138</f>
        <v>339.6</v>
      </c>
      <c r="F231" s="38" t="n">
        <f aca="false">'2018 год Приложение  5'!G138</f>
        <v>10145.6</v>
      </c>
      <c r="G231" s="18"/>
      <c r="H231" s="19"/>
    </row>
    <row r="232" customFormat="false" ht="15.75" hidden="false" customHeight="true" outlineLevel="0" collapsed="false">
      <c r="A232" s="58" t="s">
        <v>227</v>
      </c>
      <c r="B232" s="27" t="s">
        <v>226</v>
      </c>
      <c r="C232" s="44" t="s">
        <v>100</v>
      </c>
      <c r="D232" s="38" t="n">
        <f aca="false">'2018 год Приложение  5'!E139</f>
        <v>7850.3</v>
      </c>
      <c r="E232" s="38" t="n">
        <f aca="false">'2018 год Приложение  5'!F139</f>
        <v>0</v>
      </c>
      <c r="F232" s="38" t="n">
        <f aca="false">'2018 год Приложение  5'!G139</f>
        <v>7850.3</v>
      </c>
      <c r="G232" s="18"/>
      <c r="H232" s="19"/>
    </row>
    <row r="233" customFormat="false" ht="15.75" hidden="false" customHeight="true" outlineLevel="0" collapsed="false">
      <c r="A233" s="68" t="s">
        <v>30</v>
      </c>
      <c r="B233" s="27" t="s">
        <v>226</v>
      </c>
      <c r="C233" s="44" t="s">
        <v>31</v>
      </c>
      <c r="D233" s="38" t="n">
        <f aca="false">'2018 год Приложение  5'!E140</f>
        <v>357</v>
      </c>
      <c r="E233" s="38" t="n">
        <f aca="false">'2018 год Приложение  5'!F140</f>
        <v>0</v>
      </c>
      <c r="F233" s="38" t="n">
        <f aca="false">'2018 год Приложение  5'!G140</f>
        <v>357</v>
      </c>
      <c r="G233" s="18"/>
      <c r="H233" s="19"/>
    </row>
    <row r="234" customFormat="false" ht="31.5" hidden="false" customHeight="true" outlineLevel="0" collapsed="false">
      <c r="A234" s="65" t="s">
        <v>163</v>
      </c>
      <c r="B234" s="27" t="s">
        <v>228</v>
      </c>
      <c r="C234" s="11"/>
      <c r="D234" s="39" t="n">
        <f aca="false">D236+D235+D237</f>
        <v>10814.7</v>
      </c>
      <c r="E234" s="39" t="n">
        <f aca="false">E236+E235+E237</f>
        <v>0</v>
      </c>
      <c r="F234" s="39" t="n">
        <f aca="false">F236+F235+F237</f>
        <v>10814.7</v>
      </c>
      <c r="G234" s="18"/>
      <c r="H234" s="19"/>
    </row>
    <row r="235" customFormat="false" ht="63" hidden="false" customHeight="true" outlineLevel="0" collapsed="false">
      <c r="A235" s="68" t="s">
        <v>157</v>
      </c>
      <c r="B235" s="27" t="s">
        <v>228</v>
      </c>
      <c r="C235" s="44" t="s">
        <v>158</v>
      </c>
      <c r="D235" s="38" t="n">
        <f aca="false">'2018 год Приложение  5'!E142</f>
        <v>9183</v>
      </c>
      <c r="E235" s="38" t="n">
        <f aca="false">'2018 год Приложение  5'!F142</f>
        <v>0</v>
      </c>
      <c r="F235" s="38" t="n">
        <f aca="false">'2018 год Приложение  5'!G142</f>
        <v>9183</v>
      </c>
      <c r="G235" s="18"/>
      <c r="H235" s="19"/>
    </row>
    <row r="236" customFormat="false" ht="31.5" hidden="false" customHeight="true" outlineLevel="0" collapsed="false">
      <c r="A236" s="71" t="s">
        <v>20</v>
      </c>
      <c r="B236" s="27" t="s">
        <v>228</v>
      </c>
      <c r="C236" s="44" t="s">
        <v>21</v>
      </c>
      <c r="D236" s="38" t="n">
        <f aca="false">'2018 год Приложение  5'!E143</f>
        <v>1275.7</v>
      </c>
      <c r="E236" s="38" t="n">
        <f aca="false">'2018 год Приложение  5'!F143</f>
        <v>0</v>
      </c>
      <c r="F236" s="38" t="n">
        <f aca="false">'2018 год Приложение  5'!G143</f>
        <v>1275.7</v>
      </c>
      <c r="G236" s="18"/>
      <c r="H236" s="19"/>
    </row>
    <row r="237" customFormat="false" ht="15.75" hidden="false" customHeight="true" outlineLevel="0" collapsed="false">
      <c r="A237" s="65" t="s">
        <v>30</v>
      </c>
      <c r="B237" s="27" t="s">
        <v>228</v>
      </c>
      <c r="C237" s="44" t="s">
        <v>31</v>
      </c>
      <c r="D237" s="38" t="n">
        <f aca="false">'2018 год Приложение  5'!E144</f>
        <v>356</v>
      </c>
      <c r="E237" s="38" t="n">
        <f aca="false">'2018 год Приложение  5'!F144</f>
        <v>0</v>
      </c>
      <c r="F237" s="38" t="n">
        <f aca="false">'2018 год Приложение  5'!G144</f>
        <v>356</v>
      </c>
      <c r="G237" s="18"/>
      <c r="H237" s="19"/>
    </row>
    <row r="238" customFormat="false" ht="84.75" hidden="false" customHeight="true" outlineLevel="0" collapsed="false">
      <c r="A238" s="72" t="s">
        <v>229</v>
      </c>
      <c r="B238" s="44" t="s">
        <v>230</v>
      </c>
      <c r="C238" s="44"/>
      <c r="D238" s="54" t="n">
        <f aca="false">D239+D240</f>
        <v>47.8</v>
      </c>
      <c r="E238" s="54" t="n">
        <f aca="false">E239+E240</f>
        <v>0</v>
      </c>
      <c r="F238" s="54" t="n">
        <f aca="false">F239+F240</f>
        <v>47.8</v>
      </c>
      <c r="G238" s="18"/>
      <c r="H238" s="19"/>
    </row>
    <row r="239" customFormat="false" ht="63" hidden="false" customHeight="true" outlineLevel="0" collapsed="false">
      <c r="A239" s="67" t="s">
        <v>157</v>
      </c>
      <c r="B239" s="44" t="s">
        <v>230</v>
      </c>
      <c r="C239" s="44" t="s">
        <v>158</v>
      </c>
      <c r="D239" s="54" t="n">
        <f aca="false">'2018 год Приложение  5'!E146</f>
        <v>32.8</v>
      </c>
      <c r="E239" s="54" t="n">
        <f aca="false">'2018 год Приложение  5'!F146</f>
        <v>0</v>
      </c>
      <c r="F239" s="54" t="n">
        <f aca="false">'2018 год Приложение  5'!G146</f>
        <v>32.8</v>
      </c>
      <c r="G239" s="18"/>
      <c r="H239" s="19"/>
    </row>
    <row r="240" customFormat="false" ht="31.5" hidden="false" customHeight="true" outlineLevel="0" collapsed="false">
      <c r="A240" s="26" t="s">
        <v>20</v>
      </c>
      <c r="B240" s="44" t="s">
        <v>230</v>
      </c>
      <c r="C240" s="44" t="s">
        <v>21</v>
      </c>
      <c r="D240" s="54" t="n">
        <f aca="false">'2018 год Приложение  5'!E147</f>
        <v>15</v>
      </c>
      <c r="E240" s="54" t="n">
        <f aca="false">'2018 год Приложение  5'!F147</f>
        <v>0</v>
      </c>
      <c r="F240" s="54" t="n">
        <f aca="false">'2018 год Приложение  5'!G147</f>
        <v>15</v>
      </c>
      <c r="G240" s="18"/>
      <c r="H240" s="19"/>
    </row>
    <row r="241" customFormat="false" ht="78.75" hidden="false" customHeight="true" outlineLevel="0" collapsed="false">
      <c r="A241" s="73" t="s">
        <v>231</v>
      </c>
      <c r="B241" s="44" t="s">
        <v>232</v>
      </c>
      <c r="C241" s="36"/>
      <c r="D241" s="54" t="n">
        <f aca="false">D242+D243</f>
        <v>100.8</v>
      </c>
      <c r="E241" s="54" t="n">
        <f aca="false">E242+E243</f>
        <v>0</v>
      </c>
      <c r="F241" s="54" t="n">
        <f aca="false">F242+F243</f>
        <v>100.8</v>
      </c>
      <c r="G241" s="18"/>
      <c r="H241" s="19"/>
    </row>
    <row r="242" customFormat="false" ht="63" hidden="false" customHeight="true" outlineLevel="0" collapsed="false">
      <c r="A242" s="74" t="s">
        <v>157</v>
      </c>
      <c r="B242" s="44" t="s">
        <v>232</v>
      </c>
      <c r="C242" s="44" t="s">
        <v>158</v>
      </c>
      <c r="D242" s="54" t="n">
        <f aca="false">'2018 год Приложение  5'!E149</f>
        <v>98.5</v>
      </c>
      <c r="E242" s="54" t="n">
        <f aca="false">'2018 год Приложение  5'!F149</f>
        <v>0</v>
      </c>
      <c r="F242" s="54" t="n">
        <f aca="false">'2018 год Приложение  5'!G149</f>
        <v>98.5</v>
      </c>
      <c r="G242" s="18"/>
      <c r="H242" s="19"/>
    </row>
    <row r="243" customFormat="false" ht="31.5" hidden="false" customHeight="true" outlineLevel="0" collapsed="false">
      <c r="A243" s="71" t="s">
        <v>20</v>
      </c>
      <c r="B243" s="44" t="s">
        <v>232</v>
      </c>
      <c r="C243" s="44" t="s">
        <v>21</v>
      </c>
      <c r="D243" s="54" t="n">
        <f aca="false">'2018 год Приложение  5'!E150</f>
        <v>2.3</v>
      </c>
      <c r="E243" s="54" t="n">
        <f aca="false">'2018 год Приложение  5'!F150</f>
        <v>0</v>
      </c>
      <c r="F243" s="54" t="n">
        <f aca="false">'2018 год Приложение  5'!G150</f>
        <v>2.3</v>
      </c>
      <c r="G243" s="18"/>
      <c r="H243" s="19"/>
    </row>
    <row r="244" customFormat="false" ht="78.75" hidden="false" customHeight="true" outlineLevel="0" collapsed="false">
      <c r="A244" s="75" t="s">
        <v>233</v>
      </c>
      <c r="B244" s="44" t="s">
        <v>234</v>
      </c>
      <c r="C244" s="36"/>
      <c r="D244" s="54" t="n">
        <f aca="false">D245+D246</f>
        <v>70.6</v>
      </c>
      <c r="E244" s="54" t="n">
        <f aca="false">E245+E246</f>
        <v>0</v>
      </c>
      <c r="F244" s="54" t="n">
        <f aca="false">F245+F246</f>
        <v>70.6</v>
      </c>
      <c r="G244" s="18"/>
      <c r="H244" s="19"/>
    </row>
    <row r="245" customFormat="false" ht="63" hidden="false" customHeight="true" outlineLevel="0" collapsed="false">
      <c r="A245" s="74" t="s">
        <v>157</v>
      </c>
      <c r="B245" s="44" t="s">
        <v>234</v>
      </c>
      <c r="C245" s="44" t="s">
        <v>158</v>
      </c>
      <c r="D245" s="54" t="n">
        <f aca="false">'2018 год Приложение  5'!E152</f>
        <v>65.6</v>
      </c>
      <c r="E245" s="54" t="n">
        <f aca="false">'2018 год Приложение  5'!F152</f>
        <v>0</v>
      </c>
      <c r="F245" s="54" t="n">
        <f aca="false">'2018 год Приложение  5'!G152</f>
        <v>65.6</v>
      </c>
      <c r="G245" s="18"/>
      <c r="H245" s="19"/>
    </row>
    <row r="246" customFormat="false" ht="31.5" hidden="false" customHeight="true" outlineLevel="0" collapsed="false">
      <c r="A246" s="71" t="s">
        <v>20</v>
      </c>
      <c r="B246" s="44" t="s">
        <v>234</v>
      </c>
      <c r="C246" s="44" t="s">
        <v>21</v>
      </c>
      <c r="D246" s="54" t="n">
        <f aca="false">'2018 год Приложение  5'!E153</f>
        <v>5</v>
      </c>
      <c r="E246" s="54" t="n">
        <f aca="false">'2018 год Приложение  5'!F153</f>
        <v>0</v>
      </c>
      <c r="F246" s="54" t="n">
        <f aca="false">'2018 год Приложение  5'!G153</f>
        <v>5</v>
      </c>
      <c r="H246" s="19"/>
    </row>
    <row r="247" customFormat="false" ht="126" hidden="false" customHeight="true" outlineLevel="0" collapsed="false">
      <c r="A247" s="76" t="s">
        <v>235</v>
      </c>
      <c r="B247" s="28" t="s">
        <v>236</v>
      </c>
      <c r="C247" s="36"/>
      <c r="D247" s="38" t="n">
        <f aca="false">D248+D249</f>
        <v>755.6</v>
      </c>
      <c r="E247" s="38" t="n">
        <f aca="false">E248+E249</f>
        <v>0</v>
      </c>
      <c r="F247" s="38" t="n">
        <f aca="false">F248+F249</f>
        <v>755.6</v>
      </c>
      <c r="H247" s="19"/>
    </row>
    <row r="248" customFormat="false" ht="63" hidden="false" customHeight="true" outlineLevel="0" collapsed="false">
      <c r="A248" s="74" t="s">
        <v>157</v>
      </c>
      <c r="B248" s="28" t="s">
        <v>236</v>
      </c>
      <c r="C248" s="44" t="s">
        <v>158</v>
      </c>
      <c r="D248" s="38" t="n">
        <f aca="false">'2018 год Приложение  5'!E155</f>
        <v>738.7</v>
      </c>
      <c r="E248" s="38" t="n">
        <f aca="false">'2018 год Приложение  5'!F155</f>
        <v>0</v>
      </c>
      <c r="F248" s="38" t="n">
        <f aca="false">'2018 год Приложение  5'!G155</f>
        <v>738.7</v>
      </c>
      <c r="H248" s="19"/>
    </row>
    <row r="249" customFormat="false" ht="31.5" hidden="false" customHeight="true" outlineLevel="0" collapsed="false">
      <c r="A249" s="71" t="s">
        <v>20</v>
      </c>
      <c r="B249" s="28" t="s">
        <v>236</v>
      </c>
      <c r="C249" s="44" t="s">
        <v>21</v>
      </c>
      <c r="D249" s="38" t="n">
        <f aca="false">'2018 год Приложение  5'!E156</f>
        <v>16.9</v>
      </c>
      <c r="E249" s="38" t="n">
        <f aca="false">'2018 год Приложение  5'!F156</f>
        <v>0</v>
      </c>
      <c r="F249" s="38" t="n">
        <f aca="false">'2018 год Приложение  5'!G156</f>
        <v>16.9</v>
      </c>
      <c r="H249" s="19"/>
    </row>
    <row r="250" customFormat="false" ht="63" hidden="false" customHeight="true" outlineLevel="0" collapsed="false">
      <c r="A250" s="51" t="s">
        <v>237</v>
      </c>
      <c r="B250" s="44" t="s">
        <v>238</v>
      </c>
      <c r="C250" s="36"/>
      <c r="D250" s="54" t="n">
        <f aca="false">D251+D252</f>
        <v>70.7</v>
      </c>
      <c r="E250" s="54" t="n">
        <f aca="false">E251+E252</f>
        <v>0</v>
      </c>
      <c r="F250" s="54" t="n">
        <f aca="false">F251+F252</f>
        <v>70.7</v>
      </c>
      <c r="H250" s="19"/>
    </row>
    <row r="251" customFormat="false" ht="63" hidden="false" customHeight="true" outlineLevel="0" collapsed="false">
      <c r="A251" s="74" t="s">
        <v>157</v>
      </c>
      <c r="B251" s="44" t="s">
        <v>238</v>
      </c>
      <c r="C251" s="44" t="s">
        <v>158</v>
      </c>
      <c r="D251" s="38" t="n">
        <f aca="false">'2018 год Приложение  5'!E158</f>
        <v>65.7</v>
      </c>
      <c r="E251" s="38" t="n">
        <f aca="false">'2018 год Приложение  5'!F158</f>
        <v>0</v>
      </c>
      <c r="F251" s="38" t="n">
        <f aca="false">'2018 год Приложение  5'!G158</f>
        <v>65.7</v>
      </c>
      <c r="H251" s="19"/>
    </row>
    <row r="252" customFormat="false" ht="31.5" hidden="false" customHeight="true" outlineLevel="0" collapsed="false">
      <c r="A252" s="71" t="s">
        <v>20</v>
      </c>
      <c r="B252" s="44" t="s">
        <v>238</v>
      </c>
      <c r="C252" s="44" t="s">
        <v>21</v>
      </c>
      <c r="D252" s="38" t="n">
        <f aca="false">'2018 год Приложение  5'!E159</f>
        <v>5</v>
      </c>
      <c r="E252" s="38" t="n">
        <f aca="false">'2018 год Приложение  5'!F159</f>
        <v>0</v>
      </c>
      <c r="F252" s="38" t="n">
        <f aca="false">'2018 год Приложение  5'!G159</f>
        <v>5</v>
      </c>
      <c r="H252" s="19"/>
    </row>
    <row r="253" customFormat="false" ht="31.5" hidden="false" customHeight="true" outlineLevel="0" collapsed="false">
      <c r="A253" s="26" t="s">
        <v>220</v>
      </c>
      <c r="B253" s="27" t="s">
        <v>239</v>
      </c>
      <c r="C253" s="28"/>
      <c r="D253" s="39" t="n">
        <f aca="false">D254+D255</f>
        <v>1668.2</v>
      </c>
      <c r="E253" s="39" t="n">
        <f aca="false">E254+E255</f>
        <v>-133.9</v>
      </c>
      <c r="F253" s="39" t="n">
        <f aca="false">F254+F255</f>
        <v>1534.3</v>
      </c>
      <c r="G253" s="18"/>
      <c r="H253" s="19"/>
    </row>
    <row r="254" customFormat="false" ht="31.5" hidden="false" customHeight="true" outlineLevel="0" collapsed="false">
      <c r="A254" s="68" t="s">
        <v>20</v>
      </c>
      <c r="B254" s="27" t="s">
        <v>239</v>
      </c>
      <c r="C254" s="44" t="s">
        <v>21</v>
      </c>
      <c r="D254" s="38" t="n">
        <f aca="false">'2018 год Приложение  5'!E161</f>
        <v>1334.3</v>
      </c>
      <c r="E254" s="38" t="n">
        <f aca="false">'2018 год Приложение  5'!F161</f>
        <v>0</v>
      </c>
      <c r="F254" s="38" t="n">
        <f aca="false">'2018 год Приложение  5'!G161</f>
        <v>1334.3</v>
      </c>
      <c r="G254" s="18"/>
      <c r="H254" s="19"/>
    </row>
    <row r="255" customFormat="false" ht="15.75" hidden="false" customHeight="true" outlineLevel="0" collapsed="false">
      <c r="A255" s="26" t="s">
        <v>30</v>
      </c>
      <c r="B255" s="27" t="s">
        <v>239</v>
      </c>
      <c r="C255" s="44" t="s">
        <v>31</v>
      </c>
      <c r="D255" s="38" t="n">
        <f aca="false">'2018 год Приложение  5'!E162</f>
        <v>333.9</v>
      </c>
      <c r="E255" s="38" t="n">
        <f aca="false">'2018 год Приложение  5'!F162</f>
        <v>-133.9</v>
      </c>
      <c r="F255" s="38" t="n">
        <f aca="false">'2018 год Приложение  5'!G162</f>
        <v>200</v>
      </c>
      <c r="G255" s="18"/>
      <c r="H255" s="19"/>
    </row>
    <row r="256" customFormat="false" ht="15.75" hidden="false" customHeight="true" outlineLevel="0" collapsed="false">
      <c r="A256" s="32" t="s">
        <v>240</v>
      </c>
      <c r="B256" s="24" t="s">
        <v>241</v>
      </c>
      <c r="C256" s="24"/>
      <c r="D256" s="25" t="n">
        <f aca="false">D257+D261+D265+D263+D259</f>
        <v>968.8</v>
      </c>
      <c r="E256" s="25" t="n">
        <f aca="false">E257+E261+E265+E263+E259</f>
        <v>0</v>
      </c>
      <c r="F256" s="25" t="n">
        <f aca="false">F257+F261+F265+F263+F259</f>
        <v>968.8</v>
      </c>
      <c r="H256" s="19"/>
    </row>
    <row r="257" customFormat="false" ht="47.25" hidden="false" customHeight="true" outlineLevel="0" collapsed="false">
      <c r="A257" s="65" t="s">
        <v>242</v>
      </c>
      <c r="B257" s="27" t="s">
        <v>243</v>
      </c>
      <c r="C257" s="11"/>
      <c r="D257" s="39" t="n">
        <f aca="false">D258</f>
        <v>47</v>
      </c>
      <c r="E257" s="39" t="n">
        <f aca="false">E258</f>
        <v>0</v>
      </c>
      <c r="F257" s="39" t="n">
        <f aca="false">F258</f>
        <v>47</v>
      </c>
      <c r="H257" s="19"/>
    </row>
    <row r="258" customFormat="false" ht="31.5" hidden="false" customHeight="true" outlineLevel="0" collapsed="false">
      <c r="A258" s="68" t="s">
        <v>20</v>
      </c>
      <c r="B258" s="27" t="s">
        <v>243</v>
      </c>
      <c r="C258" s="44" t="s">
        <v>21</v>
      </c>
      <c r="D258" s="38" t="n">
        <f aca="false">'2018 год Приложение  5'!E165</f>
        <v>47</v>
      </c>
      <c r="E258" s="38" t="n">
        <f aca="false">'2018 год Приложение  5'!F165</f>
        <v>0</v>
      </c>
      <c r="F258" s="38" t="n">
        <f aca="false">'2018 год Приложение  5'!G165</f>
        <v>47</v>
      </c>
      <c r="H258" s="19"/>
    </row>
    <row r="259" customFormat="false" ht="37.5" hidden="false" customHeight="true" outlineLevel="0" collapsed="false">
      <c r="A259" s="26" t="s">
        <v>244</v>
      </c>
      <c r="B259" s="27" t="s">
        <v>245</v>
      </c>
      <c r="C259" s="11"/>
      <c r="D259" s="38" t="n">
        <f aca="false">D260</f>
        <v>60</v>
      </c>
      <c r="E259" s="38" t="n">
        <f aca="false">E260</f>
        <v>0</v>
      </c>
      <c r="F259" s="38" t="n">
        <f aca="false">F260</f>
        <v>60</v>
      </c>
      <c r="H259" s="19"/>
    </row>
    <row r="260" customFormat="false" ht="31.5" hidden="false" customHeight="true" outlineLevel="0" collapsed="false">
      <c r="A260" s="26" t="s">
        <v>20</v>
      </c>
      <c r="B260" s="27" t="s">
        <v>245</v>
      </c>
      <c r="C260" s="28" t="s">
        <v>21</v>
      </c>
      <c r="D260" s="38" t="n">
        <f aca="false">'2018 год Приложение  5'!E167</f>
        <v>60</v>
      </c>
      <c r="E260" s="38" t="n">
        <f aca="false">'2018 год Приложение  5'!F167</f>
        <v>0</v>
      </c>
      <c r="F260" s="38" t="n">
        <f aca="false">'2018 год Приложение  5'!G167</f>
        <v>60</v>
      </c>
      <c r="H260" s="19"/>
    </row>
    <row r="261" customFormat="false" ht="63" hidden="false" customHeight="true" outlineLevel="0" collapsed="false">
      <c r="A261" s="65" t="s">
        <v>246</v>
      </c>
      <c r="B261" s="27" t="s">
        <v>247</v>
      </c>
      <c r="C261" s="11"/>
      <c r="D261" s="39" t="n">
        <f aca="false">D262</f>
        <v>590</v>
      </c>
      <c r="E261" s="39" t="n">
        <f aca="false">E262</f>
        <v>0</v>
      </c>
      <c r="F261" s="39" t="n">
        <f aca="false">F262</f>
        <v>590</v>
      </c>
      <c r="H261" s="19"/>
    </row>
    <row r="262" customFormat="false" ht="31.5" hidden="false" customHeight="true" outlineLevel="0" collapsed="false">
      <c r="A262" s="68" t="s">
        <v>20</v>
      </c>
      <c r="B262" s="27" t="s">
        <v>247</v>
      </c>
      <c r="C262" s="44" t="s">
        <v>21</v>
      </c>
      <c r="D262" s="38" t="n">
        <f aca="false">'2018 год Приложение  5'!E169</f>
        <v>590</v>
      </c>
      <c r="E262" s="38" t="n">
        <f aca="false">'2018 год Приложение  5'!F169</f>
        <v>0</v>
      </c>
      <c r="F262" s="38" t="n">
        <f aca="false">'2018 год Приложение  5'!G169</f>
        <v>590</v>
      </c>
      <c r="H262" s="19"/>
    </row>
    <row r="263" customFormat="false" ht="31.5" hidden="false" customHeight="true" outlineLevel="0" collapsed="false">
      <c r="A263" s="26" t="s">
        <v>248</v>
      </c>
      <c r="B263" s="27" t="s">
        <v>249</v>
      </c>
      <c r="C263" s="36"/>
      <c r="D263" s="38" t="n">
        <f aca="false">'2018 год Приложение  5'!E170</f>
        <v>171.8</v>
      </c>
      <c r="E263" s="38" t="n">
        <f aca="false">'2018 год Приложение  5'!F170</f>
        <v>0</v>
      </c>
      <c r="F263" s="38" t="n">
        <f aca="false">'2018 год Приложение  5'!G170</f>
        <v>171.8</v>
      </c>
      <c r="H263" s="19"/>
    </row>
    <row r="264" customFormat="false" ht="31.5" hidden="false" customHeight="true" outlineLevel="0" collapsed="false">
      <c r="A264" s="26" t="s">
        <v>20</v>
      </c>
      <c r="B264" s="27" t="s">
        <v>249</v>
      </c>
      <c r="C264" s="44" t="s">
        <v>21</v>
      </c>
      <c r="D264" s="38" t="n">
        <f aca="false">'2018 год Приложение  5'!E171</f>
        <v>171.8</v>
      </c>
      <c r="E264" s="38" t="n">
        <f aca="false">'2018 год Приложение  5'!F171</f>
        <v>0</v>
      </c>
      <c r="F264" s="38" t="n">
        <f aca="false">'2018 год Приложение  5'!G171</f>
        <v>171.8</v>
      </c>
      <c r="H264" s="19"/>
    </row>
    <row r="265" customFormat="false" ht="15.75" hidden="false" customHeight="true" outlineLevel="0" collapsed="false">
      <c r="A265" s="77" t="s">
        <v>250</v>
      </c>
      <c r="B265" s="27" t="s">
        <v>251</v>
      </c>
      <c r="C265" s="36"/>
      <c r="D265" s="38" t="n">
        <f aca="false">'2018 год Приложение  5'!E172</f>
        <v>100</v>
      </c>
      <c r="E265" s="38" t="n">
        <f aca="false">'2018 год Приложение  5'!F172</f>
        <v>0</v>
      </c>
      <c r="F265" s="38" t="n">
        <f aca="false">'2018 год Приложение  5'!G172</f>
        <v>100</v>
      </c>
      <c r="H265" s="19"/>
    </row>
    <row r="266" customFormat="false" ht="31.5" hidden="false" customHeight="true" outlineLevel="0" collapsed="false">
      <c r="A266" s="68" t="s">
        <v>20</v>
      </c>
      <c r="B266" s="27" t="s">
        <v>251</v>
      </c>
      <c r="C266" s="44" t="s">
        <v>21</v>
      </c>
      <c r="D266" s="38" t="n">
        <f aca="false">'2018 год Приложение  5'!E173</f>
        <v>100</v>
      </c>
      <c r="E266" s="38" t="n">
        <f aca="false">'2018 год Приложение  5'!F173</f>
        <v>0</v>
      </c>
      <c r="F266" s="38" t="n">
        <f aca="false">'2018 год Приложение  5'!G173</f>
        <v>100</v>
      </c>
      <c r="H266" s="19"/>
    </row>
    <row r="267" customFormat="false" ht="31.5" hidden="false" customHeight="true" outlineLevel="0" collapsed="false">
      <c r="A267" s="32" t="s">
        <v>252</v>
      </c>
      <c r="B267" s="24" t="s">
        <v>253</v>
      </c>
      <c r="C267" s="24"/>
      <c r="D267" s="25" t="n">
        <f aca="false">D268</f>
        <v>5</v>
      </c>
      <c r="E267" s="25" t="n">
        <f aca="false">E268</f>
        <v>0</v>
      </c>
      <c r="F267" s="25" t="n">
        <f aca="false">F268</f>
        <v>5</v>
      </c>
      <c r="H267" s="19"/>
    </row>
    <row r="268" customFormat="false" ht="31.5" hidden="false" customHeight="true" outlineLevel="0" collapsed="false">
      <c r="A268" s="78" t="s">
        <v>254</v>
      </c>
      <c r="B268" s="27" t="s">
        <v>255</v>
      </c>
      <c r="C268" s="36"/>
      <c r="D268" s="38" t="n">
        <f aca="false">D269</f>
        <v>5</v>
      </c>
      <c r="E268" s="38" t="n">
        <f aca="false">E269</f>
        <v>0</v>
      </c>
      <c r="F268" s="38" t="n">
        <f aca="false">F269</f>
        <v>5</v>
      </c>
      <c r="H268" s="19"/>
    </row>
    <row r="269" customFormat="false" ht="31.5" hidden="false" customHeight="true" outlineLevel="0" collapsed="false">
      <c r="A269" s="68" t="s">
        <v>20</v>
      </c>
      <c r="B269" s="27" t="s">
        <v>255</v>
      </c>
      <c r="C269" s="44" t="s">
        <v>21</v>
      </c>
      <c r="D269" s="38" t="n">
        <f aca="false">'2018 год Приложение  5'!E176</f>
        <v>5</v>
      </c>
      <c r="E269" s="38" t="n">
        <f aca="false">'2018 год Приложение  5'!F176</f>
        <v>0</v>
      </c>
      <c r="F269" s="38" t="n">
        <f aca="false">'2018 год Приложение  5'!G176</f>
        <v>5</v>
      </c>
      <c r="H269" s="19"/>
    </row>
    <row r="270" customFormat="false" ht="31.5" hidden="false" customHeight="true" outlineLevel="0" collapsed="false">
      <c r="A270" s="20" t="s">
        <v>256</v>
      </c>
      <c r="B270" s="21" t="s">
        <v>257</v>
      </c>
      <c r="C270" s="21"/>
      <c r="D270" s="22" t="n">
        <f aca="false">D271+D278+D281</f>
        <v>16582.9</v>
      </c>
      <c r="E270" s="22" t="n">
        <f aca="false">E271+E278+E281</f>
        <v>0</v>
      </c>
      <c r="F270" s="22" t="n">
        <f aca="false">F271+F278+F281</f>
        <v>16582.9</v>
      </c>
      <c r="H270" s="19"/>
    </row>
    <row r="271" customFormat="false" ht="31.5" hidden="false" customHeight="true" outlineLevel="0" collapsed="false">
      <c r="A271" s="32" t="s">
        <v>258</v>
      </c>
      <c r="B271" s="24" t="s">
        <v>259</v>
      </c>
      <c r="C271" s="24"/>
      <c r="D271" s="25" t="n">
        <f aca="false">D272+D274</f>
        <v>16059.4</v>
      </c>
      <c r="E271" s="25" t="n">
        <f aca="false">E272+E274</f>
        <v>0</v>
      </c>
      <c r="F271" s="25" t="n">
        <f aca="false">F272+F274</f>
        <v>16059.4</v>
      </c>
      <c r="G271" s="79"/>
      <c r="H271" s="19"/>
    </row>
    <row r="272" customFormat="false" ht="15.75" hidden="false" customHeight="true" outlineLevel="0" collapsed="false">
      <c r="A272" s="33" t="s">
        <v>260</v>
      </c>
      <c r="B272" s="36" t="s">
        <v>261</v>
      </c>
      <c r="C272" s="42"/>
      <c r="D272" s="29" t="n">
        <f aca="false">D273</f>
        <v>32</v>
      </c>
      <c r="E272" s="29" t="n">
        <f aca="false">E273</f>
        <v>0</v>
      </c>
      <c r="F272" s="29" t="n">
        <f aca="false">F273</f>
        <v>32</v>
      </c>
      <c r="H272" s="19"/>
    </row>
    <row r="273" customFormat="false" ht="31.5" hidden="false" customHeight="true" outlineLevel="0" collapsed="false">
      <c r="A273" s="80" t="s">
        <v>20</v>
      </c>
      <c r="B273" s="36" t="s">
        <v>261</v>
      </c>
      <c r="C273" s="44" t="s">
        <v>21</v>
      </c>
      <c r="D273" s="38" t="n">
        <f aca="false">'2018 год Приложение  5'!E180</f>
        <v>32</v>
      </c>
      <c r="E273" s="38" t="n">
        <f aca="false">'2018 год Приложение  5'!F180</f>
        <v>0</v>
      </c>
      <c r="F273" s="38" t="n">
        <f aca="false">'2018 год Приложение  5'!G180</f>
        <v>32</v>
      </c>
      <c r="H273" s="19"/>
    </row>
    <row r="274" customFormat="false" ht="15.75" hidden="false" customHeight="true" outlineLevel="0" collapsed="false">
      <c r="A274" s="80" t="s">
        <v>262</v>
      </c>
      <c r="B274" s="36" t="s">
        <v>263</v>
      </c>
      <c r="C274" s="81"/>
      <c r="D274" s="38" t="n">
        <f aca="false">D276+D275+D277</f>
        <v>16027.4</v>
      </c>
      <c r="E274" s="38" t="n">
        <f aca="false">E276+E275+E277</f>
        <v>0</v>
      </c>
      <c r="F274" s="38" t="n">
        <f aca="false">F276+F275+F277</f>
        <v>16027.4</v>
      </c>
      <c r="H274" s="19"/>
    </row>
    <row r="275" customFormat="false" ht="63" hidden="false" customHeight="true" outlineLevel="0" collapsed="false">
      <c r="A275" s="58" t="s">
        <v>157</v>
      </c>
      <c r="B275" s="36" t="s">
        <v>263</v>
      </c>
      <c r="C275" s="44" t="s">
        <v>158</v>
      </c>
      <c r="D275" s="38" t="n">
        <f aca="false">'2018 год Приложение  5'!E182</f>
        <v>14982.7</v>
      </c>
      <c r="E275" s="38" t="n">
        <f aca="false">'2018 год Приложение  5'!F182</f>
        <v>0</v>
      </c>
      <c r="F275" s="38" t="n">
        <f aca="false">'2018 год Приложение  5'!G182</f>
        <v>14982.7</v>
      </c>
      <c r="H275" s="19"/>
    </row>
    <row r="276" customFormat="false" ht="31.5" hidden="false" customHeight="true" outlineLevel="0" collapsed="false">
      <c r="A276" s="80" t="s">
        <v>20</v>
      </c>
      <c r="B276" s="36" t="s">
        <v>263</v>
      </c>
      <c r="C276" s="44" t="s">
        <v>21</v>
      </c>
      <c r="D276" s="38" t="n">
        <f aca="false">'2018 год Приложение  5'!E183</f>
        <v>992.9</v>
      </c>
      <c r="E276" s="38" t="n">
        <f aca="false">'2018 год Приложение  5'!F183</f>
        <v>0</v>
      </c>
      <c r="F276" s="38" t="n">
        <f aca="false">'2018 год Приложение  5'!G183</f>
        <v>992.9</v>
      </c>
      <c r="H276" s="19"/>
    </row>
    <row r="277" customFormat="false" ht="15.75" hidden="false" customHeight="true" outlineLevel="0" collapsed="false">
      <c r="A277" s="80" t="s">
        <v>30</v>
      </c>
      <c r="B277" s="36" t="s">
        <v>264</v>
      </c>
      <c r="C277" s="44" t="s">
        <v>31</v>
      </c>
      <c r="D277" s="38" t="n">
        <f aca="false">'2018 год Приложение  5'!E184</f>
        <v>51.8</v>
      </c>
      <c r="E277" s="38" t="n">
        <f aca="false">'2018 год Приложение  5'!F184</f>
        <v>0</v>
      </c>
      <c r="F277" s="38" t="n">
        <f aca="false">'2018 год Приложение  5'!G184</f>
        <v>51.8</v>
      </c>
      <c r="H277" s="19"/>
    </row>
    <row r="278" customFormat="false" ht="31.5" hidden="false" customHeight="true" outlineLevel="0" collapsed="false">
      <c r="A278" s="82" t="s">
        <v>265</v>
      </c>
      <c r="B278" s="24" t="s">
        <v>266</v>
      </c>
      <c r="C278" s="24"/>
      <c r="D278" s="25" t="n">
        <f aca="false">D279</f>
        <v>373.5</v>
      </c>
      <c r="E278" s="25" t="n">
        <f aca="false">E279</f>
        <v>0</v>
      </c>
      <c r="F278" s="25" t="n">
        <f aca="false">F279</f>
        <v>373.5</v>
      </c>
      <c r="H278" s="19"/>
    </row>
    <row r="279" customFormat="false" ht="31.5" hidden="false" customHeight="true" outlineLevel="0" collapsed="false">
      <c r="A279" s="46" t="s">
        <v>267</v>
      </c>
      <c r="B279" s="36" t="s">
        <v>268</v>
      </c>
      <c r="C279" s="48"/>
      <c r="D279" s="29" t="n">
        <f aca="false">D280</f>
        <v>373.5</v>
      </c>
      <c r="E279" s="29" t="n">
        <f aca="false">E280</f>
        <v>0</v>
      </c>
      <c r="F279" s="29" t="n">
        <f aca="false">F280</f>
        <v>373.5</v>
      </c>
      <c r="H279" s="19"/>
    </row>
    <row r="280" customFormat="false" ht="31.5" hidden="false" customHeight="true" outlineLevel="0" collapsed="false">
      <c r="A280" s="80" t="s">
        <v>20</v>
      </c>
      <c r="B280" s="36" t="s">
        <v>268</v>
      </c>
      <c r="C280" s="36" t="s">
        <v>21</v>
      </c>
      <c r="D280" s="38" t="n">
        <f aca="false">'2018 год Приложение  5'!E187</f>
        <v>373.5</v>
      </c>
      <c r="E280" s="38" t="n">
        <f aca="false">'2018 год Приложение  5'!F187</f>
        <v>0</v>
      </c>
      <c r="F280" s="38" t="n">
        <f aca="false">'2018 год Приложение  5'!G187</f>
        <v>373.5</v>
      </c>
      <c r="H280" s="19"/>
    </row>
    <row r="281" customFormat="false" ht="31.5" hidden="false" customHeight="true" outlineLevel="0" collapsed="false">
      <c r="A281" s="82" t="s">
        <v>269</v>
      </c>
      <c r="B281" s="24" t="s">
        <v>270</v>
      </c>
      <c r="C281" s="24"/>
      <c r="D281" s="25" t="n">
        <f aca="false">D284+D282+D286</f>
        <v>150</v>
      </c>
      <c r="E281" s="25" t="n">
        <f aca="false">E284+E282+E286</f>
        <v>0</v>
      </c>
      <c r="F281" s="25" t="n">
        <f aca="false">F284+F282+F286</f>
        <v>150</v>
      </c>
      <c r="H281" s="19"/>
    </row>
    <row r="282" customFormat="false" ht="63" hidden="false" customHeight="true" outlineLevel="0" collapsed="false">
      <c r="A282" s="43" t="s">
        <v>271</v>
      </c>
      <c r="B282" s="36" t="s">
        <v>272</v>
      </c>
      <c r="C282" s="48"/>
      <c r="D282" s="38" t="n">
        <f aca="false">'2018 год Приложение  5'!E189</f>
        <v>40</v>
      </c>
      <c r="E282" s="38" t="n">
        <f aca="false">'2018 год Приложение  5'!F189</f>
        <v>0</v>
      </c>
      <c r="F282" s="38" t="n">
        <f aca="false">'2018 год Приложение  5'!G189</f>
        <v>40</v>
      </c>
      <c r="H282" s="19"/>
    </row>
    <row r="283" customFormat="false" ht="31.5" hidden="false" customHeight="true" outlineLevel="0" collapsed="false">
      <c r="A283" s="43" t="s">
        <v>20</v>
      </c>
      <c r="B283" s="36" t="s">
        <v>272</v>
      </c>
      <c r="C283" s="48" t="s">
        <v>21</v>
      </c>
      <c r="D283" s="38" t="n">
        <f aca="false">'2018 год Приложение  5'!E190</f>
        <v>40</v>
      </c>
      <c r="E283" s="38" t="n">
        <f aca="false">'2018 год Приложение  5'!F190</f>
        <v>0</v>
      </c>
      <c r="F283" s="38" t="n">
        <f aca="false">'2018 год Приложение  5'!G190</f>
        <v>40</v>
      </c>
      <c r="H283" s="19"/>
    </row>
    <row r="284" customFormat="false" ht="63" hidden="false" customHeight="true" outlineLevel="0" collapsed="false">
      <c r="A284" s="43" t="s">
        <v>273</v>
      </c>
      <c r="B284" s="36" t="s">
        <v>274</v>
      </c>
      <c r="C284" s="48"/>
      <c r="D284" s="38" t="n">
        <f aca="false">'2018 год Приложение  5'!E191</f>
        <v>70</v>
      </c>
      <c r="E284" s="38" t="n">
        <f aca="false">'2018 год Приложение  5'!F191</f>
        <v>0</v>
      </c>
      <c r="F284" s="38" t="n">
        <f aca="false">'2018 год Приложение  5'!G191</f>
        <v>70</v>
      </c>
      <c r="H284" s="19"/>
    </row>
    <row r="285" customFormat="false" ht="31.5" hidden="false" customHeight="true" outlineLevel="0" collapsed="false">
      <c r="A285" s="43" t="s">
        <v>20</v>
      </c>
      <c r="B285" s="36" t="s">
        <v>274</v>
      </c>
      <c r="C285" s="48" t="s">
        <v>21</v>
      </c>
      <c r="D285" s="38" t="n">
        <f aca="false">'2018 год Приложение  5'!E192</f>
        <v>70</v>
      </c>
      <c r="E285" s="38" t="n">
        <f aca="false">'2018 год Приложение  5'!F192</f>
        <v>0</v>
      </c>
      <c r="F285" s="38" t="n">
        <f aca="false">'2018 год Приложение  5'!G192</f>
        <v>70</v>
      </c>
      <c r="H285" s="19"/>
    </row>
    <row r="286" customFormat="false" ht="47.25" hidden="false" customHeight="true" outlineLevel="0" collapsed="false">
      <c r="A286" s="43" t="s">
        <v>275</v>
      </c>
      <c r="B286" s="36" t="s">
        <v>276</v>
      </c>
      <c r="C286" s="48"/>
      <c r="D286" s="38" t="n">
        <f aca="false">'2018 год Приложение  5'!E193</f>
        <v>40</v>
      </c>
      <c r="E286" s="38" t="n">
        <f aca="false">'2018 год Приложение  5'!F193</f>
        <v>0</v>
      </c>
      <c r="F286" s="38" t="n">
        <f aca="false">'2018 год Приложение  5'!G193</f>
        <v>40</v>
      </c>
      <c r="H286" s="19"/>
    </row>
    <row r="287" customFormat="false" ht="31.5" hidden="false" customHeight="true" outlineLevel="0" collapsed="false">
      <c r="A287" s="43" t="s">
        <v>20</v>
      </c>
      <c r="B287" s="36" t="s">
        <v>276</v>
      </c>
      <c r="C287" s="48" t="s">
        <v>21</v>
      </c>
      <c r="D287" s="38" t="n">
        <f aca="false">'2018 год Приложение  5'!E194</f>
        <v>40</v>
      </c>
      <c r="E287" s="38" t="n">
        <f aca="false">'2018 год Приложение  5'!F194</f>
        <v>-30</v>
      </c>
      <c r="F287" s="38" t="n">
        <f aca="false">'2018 год Приложение  5'!G194</f>
        <v>10</v>
      </c>
      <c r="H287" s="19"/>
    </row>
    <row r="288" customFormat="false" ht="15.75" hidden="false" customHeight="true" outlineLevel="0" collapsed="false">
      <c r="A288" s="43" t="s">
        <v>99</v>
      </c>
      <c r="B288" s="36" t="s">
        <v>277</v>
      </c>
      <c r="C288" s="48" t="s">
        <v>100</v>
      </c>
      <c r="D288" s="38" t="n">
        <f aca="false">'2018 год Приложение  5'!E195</f>
        <v>0</v>
      </c>
      <c r="E288" s="38" t="n">
        <f aca="false">'2018 год Приложение  5'!F195</f>
        <v>30</v>
      </c>
      <c r="F288" s="38" t="n">
        <f aca="false">'2018 год Приложение  5'!G195</f>
        <v>30</v>
      </c>
      <c r="H288" s="19"/>
    </row>
    <row r="289" customFormat="false" ht="31.5" hidden="false" customHeight="true" outlineLevel="0" collapsed="false">
      <c r="A289" s="20" t="s">
        <v>278</v>
      </c>
      <c r="B289" s="21" t="s">
        <v>279</v>
      </c>
      <c r="C289" s="21"/>
      <c r="D289" s="22" t="n">
        <f aca="false">D290+D293+D304</f>
        <v>24979</v>
      </c>
      <c r="E289" s="22" t="n">
        <f aca="false">E290+E293+E304</f>
        <v>80</v>
      </c>
      <c r="F289" s="22" t="n">
        <f aca="false">F290+F293+F304</f>
        <v>25059</v>
      </c>
      <c r="H289" s="19"/>
    </row>
    <row r="290" customFormat="false" ht="31.5" hidden="false" customHeight="true" outlineLevel="0" collapsed="false">
      <c r="A290" s="32" t="s">
        <v>280</v>
      </c>
      <c r="B290" s="24" t="s">
        <v>281</v>
      </c>
      <c r="C290" s="24"/>
      <c r="D290" s="25" t="n">
        <f aca="false">D291</f>
        <v>50</v>
      </c>
      <c r="E290" s="25" t="n">
        <f aca="false">E291</f>
        <v>0</v>
      </c>
      <c r="F290" s="25" t="n">
        <f aca="false">F291</f>
        <v>50</v>
      </c>
      <c r="G290" s="79"/>
      <c r="H290" s="19"/>
    </row>
    <row r="291" customFormat="false" ht="31.5" hidden="false" customHeight="true" outlineLevel="0" collapsed="false">
      <c r="A291" s="80" t="s">
        <v>282</v>
      </c>
      <c r="B291" s="44" t="s">
        <v>283</v>
      </c>
      <c r="C291" s="44"/>
      <c r="D291" s="54" t="n">
        <f aca="false">D292</f>
        <v>50</v>
      </c>
      <c r="E291" s="54" t="n">
        <f aca="false">E292</f>
        <v>0</v>
      </c>
      <c r="F291" s="54" t="n">
        <f aca="false">F292</f>
        <v>50</v>
      </c>
      <c r="H291" s="19"/>
    </row>
    <row r="292" customFormat="false" ht="63" hidden="false" customHeight="true" outlineLevel="0" collapsed="false">
      <c r="A292" s="58" t="s">
        <v>157</v>
      </c>
      <c r="B292" s="44" t="s">
        <v>283</v>
      </c>
      <c r="C292" s="44" t="s">
        <v>158</v>
      </c>
      <c r="D292" s="54" t="n">
        <f aca="false">'2018 год Приложение  5'!E199</f>
        <v>50</v>
      </c>
      <c r="E292" s="54" t="n">
        <f aca="false">'2018 год Приложение  5'!F199</f>
        <v>0</v>
      </c>
      <c r="F292" s="54" t="n">
        <f aca="false">'2018 год Приложение  5'!G199</f>
        <v>50</v>
      </c>
      <c r="H292" s="19"/>
    </row>
    <row r="293" customFormat="false" ht="47.25" hidden="false" customHeight="true" outlineLevel="0" collapsed="false">
      <c r="A293" s="32" t="s">
        <v>284</v>
      </c>
      <c r="B293" s="24" t="s">
        <v>285</v>
      </c>
      <c r="C293" s="24"/>
      <c r="D293" s="25" t="n">
        <f aca="false">D294+D298+D300+D296+D302</f>
        <v>24829</v>
      </c>
      <c r="E293" s="25" t="n">
        <f aca="false">E294+E298+E300+E296+E302</f>
        <v>0</v>
      </c>
      <c r="F293" s="25" t="n">
        <f aca="false">F294+F298+F300+F296+F302</f>
        <v>24829</v>
      </c>
      <c r="H293" s="19"/>
    </row>
    <row r="294" customFormat="false" ht="78.75" hidden="false" customHeight="true" outlineLevel="0" collapsed="false">
      <c r="A294" s="33" t="s">
        <v>286</v>
      </c>
      <c r="B294" s="27" t="s">
        <v>287</v>
      </c>
      <c r="C294" s="27"/>
      <c r="D294" s="83" t="n">
        <f aca="false">D295</f>
        <v>1195.5</v>
      </c>
      <c r="E294" s="83" t="n">
        <f aca="false">E295</f>
        <v>0</v>
      </c>
      <c r="F294" s="83" t="n">
        <f aca="false">F295</f>
        <v>1195.5</v>
      </c>
      <c r="H294" s="19"/>
    </row>
    <row r="295" customFormat="false" ht="15.75" hidden="false" customHeight="true" outlineLevel="0" collapsed="false">
      <c r="A295" s="80" t="s">
        <v>99</v>
      </c>
      <c r="B295" s="27" t="s">
        <v>287</v>
      </c>
      <c r="C295" s="44" t="s">
        <v>100</v>
      </c>
      <c r="D295" s="54" t="n">
        <f aca="false">'2018 год Приложение  5'!E372</f>
        <v>1195.5</v>
      </c>
      <c r="E295" s="54" t="n">
        <f aca="false">'2018 год Приложение  5'!F372</f>
        <v>0</v>
      </c>
      <c r="F295" s="54" t="n">
        <f aca="false">'2018 год Приложение  5'!G372</f>
        <v>1195.5</v>
      </c>
      <c r="H295" s="19"/>
    </row>
    <row r="296" customFormat="false" ht="94.5" hidden="false" customHeight="true" outlineLevel="0" collapsed="false">
      <c r="A296" s="84" t="s">
        <v>288</v>
      </c>
      <c r="B296" s="27" t="s">
        <v>289</v>
      </c>
      <c r="C296" s="44"/>
      <c r="D296" s="54" t="n">
        <f aca="false">D297</f>
        <v>20683.9</v>
      </c>
      <c r="E296" s="54" t="n">
        <f aca="false">E297</f>
        <v>0</v>
      </c>
      <c r="F296" s="54" t="n">
        <f aca="false">F297</f>
        <v>20683.9</v>
      </c>
      <c r="H296" s="19"/>
    </row>
    <row r="297" customFormat="false" ht="31.5" hidden="false" customHeight="true" outlineLevel="0" collapsed="false">
      <c r="A297" s="80" t="s">
        <v>46</v>
      </c>
      <c r="B297" s="27" t="s">
        <v>289</v>
      </c>
      <c r="C297" s="44" t="s">
        <v>47</v>
      </c>
      <c r="D297" s="54" t="n">
        <f aca="false">'2018 год Приложение  5'!E202</f>
        <v>20683.9</v>
      </c>
      <c r="E297" s="54" t="n">
        <f aca="false">'2018 год Приложение  5'!F202</f>
        <v>0</v>
      </c>
      <c r="F297" s="54" t="n">
        <f aca="false">'2018 год Приложение  5'!G202</f>
        <v>20683.9</v>
      </c>
      <c r="G297" s="79"/>
      <c r="H297" s="19"/>
    </row>
    <row r="298" customFormat="false" ht="63" hidden="false" customHeight="true" outlineLevel="0" collapsed="false">
      <c r="A298" s="58" t="s">
        <v>290</v>
      </c>
      <c r="B298" s="27" t="s">
        <v>291</v>
      </c>
      <c r="C298" s="28"/>
      <c r="D298" s="54" t="n">
        <f aca="false">D299</f>
        <v>744.8</v>
      </c>
      <c r="E298" s="54" t="n">
        <f aca="false">E299</f>
        <v>0</v>
      </c>
      <c r="F298" s="54" t="n">
        <f aca="false">F299</f>
        <v>744.8</v>
      </c>
      <c r="H298" s="19"/>
    </row>
    <row r="299" customFormat="false" ht="15.75" hidden="false" customHeight="true" outlineLevel="0" collapsed="false">
      <c r="A299" s="80" t="s">
        <v>99</v>
      </c>
      <c r="B299" s="27" t="s">
        <v>291</v>
      </c>
      <c r="C299" s="28" t="s">
        <v>100</v>
      </c>
      <c r="D299" s="54" t="n">
        <f aca="false">'2018 год Приложение  5'!E204</f>
        <v>744.8</v>
      </c>
      <c r="E299" s="54" t="n">
        <f aca="false">'2018 год Приложение  5'!F204</f>
        <v>0</v>
      </c>
      <c r="F299" s="54" t="n">
        <f aca="false">'2018 год Приложение  5'!G204</f>
        <v>744.8</v>
      </c>
      <c r="H299" s="19"/>
    </row>
    <row r="300" customFormat="false" ht="47.25" hidden="false" customHeight="true" outlineLevel="0" collapsed="false">
      <c r="A300" s="58" t="s">
        <v>292</v>
      </c>
      <c r="B300" s="27" t="s">
        <v>293</v>
      </c>
      <c r="C300" s="28"/>
      <c r="D300" s="54" t="n">
        <f aca="false">'2018 год Приложение  5'!E205</f>
        <v>744.8</v>
      </c>
      <c r="E300" s="54" t="n">
        <f aca="false">'2018 год Приложение  5'!F205</f>
        <v>0</v>
      </c>
      <c r="F300" s="54" t="n">
        <f aca="false">'2018 год Приложение  5'!G205</f>
        <v>744.8</v>
      </c>
      <c r="H300" s="19"/>
    </row>
    <row r="301" customFormat="false" ht="15.75" hidden="false" customHeight="true" outlineLevel="0" collapsed="false">
      <c r="A301" s="43" t="s">
        <v>99</v>
      </c>
      <c r="B301" s="27" t="s">
        <v>293</v>
      </c>
      <c r="C301" s="28" t="s">
        <v>100</v>
      </c>
      <c r="D301" s="54" t="n">
        <f aca="false">'2018 год Приложение  5'!E206</f>
        <v>744.8</v>
      </c>
      <c r="E301" s="54" t="n">
        <f aca="false">'2018 год Приложение  5'!F206</f>
        <v>0</v>
      </c>
      <c r="F301" s="54" t="n">
        <f aca="false">'2018 год Приложение  5'!G206</f>
        <v>744.8</v>
      </c>
      <c r="H301" s="19"/>
    </row>
    <row r="302" customFormat="false" ht="54.75" hidden="false" customHeight="true" outlineLevel="0" collapsed="false">
      <c r="A302" s="43" t="s">
        <v>294</v>
      </c>
      <c r="B302" s="27" t="s">
        <v>295</v>
      </c>
      <c r="C302" s="28"/>
      <c r="D302" s="54" t="n">
        <f aca="false">D303</f>
        <v>1460</v>
      </c>
      <c r="E302" s="54" t="n">
        <f aca="false">E303</f>
        <v>0</v>
      </c>
      <c r="F302" s="54" t="n">
        <f aca="false">F303</f>
        <v>1460</v>
      </c>
      <c r="H302" s="19"/>
    </row>
    <row r="303" customFormat="false" ht="15.75" hidden="false" customHeight="true" outlineLevel="0" collapsed="false">
      <c r="A303" s="43" t="s">
        <v>99</v>
      </c>
      <c r="B303" s="27" t="s">
        <v>295</v>
      </c>
      <c r="C303" s="28" t="s">
        <v>100</v>
      </c>
      <c r="D303" s="54" t="n">
        <f aca="false">'2018 год Приложение  5'!E208</f>
        <v>1460</v>
      </c>
      <c r="E303" s="54" t="n">
        <f aca="false">'2018 год Приложение  5'!F208</f>
        <v>0</v>
      </c>
      <c r="F303" s="54" t="n">
        <f aca="false">D303+E303</f>
        <v>1460</v>
      </c>
      <c r="H303" s="19"/>
    </row>
    <row r="304" customFormat="false" ht="31.5" hidden="false" customHeight="true" outlineLevel="0" collapsed="false">
      <c r="A304" s="32" t="s">
        <v>296</v>
      </c>
      <c r="B304" s="24" t="s">
        <v>297</v>
      </c>
      <c r="C304" s="24"/>
      <c r="D304" s="25" t="n">
        <f aca="false">D305+D307</f>
        <v>100</v>
      </c>
      <c r="E304" s="25" t="n">
        <f aca="false">E305+E307</f>
        <v>80</v>
      </c>
      <c r="F304" s="25" t="n">
        <f aca="false">F305+F307</f>
        <v>180</v>
      </c>
      <c r="H304" s="19"/>
    </row>
    <row r="305" customFormat="false" ht="31.5" hidden="false" customHeight="true" outlineLevel="0" collapsed="false">
      <c r="A305" s="33" t="s">
        <v>298</v>
      </c>
      <c r="B305" s="27" t="s">
        <v>299</v>
      </c>
      <c r="C305" s="27"/>
      <c r="D305" s="83" t="n">
        <f aca="false">D306</f>
        <v>80</v>
      </c>
      <c r="E305" s="83" t="n">
        <f aca="false">E306</f>
        <v>0</v>
      </c>
      <c r="F305" s="83" t="n">
        <f aca="false">F306</f>
        <v>80</v>
      </c>
      <c r="H305" s="19"/>
    </row>
    <row r="306" customFormat="false" ht="31.5" hidden="false" customHeight="true" outlineLevel="0" collapsed="false">
      <c r="A306" s="85" t="s">
        <v>115</v>
      </c>
      <c r="B306" s="27" t="s">
        <v>299</v>
      </c>
      <c r="C306" s="44" t="s">
        <v>116</v>
      </c>
      <c r="D306" s="54" t="n">
        <f aca="false">'2018 год Приложение  5'!E211</f>
        <v>80</v>
      </c>
      <c r="E306" s="54" t="n">
        <f aca="false">'2018 год Приложение  5'!F211</f>
        <v>0</v>
      </c>
      <c r="F306" s="54" t="n">
        <f aca="false">'2018 год Приложение  5'!G211</f>
        <v>80</v>
      </c>
      <c r="H306" s="19"/>
    </row>
    <row r="307" customFormat="false" ht="47.25" hidden="false" customHeight="true" outlineLevel="0" collapsed="false">
      <c r="A307" s="33" t="s">
        <v>300</v>
      </c>
      <c r="B307" s="27" t="s">
        <v>301</v>
      </c>
      <c r="C307" s="27"/>
      <c r="D307" s="83" t="n">
        <f aca="false">D308</f>
        <v>20</v>
      </c>
      <c r="E307" s="83" t="n">
        <f aca="false">E308</f>
        <v>80</v>
      </c>
      <c r="F307" s="83" t="n">
        <f aca="false">F308</f>
        <v>100</v>
      </c>
      <c r="H307" s="19"/>
    </row>
    <row r="308" customFormat="false" ht="31.5" hidden="false" customHeight="true" outlineLevel="0" collapsed="false">
      <c r="A308" s="57" t="s">
        <v>115</v>
      </c>
      <c r="B308" s="27" t="s">
        <v>301</v>
      </c>
      <c r="C308" s="28" t="s">
        <v>116</v>
      </c>
      <c r="D308" s="54" t="n">
        <f aca="false">'2018 год Приложение  5'!E213</f>
        <v>20</v>
      </c>
      <c r="E308" s="54" t="n">
        <f aca="false">'2018 год Приложение  5'!F213</f>
        <v>80</v>
      </c>
      <c r="F308" s="54" t="n">
        <f aca="false">'2018 год Приложение  5'!G213</f>
        <v>100</v>
      </c>
      <c r="H308" s="19"/>
    </row>
    <row r="309" customFormat="false" ht="15.75" hidden="false" customHeight="true" outlineLevel="0" collapsed="false">
      <c r="A309" s="86" t="s">
        <v>302</v>
      </c>
      <c r="B309" s="87" t="s">
        <v>303</v>
      </c>
      <c r="C309" s="87"/>
      <c r="D309" s="88" t="n">
        <f aca="false">D310+D312+D316+D322+D346+D350+D352+D354+D358+D360+D362+D364+D366+D372+D368+D370+D340+D342+D348+D374+D324+D330+D332+D326+D328+D334+D336+D356+D338+D320+D344</f>
        <v>79615.3</v>
      </c>
      <c r="E309" s="88" t="n">
        <f aca="false">E310+E312+E316+E322+E346+E350+E352+E354+E358+E360+E362+E364+E366+E372+E368+E370+E340+E342+E348+E374+E324+E330+E332+E326+E328+E334+E336+E356+E338+E320+E344</f>
        <v>-14684.7</v>
      </c>
      <c r="F309" s="88" t="n">
        <f aca="false">F310+F312+F316+F322+F346+F350+F352+F354+F358+F360+F362+F364+F366+F372+F368+F370+F340+F342+F348+F374+F324+F330+F332+F326+F328+F334+F336+F356+F338+F320+F344</f>
        <v>64930.6</v>
      </c>
      <c r="H309" s="19"/>
    </row>
    <row r="310" customFormat="false" ht="31.5" hidden="false" customHeight="true" outlineLevel="0" collapsed="false">
      <c r="A310" s="51" t="s">
        <v>304</v>
      </c>
      <c r="B310" s="28" t="s">
        <v>305</v>
      </c>
      <c r="C310" s="48"/>
      <c r="D310" s="49" t="n">
        <f aca="false">D311</f>
        <v>1166.3</v>
      </c>
      <c r="E310" s="49" t="n">
        <f aca="false">E311</f>
        <v>0</v>
      </c>
      <c r="F310" s="49" t="n">
        <f aca="false">F311</f>
        <v>1166.3</v>
      </c>
      <c r="H310" s="19"/>
    </row>
    <row r="311" customFormat="false" ht="63" hidden="false" customHeight="true" outlineLevel="0" collapsed="false">
      <c r="A311" s="67" t="s">
        <v>157</v>
      </c>
      <c r="B311" s="28" t="s">
        <v>305</v>
      </c>
      <c r="C311" s="48" t="s">
        <v>158</v>
      </c>
      <c r="D311" s="49" t="n">
        <f aca="false">'2018 год Приложение  5'!E18</f>
        <v>1166.3</v>
      </c>
      <c r="E311" s="49" t="n">
        <f aca="false">'2018 год Приложение  5'!F18</f>
        <v>0</v>
      </c>
      <c r="F311" s="49" t="n">
        <f aca="false">'2018 год Приложение  5'!G18</f>
        <v>1166.3</v>
      </c>
      <c r="H311" s="19"/>
    </row>
    <row r="312" customFormat="false" ht="31.5" hidden="false" customHeight="true" outlineLevel="0" collapsed="false">
      <c r="A312" s="67" t="s">
        <v>306</v>
      </c>
      <c r="B312" s="28" t="s">
        <v>307</v>
      </c>
      <c r="C312" s="28"/>
      <c r="D312" s="49" t="n">
        <f aca="false">D314+D313+D315</f>
        <v>497.5</v>
      </c>
      <c r="E312" s="49" t="n">
        <f aca="false">E314+E313+E315</f>
        <v>0</v>
      </c>
      <c r="F312" s="49" t="n">
        <f aca="false">F314+F313+F315</f>
        <v>497.5</v>
      </c>
      <c r="H312" s="19"/>
    </row>
    <row r="313" customFormat="false" ht="63" hidden="false" customHeight="true" outlineLevel="0" collapsed="false">
      <c r="A313" s="64" t="s">
        <v>157</v>
      </c>
      <c r="B313" s="28" t="s">
        <v>307</v>
      </c>
      <c r="C313" s="28" t="s">
        <v>158</v>
      </c>
      <c r="D313" s="49" t="n">
        <f aca="false">'2018 год Приложение  5'!E20</f>
        <v>99.9</v>
      </c>
      <c r="E313" s="49" t="n">
        <f aca="false">'2018 год Приложение  5'!F20</f>
        <v>0</v>
      </c>
      <c r="F313" s="49" t="n">
        <f aca="false">'2018 год Приложение  5'!G20</f>
        <v>99.9</v>
      </c>
      <c r="H313" s="19"/>
    </row>
    <row r="314" customFormat="false" ht="31.5" hidden="false" customHeight="true" outlineLevel="0" collapsed="false">
      <c r="A314" s="26" t="s">
        <v>20</v>
      </c>
      <c r="B314" s="28" t="s">
        <v>307</v>
      </c>
      <c r="C314" s="28" t="s">
        <v>21</v>
      </c>
      <c r="D314" s="49" t="n">
        <f aca="false">'2018 год Приложение  5'!E21</f>
        <v>394.4</v>
      </c>
      <c r="E314" s="49" t="n">
        <f aca="false">'2018 год Приложение  5'!F21</f>
        <v>0</v>
      </c>
      <c r="F314" s="49" t="n">
        <f aca="false">'2018 год Приложение  5'!G21</f>
        <v>394.4</v>
      </c>
      <c r="H314" s="19"/>
    </row>
    <row r="315" customFormat="false" ht="15.75" hidden="false" customHeight="true" outlineLevel="0" collapsed="false">
      <c r="A315" s="26" t="s">
        <v>30</v>
      </c>
      <c r="B315" s="28" t="s">
        <v>307</v>
      </c>
      <c r="C315" s="28" t="s">
        <v>31</v>
      </c>
      <c r="D315" s="49" t="n">
        <f aca="false">'2018 год Приложение  5'!E22</f>
        <v>3.2</v>
      </c>
      <c r="E315" s="49" t="n">
        <f aca="false">'2018 год Приложение  5'!F22</f>
        <v>0</v>
      </c>
      <c r="F315" s="49" t="n">
        <f aca="false">'2018 год Приложение  5'!G22</f>
        <v>3.2</v>
      </c>
      <c r="H315" s="19"/>
    </row>
    <row r="316" customFormat="false" ht="31.5" hidden="false" customHeight="true" outlineLevel="0" collapsed="false">
      <c r="A316" s="67" t="s">
        <v>308</v>
      </c>
      <c r="B316" s="28" t="s">
        <v>309</v>
      </c>
      <c r="C316" s="28"/>
      <c r="D316" s="49" t="n">
        <f aca="false">D317+D318+D319</f>
        <v>2379.8</v>
      </c>
      <c r="E316" s="49" t="n">
        <f aca="false">E317+E318+E319</f>
        <v>0</v>
      </c>
      <c r="F316" s="49" t="n">
        <f aca="false">F317+F318+F319</f>
        <v>2379.8</v>
      </c>
      <c r="H316" s="19"/>
    </row>
    <row r="317" customFormat="false" ht="63" hidden="false" customHeight="true" outlineLevel="0" collapsed="false">
      <c r="A317" s="67" t="s">
        <v>157</v>
      </c>
      <c r="B317" s="28" t="s">
        <v>309</v>
      </c>
      <c r="C317" s="28" t="s">
        <v>158</v>
      </c>
      <c r="D317" s="49" t="n">
        <f aca="false">'2018 год Приложение  5'!E24</f>
        <v>2095.1</v>
      </c>
      <c r="E317" s="49" t="n">
        <f aca="false">'2018 год Приложение  5'!F24</f>
        <v>0</v>
      </c>
      <c r="F317" s="49" t="n">
        <f aca="false">'2018 год Приложение  5'!G24</f>
        <v>2095.1</v>
      </c>
      <c r="H317" s="19"/>
    </row>
    <row r="318" customFormat="false" ht="31.5" hidden="false" customHeight="true" outlineLevel="0" collapsed="false">
      <c r="A318" s="26" t="s">
        <v>20</v>
      </c>
      <c r="B318" s="28" t="s">
        <v>309</v>
      </c>
      <c r="C318" s="48" t="s">
        <v>21</v>
      </c>
      <c r="D318" s="49" t="n">
        <f aca="false">'2018 год Приложение  5'!E25</f>
        <v>282.9</v>
      </c>
      <c r="E318" s="49" t="n">
        <f aca="false">'2018 год Приложение  5'!F25</f>
        <v>0</v>
      </c>
      <c r="F318" s="49" t="n">
        <f aca="false">'2018 год Приложение  5'!G25</f>
        <v>282.9</v>
      </c>
      <c r="H318" s="19"/>
    </row>
    <row r="319" customFormat="false" ht="15.75" hidden="false" customHeight="true" outlineLevel="0" collapsed="false">
      <c r="A319" s="26" t="s">
        <v>30</v>
      </c>
      <c r="B319" s="28" t="s">
        <v>309</v>
      </c>
      <c r="C319" s="48" t="s">
        <v>31</v>
      </c>
      <c r="D319" s="49" t="n">
        <f aca="false">'2018 год Приложение  5'!E26</f>
        <v>1.8</v>
      </c>
      <c r="E319" s="49" t="n">
        <f aca="false">'2018 год Приложение  5'!F26</f>
        <v>0</v>
      </c>
      <c r="F319" s="49" t="n">
        <f aca="false">'2018 год Приложение  5'!G26</f>
        <v>1.8</v>
      </c>
      <c r="H319" s="19"/>
    </row>
    <row r="320" customFormat="false" ht="15.75" hidden="false" customHeight="true" outlineLevel="0" collapsed="false">
      <c r="A320" s="58" t="s">
        <v>310</v>
      </c>
      <c r="B320" s="44" t="s">
        <v>311</v>
      </c>
      <c r="C320" s="44"/>
      <c r="D320" s="49" t="n">
        <f aca="false">D321</f>
        <v>0</v>
      </c>
      <c r="E320" s="49" t="n">
        <f aca="false">E321</f>
        <v>361.3</v>
      </c>
      <c r="F320" s="49" t="n">
        <f aca="false">F321</f>
        <v>361.3</v>
      </c>
      <c r="H320" s="19"/>
    </row>
    <row r="321" customFormat="false" ht="31.5" hidden="false" customHeight="true" outlineLevel="0" collapsed="false">
      <c r="A321" s="89" t="s">
        <v>20</v>
      </c>
      <c r="B321" s="44" t="s">
        <v>311</v>
      </c>
      <c r="C321" s="44" t="s">
        <v>21</v>
      </c>
      <c r="D321" s="49" t="n">
        <f aca="false">'2018 год Приложение  5'!E216</f>
        <v>0</v>
      </c>
      <c r="E321" s="49" t="n">
        <f aca="false">'2018 год Приложение  5'!F216</f>
        <v>361.3</v>
      </c>
      <c r="F321" s="49" t="n">
        <f aca="false">D321+E321</f>
        <v>361.3</v>
      </c>
      <c r="H321" s="19"/>
    </row>
    <row r="322" customFormat="false" ht="31.5" hidden="false" customHeight="true" outlineLevel="0" collapsed="false">
      <c r="A322" s="46" t="s">
        <v>312</v>
      </c>
      <c r="B322" s="28" t="s">
        <v>313</v>
      </c>
      <c r="C322" s="90"/>
      <c r="D322" s="49" t="n">
        <f aca="false">D323</f>
        <v>22553.8</v>
      </c>
      <c r="E322" s="49" t="n">
        <f aca="false">E323</f>
        <v>569.2</v>
      </c>
      <c r="F322" s="49" t="n">
        <f aca="false">F323</f>
        <v>23123</v>
      </c>
      <c r="H322" s="19"/>
    </row>
    <row r="323" customFormat="false" ht="15.75" hidden="false" customHeight="true" outlineLevel="0" collapsed="false">
      <c r="A323" s="47" t="s">
        <v>30</v>
      </c>
      <c r="B323" s="28" t="s">
        <v>313</v>
      </c>
      <c r="C323" s="28" t="s">
        <v>31</v>
      </c>
      <c r="D323" s="49" t="n">
        <f aca="false">'2018 год Приложение  5'!E218+'2018 год Приложение  5'!E382+'2018 год Приложение  5'!E287</f>
        <v>22553.8</v>
      </c>
      <c r="E323" s="49" t="n">
        <f aca="false">'2018 год Приложение  5'!F218+'2018 год Приложение  5'!F382+'2018 год Приложение  5'!F286</f>
        <v>569.2</v>
      </c>
      <c r="F323" s="49" t="n">
        <f aca="false">E323+D323</f>
        <v>23123</v>
      </c>
      <c r="H323" s="19"/>
    </row>
    <row r="324" customFormat="false" ht="63" hidden="false" customHeight="true" outlineLevel="0" collapsed="false">
      <c r="A324" s="46" t="s">
        <v>314</v>
      </c>
      <c r="B324" s="91" t="s">
        <v>315</v>
      </c>
      <c r="C324" s="92"/>
      <c r="D324" s="49" t="n">
        <f aca="false">D325</f>
        <v>12</v>
      </c>
      <c r="E324" s="49" t="n">
        <f aca="false">E325</f>
        <v>0</v>
      </c>
      <c r="F324" s="49" t="n">
        <f aca="false">F325</f>
        <v>12</v>
      </c>
      <c r="H324" s="19"/>
    </row>
    <row r="325" customFormat="false" ht="31.5" hidden="false" customHeight="true" outlineLevel="0" collapsed="false">
      <c r="A325" s="26" t="s">
        <v>20</v>
      </c>
      <c r="B325" s="91" t="s">
        <v>315</v>
      </c>
      <c r="C325" s="92" t="s">
        <v>21</v>
      </c>
      <c r="D325" s="49" t="n">
        <f aca="false">'2018 год Приложение  5'!E384</f>
        <v>12</v>
      </c>
      <c r="E325" s="49" t="n">
        <f aca="false">'2018 год Приложение  5'!F384</f>
        <v>0</v>
      </c>
      <c r="F325" s="49" t="n">
        <f aca="false">D325+E325</f>
        <v>12</v>
      </c>
      <c r="H325" s="19"/>
    </row>
    <row r="326" customFormat="false" ht="141.75" hidden="false" customHeight="true" outlineLevel="0" collapsed="false">
      <c r="A326" s="93" t="s">
        <v>316</v>
      </c>
      <c r="B326" s="28" t="s">
        <v>317</v>
      </c>
      <c r="C326" s="28"/>
      <c r="D326" s="49" t="n">
        <f aca="false">D327</f>
        <v>13.3</v>
      </c>
      <c r="E326" s="49" t="n">
        <f aca="false">E327</f>
        <v>0</v>
      </c>
      <c r="F326" s="49" t="n">
        <f aca="false">F327</f>
        <v>13.3</v>
      </c>
      <c r="H326" s="19"/>
    </row>
    <row r="327" customFormat="false" ht="31.5" hidden="false" customHeight="true" outlineLevel="0" collapsed="false">
      <c r="A327" s="94" t="s">
        <v>20</v>
      </c>
      <c r="B327" s="28" t="s">
        <v>317</v>
      </c>
      <c r="C327" s="28" t="s">
        <v>21</v>
      </c>
      <c r="D327" s="49" t="n">
        <f aca="false">'2018 год Приложение  5'!E220</f>
        <v>13.3</v>
      </c>
      <c r="E327" s="49" t="n">
        <f aca="false">'2018 год Приложение  5'!F220</f>
        <v>0</v>
      </c>
      <c r="F327" s="49" t="n">
        <f aca="false">D327+E327</f>
        <v>13.3</v>
      </c>
      <c r="H327" s="19"/>
    </row>
    <row r="328" customFormat="false" ht="63" hidden="false" customHeight="true" outlineLevel="0" collapsed="false">
      <c r="A328" s="94" t="s">
        <v>318</v>
      </c>
      <c r="B328" s="28" t="s">
        <v>319</v>
      </c>
      <c r="C328" s="28"/>
      <c r="D328" s="49" t="n">
        <f aca="false">D329</f>
        <v>9.3</v>
      </c>
      <c r="E328" s="49" t="n">
        <f aca="false">E329</f>
        <v>0</v>
      </c>
      <c r="F328" s="49" t="n">
        <f aca="false">F329</f>
        <v>9.3</v>
      </c>
      <c r="H328" s="19"/>
    </row>
    <row r="329" customFormat="false" ht="31.5" hidden="false" customHeight="true" outlineLevel="0" collapsed="false">
      <c r="A329" s="47" t="s">
        <v>20</v>
      </c>
      <c r="B329" s="28" t="s">
        <v>319</v>
      </c>
      <c r="C329" s="28" t="s">
        <v>21</v>
      </c>
      <c r="D329" s="49" t="n">
        <f aca="false">'2018 год Приложение  5'!E222</f>
        <v>9.3</v>
      </c>
      <c r="E329" s="49" t="n">
        <f aca="false">'2018 год Приложение  5'!F222</f>
        <v>0</v>
      </c>
      <c r="F329" s="49" t="n">
        <f aca="false">D329+E329</f>
        <v>9.3</v>
      </c>
      <c r="H329" s="19"/>
    </row>
    <row r="330" customFormat="false" ht="78.75" hidden="false" customHeight="true" outlineLevel="0" collapsed="false">
      <c r="A330" s="47" t="s">
        <v>320</v>
      </c>
      <c r="B330" s="28" t="s">
        <v>321</v>
      </c>
      <c r="C330" s="48"/>
      <c r="D330" s="49" t="n">
        <f aca="false">D331</f>
        <v>2.7</v>
      </c>
      <c r="E330" s="49" t="n">
        <f aca="false">E331</f>
        <v>0</v>
      </c>
      <c r="F330" s="49" t="n">
        <f aca="false">F331</f>
        <v>2.7</v>
      </c>
      <c r="H330" s="19"/>
    </row>
    <row r="331" customFormat="false" ht="31.5" hidden="false" customHeight="true" outlineLevel="0" collapsed="false">
      <c r="A331" s="47" t="s">
        <v>20</v>
      </c>
      <c r="B331" s="28" t="s">
        <v>321</v>
      </c>
      <c r="C331" s="48" t="s">
        <v>21</v>
      </c>
      <c r="D331" s="49" t="n">
        <f aca="false">'2018 год Приложение  5'!E224</f>
        <v>2.7</v>
      </c>
      <c r="E331" s="49" t="n">
        <f aca="false">'2018 год Приложение  5'!F224</f>
        <v>0</v>
      </c>
      <c r="F331" s="49" t="n">
        <f aca="false">D331+E331</f>
        <v>2.7</v>
      </c>
      <c r="H331" s="19"/>
    </row>
    <row r="332" customFormat="false" ht="78.75" hidden="false" customHeight="true" outlineLevel="0" collapsed="false">
      <c r="A332" s="47" t="s">
        <v>322</v>
      </c>
      <c r="B332" s="28" t="s">
        <v>323</v>
      </c>
      <c r="C332" s="48"/>
      <c r="D332" s="49" t="n">
        <f aca="false">D333</f>
        <v>8.6</v>
      </c>
      <c r="E332" s="49" t="n">
        <f aca="false">E333</f>
        <v>0</v>
      </c>
      <c r="F332" s="49" t="n">
        <f aca="false">F333</f>
        <v>8.6</v>
      </c>
      <c r="H332" s="19"/>
    </row>
    <row r="333" customFormat="false" ht="31.5" hidden="false" customHeight="true" outlineLevel="0" collapsed="false">
      <c r="A333" s="47" t="s">
        <v>20</v>
      </c>
      <c r="B333" s="28" t="s">
        <v>323</v>
      </c>
      <c r="C333" s="48" t="s">
        <v>21</v>
      </c>
      <c r="D333" s="49" t="n">
        <f aca="false">'2018 год Приложение  5'!E226</f>
        <v>8.6</v>
      </c>
      <c r="E333" s="49" t="n">
        <f aca="false">'2018 год Приложение  5'!F226</f>
        <v>0</v>
      </c>
      <c r="F333" s="49" t="n">
        <f aca="false">D333+E333</f>
        <v>8.6</v>
      </c>
      <c r="H333" s="19"/>
    </row>
    <row r="334" customFormat="false" ht="94.5" hidden="false" customHeight="true" outlineLevel="0" collapsed="false">
      <c r="A334" s="93" t="s">
        <v>324</v>
      </c>
      <c r="B334" s="28" t="s">
        <v>325</v>
      </c>
      <c r="C334" s="28"/>
      <c r="D334" s="49" t="n">
        <f aca="false">D335</f>
        <v>5.9</v>
      </c>
      <c r="E334" s="49" t="n">
        <f aca="false">E335</f>
        <v>0</v>
      </c>
      <c r="F334" s="49" t="n">
        <f aca="false">F335</f>
        <v>5.9</v>
      </c>
      <c r="H334" s="19"/>
    </row>
    <row r="335" customFormat="false" ht="31.5" hidden="false" customHeight="true" outlineLevel="0" collapsed="false">
      <c r="A335" s="94" t="s">
        <v>20</v>
      </c>
      <c r="B335" s="28" t="s">
        <v>325</v>
      </c>
      <c r="C335" s="28" t="s">
        <v>21</v>
      </c>
      <c r="D335" s="49" t="n">
        <f aca="false">'2018 год Приложение  5'!E228</f>
        <v>5.9</v>
      </c>
      <c r="E335" s="49" t="n">
        <f aca="false">'2018 год Приложение  5'!F228</f>
        <v>0</v>
      </c>
      <c r="F335" s="49" t="n">
        <f aca="false">D335+E335</f>
        <v>5.9</v>
      </c>
      <c r="H335" s="19"/>
    </row>
    <row r="336" customFormat="false" ht="78.75" hidden="false" customHeight="true" outlineLevel="0" collapsed="false">
      <c r="A336" s="94" t="s">
        <v>326</v>
      </c>
      <c r="B336" s="28" t="s">
        <v>327</v>
      </c>
      <c r="C336" s="28"/>
      <c r="D336" s="49" t="n">
        <f aca="false">D337</f>
        <v>5.9</v>
      </c>
      <c r="E336" s="49" t="n">
        <f aca="false">E337</f>
        <v>0</v>
      </c>
      <c r="F336" s="49" t="n">
        <f aca="false">F337</f>
        <v>5.9</v>
      </c>
      <c r="H336" s="19"/>
    </row>
    <row r="337" customFormat="false" ht="31.5" hidden="false" customHeight="true" outlineLevel="0" collapsed="false">
      <c r="A337" s="47" t="s">
        <v>20</v>
      </c>
      <c r="B337" s="28" t="s">
        <v>327</v>
      </c>
      <c r="C337" s="28" t="s">
        <v>21</v>
      </c>
      <c r="D337" s="49" t="n">
        <f aca="false">'2018 год Приложение  5'!E230</f>
        <v>5.9</v>
      </c>
      <c r="E337" s="49" t="n">
        <f aca="false">'2018 год Приложение  5'!F230</f>
        <v>0</v>
      </c>
      <c r="F337" s="49" t="n">
        <f aca="false">D337+E337</f>
        <v>5.9</v>
      </c>
      <c r="H337" s="19"/>
    </row>
    <row r="338" customFormat="false" ht="78.75" hidden="false" customHeight="true" outlineLevel="0" collapsed="false">
      <c r="A338" s="47" t="s">
        <v>328</v>
      </c>
      <c r="B338" s="28" t="s">
        <v>329</v>
      </c>
      <c r="C338" s="28"/>
      <c r="D338" s="49" t="n">
        <f aca="false">D339</f>
        <v>0</v>
      </c>
      <c r="E338" s="49" t="n">
        <f aca="false">E339</f>
        <v>60</v>
      </c>
      <c r="F338" s="49" t="n">
        <f aca="false">F339</f>
        <v>60</v>
      </c>
      <c r="H338" s="19"/>
    </row>
    <row r="339" customFormat="false" ht="15.75" hidden="false" customHeight="true" outlineLevel="0" collapsed="false">
      <c r="A339" s="95" t="s">
        <v>64</v>
      </c>
      <c r="B339" s="28" t="s">
        <v>329</v>
      </c>
      <c r="C339" s="28" t="s">
        <v>65</v>
      </c>
      <c r="D339" s="49" t="n">
        <f aca="false">'2018 год Приложение  5'!E232</f>
        <v>0</v>
      </c>
      <c r="E339" s="49" t="n">
        <f aca="false">'2018 год Приложение  5'!F232</f>
        <v>60</v>
      </c>
      <c r="F339" s="49" t="n">
        <f aca="false">D339+E339</f>
        <v>60</v>
      </c>
      <c r="H339" s="19"/>
    </row>
    <row r="340" customFormat="false" ht="47.25" hidden="true" customHeight="true" outlineLevel="0" collapsed="false">
      <c r="A340" s="52" t="s">
        <v>330</v>
      </c>
      <c r="B340" s="28" t="s">
        <v>331</v>
      </c>
      <c r="C340" s="28"/>
      <c r="D340" s="49" t="n">
        <f aca="false">'2018 год Приложение  5'!E233</f>
        <v>300</v>
      </c>
      <c r="E340" s="49" t="n">
        <f aca="false">'2018 год Приложение  5'!F233</f>
        <v>-300</v>
      </c>
      <c r="F340" s="49" t="n">
        <f aca="false">'2018 год Приложение  5'!G233</f>
        <v>0</v>
      </c>
      <c r="H340" s="19"/>
    </row>
    <row r="341" customFormat="false" ht="31.5" hidden="true" customHeight="true" outlineLevel="0" collapsed="false">
      <c r="A341" s="47" t="s">
        <v>20</v>
      </c>
      <c r="B341" s="28" t="s">
        <v>331</v>
      </c>
      <c r="C341" s="48" t="s">
        <v>21</v>
      </c>
      <c r="D341" s="49" t="n">
        <f aca="false">'2018 год Приложение  5'!E234</f>
        <v>300</v>
      </c>
      <c r="E341" s="49" t="n">
        <f aca="false">'2018 год Приложение  5'!F234</f>
        <v>-300</v>
      </c>
      <c r="F341" s="49" t="n">
        <f aca="false">'2018 год Приложение  5'!G234</f>
        <v>0</v>
      </c>
      <c r="H341" s="19"/>
    </row>
    <row r="342" customFormat="false" ht="47.25" hidden="false" customHeight="true" outlineLevel="0" collapsed="false">
      <c r="A342" s="47" t="s">
        <v>332</v>
      </c>
      <c r="B342" s="28" t="s">
        <v>333</v>
      </c>
      <c r="C342" s="48"/>
      <c r="D342" s="49" t="n">
        <f aca="false">'2018 год Приложение  5'!E235</f>
        <v>200</v>
      </c>
      <c r="E342" s="49" t="n">
        <f aca="false">'2018 год Приложение  5'!F235</f>
        <v>-60.9</v>
      </c>
      <c r="F342" s="49" t="n">
        <f aca="false">'2018 год Приложение  5'!G235</f>
        <v>139.1</v>
      </c>
      <c r="H342" s="19"/>
    </row>
    <row r="343" customFormat="false" ht="31.5" hidden="false" customHeight="true" outlineLevel="0" collapsed="false">
      <c r="A343" s="47" t="s">
        <v>20</v>
      </c>
      <c r="B343" s="28" t="s">
        <v>333</v>
      </c>
      <c r="C343" s="48" t="s">
        <v>21</v>
      </c>
      <c r="D343" s="49" t="n">
        <f aca="false">'2018 год Приложение  5'!E236</f>
        <v>200</v>
      </c>
      <c r="E343" s="49" t="n">
        <f aca="false">'2018 год Приложение  5'!F236</f>
        <v>-60.9</v>
      </c>
      <c r="F343" s="49" t="n">
        <f aca="false">'2018 год Приложение  5'!G236</f>
        <v>139.1</v>
      </c>
      <c r="H343" s="19"/>
    </row>
    <row r="344" customFormat="false" ht="47.25" hidden="false" customHeight="true" outlineLevel="0" collapsed="false">
      <c r="A344" s="47" t="s">
        <v>334</v>
      </c>
      <c r="B344" s="28" t="s">
        <v>335</v>
      </c>
      <c r="C344" s="48"/>
      <c r="D344" s="96" t="n">
        <f aca="false">D345</f>
        <v>0</v>
      </c>
      <c r="E344" s="96" t="n">
        <f aca="false">E345</f>
        <v>350</v>
      </c>
      <c r="F344" s="96" t="n">
        <f aca="false">F345</f>
        <v>350</v>
      </c>
      <c r="H344" s="19"/>
    </row>
    <row r="345" customFormat="false" ht="15.75" hidden="false" customHeight="true" outlineLevel="0" collapsed="false">
      <c r="A345" s="68" t="s">
        <v>30</v>
      </c>
      <c r="B345" s="28" t="s">
        <v>335</v>
      </c>
      <c r="C345" s="48" t="s">
        <v>31</v>
      </c>
      <c r="D345" s="96" t="n">
        <f aca="false">'2018 год Приложение  5'!E238</f>
        <v>0</v>
      </c>
      <c r="E345" s="96" t="n">
        <f aca="false">'2018 год Приложение  5'!F238</f>
        <v>350</v>
      </c>
      <c r="F345" s="96" t="n">
        <f aca="false">D345+E345</f>
        <v>350</v>
      </c>
      <c r="H345" s="19"/>
    </row>
    <row r="346" customFormat="false" ht="31.5" hidden="false" customHeight="true" outlineLevel="0" collapsed="false">
      <c r="A346" s="46" t="s">
        <v>336</v>
      </c>
      <c r="B346" s="28" t="s">
        <v>337</v>
      </c>
      <c r="C346" s="92"/>
      <c r="D346" s="96" t="n">
        <f aca="false">D347</f>
        <v>1248.2</v>
      </c>
      <c r="E346" s="96" t="n">
        <f aca="false">E347</f>
        <v>0</v>
      </c>
      <c r="F346" s="96" t="n">
        <f aca="false">F347</f>
        <v>1248.2</v>
      </c>
      <c r="H346" s="19"/>
    </row>
    <row r="347" customFormat="false" ht="15.75" hidden="false" customHeight="true" outlineLevel="0" collapsed="false">
      <c r="A347" s="95" t="s">
        <v>64</v>
      </c>
      <c r="B347" s="28" t="s">
        <v>337</v>
      </c>
      <c r="C347" s="28" t="s">
        <v>65</v>
      </c>
      <c r="D347" s="49" t="n">
        <f aca="false">'2018 год Приложение  5'!E386</f>
        <v>1248.2</v>
      </c>
      <c r="E347" s="49" t="n">
        <f aca="false">'2018 год Приложение  5'!F386</f>
        <v>0</v>
      </c>
      <c r="F347" s="49" t="n">
        <f aca="false">'2018 год Приложение  5'!G386</f>
        <v>1248.2</v>
      </c>
      <c r="H347" s="19"/>
    </row>
    <row r="348" customFormat="false" ht="47.25" hidden="false" customHeight="true" outlineLevel="0" collapsed="false">
      <c r="A348" s="43" t="s">
        <v>338</v>
      </c>
      <c r="B348" s="28" t="s">
        <v>339</v>
      </c>
      <c r="C348" s="45"/>
      <c r="D348" s="49" t="n">
        <f aca="false">D349</f>
        <v>586.9</v>
      </c>
      <c r="E348" s="49" t="n">
        <f aca="false">E349</f>
        <v>0</v>
      </c>
      <c r="F348" s="49" t="n">
        <f aca="false">F349</f>
        <v>586.9</v>
      </c>
      <c r="H348" s="19"/>
    </row>
    <row r="349" customFormat="false" ht="31.5" hidden="false" customHeight="true" outlineLevel="0" collapsed="false">
      <c r="A349" s="47" t="s">
        <v>20</v>
      </c>
      <c r="B349" s="28" t="s">
        <v>339</v>
      </c>
      <c r="C349" s="48" t="s">
        <v>21</v>
      </c>
      <c r="D349" s="49" t="n">
        <f aca="false">'2018 год Приложение  5'!E240</f>
        <v>586.9</v>
      </c>
      <c r="E349" s="49" t="n">
        <f aca="false">'2018 год Приложение  5'!F240</f>
        <v>0</v>
      </c>
      <c r="F349" s="49" t="n">
        <f aca="false">'2018 год Приложение  5'!G240</f>
        <v>586.9</v>
      </c>
      <c r="H349" s="19"/>
    </row>
    <row r="350" customFormat="false" ht="47.25" hidden="false" customHeight="true" outlineLevel="0" collapsed="false">
      <c r="A350" s="47" t="s">
        <v>340</v>
      </c>
      <c r="B350" s="28" t="s">
        <v>341</v>
      </c>
      <c r="C350" s="48"/>
      <c r="D350" s="49" t="n">
        <f aca="false">D351</f>
        <v>128.9</v>
      </c>
      <c r="E350" s="49" t="n">
        <f aca="false">E351</f>
        <v>0</v>
      </c>
      <c r="F350" s="49" t="n">
        <f aca="false">F351</f>
        <v>128.9</v>
      </c>
      <c r="H350" s="19"/>
    </row>
    <row r="351" customFormat="false" ht="15.75" hidden="false" customHeight="true" outlineLevel="0" collapsed="false">
      <c r="A351" s="95" t="s">
        <v>64</v>
      </c>
      <c r="B351" s="28" t="s">
        <v>341</v>
      </c>
      <c r="C351" s="28" t="s">
        <v>65</v>
      </c>
      <c r="D351" s="49" t="n">
        <f aca="false">'2018 год Приложение  5'!E388</f>
        <v>128.9</v>
      </c>
      <c r="E351" s="49" t="n">
        <f aca="false">'2018 год Приложение  5'!F388</f>
        <v>0</v>
      </c>
      <c r="F351" s="49" t="n">
        <f aca="false">'2018 год Приложение  5'!G388</f>
        <v>128.9</v>
      </c>
      <c r="H351" s="19"/>
    </row>
    <row r="352" customFormat="false" ht="63" hidden="false" customHeight="true" outlineLevel="0" collapsed="false">
      <c r="A352" s="47" t="s">
        <v>342</v>
      </c>
      <c r="B352" s="28" t="s">
        <v>343</v>
      </c>
      <c r="C352" s="28"/>
      <c r="D352" s="49" t="n">
        <f aca="false">D353</f>
        <v>1071.1</v>
      </c>
      <c r="E352" s="49" t="n">
        <f aca="false">E353</f>
        <v>0</v>
      </c>
      <c r="F352" s="49" t="n">
        <f aca="false">F353</f>
        <v>1071.1</v>
      </c>
      <c r="H352" s="19"/>
    </row>
    <row r="353" customFormat="false" ht="31.5" hidden="false" customHeight="true" outlineLevel="0" collapsed="false">
      <c r="A353" s="97" t="s">
        <v>115</v>
      </c>
      <c r="B353" s="28" t="s">
        <v>343</v>
      </c>
      <c r="C353" s="28" t="s">
        <v>116</v>
      </c>
      <c r="D353" s="49" t="n">
        <f aca="false">'2018 год Приложение  5'!E289</f>
        <v>1071.1</v>
      </c>
      <c r="E353" s="49" t="n">
        <f aca="false">'2018 год Приложение  5'!F289</f>
        <v>0</v>
      </c>
      <c r="F353" s="49" t="n">
        <f aca="false">'2018 год Приложение  5'!G289</f>
        <v>1071.1</v>
      </c>
      <c r="H353" s="19"/>
    </row>
    <row r="354" customFormat="false" ht="47.25" hidden="false" customHeight="true" outlineLevel="0" collapsed="false">
      <c r="A354" s="47" t="s">
        <v>344</v>
      </c>
      <c r="B354" s="28" t="s">
        <v>345</v>
      </c>
      <c r="C354" s="28"/>
      <c r="D354" s="49" t="n">
        <f aca="false">D355</f>
        <v>607.2</v>
      </c>
      <c r="E354" s="49" t="n">
        <f aca="false">E355</f>
        <v>0</v>
      </c>
      <c r="F354" s="49" t="n">
        <f aca="false">F355</f>
        <v>607.2</v>
      </c>
      <c r="H354" s="19"/>
    </row>
    <row r="355" customFormat="false" ht="15.75" hidden="false" customHeight="true" outlineLevel="0" collapsed="false">
      <c r="A355" s="47" t="s">
        <v>99</v>
      </c>
      <c r="B355" s="28" t="s">
        <v>345</v>
      </c>
      <c r="C355" s="28" t="s">
        <v>100</v>
      </c>
      <c r="D355" s="49" t="n">
        <f aca="false">'2018 год Приложение  5'!E242</f>
        <v>607.2</v>
      </c>
      <c r="E355" s="49" t="n">
        <f aca="false">'2018 год Приложение  5'!F242</f>
        <v>0</v>
      </c>
      <c r="F355" s="49" t="n">
        <f aca="false">'2018 год Приложение  5'!G242</f>
        <v>607.2</v>
      </c>
      <c r="H355" s="19"/>
    </row>
    <row r="356" customFormat="false" ht="15.75" hidden="false" customHeight="true" outlineLevel="0" collapsed="false">
      <c r="A356" s="58" t="s">
        <v>346</v>
      </c>
      <c r="B356" s="28" t="s">
        <v>347</v>
      </c>
      <c r="C356" s="98"/>
      <c r="D356" s="49" t="n">
        <f aca="false">D357</f>
        <v>4191.6</v>
      </c>
      <c r="E356" s="49" t="n">
        <f aca="false">E357</f>
        <v>-350</v>
      </c>
      <c r="F356" s="49" t="n">
        <f aca="false">F357</f>
        <v>3841.6</v>
      </c>
      <c r="H356" s="19"/>
    </row>
    <row r="357" customFormat="false" ht="15.75" hidden="false" customHeight="true" outlineLevel="0" collapsed="false">
      <c r="A357" s="47" t="s">
        <v>348</v>
      </c>
      <c r="B357" s="28" t="s">
        <v>347</v>
      </c>
      <c r="C357" s="98" t="s">
        <v>349</v>
      </c>
      <c r="D357" s="49" t="n">
        <f aca="false">'2018 год Приложение  5'!E244</f>
        <v>4191.6</v>
      </c>
      <c r="E357" s="49" t="n">
        <f aca="false">'2018 год Приложение  5'!F244</f>
        <v>-350</v>
      </c>
      <c r="F357" s="49" t="n">
        <f aca="false">D357+E357</f>
        <v>3841.6</v>
      </c>
      <c r="H357" s="19"/>
    </row>
    <row r="358" customFormat="false" ht="78.75" hidden="false" customHeight="true" outlineLevel="0" collapsed="false">
      <c r="A358" s="99" t="s">
        <v>350</v>
      </c>
      <c r="B358" s="100" t="s">
        <v>351</v>
      </c>
      <c r="C358" s="101"/>
      <c r="D358" s="102" t="n">
        <f aca="false">D359</f>
        <v>3</v>
      </c>
      <c r="E358" s="102" t="n">
        <f aca="false">E359</f>
        <v>0</v>
      </c>
      <c r="F358" s="102" t="n">
        <f aca="false">F359</f>
        <v>3</v>
      </c>
      <c r="H358" s="19"/>
    </row>
    <row r="359" customFormat="false" ht="31.5" hidden="false" customHeight="true" outlineLevel="0" collapsed="false">
      <c r="A359" s="52" t="s">
        <v>20</v>
      </c>
      <c r="B359" s="100" t="s">
        <v>351</v>
      </c>
      <c r="C359" s="101" t="n">
        <v>200</v>
      </c>
      <c r="D359" s="49" t="n">
        <f aca="false">'2018 год Приложение  5'!E390</f>
        <v>3</v>
      </c>
      <c r="E359" s="49" t="n">
        <f aca="false">'2018 год Приложение  5'!F390</f>
        <v>0</v>
      </c>
      <c r="F359" s="49" t="n">
        <f aca="false">'2018 год Приложение  5'!G390</f>
        <v>3</v>
      </c>
      <c r="H359" s="19"/>
    </row>
    <row r="360" customFormat="false" ht="157.5" hidden="false" customHeight="true" outlineLevel="0" collapsed="false">
      <c r="A360" s="103" t="s">
        <v>352</v>
      </c>
      <c r="B360" s="104" t="s">
        <v>353</v>
      </c>
      <c r="C360" s="105"/>
      <c r="D360" s="102" t="n">
        <f aca="false">D361</f>
        <v>3</v>
      </c>
      <c r="E360" s="102" t="n">
        <f aca="false">E361</f>
        <v>0</v>
      </c>
      <c r="F360" s="102" t="n">
        <f aca="false">F361</f>
        <v>3</v>
      </c>
      <c r="H360" s="19"/>
    </row>
    <row r="361" customFormat="false" ht="31.5" hidden="false" customHeight="true" outlineLevel="0" collapsed="false">
      <c r="A361" s="52" t="s">
        <v>20</v>
      </c>
      <c r="B361" s="104" t="s">
        <v>353</v>
      </c>
      <c r="C361" s="106" t="n">
        <v>200</v>
      </c>
      <c r="D361" s="49" t="n">
        <f aca="false">'2018 год Приложение  5'!E392</f>
        <v>3</v>
      </c>
      <c r="E361" s="49" t="n">
        <f aca="false">'2018 год Приложение  5'!F392</f>
        <v>0</v>
      </c>
      <c r="F361" s="49" t="n">
        <f aca="false">'2018 год Приложение  5'!G392</f>
        <v>3</v>
      </c>
      <c r="H361" s="19"/>
    </row>
    <row r="362" customFormat="false" ht="31.5" hidden="false" customHeight="true" outlineLevel="0" collapsed="false">
      <c r="A362" s="46" t="s">
        <v>354</v>
      </c>
      <c r="B362" s="104" t="s">
        <v>355</v>
      </c>
      <c r="C362" s="107"/>
      <c r="D362" s="102" t="n">
        <f aca="false">D363</f>
        <v>1600.3</v>
      </c>
      <c r="E362" s="102" t="n">
        <f aca="false">E363</f>
        <v>0</v>
      </c>
      <c r="F362" s="102" t="n">
        <f aca="false">F363</f>
        <v>1600.3</v>
      </c>
      <c r="H362" s="19"/>
    </row>
    <row r="363" customFormat="false" ht="15.75" hidden="false" customHeight="true" outlineLevel="0" collapsed="false">
      <c r="A363" s="47" t="s">
        <v>64</v>
      </c>
      <c r="B363" s="104" t="s">
        <v>355</v>
      </c>
      <c r="C363" s="28" t="s">
        <v>65</v>
      </c>
      <c r="D363" s="49" t="n">
        <f aca="false">'2018 год Приложение  5'!E394</f>
        <v>1600.3</v>
      </c>
      <c r="E363" s="49" t="n">
        <f aca="false">'2018 год Приложение  5'!F394</f>
        <v>0</v>
      </c>
      <c r="F363" s="49" t="n">
        <f aca="false">'2018 год Приложение  5'!G394</f>
        <v>1600.3</v>
      </c>
      <c r="H363" s="19"/>
    </row>
    <row r="364" customFormat="false" ht="75" hidden="false" customHeight="true" outlineLevel="0" collapsed="false">
      <c r="A364" s="108" t="s">
        <v>356</v>
      </c>
      <c r="B364" s="104" t="s">
        <v>357</v>
      </c>
      <c r="C364" s="109"/>
      <c r="D364" s="102" t="n">
        <f aca="false">D365</f>
        <v>178.2</v>
      </c>
      <c r="E364" s="102" t="n">
        <f aca="false">E365</f>
        <v>0</v>
      </c>
      <c r="F364" s="102" t="n">
        <f aca="false">F365</f>
        <v>178.2</v>
      </c>
      <c r="H364" s="19"/>
    </row>
    <row r="365" customFormat="false" ht="15.75" hidden="false" customHeight="true" outlineLevel="0" collapsed="false">
      <c r="A365" s="47" t="s">
        <v>64</v>
      </c>
      <c r="B365" s="104" t="s">
        <v>357</v>
      </c>
      <c r="C365" s="28" t="s">
        <v>65</v>
      </c>
      <c r="D365" s="49" t="n">
        <f aca="false">'2018 год Приложение  5'!E396</f>
        <v>178.2</v>
      </c>
      <c r="E365" s="49" t="n">
        <f aca="false">'2018 год Приложение  5'!F396</f>
        <v>0</v>
      </c>
      <c r="F365" s="49" t="n">
        <f aca="false">'2018 год Приложение  5'!G396</f>
        <v>178.2</v>
      </c>
      <c r="H365" s="19"/>
    </row>
    <row r="366" customFormat="false" ht="105" hidden="false" customHeight="true" outlineLevel="0" collapsed="false">
      <c r="A366" s="110" t="s">
        <v>358</v>
      </c>
      <c r="B366" s="104" t="s">
        <v>359</v>
      </c>
      <c r="C366" s="109"/>
      <c r="D366" s="102" t="n">
        <f aca="false">D367</f>
        <v>7</v>
      </c>
      <c r="E366" s="102" t="n">
        <f aca="false">E367</f>
        <v>0</v>
      </c>
      <c r="F366" s="102" t="n">
        <f aca="false">F367</f>
        <v>7</v>
      </c>
      <c r="H366" s="19"/>
    </row>
    <row r="367" customFormat="false" ht="31.5" hidden="false" customHeight="true" outlineLevel="0" collapsed="false">
      <c r="A367" s="47" t="s">
        <v>20</v>
      </c>
      <c r="B367" s="104" t="s">
        <v>359</v>
      </c>
      <c r="C367" s="28" t="s">
        <v>21</v>
      </c>
      <c r="D367" s="49" t="n">
        <f aca="false">'2018 год Приложение  5'!E398</f>
        <v>7</v>
      </c>
      <c r="E367" s="49" t="n">
        <f aca="false">'2018 год Приложение  5'!F398</f>
        <v>0</v>
      </c>
      <c r="F367" s="49" t="n">
        <f aca="false">'2018 год Приложение  5'!G398</f>
        <v>7</v>
      </c>
      <c r="H367" s="19"/>
    </row>
    <row r="368" customFormat="false" ht="31.5" hidden="false" customHeight="true" outlineLevel="0" collapsed="false">
      <c r="A368" s="46" t="s">
        <v>360</v>
      </c>
      <c r="B368" s="28" t="s">
        <v>361</v>
      </c>
      <c r="C368" s="28"/>
      <c r="D368" s="102" t="n">
        <f aca="false">D369</f>
        <v>3500</v>
      </c>
      <c r="E368" s="102" t="n">
        <f aca="false">E369</f>
        <v>0</v>
      </c>
      <c r="F368" s="102" t="n">
        <f aca="false">F369</f>
        <v>3500</v>
      </c>
      <c r="H368" s="19"/>
    </row>
    <row r="369" customFormat="false" ht="15.75" hidden="false" customHeight="true" outlineLevel="0" collapsed="false">
      <c r="A369" s="47" t="s">
        <v>64</v>
      </c>
      <c r="B369" s="28" t="s">
        <v>361</v>
      </c>
      <c r="C369" s="28" t="s">
        <v>65</v>
      </c>
      <c r="D369" s="49" t="n">
        <f aca="false">'2018 год Приложение  5'!E400</f>
        <v>3500</v>
      </c>
      <c r="E369" s="49" t="n">
        <f aca="false">'2018 год Приложение  5'!F400</f>
        <v>0</v>
      </c>
      <c r="F369" s="49" t="n">
        <f aca="false">'2018 год Приложение  5'!G400</f>
        <v>3500</v>
      </c>
      <c r="H369" s="19"/>
    </row>
    <row r="370" customFormat="false" ht="31.5" hidden="false" customHeight="true" outlineLevel="0" collapsed="false">
      <c r="A370" s="97" t="s">
        <v>362</v>
      </c>
      <c r="B370" s="28" t="s">
        <v>363</v>
      </c>
      <c r="C370" s="107"/>
      <c r="D370" s="102" t="n">
        <f aca="false">D371</f>
        <v>21032.2</v>
      </c>
      <c r="E370" s="102" t="n">
        <f aca="false">E371</f>
        <v>0</v>
      </c>
      <c r="F370" s="102" t="n">
        <f aca="false">F371</f>
        <v>21032.2</v>
      </c>
      <c r="H370" s="19"/>
    </row>
    <row r="371" customFormat="false" ht="15.75" hidden="false" customHeight="true" outlineLevel="0" collapsed="false">
      <c r="A371" s="47" t="s">
        <v>64</v>
      </c>
      <c r="B371" s="28" t="s">
        <v>363</v>
      </c>
      <c r="C371" s="28" t="s">
        <v>65</v>
      </c>
      <c r="D371" s="49" t="n">
        <f aca="false">'2018 год Приложение  5'!E402</f>
        <v>21032.2</v>
      </c>
      <c r="E371" s="49" t="n">
        <f aca="false">'2018 год Приложение  5'!F402</f>
        <v>0</v>
      </c>
      <c r="F371" s="49" t="n">
        <f aca="false">'2018 год Приложение  5'!G402</f>
        <v>21032.2</v>
      </c>
      <c r="H371" s="19"/>
    </row>
    <row r="372" customFormat="false" ht="47.25" hidden="false" customHeight="true" outlineLevel="0" collapsed="false">
      <c r="A372" s="111" t="s">
        <v>364</v>
      </c>
      <c r="B372" s="112" t="s">
        <v>365</v>
      </c>
      <c r="C372" s="112"/>
      <c r="D372" s="113" t="n">
        <f aca="false">D373</f>
        <v>400</v>
      </c>
      <c r="E372" s="113" t="n">
        <f aca="false">E373</f>
        <v>0</v>
      </c>
      <c r="F372" s="113" t="n">
        <f aca="false">F373</f>
        <v>400</v>
      </c>
      <c r="H372" s="19"/>
    </row>
    <row r="373" customFormat="false" ht="15.75" hidden="false" customHeight="true" outlineLevel="0" collapsed="false">
      <c r="A373" s="114" t="s">
        <v>30</v>
      </c>
      <c r="B373" s="112" t="s">
        <v>365</v>
      </c>
      <c r="C373" s="112" t="n">
        <v>800</v>
      </c>
      <c r="D373" s="115" t="n">
        <f aca="false">'2018 год Приложение  5'!E246</f>
        <v>400</v>
      </c>
      <c r="E373" s="115" t="n">
        <f aca="false">'2018 год Приложение  5'!F246</f>
        <v>0</v>
      </c>
      <c r="F373" s="115" t="n">
        <f aca="false">'2018 год Приложение  5'!G246</f>
        <v>400</v>
      </c>
      <c r="H373" s="19"/>
    </row>
    <row r="374" customFormat="false" ht="35.25" hidden="false" customHeight="true" outlineLevel="0" collapsed="false">
      <c r="A374" s="111" t="s">
        <v>366</v>
      </c>
      <c r="B374" s="112" t="s">
        <v>367</v>
      </c>
      <c r="C374" s="112"/>
      <c r="D374" s="113" t="n">
        <f aca="false">D375</f>
        <v>17902.6</v>
      </c>
      <c r="E374" s="113" t="n">
        <f aca="false">E375</f>
        <v>-15314.3</v>
      </c>
      <c r="F374" s="113" t="n">
        <f aca="false">F375</f>
        <v>2588.3</v>
      </c>
      <c r="H374" s="19"/>
    </row>
    <row r="375" customFormat="false" ht="27" hidden="false" customHeight="true" outlineLevel="0" collapsed="false">
      <c r="A375" s="68" t="s">
        <v>30</v>
      </c>
      <c r="B375" s="116" t="s">
        <v>367</v>
      </c>
      <c r="C375" s="116" t="n">
        <v>800</v>
      </c>
      <c r="D375" s="49" t="n">
        <f aca="false">'2018 год Приложение  5'!E404</f>
        <v>17902.6</v>
      </c>
      <c r="E375" s="49" t="n">
        <f aca="false">'2018 год Приложение  5'!F404</f>
        <v>-15314.3</v>
      </c>
      <c r="F375" s="49" t="n">
        <f aca="false">'2018 год Приложение  5'!G404</f>
        <v>2588.3</v>
      </c>
      <c r="H375" s="19"/>
    </row>
  </sheetData>
  <autoFilter ref="A12:I375"/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22.5" hidden="false" customHeight="true" outlineLevel="0" collapsed="false">
      <c r="D1" s="1"/>
      <c r="E1" s="117" t="s">
        <v>368</v>
      </c>
      <c r="F1" s="118"/>
    </row>
    <row r="2" customFormat="false" ht="38.25" hidden="false" customHeight="true" outlineLevel="0" collapsed="false">
      <c r="B2" s="4" t="s">
        <v>369</v>
      </c>
      <c r="C2" s="4"/>
      <c r="D2" s="4"/>
      <c r="E2" s="4"/>
      <c r="F2" s="119"/>
    </row>
    <row r="5" customFormat="false" ht="15.75" hidden="false" customHeight="true" outlineLevel="0" collapsed="false">
      <c r="A5" s="1"/>
      <c r="B5" s="120" t="s">
        <v>368</v>
      </c>
      <c r="C5" s="120"/>
      <c r="D5" s="120"/>
      <c r="E5" s="120"/>
    </row>
    <row r="6" customFormat="false" ht="38.25" hidden="false" customHeight="true" outlineLevel="0" collapsed="false">
      <c r="A6" s="1"/>
      <c r="B6" s="4" t="s">
        <v>370</v>
      </c>
      <c r="C6" s="4"/>
      <c r="D6" s="4"/>
      <c r="E6" s="4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6"/>
      <c r="B8" s="7"/>
      <c r="C8" s="7"/>
      <c r="D8" s="7"/>
      <c r="E8" s="1"/>
    </row>
    <row r="9" customFormat="false" ht="68.25" hidden="false" customHeight="true" outlineLevel="0" collapsed="false">
      <c r="A9" s="121" t="s">
        <v>371</v>
      </c>
      <c r="B9" s="121"/>
      <c r="C9" s="121"/>
      <c r="D9" s="121"/>
      <c r="E9" s="121"/>
    </row>
    <row r="10" customFormat="false" ht="15.75" hidden="false" customHeight="false" outlineLevel="0" collapsed="false">
      <c r="A10" s="9"/>
      <c r="B10" s="9"/>
      <c r="C10" s="9"/>
      <c r="D10" s="10"/>
      <c r="E10" s="1"/>
    </row>
    <row r="11" customFormat="false" ht="15.75" hidden="false" customHeight="true" outlineLevel="0" collapsed="false">
      <c r="A11" s="11" t="s">
        <v>4</v>
      </c>
      <c r="B11" s="12" t="s">
        <v>5</v>
      </c>
      <c r="C11" s="12" t="s">
        <v>6</v>
      </c>
      <c r="D11" s="16" t="s">
        <v>372</v>
      </c>
      <c r="E11" s="16" t="s">
        <v>373</v>
      </c>
    </row>
    <row r="12" customFormat="false" ht="25.5" hidden="false" customHeight="false" outlineLevel="0" collapsed="false">
      <c r="A12" s="11"/>
      <c r="B12" s="12"/>
      <c r="C12" s="12"/>
      <c r="D12" s="122" t="s">
        <v>7</v>
      </c>
      <c r="E12" s="122" t="s">
        <v>7</v>
      </c>
    </row>
    <row r="13" customFormat="false" ht="12.75" hidden="false" customHeight="fals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n">
        <v>5</v>
      </c>
    </row>
    <row r="14" customFormat="false" ht="18.75" hidden="false" customHeight="false" outlineLevel="0" collapsed="false">
      <c r="A14" s="15" t="s">
        <v>13</v>
      </c>
      <c r="B14" s="16"/>
      <c r="C14" s="16"/>
      <c r="D14" s="17" t="n">
        <f aca="false">D15+D26+D35+D70+D117+D137+D146+D209+D227+D245</f>
        <v>1692655.1</v>
      </c>
      <c r="E14" s="17" t="n">
        <f aca="false">E15+E26+E35+E70+E117+E137+E146+E209+E227+E245</f>
        <v>1652256.7</v>
      </c>
      <c r="F14" s="123"/>
      <c r="G14" s="123"/>
    </row>
    <row r="15" customFormat="false" ht="31.5" hidden="false" customHeight="false" outlineLevel="0" collapsed="false">
      <c r="A15" s="20" t="s">
        <v>14</v>
      </c>
      <c r="B15" s="21" t="s">
        <v>15</v>
      </c>
      <c r="C15" s="21"/>
      <c r="D15" s="22" t="n">
        <f aca="false">D19+D16</f>
        <v>869.3</v>
      </c>
      <c r="E15" s="22" t="n">
        <f aca="false">E19+E16</f>
        <v>869.3</v>
      </c>
    </row>
    <row r="16" customFormat="false" ht="31.5" hidden="false" customHeight="false" outlineLevel="0" collapsed="false">
      <c r="A16" s="23" t="s">
        <v>16</v>
      </c>
      <c r="B16" s="24" t="s">
        <v>17</v>
      </c>
      <c r="C16" s="24"/>
      <c r="D16" s="25" t="n">
        <f aca="false">D17</f>
        <v>100</v>
      </c>
      <c r="E16" s="25" t="n">
        <f aca="false">E17</f>
        <v>100</v>
      </c>
    </row>
    <row r="17" customFormat="false" ht="31.5" hidden="false" customHeight="false" outlineLevel="0" collapsed="false">
      <c r="A17" s="26" t="s">
        <v>18</v>
      </c>
      <c r="B17" s="27" t="s">
        <v>19</v>
      </c>
      <c r="C17" s="28"/>
      <c r="D17" s="29" t="n">
        <f aca="false">D18</f>
        <v>100</v>
      </c>
      <c r="E17" s="29" t="n">
        <f aca="false">E18</f>
        <v>100</v>
      </c>
    </row>
    <row r="18" customFormat="false" ht="31.5" hidden="false" customHeight="false" outlineLevel="0" collapsed="false">
      <c r="A18" s="30" t="s">
        <v>20</v>
      </c>
      <c r="B18" s="27" t="s">
        <v>19</v>
      </c>
      <c r="C18" s="28" t="s">
        <v>21</v>
      </c>
      <c r="D18" s="29" t="n">
        <f aca="false">'2019-2020 Приложение 6'!E29</f>
        <v>100</v>
      </c>
      <c r="E18" s="29" t="n">
        <f aca="false">'2019-2020 Приложение 6'!F29</f>
        <v>100</v>
      </c>
    </row>
    <row r="19" customFormat="false" ht="47.25" hidden="false" customHeight="false" outlineLevel="0" collapsed="false">
      <c r="A19" s="23" t="s">
        <v>22</v>
      </c>
      <c r="B19" s="24" t="s">
        <v>23</v>
      </c>
      <c r="C19" s="24"/>
      <c r="D19" s="25" t="n">
        <f aca="false">D22+D20+D24</f>
        <v>769.3</v>
      </c>
      <c r="E19" s="25" t="n">
        <f aca="false">E22+E20+E24</f>
        <v>769.3</v>
      </c>
    </row>
    <row r="20" customFormat="false" ht="31.5" hidden="false" customHeight="false" outlineLevel="0" collapsed="false">
      <c r="A20" s="26" t="s">
        <v>24</v>
      </c>
      <c r="B20" s="27" t="s">
        <v>25</v>
      </c>
      <c r="C20" s="28"/>
      <c r="D20" s="29" t="n">
        <f aca="false">'2019-2020 Приложение 6'!E31</f>
        <v>180</v>
      </c>
      <c r="E20" s="29" t="n">
        <f aca="false">'2019-2020 Приложение 6'!F31</f>
        <v>180</v>
      </c>
    </row>
    <row r="21" customFormat="false" ht="31.5" hidden="false" customHeight="false" outlineLevel="0" collapsed="false">
      <c r="A21" s="30" t="s">
        <v>20</v>
      </c>
      <c r="B21" s="27" t="s">
        <v>25</v>
      </c>
      <c r="C21" s="28" t="s">
        <v>21</v>
      </c>
      <c r="D21" s="29" t="n">
        <f aca="false">'2019-2020 Приложение 6'!E32</f>
        <v>180</v>
      </c>
      <c r="E21" s="29" t="n">
        <f aca="false">'2019-2020 Приложение 6'!F32</f>
        <v>180</v>
      </c>
    </row>
    <row r="22" customFormat="false" ht="31.5" hidden="false" customHeight="false" outlineLevel="0" collapsed="false">
      <c r="A22" s="26" t="s">
        <v>26</v>
      </c>
      <c r="B22" s="27" t="s">
        <v>27</v>
      </c>
      <c r="C22" s="28"/>
      <c r="D22" s="29" t="n">
        <f aca="false">'2019-2020 Приложение 6'!E33</f>
        <v>119.3</v>
      </c>
      <c r="E22" s="29" t="n">
        <f aca="false">'2019-2020 Приложение 6'!F33</f>
        <v>119.3</v>
      </c>
    </row>
    <row r="23" customFormat="false" ht="31.5" hidden="false" customHeight="false" outlineLevel="0" collapsed="false">
      <c r="A23" s="30" t="s">
        <v>20</v>
      </c>
      <c r="B23" s="27" t="s">
        <v>27</v>
      </c>
      <c r="C23" s="28" t="s">
        <v>21</v>
      </c>
      <c r="D23" s="29" t="n">
        <f aca="false">'2019-2020 Приложение 6'!E34</f>
        <v>119.3</v>
      </c>
      <c r="E23" s="29" t="n">
        <f aca="false">'2019-2020 Приложение 6'!F34</f>
        <v>119.3</v>
      </c>
    </row>
    <row r="24" customFormat="false" ht="63" hidden="false" customHeight="false" outlineLevel="0" collapsed="false">
      <c r="A24" s="26" t="s">
        <v>28</v>
      </c>
      <c r="B24" s="27" t="s">
        <v>29</v>
      </c>
      <c r="C24" s="28"/>
      <c r="D24" s="29" t="n">
        <f aca="false">'2019-2020 Приложение 6'!E35</f>
        <v>470</v>
      </c>
      <c r="E24" s="29" t="n">
        <f aca="false">'2019-2020 Приложение 6'!F35</f>
        <v>470</v>
      </c>
    </row>
    <row r="25" customFormat="false" ht="15.75" hidden="false" customHeight="false" outlineLevel="0" collapsed="false">
      <c r="A25" s="30" t="s">
        <v>30</v>
      </c>
      <c r="B25" s="27" t="s">
        <v>29</v>
      </c>
      <c r="C25" s="28" t="s">
        <v>31</v>
      </c>
      <c r="D25" s="29" t="n">
        <f aca="false">'2019-2020 Приложение 6'!E36</f>
        <v>470</v>
      </c>
      <c r="E25" s="29" t="n">
        <f aca="false">'2019-2020 Приложение 6'!F36</f>
        <v>470</v>
      </c>
    </row>
    <row r="26" customFormat="false" ht="47.25" hidden="false" customHeight="false" outlineLevel="0" collapsed="false">
      <c r="A26" s="20" t="s">
        <v>32</v>
      </c>
      <c r="B26" s="21" t="s">
        <v>33</v>
      </c>
      <c r="C26" s="21"/>
      <c r="D26" s="22" t="n">
        <f aca="false">D27+D32</f>
        <v>8180.7</v>
      </c>
      <c r="E26" s="22" t="n">
        <f aca="false">E27+E32</f>
        <v>8180.7</v>
      </c>
    </row>
    <row r="27" customFormat="false" ht="31.5" hidden="false" customHeight="false" outlineLevel="0" collapsed="false">
      <c r="A27" s="23" t="s">
        <v>34</v>
      </c>
      <c r="B27" s="24" t="s">
        <v>35</v>
      </c>
      <c r="C27" s="24"/>
      <c r="D27" s="25" t="n">
        <f aca="false">+D28+D30</f>
        <v>120</v>
      </c>
      <c r="E27" s="25" t="n">
        <f aca="false">+E28+E30</f>
        <v>120</v>
      </c>
    </row>
    <row r="28" customFormat="false" ht="15.75" hidden="false" customHeight="false" outlineLevel="0" collapsed="false">
      <c r="A28" s="33" t="s">
        <v>36</v>
      </c>
      <c r="B28" s="11" t="s">
        <v>37</v>
      </c>
      <c r="C28" s="27"/>
      <c r="D28" s="39" t="n">
        <f aca="false">D29</f>
        <v>100</v>
      </c>
      <c r="E28" s="39" t="n">
        <f aca="false">E29</f>
        <v>100</v>
      </c>
    </row>
    <row r="29" customFormat="false" ht="31.5" hidden="false" customHeight="false" outlineLevel="0" collapsed="false">
      <c r="A29" s="53" t="s">
        <v>20</v>
      </c>
      <c r="B29" s="11" t="s">
        <v>37</v>
      </c>
      <c r="C29" s="28" t="s">
        <v>21</v>
      </c>
      <c r="D29" s="29" t="n">
        <f aca="false">'2019-2020 Приложение 6'!E40</f>
        <v>100</v>
      </c>
      <c r="E29" s="29" t="n">
        <f aca="false">'2019-2020 Приложение 6'!F40</f>
        <v>100</v>
      </c>
    </row>
    <row r="30" customFormat="false" ht="63" hidden="false" customHeight="false" outlineLevel="0" collapsed="false">
      <c r="A30" s="33" t="s">
        <v>38</v>
      </c>
      <c r="B30" s="11" t="s">
        <v>39</v>
      </c>
      <c r="C30" s="27"/>
      <c r="D30" s="39" t="n">
        <f aca="false">D31</f>
        <v>20</v>
      </c>
      <c r="E30" s="39" t="n">
        <f aca="false">E31</f>
        <v>20</v>
      </c>
    </row>
    <row r="31" customFormat="false" ht="15.75" hidden="false" customHeight="false" outlineLevel="0" collapsed="false">
      <c r="A31" s="53" t="s">
        <v>30</v>
      </c>
      <c r="B31" s="11" t="s">
        <v>39</v>
      </c>
      <c r="C31" s="28" t="s">
        <v>31</v>
      </c>
      <c r="D31" s="29" t="n">
        <f aca="false">'2019-2020 Приложение 6'!E42</f>
        <v>20</v>
      </c>
      <c r="E31" s="29" t="n">
        <f aca="false">'2019-2020 Приложение 6'!F42</f>
        <v>20</v>
      </c>
    </row>
    <row r="32" customFormat="false" ht="31.5" hidden="false" customHeight="false" outlineLevel="0" collapsed="false">
      <c r="A32" s="32" t="s">
        <v>374</v>
      </c>
      <c r="B32" s="24" t="s">
        <v>43</v>
      </c>
      <c r="C32" s="24"/>
      <c r="D32" s="25" t="n">
        <f aca="false">D33</f>
        <v>8060.7</v>
      </c>
      <c r="E32" s="25" t="n">
        <f aca="false">E33</f>
        <v>8060.7</v>
      </c>
    </row>
    <row r="33" customFormat="false" ht="31.5" hidden="false" customHeight="false" outlineLevel="0" collapsed="false">
      <c r="A33" s="51" t="s">
        <v>375</v>
      </c>
      <c r="B33" s="48" t="s">
        <v>376</v>
      </c>
      <c r="C33" s="48"/>
      <c r="D33" s="29" t="n">
        <f aca="false">D34</f>
        <v>8060.7</v>
      </c>
      <c r="E33" s="29" t="n">
        <f aca="false">E34</f>
        <v>8060.7</v>
      </c>
    </row>
    <row r="34" customFormat="false" ht="47.25" hidden="false" customHeight="false" outlineLevel="0" collapsed="false">
      <c r="A34" s="47" t="s">
        <v>377</v>
      </c>
      <c r="B34" s="48" t="s">
        <v>378</v>
      </c>
      <c r="C34" s="48" t="s">
        <v>47</v>
      </c>
      <c r="D34" s="29" t="n">
        <f aca="false">'2019-2020 Приложение 6'!E45</f>
        <v>8060.7</v>
      </c>
      <c r="E34" s="29" t="n">
        <f aca="false">'2019-2020 Приложение 6'!F45</f>
        <v>8060.7</v>
      </c>
    </row>
    <row r="35" customFormat="false" ht="47.25" hidden="false" customHeight="false" outlineLevel="0" collapsed="false">
      <c r="A35" s="124" t="s">
        <v>50</v>
      </c>
      <c r="B35" s="87" t="s">
        <v>51</v>
      </c>
      <c r="C35" s="87"/>
      <c r="D35" s="22" t="n">
        <f aca="false">D36+D43+D60+D65</f>
        <v>45399.9</v>
      </c>
      <c r="E35" s="22" t="n">
        <f aca="false">E36+E43+E60+E65</f>
        <v>35665.9</v>
      </c>
    </row>
    <row r="36" customFormat="false" ht="47.25" hidden="false" customHeight="false" outlineLevel="0" collapsed="false">
      <c r="A36" s="23" t="s">
        <v>52</v>
      </c>
      <c r="B36" s="24" t="s">
        <v>53</v>
      </c>
      <c r="C36" s="24"/>
      <c r="D36" s="25" t="n">
        <f aca="false">D37+D39+D41</f>
        <v>29736</v>
      </c>
      <c r="E36" s="25" t="n">
        <f aca="false">E37+E39+E41</f>
        <v>18930</v>
      </c>
    </row>
    <row r="37" customFormat="false" ht="31.5" hidden="false" customHeight="false" outlineLevel="0" collapsed="false">
      <c r="A37" s="80" t="s">
        <v>54</v>
      </c>
      <c r="B37" s="27" t="s">
        <v>55</v>
      </c>
      <c r="C37" s="27"/>
      <c r="D37" s="29" t="n">
        <f aca="false">D38</f>
        <v>4800</v>
      </c>
      <c r="E37" s="29" t="n">
        <f aca="false">E38</f>
        <v>4800</v>
      </c>
    </row>
    <row r="38" customFormat="false" ht="31.5" hidden="false" customHeight="false" outlineLevel="0" collapsed="false">
      <c r="A38" s="53" t="s">
        <v>20</v>
      </c>
      <c r="B38" s="27" t="s">
        <v>55</v>
      </c>
      <c r="C38" s="28" t="s">
        <v>21</v>
      </c>
      <c r="D38" s="29" t="n">
        <f aca="false">'2019-2020 Приложение 6'!E49</f>
        <v>4800</v>
      </c>
      <c r="E38" s="29" t="n">
        <f aca="false">'2019-2020 Приложение 6'!F49</f>
        <v>4800</v>
      </c>
    </row>
    <row r="39" customFormat="false" ht="31.5" hidden="false" customHeight="false" outlineLevel="0" collapsed="false">
      <c r="A39" s="52" t="s">
        <v>58</v>
      </c>
      <c r="B39" s="27" t="s">
        <v>59</v>
      </c>
      <c r="C39" s="48"/>
      <c r="D39" s="29" t="n">
        <f aca="false">D40</f>
        <v>19436</v>
      </c>
      <c r="E39" s="29" t="n">
        <f aca="false">E40</f>
        <v>7630</v>
      </c>
    </row>
    <row r="40" customFormat="false" ht="31.5" hidden="false" customHeight="false" outlineLevel="0" collapsed="false">
      <c r="A40" s="52" t="s">
        <v>20</v>
      </c>
      <c r="B40" s="27" t="s">
        <v>59</v>
      </c>
      <c r="C40" s="48" t="s">
        <v>21</v>
      </c>
      <c r="D40" s="29" t="n">
        <f aca="false">'2019-2020 Приложение 6'!E51</f>
        <v>19436</v>
      </c>
      <c r="E40" s="29" t="n">
        <f aca="false">'2019-2020 Приложение 6'!F51</f>
        <v>7630</v>
      </c>
    </row>
    <row r="41" customFormat="false" ht="63" hidden="false" customHeight="false" outlineLevel="0" collapsed="false">
      <c r="A41" s="51" t="s">
        <v>60</v>
      </c>
      <c r="B41" s="28" t="s">
        <v>61</v>
      </c>
      <c r="C41" s="45"/>
      <c r="D41" s="29" t="n">
        <f aca="false">D42</f>
        <v>5500</v>
      </c>
      <c r="E41" s="29" t="n">
        <f aca="false">E42</f>
        <v>6500</v>
      </c>
    </row>
    <row r="42" customFormat="false" ht="15.75" hidden="false" customHeight="false" outlineLevel="0" collapsed="false">
      <c r="A42" s="53" t="s">
        <v>30</v>
      </c>
      <c r="B42" s="28" t="s">
        <v>61</v>
      </c>
      <c r="C42" s="48" t="s">
        <v>31</v>
      </c>
      <c r="D42" s="29" t="n">
        <f aca="false">'2019-2020 Приложение 6'!E53</f>
        <v>5500</v>
      </c>
      <c r="E42" s="29" t="n">
        <f aca="false">'2019-2020 Приложение 6'!F53</f>
        <v>6500</v>
      </c>
    </row>
    <row r="43" customFormat="false" ht="15.75" hidden="false" customHeight="false" outlineLevel="0" collapsed="false">
      <c r="A43" s="23" t="s">
        <v>79</v>
      </c>
      <c r="B43" s="24" t="s">
        <v>80</v>
      </c>
      <c r="C43" s="24"/>
      <c r="D43" s="25" t="n">
        <f aca="false">D44+D46+D50+D54+D58+D48+D56+D52</f>
        <v>13653</v>
      </c>
      <c r="E43" s="25" t="n">
        <f aca="false">E44+E46+E50+E54+E58+E48+E56+E52</f>
        <v>13983.3</v>
      </c>
    </row>
    <row r="44" customFormat="false" ht="47.25" hidden="false" customHeight="false" outlineLevel="0" collapsed="false">
      <c r="A44" s="80" t="s">
        <v>81</v>
      </c>
      <c r="B44" s="36" t="s">
        <v>82</v>
      </c>
      <c r="C44" s="45"/>
      <c r="D44" s="29" t="n">
        <f aca="false">D45</f>
        <v>1836.4</v>
      </c>
      <c r="E44" s="29" t="n">
        <f aca="false">E45</f>
        <v>1836.4</v>
      </c>
    </row>
    <row r="45" customFormat="false" ht="31.5" hidden="false" customHeight="false" outlineLevel="0" collapsed="false">
      <c r="A45" s="53" t="s">
        <v>20</v>
      </c>
      <c r="B45" s="36" t="s">
        <v>82</v>
      </c>
      <c r="C45" s="48" t="s">
        <v>21</v>
      </c>
      <c r="D45" s="29" t="n">
        <f aca="false">'2019-2020 Приложение 6'!E56</f>
        <v>1836.4</v>
      </c>
      <c r="E45" s="29" t="n">
        <f aca="false">'2019-2020 Приложение 6'!F56</f>
        <v>1836.4</v>
      </c>
    </row>
    <row r="46" customFormat="false" ht="47.25" hidden="false" customHeight="false" outlineLevel="0" collapsed="false">
      <c r="A46" s="80" t="s">
        <v>81</v>
      </c>
      <c r="B46" s="27" t="s">
        <v>83</v>
      </c>
      <c r="C46" s="36"/>
      <c r="D46" s="38" t="n">
        <f aca="false">D47</f>
        <v>2277</v>
      </c>
      <c r="E46" s="38" t="n">
        <f aca="false">E47</f>
        <v>2277</v>
      </c>
    </row>
    <row r="47" customFormat="false" ht="31.5" hidden="false" customHeight="false" outlineLevel="0" collapsed="false">
      <c r="A47" s="53" t="s">
        <v>20</v>
      </c>
      <c r="B47" s="27" t="s">
        <v>83</v>
      </c>
      <c r="C47" s="48" t="s">
        <v>21</v>
      </c>
      <c r="D47" s="29" t="n">
        <f aca="false">'2019-2020 Приложение 6'!E58</f>
        <v>2277</v>
      </c>
      <c r="E47" s="29" t="n">
        <f aca="false">'2019-2020 Приложение 6'!F58</f>
        <v>2277</v>
      </c>
    </row>
    <row r="48" customFormat="false" ht="31.5" hidden="false" customHeight="false" outlineLevel="0" collapsed="false">
      <c r="A48" s="43" t="s">
        <v>84</v>
      </c>
      <c r="B48" s="48" t="s">
        <v>85</v>
      </c>
      <c r="C48" s="48"/>
      <c r="D48" s="29" t="n">
        <f aca="false">D49</f>
        <v>400</v>
      </c>
      <c r="E48" s="29" t="n">
        <f aca="false">E49</f>
        <v>400</v>
      </c>
    </row>
    <row r="49" customFormat="false" ht="31.5" hidden="false" customHeight="false" outlineLevel="0" collapsed="false">
      <c r="A49" s="34" t="s">
        <v>20</v>
      </c>
      <c r="B49" s="48" t="s">
        <v>85</v>
      </c>
      <c r="C49" s="48" t="s">
        <v>21</v>
      </c>
      <c r="D49" s="29" t="n">
        <f aca="false">'2019-2020 Приложение 6'!E60</f>
        <v>400</v>
      </c>
      <c r="E49" s="29" t="n">
        <f aca="false">'2019-2020 Приложение 6'!F60</f>
        <v>400</v>
      </c>
    </row>
    <row r="50" customFormat="false" ht="31.5" hidden="false" customHeight="false" outlineLevel="0" collapsed="false">
      <c r="A50" s="43" t="s">
        <v>84</v>
      </c>
      <c r="B50" s="11" t="s">
        <v>86</v>
      </c>
      <c r="C50" s="45"/>
      <c r="D50" s="29" t="n">
        <f aca="false">D51</f>
        <v>4400</v>
      </c>
      <c r="E50" s="29" t="n">
        <f aca="false">E51</f>
        <v>4400</v>
      </c>
    </row>
    <row r="51" customFormat="false" ht="31.5" hidden="false" customHeight="false" outlineLevel="0" collapsed="false">
      <c r="A51" s="53" t="s">
        <v>20</v>
      </c>
      <c r="B51" s="11" t="s">
        <v>86</v>
      </c>
      <c r="C51" s="48" t="s">
        <v>21</v>
      </c>
      <c r="D51" s="29" t="n">
        <f aca="false">'2019-2020 Приложение 6'!E62</f>
        <v>4400</v>
      </c>
      <c r="E51" s="29" t="n">
        <f aca="false">'2019-2020 Приложение 6'!F62</f>
        <v>4400</v>
      </c>
    </row>
    <row r="52" customFormat="false" ht="47.25" hidden="false" customHeight="false" outlineLevel="0" collapsed="false">
      <c r="A52" s="26" t="s">
        <v>87</v>
      </c>
      <c r="B52" s="27" t="s">
        <v>88</v>
      </c>
      <c r="C52" s="28"/>
      <c r="D52" s="29" t="n">
        <f aca="false">D53</f>
        <v>2039.6</v>
      </c>
      <c r="E52" s="29" t="n">
        <f aca="false">E53</f>
        <v>2369.9</v>
      </c>
    </row>
    <row r="53" customFormat="false" ht="31.5" hidden="false" customHeight="false" outlineLevel="0" collapsed="false">
      <c r="A53" s="34" t="s">
        <v>20</v>
      </c>
      <c r="B53" s="27" t="s">
        <v>88</v>
      </c>
      <c r="C53" s="28" t="s">
        <v>21</v>
      </c>
      <c r="D53" s="29" t="n">
        <f aca="false">'2019-2020 Приложение 6'!E64</f>
        <v>2039.6</v>
      </c>
      <c r="E53" s="29" t="n">
        <f aca="false">'2019-2020 Приложение 6'!F64</f>
        <v>2369.9</v>
      </c>
    </row>
    <row r="54" customFormat="false" ht="31.5" hidden="false" customHeight="false" outlineLevel="0" collapsed="false">
      <c r="A54" s="43" t="s">
        <v>89</v>
      </c>
      <c r="B54" s="36" t="s">
        <v>90</v>
      </c>
      <c r="C54" s="45"/>
      <c r="D54" s="29" t="n">
        <f aca="false">D55</f>
        <v>1950</v>
      </c>
      <c r="E54" s="29" t="n">
        <f aca="false">E55</f>
        <v>1950</v>
      </c>
    </row>
    <row r="55" customFormat="false" ht="31.5" hidden="false" customHeight="false" outlineLevel="0" collapsed="false">
      <c r="A55" s="53" t="s">
        <v>20</v>
      </c>
      <c r="B55" s="36" t="s">
        <v>90</v>
      </c>
      <c r="C55" s="48" t="s">
        <v>21</v>
      </c>
      <c r="D55" s="29" t="n">
        <f aca="false">'2019-2020 Приложение 6'!E66</f>
        <v>1950</v>
      </c>
      <c r="E55" s="29" t="n">
        <f aca="false">'2019-2020 Приложение 6'!F66</f>
        <v>1950</v>
      </c>
    </row>
    <row r="56" customFormat="false" ht="15.75" hidden="false" customHeight="false" outlineLevel="0" collapsed="false">
      <c r="A56" s="26" t="s">
        <v>91</v>
      </c>
      <c r="B56" s="27" t="s">
        <v>92</v>
      </c>
      <c r="C56" s="28"/>
      <c r="D56" s="29" t="n">
        <f aca="false">'2019-2020 Приложение 6'!E67</f>
        <v>450</v>
      </c>
      <c r="E56" s="29" t="n">
        <f aca="false">'2019-2020 Приложение 6'!F67</f>
        <v>450</v>
      </c>
    </row>
    <row r="57" customFormat="false" ht="31.5" hidden="false" customHeight="false" outlineLevel="0" collapsed="false">
      <c r="A57" s="26" t="s">
        <v>20</v>
      </c>
      <c r="B57" s="27" t="s">
        <v>92</v>
      </c>
      <c r="C57" s="28" t="s">
        <v>21</v>
      </c>
      <c r="D57" s="29" t="n">
        <f aca="false">'2019-2020 Приложение 6'!E68</f>
        <v>450</v>
      </c>
      <c r="E57" s="29" t="n">
        <f aca="false">'2019-2020 Приложение 6'!F68</f>
        <v>450</v>
      </c>
    </row>
    <row r="58" customFormat="false" ht="78.75" hidden="false" customHeight="false" outlineLevel="0" collapsed="false">
      <c r="A58" s="43" t="s">
        <v>93</v>
      </c>
      <c r="B58" s="36" t="s">
        <v>94</v>
      </c>
      <c r="C58" s="45"/>
      <c r="D58" s="29" t="n">
        <f aca="false">D59</f>
        <v>300</v>
      </c>
      <c r="E58" s="29" t="n">
        <f aca="false">E59</f>
        <v>300</v>
      </c>
    </row>
    <row r="59" customFormat="false" ht="15.75" hidden="false" customHeight="false" outlineLevel="0" collapsed="false">
      <c r="A59" s="53" t="s">
        <v>30</v>
      </c>
      <c r="B59" s="36" t="s">
        <v>94</v>
      </c>
      <c r="C59" s="48" t="s">
        <v>31</v>
      </c>
      <c r="D59" s="29" t="n">
        <f aca="false">'2019-2020 Приложение 6'!E70</f>
        <v>300</v>
      </c>
      <c r="E59" s="29" t="n">
        <f aca="false">'2019-2020 Приложение 6'!F70</f>
        <v>300</v>
      </c>
    </row>
    <row r="60" customFormat="false" ht="47.25" hidden="false" customHeight="false" outlineLevel="0" collapsed="false">
      <c r="A60" s="32" t="s">
        <v>95</v>
      </c>
      <c r="B60" s="24" t="s">
        <v>96</v>
      </c>
      <c r="C60" s="24"/>
      <c r="D60" s="25" t="n">
        <f aca="false">D63+D61</f>
        <v>200</v>
      </c>
      <c r="E60" s="25" t="n">
        <f aca="false">E63+E61</f>
        <v>200</v>
      </c>
    </row>
    <row r="61" customFormat="false" ht="31.5" hidden="false" customHeight="false" outlineLevel="0" collapsed="false">
      <c r="A61" s="46" t="s">
        <v>97</v>
      </c>
      <c r="B61" s="44" t="s">
        <v>98</v>
      </c>
      <c r="C61" s="28"/>
      <c r="D61" s="29" t="n">
        <f aca="false">D62</f>
        <v>50</v>
      </c>
      <c r="E61" s="29" t="n">
        <f aca="false">E62</f>
        <v>50</v>
      </c>
    </row>
    <row r="62" customFormat="false" ht="15.75" hidden="false" customHeight="false" outlineLevel="0" collapsed="false">
      <c r="A62" s="43" t="s">
        <v>99</v>
      </c>
      <c r="B62" s="44" t="s">
        <v>98</v>
      </c>
      <c r="C62" s="48" t="s">
        <v>100</v>
      </c>
      <c r="D62" s="29" t="n">
        <f aca="false">'2019-2020 Приложение 6'!E73</f>
        <v>50</v>
      </c>
      <c r="E62" s="29" t="n">
        <f aca="false">'2019-2020 Приложение 6'!F73</f>
        <v>50</v>
      </c>
    </row>
    <row r="63" customFormat="false" ht="31.5" hidden="false" customHeight="false" outlineLevel="0" collapsed="false">
      <c r="A63" s="43" t="s">
        <v>101</v>
      </c>
      <c r="B63" s="36" t="s">
        <v>102</v>
      </c>
      <c r="C63" s="48"/>
      <c r="D63" s="29" t="n">
        <f aca="false">'2019-2020 Приложение 6'!E74</f>
        <v>150</v>
      </c>
      <c r="E63" s="29" t="n">
        <f aca="false">'2019-2020 Приложение 6'!F74</f>
        <v>150</v>
      </c>
    </row>
    <row r="64" customFormat="false" ht="31.5" hidden="false" customHeight="false" outlineLevel="0" collapsed="false">
      <c r="A64" s="26" t="s">
        <v>20</v>
      </c>
      <c r="B64" s="36" t="s">
        <v>102</v>
      </c>
      <c r="C64" s="48" t="s">
        <v>21</v>
      </c>
      <c r="D64" s="29" t="n">
        <f aca="false">'2019-2020 Приложение 6'!E75</f>
        <v>150</v>
      </c>
      <c r="E64" s="29" t="n">
        <f aca="false">'2019-2020 Приложение 6'!F75</f>
        <v>150</v>
      </c>
    </row>
    <row r="65" customFormat="false" ht="15.75" hidden="false" customHeight="false" outlineLevel="0" collapsed="false">
      <c r="A65" s="32" t="s">
        <v>103</v>
      </c>
      <c r="B65" s="24" t="s">
        <v>104</v>
      </c>
      <c r="C65" s="24"/>
      <c r="D65" s="25" t="n">
        <f aca="false">D68+D66</f>
        <v>1810.9</v>
      </c>
      <c r="E65" s="25" t="n">
        <f aca="false">E68+E66</f>
        <v>2552.6</v>
      </c>
      <c r="F65" s="125"/>
    </row>
    <row r="66" customFormat="false" ht="31.5" hidden="false" customHeight="false" outlineLevel="0" collapsed="false">
      <c r="A66" s="52" t="s">
        <v>105</v>
      </c>
      <c r="B66" s="48" t="s">
        <v>106</v>
      </c>
      <c r="C66" s="48"/>
      <c r="D66" s="29" t="n">
        <f aca="false">D67</f>
        <v>1179.7</v>
      </c>
      <c r="E66" s="29" t="n">
        <f aca="false">E67</f>
        <v>1921.4</v>
      </c>
      <c r="F66" s="125"/>
    </row>
    <row r="67" customFormat="false" ht="31.5" hidden="false" customHeight="false" outlineLevel="0" collapsed="false">
      <c r="A67" s="52" t="s">
        <v>20</v>
      </c>
      <c r="B67" s="48" t="s">
        <v>106</v>
      </c>
      <c r="C67" s="48" t="s">
        <v>21</v>
      </c>
      <c r="D67" s="29" t="n">
        <f aca="false">'2019-2020 Приложение 6'!E221</f>
        <v>1179.7</v>
      </c>
      <c r="E67" s="29" t="n">
        <f aca="false">'2019-2020 Приложение 6'!F221</f>
        <v>1921.4</v>
      </c>
      <c r="F67" s="125"/>
    </row>
    <row r="68" customFormat="false" ht="78.75" hidden="false" customHeight="false" outlineLevel="0" collapsed="false">
      <c r="A68" s="43" t="s">
        <v>107</v>
      </c>
      <c r="B68" s="48" t="s">
        <v>108</v>
      </c>
      <c r="C68" s="45"/>
      <c r="D68" s="29" t="n">
        <f aca="false">'2019-2020 Приложение 6'!E77</f>
        <v>631.2</v>
      </c>
      <c r="E68" s="29" t="n">
        <f aca="false">'2019-2020 Приложение 6'!F77</f>
        <v>631.2</v>
      </c>
    </row>
    <row r="69" customFormat="false" ht="31.5" hidden="false" customHeight="false" outlineLevel="0" collapsed="false">
      <c r="A69" s="26" t="s">
        <v>20</v>
      </c>
      <c r="B69" s="48" t="s">
        <v>108</v>
      </c>
      <c r="C69" s="48" t="s">
        <v>21</v>
      </c>
      <c r="D69" s="29" t="n">
        <f aca="false">'2019-2020 Приложение 6'!E78</f>
        <v>631.2</v>
      </c>
      <c r="E69" s="29" t="n">
        <f aca="false">'2019-2020 Приложение 6'!F78</f>
        <v>631.2</v>
      </c>
    </row>
    <row r="70" customFormat="false" ht="31.5" hidden="false" customHeight="false" outlineLevel="0" collapsed="false">
      <c r="A70" s="20" t="s">
        <v>379</v>
      </c>
      <c r="B70" s="21" t="s">
        <v>110</v>
      </c>
      <c r="C70" s="21"/>
      <c r="D70" s="22" t="n">
        <f aca="false">D71+D81+D92+D109+D106</f>
        <v>1157992.6</v>
      </c>
      <c r="E70" s="22" t="n">
        <f aca="false">E71+E81+E92+E109+E106</f>
        <v>1133293.6</v>
      </c>
    </row>
    <row r="71" customFormat="false" ht="31.5" hidden="false" customHeight="false" outlineLevel="0" collapsed="false">
      <c r="A71" s="32" t="s">
        <v>111</v>
      </c>
      <c r="B71" s="24" t="s">
        <v>112</v>
      </c>
      <c r="C71" s="24"/>
      <c r="D71" s="25" t="n">
        <f aca="false">D72+D74+D76+D79</f>
        <v>421986.1</v>
      </c>
      <c r="E71" s="25" t="n">
        <f aca="false">E72+E74+E76+E79</f>
        <v>413519.9</v>
      </c>
      <c r="F71" s="19"/>
      <c r="G71" s="19"/>
    </row>
    <row r="72" customFormat="false" ht="31.5" hidden="false" customHeight="false" outlineLevel="0" collapsed="false">
      <c r="A72" s="33" t="s">
        <v>113</v>
      </c>
      <c r="B72" s="27" t="s">
        <v>114</v>
      </c>
      <c r="C72" s="27"/>
      <c r="D72" s="83" t="n">
        <f aca="false">D73</f>
        <v>67183.7</v>
      </c>
      <c r="E72" s="83" t="n">
        <f aca="false">E73</f>
        <v>58717.5</v>
      </c>
    </row>
    <row r="73" customFormat="false" ht="31.5" hidden="false" customHeight="false" outlineLevel="0" collapsed="false">
      <c r="A73" s="80" t="s">
        <v>115</v>
      </c>
      <c r="B73" s="44" t="s">
        <v>114</v>
      </c>
      <c r="C73" s="44" t="s">
        <v>116</v>
      </c>
      <c r="D73" s="54" t="n">
        <f aca="false">'2019-2020 Приложение 6'!E240</f>
        <v>67183.7</v>
      </c>
      <c r="E73" s="54" t="n">
        <f aca="false">'2019-2020 Приложение 6'!F240</f>
        <v>58717.5</v>
      </c>
    </row>
    <row r="74" customFormat="false" ht="63" hidden="false" customHeight="false" outlineLevel="0" collapsed="false">
      <c r="A74" s="80" t="s">
        <v>117</v>
      </c>
      <c r="B74" s="44" t="s">
        <v>118</v>
      </c>
      <c r="C74" s="44"/>
      <c r="D74" s="54" t="n">
        <f aca="false">D75</f>
        <v>326785</v>
      </c>
      <c r="E74" s="54" t="n">
        <f aca="false">E75</f>
        <v>326785</v>
      </c>
      <c r="F74" s="123"/>
      <c r="G74" s="123"/>
    </row>
    <row r="75" customFormat="false" ht="31.5" hidden="false" customHeight="false" outlineLevel="0" collapsed="false">
      <c r="A75" s="80" t="s">
        <v>115</v>
      </c>
      <c r="B75" s="44" t="s">
        <v>118</v>
      </c>
      <c r="C75" s="44" t="s">
        <v>116</v>
      </c>
      <c r="D75" s="54" t="n">
        <f aca="false">'2019-2020 Приложение 6'!E242</f>
        <v>326785</v>
      </c>
      <c r="E75" s="54" t="n">
        <f aca="false">'2019-2020 Приложение 6'!F242</f>
        <v>326785</v>
      </c>
    </row>
    <row r="76" customFormat="false" ht="78.75" hidden="false" customHeight="false" outlineLevel="0" collapsed="false">
      <c r="A76" s="80" t="s">
        <v>121</v>
      </c>
      <c r="B76" s="44" t="s">
        <v>122</v>
      </c>
      <c r="C76" s="44"/>
      <c r="D76" s="54" t="n">
        <f aca="false">D78+D77</f>
        <v>26188.4</v>
      </c>
      <c r="E76" s="54" t="n">
        <f aca="false">E78+E77</f>
        <v>26188.4</v>
      </c>
    </row>
    <row r="77" customFormat="false" ht="15.75" hidden="false" customHeight="false" outlineLevel="0" collapsed="false">
      <c r="A77" s="80" t="s">
        <v>99</v>
      </c>
      <c r="B77" s="44" t="s">
        <v>122</v>
      </c>
      <c r="C77" s="44" t="s">
        <v>100</v>
      </c>
      <c r="D77" s="54" t="n">
        <f aca="false">'2019-2020 Приложение 6'!E244</f>
        <v>1425.1</v>
      </c>
      <c r="E77" s="54" t="n">
        <f aca="false">'2019-2020 Приложение 6'!F244</f>
        <v>1425.1</v>
      </c>
    </row>
    <row r="78" customFormat="false" ht="31.5" hidden="false" customHeight="false" outlineLevel="0" collapsed="false">
      <c r="A78" s="80" t="s">
        <v>115</v>
      </c>
      <c r="B78" s="44" t="s">
        <v>122</v>
      </c>
      <c r="C78" s="44" t="s">
        <v>116</v>
      </c>
      <c r="D78" s="54" t="n">
        <f aca="false">'2019-2020 Приложение 6'!E245</f>
        <v>24763.3</v>
      </c>
      <c r="E78" s="54" t="n">
        <f aca="false">'2019-2020 Приложение 6'!F245</f>
        <v>24763.3</v>
      </c>
    </row>
    <row r="79" customFormat="false" ht="110.25" hidden="false" customHeight="false" outlineLevel="0" collapsed="false">
      <c r="A79" s="53" t="s">
        <v>123</v>
      </c>
      <c r="B79" s="28" t="s">
        <v>124</v>
      </c>
      <c r="C79" s="28"/>
      <c r="D79" s="38" t="n">
        <f aca="false">D80</f>
        <v>1829</v>
      </c>
      <c r="E79" s="38" t="n">
        <f aca="false">E80</f>
        <v>1829</v>
      </c>
      <c r="F79" s="123"/>
    </row>
    <row r="80" customFormat="false" ht="15.75" hidden="false" customHeight="false" outlineLevel="0" collapsed="false">
      <c r="A80" s="43" t="s">
        <v>99</v>
      </c>
      <c r="B80" s="28" t="s">
        <v>124</v>
      </c>
      <c r="C80" s="28" t="s">
        <v>100</v>
      </c>
      <c r="D80" s="54" t="n">
        <f aca="false">'2019-2020 Приложение 6'!E247</f>
        <v>1829</v>
      </c>
      <c r="E80" s="54" t="n">
        <f aca="false">'2019-2020 Приложение 6'!F247</f>
        <v>1829</v>
      </c>
    </row>
    <row r="81" customFormat="false" ht="31.5" hidden="false" customHeight="false" outlineLevel="0" collapsed="false">
      <c r="A81" s="32" t="s">
        <v>125</v>
      </c>
      <c r="B81" s="24" t="s">
        <v>126</v>
      </c>
      <c r="C81" s="24"/>
      <c r="D81" s="25" t="n">
        <f aca="false">D82+D84+D88+D90+D86</f>
        <v>638632.6</v>
      </c>
      <c r="E81" s="25" t="n">
        <f aca="false">E82+E84+E88+E90+E86</f>
        <v>621642.6</v>
      </c>
    </row>
    <row r="82" customFormat="false" ht="31.5" hidden="false" customHeight="false" outlineLevel="0" collapsed="false">
      <c r="A82" s="33" t="s">
        <v>113</v>
      </c>
      <c r="B82" s="27" t="s">
        <v>127</v>
      </c>
      <c r="C82" s="27"/>
      <c r="D82" s="83" t="n">
        <f aca="false">D83</f>
        <v>105441.9</v>
      </c>
      <c r="E82" s="83" t="n">
        <f aca="false">E83</f>
        <v>88451.9</v>
      </c>
    </row>
    <row r="83" customFormat="false" ht="31.5" hidden="false" customHeight="false" outlineLevel="0" collapsed="false">
      <c r="A83" s="80" t="s">
        <v>115</v>
      </c>
      <c r="B83" s="44" t="s">
        <v>127</v>
      </c>
      <c r="C83" s="44" t="s">
        <v>116</v>
      </c>
      <c r="D83" s="54" t="n">
        <f aca="false">'2019-2020 Приложение 6'!E250</f>
        <v>105441.9</v>
      </c>
      <c r="E83" s="54" t="n">
        <f aca="false">'2019-2020 Приложение 6'!F250</f>
        <v>88451.9</v>
      </c>
    </row>
    <row r="84" customFormat="false" ht="63" hidden="false" customHeight="false" outlineLevel="0" collapsed="false">
      <c r="A84" s="80" t="s">
        <v>117</v>
      </c>
      <c r="B84" s="44" t="s">
        <v>128</v>
      </c>
      <c r="C84" s="44"/>
      <c r="D84" s="54" t="n">
        <f aca="false">D85</f>
        <v>513697.8</v>
      </c>
      <c r="E84" s="54" t="n">
        <f aca="false">E85</f>
        <v>513697.8</v>
      </c>
    </row>
    <row r="85" customFormat="false" ht="31.5" hidden="false" customHeight="false" outlineLevel="0" collapsed="false">
      <c r="A85" s="80" t="s">
        <v>115</v>
      </c>
      <c r="B85" s="44" t="s">
        <v>128</v>
      </c>
      <c r="C85" s="44" t="s">
        <v>116</v>
      </c>
      <c r="D85" s="54" t="n">
        <f aca="false">'2019-2020 Приложение 6'!E252</f>
        <v>513697.8</v>
      </c>
      <c r="E85" s="54" t="n">
        <f aca="false">'2019-2020 Приложение 6'!F252</f>
        <v>513697.8</v>
      </c>
    </row>
    <row r="86" customFormat="false" ht="63" hidden="false" customHeight="false" outlineLevel="0" collapsed="false">
      <c r="A86" s="43" t="s">
        <v>133</v>
      </c>
      <c r="B86" s="28" t="s">
        <v>134</v>
      </c>
      <c r="C86" s="28"/>
      <c r="D86" s="54" t="n">
        <f aca="false">D87</f>
        <v>15413.2</v>
      </c>
      <c r="E86" s="54" t="n">
        <f aca="false">E87</f>
        <v>15413.2</v>
      </c>
    </row>
    <row r="87" customFormat="false" ht="31.5" hidden="false" customHeight="false" outlineLevel="0" collapsed="false">
      <c r="A87" s="43" t="s">
        <v>115</v>
      </c>
      <c r="B87" s="28" t="s">
        <v>134</v>
      </c>
      <c r="C87" s="28" t="s">
        <v>116</v>
      </c>
      <c r="D87" s="54" t="n">
        <f aca="false">'2019-2020 Приложение 6'!E254</f>
        <v>15413.2</v>
      </c>
      <c r="E87" s="54" t="n">
        <f aca="false">'2019-2020 Приложение 6'!F254</f>
        <v>15413.2</v>
      </c>
    </row>
    <row r="88" customFormat="false" ht="63" hidden="false" customHeight="false" outlineLevel="0" collapsed="false">
      <c r="A88" s="80" t="s">
        <v>135</v>
      </c>
      <c r="B88" s="44" t="s">
        <v>136</v>
      </c>
      <c r="C88" s="44"/>
      <c r="D88" s="54" t="n">
        <f aca="false">D89</f>
        <v>18.7</v>
      </c>
      <c r="E88" s="54" t="n">
        <f aca="false">E89</f>
        <v>18.7</v>
      </c>
    </row>
    <row r="89" customFormat="false" ht="15.75" hidden="false" customHeight="false" outlineLevel="0" collapsed="false">
      <c r="A89" s="43" t="s">
        <v>99</v>
      </c>
      <c r="B89" s="44" t="s">
        <v>136</v>
      </c>
      <c r="C89" s="44" t="s">
        <v>100</v>
      </c>
      <c r="D89" s="54" t="n">
        <f aca="false">'2019-2020 Приложение 6'!E256</f>
        <v>18.7</v>
      </c>
      <c r="E89" s="54" t="n">
        <f aca="false">'2019-2020 Приложение 6'!F256</f>
        <v>18.7</v>
      </c>
    </row>
    <row r="90" customFormat="false" ht="110.25" hidden="false" customHeight="false" outlineLevel="0" collapsed="false">
      <c r="A90" s="53" t="s">
        <v>123</v>
      </c>
      <c r="B90" s="27" t="s">
        <v>137</v>
      </c>
      <c r="C90" s="27"/>
      <c r="D90" s="83" t="n">
        <f aca="false">D91</f>
        <v>4061</v>
      </c>
      <c r="E90" s="83" t="n">
        <f aca="false">E91</f>
        <v>4061</v>
      </c>
    </row>
    <row r="91" customFormat="false" ht="15.75" hidden="false" customHeight="false" outlineLevel="0" collapsed="false">
      <c r="A91" s="80" t="s">
        <v>99</v>
      </c>
      <c r="B91" s="44" t="s">
        <v>137</v>
      </c>
      <c r="C91" s="44" t="s">
        <v>100</v>
      </c>
      <c r="D91" s="54" t="n">
        <f aca="false">'2019-2020 Приложение 6'!E258</f>
        <v>4061</v>
      </c>
      <c r="E91" s="54" t="n">
        <f aca="false">'2019-2020 Приложение 6'!F258</f>
        <v>4061</v>
      </c>
    </row>
    <row r="92" customFormat="false" ht="15.75" hidden="false" customHeight="false" outlineLevel="0" collapsed="false">
      <c r="A92" s="32" t="s">
        <v>380</v>
      </c>
      <c r="B92" s="24" t="s">
        <v>139</v>
      </c>
      <c r="C92" s="24"/>
      <c r="D92" s="25" t="n">
        <f aca="false">D93+D98+D102+D95+D104+D100</f>
        <v>33209.1</v>
      </c>
      <c r="E92" s="25" t="n">
        <f aca="false">E93+E98+E102+E95+E104+E100</f>
        <v>32948.8</v>
      </c>
    </row>
    <row r="93" customFormat="false" ht="31.5" hidden="false" customHeight="false" outlineLevel="0" collapsed="false">
      <c r="A93" s="33" t="s">
        <v>113</v>
      </c>
      <c r="B93" s="27" t="s">
        <v>140</v>
      </c>
      <c r="C93" s="27"/>
      <c r="D93" s="83" t="n">
        <f aca="false">D94</f>
        <v>29458.3</v>
      </c>
      <c r="E93" s="83" t="n">
        <f aca="false">E94</f>
        <v>29198</v>
      </c>
    </row>
    <row r="94" customFormat="false" ht="31.5" hidden="false" customHeight="false" outlineLevel="0" collapsed="false">
      <c r="A94" s="80" t="s">
        <v>115</v>
      </c>
      <c r="B94" s="44" t="s">
        <v>140</v>
      </c>
      <c r="C94" s="44" t="s">
        <v>116</v>
      </c>
      <c r="D94" s="54" t="n">
        <f aca="false">'2019-2020 Приложение 6'!E261</f>
        <v>29458.3</v>
      </c>
      <c r="E94" s="54" t="n">
        <f aca="false">'2019-2020 Приложение 6'!F261</f>
        <v>29198</v>
      </c>
    </row>
    <row r="95" customFormat="false" ht="31.5" hidden="false" customHeight="false" outlineLevel="0" collapsed="false">
      <c r="A95" s="43" t="s">
        <v>143</v>
      </c>
      <c r="B95" s="28" t="s">
        <v>144</v>
      </c>
      <c r="C95" s="28"/>
      <c r="D95" s="49" t="n">
        <f aca="false">'2019-2020 Приложение 6'!E81</f>
        <v>500</v>
      </c>
      <c r="E95" s="49" t="n">
        <f aca="false">'2019-2020 Приложение 6'!F81</f>
        <v>500</v>
      </c>
    </row>
    <row r="96" customFormat="false" ht="31.5" hidden="false" customHeight="false" outlineLevel="0" collapsed="false">
      <c r="A96" s="43" t="s">
        <v>20</v>
      </c>
      <c r="B96" s="28" t="s">
        <v>144</v>
      </c>
      <c r="C96" s="28" t="s">
        <v>21</v>
      </c>
      <c r="D96" s="49" t="n">
        <f aca="false">'2019-2020 Приложение 6'!E82</f>
        <v>300</v>
      </c>
      <c r="E96" s="49" t="n">
        <f aca="false">'2019-2020 Приложение 6'!F82</f>
        <v>300</v>
      </c>
    </row>
    <row r="97" customFormat="false" ht="15.75" hidden="false" customHeight="false" outlineLevel="0" collapsed="false">
      <c r="A97" s="43" t="s">
        <v>99</v>
      </c>
      <c r="B97" s="28" t="s">
        <v>144</v>
      </c>
      <c r="C97" s="28" t="s">
        <v>100</v>
      </c>
      <c r="D97" s="49" t="n">
        <f aca="false">'2019-2020 Приложение 6'!E83</f>
        <v>200</v>
      </c>
      <c r="E97" s="49" t="n">
        <f aca="false">'2019-2020 Приложение 6'!F83</f>
        <v>200</v>
      </c>
    </row>
    <row r="98" customFormat="false" ht="110.25" hidden="false" customHeight="false" outlineLevel="0" collapsed="false">
      <c r="A98" s="53" t="s">
        <v>123</v>
      </c>
      <c r="B98" s="27" t="s">
        <v>146</v>
      </c>
      <c r="C98" s="27"/>
      <c r="D98" s="54" t="n">
        <f aca="false">D99</f>
        <v>169</v>
      </c>
      <c r="E98" s="54" t="n">
        <f aca="false">E99</f>
        <v>169</v>
      </c>
    </row>
    <row r="99" customFormat="false" ht="15.75" hidden="false" customHeight="false" outlineLevel="0" collapsed="false">
      <c r="A99" s="80" t="s">
        <v>99</v>
      </c>
      <c r="B99" s="44" t="s">
        <v>146</v>
      </c>
      <c r="C99" s="44" t="s">
        <v>100</v>
      </c>
      <c r="D99" s="54" t="n">
        <f aca="false">'2019-2020 Приложение 6'!E263</f>
        <v>169</v>
      </c>
      <c r="E99" s="54" t="n">
        <f aca="false">'2019-2020 Приложение 6'!F263</f>
        <v>169</v>
      </c>
    </row>
    <row r="100" customFormat="false" ht="31.5" hidden="false" customHeight="false" outlineLevel="0" collapsed="false">
      <c r="A100" s="43" t="s">
        <v>147</v>
      </c>
      <c r="B100" s="28" t="s">
        <v>148</v>
      </c>
      <c r="C100" s="28"/>
      <c r="D100" s="54" t="n">
        <f aca="false">D101</f>
        <v>2831.8</v>
      </c>
      <c r="E100" s="54" t="n">
        <f aca="false">E101</f>
        <v>2831.8</v>
      </c>
    </row>
    <row r="101" customFormat="false" ht="31.5" hidden="false" customHeight="false" outlineLevel="0" collapsed="false">
      <c r="A101" s="43" t="s">
        <v>115</v>
      </c>
      <c r="B101" s="28" t="s">
        <v>148</v>
      </c>
      <c r="C101" s="28" t="s">
        <v>116</v>
      </c>
      <c r="D101" s="54" t="n">
        <f aca="false">'2019-2020 Приложение 6'!E265</f>
        <v>2831.8</v>
      </c>
      <c r="E101" s="54" t="n">
        <f aca="false">'2019-2020 Приложение 6'!F265</f>
        <v>2831.8</v>
      </c>
    </row>
    <row r="102" customFormat="false" ht="31.5" hidden="false" customHeight="false" outlineLevel="0" collapsed="false">
      <c r="A102" s="43" t="s">
        <v>149</v>
      </c>
      <c r="B102" s="28" t="s">
        <v>150</v>
      </c>
      <c r="C102" s="28"/>
      <c r="D102" s="49" t="n">
        <f aca="false">D103</f>
        <v>100</v>
      </c>
      <c r="E102" s="49" t="n">
        <f aca="false">E103</f>
        <v>100</v>
      </c>
    </row>
    <row r="103" customFormat="false" ht="31.5" hidden="false" customHeight="false" outlineLevel="0" collapsed="false">
      <c r="A103" s="43" t="s">
        <v>20</v>
      </c>
      <c r="B103" s="28" t="s">
        <v>150</v>
      </c>
      <c r="C103" s="28" t="s">
        <v>21</v>
      </c>
      <c r="D103" s="49" t="n">
        <f aca="false">'2019-2020 Приложение 6'!E85</f>
        <v>100</v>
      </c>
      <c r="E103" s="49" t="n">
        <f aca="false">'2019-2020 Приложение 6'!F85</f>
        <v>100</v>
      </c>
    </row>
    <row r="104" customFormat="false" ht="47.25" hidden="false" customHeight="false" outlineLevel="0" collapsed="false">
      <c r="A104" s="43" t="s">
        <v>151</v>
      </c>
      <c r="B104" s="28" t="s">
        <v>152</v>
      </c>
      <c r="C104" s="28"/>
      <c r="D104" s="49" t="n">
        <f aca="false">D105</f>
        <v>150</v>
      </c>
      <c r="E104" s="49" t="n">
        <f aca="false">E105</f>
        <v>150</v>
      </c>
    </row>
    <row r="105" customFormat="false" ht="31.5" hidden="false" customHeight="false" outlineLevel="0" collapsed="false">
      <c r="A105" s="43" t="s">
        <v>20</v>
      </c>
      <c r="B105" s="28" t="s">
        <v>152</v>
      </c>
      <c r="C105" s="28" t="s">
        <v>21</v>
      </c>
      <c r="D105" s="49" t="n">
        <f aca="false">'2019-2020 Приложение 6'!E87</f>
        <v>150</v>
      </c>
      <c r="E105" s="49" t="n">
        <f aca="false">'2019-2020 Приложение 6'!F87</f>
        <v>150</v>
      </c>
    </row>
    <row r="106" customFormat="false" ht="31.5" hidden="false" customHeight="false" outlineLevel="0" collapsed="false">
      <c r="A106" s="32" t="s">
        <v>153</v>
      </c>
      <c r="B106" s="24" t="s">
        <v>154</v>
      </c>
      <c r="C106" s="24"/>
      <c r="D106" s="25" t="n">
        <f aca="false">D107</f>
        <v>3652.2</v>
      </c>
      <c r="E106" s="25" t="n">
        <f aca="false">E107</f>
        <v>3652.2</v>
      </c>
    </row>
    <row r="107" customFormat="false" ht="31.5" hidden="false" customHeight="false" outlineLevel="0" collapsed="false">
      <c r="A107" s="43" t="s">
        <v>155</v>
      </c>
      <c r="B107" s="28" t="s">
        <v>156</v>
      </c>
      <c r="C107" s="28"/>
      <c r="D107" s="49" t="n">
        <f aca="false">D108</f>
        <v>3652.2</v>
      </c>
      <c r="E107" s="49" t="n">
        <f aca="false">E108</f>
        <v>3652.2</v>
      </c>
    </row>
    <row r="108" customFormat="false" ht="31.5" hidden="false" customHeight="false" outlineLevel="0" collapsed="false">
      <c r="A108" s="56" t="s">
        <v>115</v>
      </c>
      <c r="B108" s="28" t="s">
        <v>156</v>
      </c>
      <c r="C108" s="28" t="s">
        <v>116</v>
      </c>
      <c r="D108" s="49" t="n">
        <f aca="false">'2019-2020 Приложение 6'!E268</f>
        <v>3652.2</v>
      </c>
      <c r="E108" s="49" t="n">
        <f aca="false">'2019-2020 Приложение 6'!F268</f>
        <v>3652.2</v>
      </c>
    </row>
    <row r="109" customFormat="false" ht="31.5" hidden="false" customHeight="false" outlineLevel="0" collapsed="false">
      <c r="A109" s="32" t="s">
        <v>159</v>
      </c>
      <c r="B109" s="24" t="s">
        <v>160</v>
      </c>
      <c r="C109" s="24"/>
      <c r="D109" s="25" t="n">
        <f aca="false">D110+D114</f>
        <v>60512.6</v>
      </c>
      <c r="E109" s="25" t="n">
        <f aca="false">E110+E114</f>
        <v>61530.1</v>
      </c>
    </row>
    <row r="110" customFormat="false" ht="31.5" hidden="false" customHeight="false" outlineLevel="0" collapsed="false">
      <c r="A110" s="33" t="s">
        <v>161</v>
      </c>
      <c r="B110" s="27" t="s">
        <v>162</v>
      </c>
      <c r="C110" s="27"/>
      <c r="D110" s="83" t="n">
        <f aca="false">D111+D112+D113</f>
        <v>30854.1</v>
      </c>
      <c r="E110" s="83" t="n">
        <f aca="false">E111+E112+E113</f>
        <v>30854.1</v>
      </c>
    </row>
    <row r="111" customFormat="false" ht="78.75" hidden="false" customHeight="false" outlineLevel="0" collapsed="false">
      <c r="A111" s="80" t="s">
        <v>157</v>
      </c>
      <c r="B111" s="44" t="s">
        <v>162</v>
      </c>
      <c r="C111" s="44" t="s">
        <v>158</v>
      </c>
      <c r="D111" s="54" t="n">
        <f aca="false">'2019-2020 Приложение 6'!E271</f>
        <v>26241.6</v>
      </c>
      <c r="E111" s="54" t="n">
        <f aca="false">'2019-2020 Приложение 6'!F271</f>
        <v>26241.6</v>
      </c>
    </row>
    <row r="112" customFormat="false" ht="31.5" hidden="false" customHeight="false" outlineLevel="0" collapsed="false">
      <c r="A112" s="80" t="s">
        <v>20</v>
      </c>
      <c r="B112" s="44" t="s">
        <v>162</v>
      </c>
      <c r="C112" s="44" t="s">
        <v>21</v>
      </c>
      <c r="D112" s="54" t="n">
        <f aca="false">'2019-2020 Приложение 6'!E272</f>
        <v>4376.9</v>
      </c>
      <c r="E112" s="54" t="n">
        <f aca="false">'2019-2020 Приложение 6'!F272</f>
        <v>4376.9</v>
      </c>
    </row>
    <row r="113" customFormat="false" ht="15.75" hidden="false" customHeight="false" outlineLevel="0" collapsed="false">
      <c r="A113" s="50" t="s">
        <v>30</v>
      </c>
      <c r="B113" s="44" t="s">
        <v>162</v>
      </c>
      <c r="C113" s="44" t="s">
        <v>31</v>
      </c>
      <c r="D113" s="54" t="n">
        <f aca="false">'2019-2020 Приложение 6'!E273</f>
        <v>235.6</v>
      </c>
      <c r="E113" s="54" t="n">
        <f aca="false">'2019-2020 Приложение 6'!F273</f>
        <v>235.6</v>
      </c>
    </row>
    <row r="114" customFormat="false" ht="31.5" hidden="false" customHeight="false" outlineLevel="0" collapsed="false">
      <c r="A114" s="33" t="s">
        <v>381</v>
      </c>
      <c r="B114" s="27" t="s">
        <v>164</v>
      </c>
      <c r="C114" s="27"/>
      <c r="D114" s="83" t="n">
        <f aca="false">D115+D116</f>
        <v>29658.5</v>
      </c>
      <c r="E114" s="83" t="n">
        <f aca="false">E115+E116</f>
        <v>30676</v>
      </c>
    </row>
    <row r="115" customFormat="false" ht="78.75" hidden="false" customHeight="false" outlineLevel="0" collapsed="false">
      <c r="A115" s="80" t="s">
        <v>157</v>
      </c>
      <c r="B115" s="44" t="s">
        <v>164</v>
      </c>
      <c r="C115" s="44" t="s">
        <v>158</v>
      </c>
      <c r="D115" s="54" t="n">
        <f aca="false">'2019-2020 Приложение 6'!E275</f>
        <v>28151.3</v>
      </c>
      <c r="E115" s="54" t="n">
        <f aca="false">'2019-2020 Приложение 6'!F275</f>
        <v>29168.8</v>
      </c>
    </row>
    <row r="116" customFormat="false" ht="31.5" hidden="false" customHeight="false" outlineLevel="0" collapsed="false">
      <c r="A116" s="80" t="s">
        <v>20</v>
      </c>
      <c r="B116" s="44" t="s">
        <v>164</v>
      </c>
      <c r="C116" s="44" t="s">
        <v>21</v>
      </c>
      <c r="D116" s="54" t="n">
        <f aca="false">'2019-2020 Приложение 6'!E276</f>
        <v>1507.2</v>
      </c>
      <c r="E116" s="54" t="n">
        <f aca="false">'2019-2020 Приложение 6'!F276</f>
        <v>1507.2</v>
      </c>
    </row>
    <row r="117" customFormat="false" ht="31.5" hidden="false" customHeight="false" outlineLevel="0" collapsed="false">
      <c r="A117" s="20" t="s">
        <v>165</v>
      </c>
      <c r="B117" s="21" t="s">
        <v>166</v>
      </c>
      <c r="C117" s="21"/>
      <c r="D117" s="22" t="n">
        <f aca="false">D118+D122+D124+D126+D128+D130+D132+D135+D120</f>
        <v>132487.4</v>
      </c>
      <c r="E117" s="22" t="n">
        <f aca="false">E118+E122+E124+E126+E128+E130+E132+E135+E120</f>
        <v>120033</v>
      </c>
    </row>
    <row r="118" customFormat="false" ht="31.5" hidden="false" customHeight="false" outlineLevel="0" collapsed="false">
      <c r="A118" s="43" t="s">
        <v>167</v>
      </c>
      <c r="B118" s="28" t="s">
        <v>168</v>
      </c>
      <c r="C118" s="28"/>
      <c r="D118" s="39" t="n">
        <f aca="false">D119</f>
        <v>30610.8</v>
      </c>
      <c r="E118" s="39" t="n">
        <f aca="false">E119</f>
        <v>26310.8</v>
      </c>
    </row>
    <row r="119" customFormat="false" ht="31.5" hidden="false" customHeight="false" outlineLevel="0" collapsed="false">
      <c r="A119" s="57" t="s">
        <v>115</v>
      </c>
      <c r="B119" s="28" t="s">
        <v>168</v>
      </c>
      <c r="C119" s="28" t="s">
        <v>116</v>
      </c>
      <c r="D119" s="38" t="n">
        <f aca="false">'2019-2020 Приложение 6'!E196</f>
        <v>30610.8</v>
      </c>
      <c r="E119" s="38" t="n">
        <f aca="false">'2019-2020 Приложение 6'!F196</f>
        <v>26310.8</v>
      </c>
    </row>
    <row r="120" customFormat="false" ht="31.5" hidden="false" customHeight="false" outlineLevel="0" collapsed="false">
      <c r="A120" s="46" t="s">
        <v>171</v>
      </c>
      <c r="B120" s="28" t="s">
        <v>382</v>
      </c>
      <c r="C120" s="28"/>
      <c r="D120" s="38" t="n">
        <f aca="false">D121</f>
        <v>70</v>
      </c>
      <c r="E120" s="38" t="n">
        <f aca="false">E121</f>
        <v>0</v>
      </c>
    </row>
    <row r="121" customFormat="false" ht="31.5" hidden="false" customHeight="false" outlineLevel="0" collapsed="false">
      <c r="A121" s="46" t="s">
        <v>115</v>
      </c>
      <c r="B121" s="28" t="s">
        <v>382</v>
      </c>
      <c r="C121" s="28" t="s">
        <v>116</v>
      </c>
      <c r="D121" s="38" t="n">
        <f aca="false">'2019-2020 Приложение 6'!E198</f>
        <v>70</v>
      </c>
      <c r="E121" s="38" t="n">
        <f aca="false">'2019-2020 Приложение 6'!F198</f>
        <v>0</v>
      </c>
    </row>
    <row r="122" customFormat="false" ht="15.75" hidden="false" customHeight="false" outlineLevel="0" collapsed="false">
      <c r="A122" s="46" t="s">
        <v>173</v>
      </c>
      <c r="B122" s="28" t="s">
        <v>174</v>
      </c>
      <c r="C122" s="28"/>
      <c r="D122" s="38" t="n">
        <f aca="false">D123</f>
        <v>99.6</v>
      </c>
      <c r="E122" s="38" t="n">
        <f aca="false">E123</f>
        <v>0</v>
      </c>
    </row>
    <row r="123" customFormat="false" ht="31.5" hidden="false" customHeight="false" outlineLevel="0" collapsed="false">
      <c r="A123" s="57" t="s">
        <v>115</v>
      </c>
      <c r="B123" s="28" t="s">
        <v>174</v>
      </c>
      <c r="C123" s="28" t="s">
        <v>116</v>
      </c>
      <c r="D123" s="38" t="n">
        <f aca="false">'2019-2020 Приложение 6'!E200</f>
        <v>99.6</v>
      </c>
      <c r="E123" s="38" t="n">
        <f aca="false">'2019-2020 Приложение 6'!F200</f>
        <v>0</v>
      </c>
    </row>
    <row r="124" customFormat="false" ht="31.5" hidden="false" customHeight="false" outlineLevel="0" collapsed="false">
      <c r="A124" s="46" t="s">
        <v>171</v>
      </c>
      <c r="B124" s="28" t="s">
        <v>175</v>
      </c>
      <c r="C124" s="28"/>
      <c r="D124" s="38" t="n">
        <f aca="false">D125</f>
        <v>102.4</v>
      </c>
      <c r="E124" s="38" t="n">
        <f aca="false">E125</f>
        <v>0</v>
      </c>
    </row>
    <row r="125" customFormat="false" ht="31.5" hidden="false" customHeight="false" outlineLevel="0" collapsed="false">
      <c r="A125" s="57" t="s">
        <v>115</v>
      </c>
      <c r="B125" s="28" t="s">
        <v>175</v>
      </c>
      <c r="C125" s="28" t="s">
        <v>116</v>
      </c>
      <c r="D125" s="38" t="n">
        <f aca="false">'2019-2020 Приложение 6'!E202</f>
        <v>102.4</v>
      </c>
      <c r="E125" s="38" t="n">
        <f aca="false">'2019-2020 Приложение 6'!F202</f>
        <v>0</v>
      </c>
    </row>
    <row r="126" customFormat="false" ht="31.5" hidden="false" customHeight="false" outlineLevel="0" collapsed="false">
      <c r="A126" s="43" t="s">
        <v>180</v>
      </c>
      <c r="B126" s="28" t="s">
        <v>181</v>
      </c>
      <c r="C126" s="28"/>
      <c r="D126" s="54" t="n">
        <f aca="false">D127</f>
        <v>51007.4</v>
      </c>
      <c r="E126" s="54" t="n">
        <f aca="false">E127</f>
        <v>45107.4</v>
      </c>
    </row>
    <row r="127" customFormat="false" ht="31.5" hidden="false" customHeight="false" outlineLevel="0" collapsed="false">
      <c r="A127" s="57" t="s">
        <v>115</v>
      </c>
      <c r="B127" s="28" t="s">
        <v>181</v>
      </c>
      <c r="C127" s="28" t="s">
        <v>116</v>
      </c>
      <c r="D127" s="38" t="n">
        <f aca="false">'2019-2020 Приложение 6'!E204</f>
        <v>51007.4</v>
      </c>
      <c r="E127" s="38" t="n">
        <f aca="false">'2019-2020 Приложение 6'!F204</f>
        <v>45107.4</v>
      </c>
    </row>
    <row r="128" customFormat="false" ht="47.25" hidden="false" customHeight="false" outlineLevel="0" collapsed="false">
      <c r="A128" s="43" t="s">
        <v>183</v>
      </c>
      <c r="B128" s="28" t="s">
        <v>184</v>
      </c>
      <c r="C128" s="28"/>
      <c r="D128" s="83" t="n">
        <f aca="false">D129</f>
        <v>21471.4</v>
      </c>
      <c r="E128" s="83" t="n">
        <f aca="false">E129</f>
        <v>18771.6</v>
      </c>
    </row>
    <row r="129" customFormat="false" ht="31.5" hidden="false" customHeight="false" outlineLevel="0" collapsed="false">
      <c r="A129" s="59" t="s">
        <v>115</v>
      </c>
      <c r="B129" s="28" t="s">
        <v>184</v>
      </c>
      <c r="C129" s="28" t="s">
        <v>116</v>
      </c>
      <c r="D129" s="38" t="n">
        <f aca="false">'2019-2020 Приложение 6'!E206</f>
        <v>21471.4</v>
      </c>
      <c r="E129" s="38" t="n">
        <f aca="false">'2019-2020 Приложение 6'!F206</f>
        <v>18771.6</v>
      </c>
    </row>
    <row r="130" customFormat="false" ht="15.75" hidden="false" customHeight="false" outlineLevel="0" collapsed="false">
      <c r="A130" s="43" t="s">
        <v>186</v>
      </c>
      <c r="B130" s="28" t="s">
        <v>187</v>
      </c>
      <c r="C130" s="28"/>
      <c r="D130" s="54" t="n">
        <f aca="false">D131</f>
        <v>20</v>
      </c>
      <c r="E130" s="54" t="n">
        <f aca="false">E131</f>
        <v>20</v>
      </c>
    </row>
    <row r="131" customFormat="false" ht="15.75" hidden="false" customHeight="false" outlineLevel="0" collapsed="false">
      <c r="A131" s="57" t="s">
        <v>99</v>
      </c>
      <c r="B131" s="28" t="s">
        <v>187</v>
      </c>
      <c r="C131" s="28" t="s">
        <v>100</v>
      </c>
      <c r="D131" s="38" t="n">
        <f aca="false">'2019-2020 Приложение 6'!E208</f>
        <v>20</v>
      </c>
      <c r="E131" s="38" t="n">
        <f aca="false">'2019-2020 Приложение 6'!F208</f>
        <v>20</v>
      </c>
    </row>
    <row r="132" customFormat="false" ht="15.75" hidden="false" customHeight="false" outlineLevel="0" collapsed="false">
      <c r="A132" s="43" t="s">
        <v>188</v>
      </c>
      <c r="B132" s="28" t="s">
        <v>189</v>
      </c>
      <c r="C132" s="28"/>
      <c r="D132" s="83" t="n">
        <f aca="false">D133+D134</f>
        <v>7022.3</v>
      </c>
      <c r="E132" s="83" t="n">
        <f aca="false">E133+E134</f>
        <v>7195.6</v>
      </c>
    </row>
    <row r="133" customFormat="false" ht="78.75" hidden="false" customHeight="false" outlineLevel="0" collapsed="false">
      <c r="A133" s="46" t="s">
        <v>157</v>
      </c>
      <c r="B133" s="28" t="s">
        <v>189</v>
      </c>
      <c r="C133" s="28" t="s">
        <v>158</v>
      </c>
      <c r="D133" s="38" t="n">
        <f aca="false">'2019-2020 Приложение 6'!E210</f>
        <v>6562.5</v>
      </c>
      <c r="E133" s="38" t="n">
        <f aca="false">'2019-2020 Приложение 6'!F210</f>
        <v>6723.9</v>
      </c>
    </row>
    <row r="134" customFormat="false" ht="31.5" hidden="false" customHeight="false" outlineLevel="0" collapsed="false">
      <c r="A134" s="53" t="s">
        <v>20</v>
      </c>
      <c r="B134" s="28" t="s">
        <v>189</v>
      </c>
      <c r="C134" s="28" t="s">
        <v>21</v>
      </c>
      <c r="D134" s="38" t="n">
        <f aca="false">'2019-2020 Приложение 6'!E211</f>
        <v>459.8</v>
      </c>
      <c r="E134" s="38" t="n">
        <f aca="false">'2019-2020 Приложение 6'!F211</f>
        <v>471.7</v>
      </c>
    </row>
    <row r="135" customFormat="false" ht="31.5" hidden="false" customHeight="false" outlineLevel="0" collapsed="false">
      <c r="A135" s="43" t="s">
        <v>190</v>
      </c>
      <c r="B135" s="28" t="s">
        <v>191</v>
      </c>
      <c r="C135" s="28"/>
      <c r="D135" s="38" t="n">
        <f aca="false">D136</f>
        <v>22083.5</v>
      </c>
      <c r="E135" s="38" t="n">
        <f aca="false">E136</f>
        <v>22627.6</v>
      </c>
    </row>
    <row r="136" customFormat="false" ht="78.75" hidden="false" customHeight="false" outlineLevel="0" collapsed="false">
      <c r="A136" s="46" t="s">
        <v>157</v>
      </c>
      <c r="B136" s="28" t="s">
        <v>191</v>
      </c>
      <c r="C136" s="28" t="s">
        <v>158</v>
      </c>
      <c r="D136" s="38" t="n">
        <f aca="false">'2019-2020 Приложение 6'!E213</f>
        <v>22083.5</v>
      </c>
      <c r="E136" s="38" t="n">
        <f aca="false">'2019-2020 Приложение 6'!F213</f>
        <v>22627.6</v>
      </c>
    </row>
    <row r="137" customFormat="false" ht="31.5" hidden="false" customHeight="false" outlineLevel="0" collapsed="false">
      <c r="A137" s="20" t="s">
        <v>192</v>
      </c>
      <c r="B137" s="21" t="s">
        <v>193</v>
      </c>
      <c r="C137" s="21"/>
      <c r="D137" s="22" t="n">
        <f aca="false">D142+D140+D138+D144</f>
        <v>60410.9</v>
      </c>
      <c r="E137" s="22" t="n">
        <f aca="false">E142+E140+E138+E144</f>
        <v>60410.9</v>
      </c>
    </row>
    <row r="138" customFormat="false" ht="31.5" hidden="false" customHeight="false" outlineLevel="0" collapsed="false">
      <c r="A138" s="80" t="s">
        <v>196</v>
      </c>
      <c r="B138" s="28" t="s">
        <v>197</v>
      </c>
      <c r="C138" s="44"/>
      <c r="D138" s="54" t="n">
        <f aca="false">D139</f>
        <v>58010.2</v>
      </c>
      <c r="E138" s="54" t="n">
        <f aca="false">E139</f>
        <v>58010.2</v>
      </c>
    </row>
    <row r="139" customFormat="false" ht="31.5" hidden="false" customHeight="false" outlineLevel="0" collapsed="false">
      <c r="A139" s="58" t="s">
        <v>115</v>
      </c>
      <c r="B139" s="28" t="s">
        <v>197</v>
      </c>
      <c r="C139" s="44" t="s">
        <v>116</v>
      </c>
      <c r="D139" s="54" t="n">
        <f aca="false">'2019-2020 Приложение 6'!E90</f>
        <v>58010.2</v>
      </c>
      <c r="E139" s="54" t="n">
        <f aca="false">'2019-2020 Приложение 6'!F90</f>
        <v>58010.2</v>
      </c>
    </row>
    <row r="140" customFormat="false" ht="31.5" hidden="false" customHeight="false" outlineLevel="0" collapsed="false">
      <c r="A140" s="58" t="s">
        <v>199</v>
      </c>
      <c r="B140" s="28" t="s">
        <v>200</v>
      </c>
      <c r="C140" s="44"/>
      <c r="D140" s="54" t="n">
        <f aca="false">D141</f>
        <v>300.7</v>
      </c>
      <c r="E140" s="54" t="n">
        <f aca="false">E141</f>
        <v>300.7</v>
      </c>
    </row>
    <row r="141" customFormat="false" ht="31.5" hidden="false" customHeight="false" outlineLevel="0" collapsed="false">
      <c r="A141" s="58" t="s">
        <v>115</v>
      </c>
      <c r="B141" s="28" t="s">
        <v>200</v>
      </c>
      <c r="C141" s="44" t="s">
        <v>116</v>
      </c>
      <c r="D141" s="54" t="n">
        <f aca="false">'2019-2020 Приложение 6'!E92</f>
        <v>300.7</v>
      </c>
      <c r="E141" s="54" t="n">
        <f aca="false">'2019-2020 Приложение 6'!F92</f>
        <v>300.7</v>
      </c>
    </row>
    <row r="142" customFormat="false" ht="31.5" hidden="false" customHeight="false" outlineLevel="0" collapsed="false">
      <c r="A142" s="58" t="s">
        <v>203</v>
      </c>
      <c r="B142" s="28" t="s">
        <v>204</v>
      </c>
      <c r="C142" s="44"/>
      <c r="D142" s="54" t="n">
        <f aca="false">D143</f>
        <v>2000</v>
      </c>
      <c r="E142" s="54" t="n">
        <f aca="false">E143</f>
        <v>2000</v>
      </c>
    </row>
    <row r="143" customFormat="false" ht="31.5" hidden="false" customHeight="false" outlineLevel="0" collapsed="false">
      <c r="A143" s="58" t="s">
        <v>20</v>
      </c>
      <c r="B143" s="28" t="s">
        <v>204</v>
      </c>
      <c r="C143" s="44" t="s">
        <v>21</v>
      </c>
      <c r="D143" s="54" t="n">
        <f aca="false">'2019-2020 Приложение 6'!E94</f>
        <v>2000</v>
      </c>
      <c r="E143" s="54" t="n">
        <f aca="false">'2019-2020 Приложение 6'!F94</f>
        <v>2000</v>
      </c>
    </row>
    <row r="144" customFormat="false" ht="47.25" hidden="false" customHeight="false" outlineLevel="0" collapsed="false">
      <c r="A144" s="46" t="s">
        <v>206</v>
      </c>
      <c r="B144" s="28" t="s">
        <v>207</v>
      </c>
      <c r="C144" s="27"/>
      <c r="D144" s="54" t="n">
        <f aca="false">D145</f>
        <v>100</v>
      </c>
      <c r="E144" s="54" t="n">
        <f aca="false">E145</f>
        <v>100</v>
      </c>
    </row>
    <row r="145" customFormat="false" ht="31.5" hidden="false" customHeight="false" outlineLevel="0" collapsed="false">
      <c r="A145" s="46" t="s">
        <v>20</v>
      </c>
      <c r="B145" s="28" t="s">
        <v>207</v>
      </c>
      <c r="C145" s="27" t="s">
        <v>21</v>
      </c>
      <c r="D145" s="54" t="n">
        <f aca="false">'2019-2020 Приложение 6'!E96</f>
        <v>100</v>
      </c>
      <c r="E145" s="54" t="n">
        <f aca="false">'2019-2020 Приложение 6'!F96</f>
        <v>100</v>
      </c>
    </row>
    <row r="146" customFormat="false" ht="31.5" hidden="false" customHeight="false" outlineLevel="0" collapsed="false">
      <c r="A146" s="20" t="s">
        <v>208</v>
      </c>
      <c r="B146" s="21" t="s">
        <v>209</v>
      </c>
      <c r="C146" s="21"/>
      <c r="D146" s="22" t="n">
        <f aca="false">D147+D152+D165+D195+D206</f>
        <v>151999.2</v>
      </c>
      <c r="E146" s="22" t="n">
        <f aca="false">E147+E152+E165+E195+E206</f>
        <v>152622</v>
      </c>
    </row>
    <row r="147" customFormat="false" ht="31.5" hidden="false" customHeight="false" outlineLevel="0" collapsed="false">
      <c r="A147" s="32" t="s">
        <v>210</v>
      </c>
      <c r="B147" s="24" t="s">
        <v>211</v>
      </c>
      <c r="C147" s="24"/>
      <c r="D147" s="25" t="n">
        <f aca="false">D148</f>
        <v>19247.7</v>
      </c>
      <c r="E147" s="25" t="n">
        <f aca="false">E148</f>
        <v>19316.5</v>
      </c>
    </row>
    <row r="148" customFormat="false" ht="31.5" hidden="false" customHeight="false" outlineLevel="0" collapsed="false">
      <c r="A148" s="65" t="s">
        <v>161</v>
      </c>
      <c r="B148" s="27" t="s">
        <v>212</v>
      </c>
      <c r="C148" s="11"/>
      <c r="D148" s="39" t="n">
        <f aca="false">SUM(D149:D151)</f>
        <v>19247.7</v>
      </c>
      <c r="E148" s="39" t="n">
        <f aca="false">SUM(E149:E151)</f>
        <v>19316.5</v>
      </c>
      <c r="F148" s="126"/>
      <c r="G148" s="126"/>
    </row>
    <row r="149" customFormat="false" ht="78.75" hidden="false" customHeight="false" outlineLevel="0" collapsed="false">
      <c r="A149" s="64" t="s">
        <v>157</v>
      </c>
      <c r="B149" s="27" t="s">
        <v>212</v>
      </c>
      <c r="C149" s="28" t="s">
        <v>158</v>
      </c>
      <c r="D149" s="29" t="n">
        <f aca="false">'2019-2020 Приложение 6'!E281</f>
        <v>18001.8</v>
      </c>
      <c r="E149" s="29" t="n">
        <f aca="false">'2019-2020 Приложение 6'!F281</f>
        <v>18079.9</v>
      </c>
    </row>
    <row r="150" customFormat="false" ht="31.5" hidden="false" customHeight="false" outlineLevel="0" collapsed="false">
      <c r="A150" s="26" t="s">
        <v>20</v>
      </c>
      <c r="B150" s="27" t="s">
        <v>212</v>
      </c>
      <c r="C150" s="28" t="s">
        <v>21</v>
      </c>
      <c r="D150" s="29" t="n">
        <f aca="false">'2019-2020 Приложение 6'!E282</f>
        <v>1222.6</v>
      </c>
      <c r="E150" s="29" t="n">
        <f aca="false">'2019-2020 Приложение 6'!F282</f>
        <v>1213.6</v>
      </c>
    </row>
    <row r="151" customFormat="false" ht="15.75" hidden="false" customHeight="false" outlineLevel="0" collapsed="false">
      <c r="A151" s="50" t="s">
        <v>30</v>
      </c>
      <c r="B151" s="27" t="s">
        <v>212</v>
      </c>
      <c r="C151" s="28" t="s">
        <v>31</v>
      </c>
      <c r="D151" s="29" t="n">
        <f aca="false">'2019-2020 Приложение 6'!E283</f>
        <v>23.3</v>
      </c>
      <c r="E151" s="29" t="n">
        <f aca="false">'2019-2020 Приложение 6'!F283</f>
        <v>23</v>
      </c>
    </row>
    <row r="152" customFormat="false" ht="31.5" hidden="false" customHeight="false" outlineLevel="0" collapsed="false">
      <c r="A152" s="32" t="s">
        <v>213</v>
      </c>
      <c r="B152" s="24" t="s">
        <v>214</v>
      </c>
      <c r="C152" s="24"/>
      <c r="D152" s="25" t="n">
        <f aca="false">D153+D155+D157+D161</f>
        <v>24882.2</v>
      </c>
      <c r="E152" s="25" t="n">
        <f aca="false">E153+E155+E157+E161</f>
        <v>24147.4</v>
      </c>
    </row>
    <row r="153" customFormat="false" ht="47.25" hidden="false" customHeight="false" outlineLevel="0" collapsed="false">
      <c r="A153" s="66" t="s">
        <v>215</v>
      </c>
      <c r="B153" s="27" t="s">
        <v>216</v>
      </c>
      <c r="C153" s="48"/>
      <c r="D153" s="29" t="n">
        <f aca="false">'2019-2020 Приложение 6'!E224</f>
        <v>4534</v>
      </c>
      <c r="E153" s="29" t="n">
        <f aca="false">'2019-2020 Приложение 6'!F224</f>
        <v>3839.3</v>
      </c>
    </row>
    <row r="154" customFormat="false" ht="31.5" hidden="false" customHeight="false" outlineLevel="0" collapsed="false">
      <c r="A154" s="26" t="s">
        <v>20</v>
      </c>
      <c r="B154" s="27" t="s">
        <v>216</v>
      </c>
      <c r="C154" s="28" t="s">
        <v>21</v>
      </c>
      <c r="D154" s="29" t="n">
        <f aca="false">'2019-2020 Приложение 6'!E225</f>
        <v>4534</v>
      </c>
      <c r="E154" s="29" t="n">
        <f aca="false">'2019-2020 Приложение 6'!F225</f>
        <v>3839.3</v>
      </c>
    </row>
    <row r="155" customFormat="false" ht="31.5" hidden="false" customHeight="false" outlineLevel="0" collapsed="false">
      <c r="A155" s="66" t="s">
        <v>217</v>
      </c>
      <c r="B155" s="27" t="s">
        <v>218</v>
      </c>
      <c r="C155" s="48"/>
      <c r="D155" s="29" t="n">
        <f aca="false">'2019-2020 Приложение 6'!E226</f>
        <v>226</v>
      </c>
      <c r="E155" s="29" t="n">
        <f aca="false">'2019-2020 Приложение 6'!F226</f>
        <v>226</v>
      </c>
    </row>
    <row r="156" customFormat="false" ht="31.5" hidden="false" customHeight="false" outlineLevel="0" collapsed="false">
      <c r="A156" s="26" t="s">
        <v>20</v>
      </c>
      <c r="B156" s="27" t="s">
        <v>218</v>
      </c>
      <c r="C156" s="28" t="s">
        <v>21</v>
      </c>
      <c r="D156" s="29" t="n">
        <f aca="false">'2019-2020 Приложение 6'!E227</f>
        <v>226</v>
      </c>
      <c r="E156" s="29" t="n">
        <f aca="false">'2019-2020 Приложение 6'!F227</f>
        <v>226</v>
      </c>
    </row>
    <row r="157" customFormat="false" ht="31.5" hidden="false" customHeight="false" outlineLevel="0" collapsed="false">
      <c r="A157" s="66" t="s">
        <v>161</v>
      </c>
      <c r="B157" s="27" t="s">
        <v>219</v>
      </c>
      <c r="C157" s="48"/>
      <c r="D157" s="29" t="n">
        <f aca="false">'2019-2020 Приложение 6'!E228</f>
        <v>15973.6</v>
      </c>
      <c r="E157" s="29" t="n">
        <f aca="false">'2019-2020 Приложение 6'!F228</f>
        <v>15942.7</v>
      </c>
    </row>
    <row r="158" customFormat="false" ht="78.75" hidden="false" customHeight="false" outlineLevel="0" collapsed="false">
      <c r="A158" s="64" t="s">
        <v>157</v>
      </c>
      <c r="B158" s="27" t="s">
        <v>219</v>
      </c>
      <c r="C158" s="28" t="s">
        <v>158</v>
      </c>
      <c r="D158" s="29" t="n">
        <f aca="false">'2019-2020 Приложение 6'!E229</f>
        <v>14147</v>
      </c>
      <c r="E158" s="29" t="n">
        <f aca="false">'2019-2020 Приложение 6'!F229</f>
        <v>14116.1</v>
      </c>
    </row>
    <row r="159" customFormat="false" ht="31.5" hidden="false" customHeight="false" outlineLevel="0" collapsed="false">
      <c r="A159" s="26" t="s">
        <v>20</v>
      </c>
      <c r="B159" s="27" t="s">
        <v>219</v>
      </c>
      <c r="C159" s="28" t="s">
        <v>21</v>
      </c>
      <c r="D159" s="29" t="n">
        <f aca="false">'2019-2020 Приложение 6'!E230</f>
        <v>1811.6</v>
      </c>
      <c r="E159" s="29" t="n">
        <f aca="false">'2019-2020 Приложение 6'!F230</f>
        <v>1811.6</v>
      </c>
    </row>
    <row r="160" customFormat="false" ht="15.75" hidden="false" customHeight="false" outlineLevel="0" collapsed="false">
      <c r="A160" s="26" t="s">
        <v>30</v>
      </c>
      <c r="B160" s="27" t="s">
        <v>219</v>
      </c>
      <c r="C160" s="28" t="s">
        <v>31</v>
      </c>
      <c r="D160" s="29" t="n">
        <f aca="false">'2019-2020 Приложение 6'!E231</f>
        <v>15</v>
      </c>
      <c r="E160" s="29" t="n">
        <f aca="false">'2019-2020 Приложение 6'!F231</f>
        <v>15</v>
      </c>
    </row>
    <row r="161" customFormat="false" ht="31.5" hidden="false" customHeight="false" outlineLevel="0" collapsed="false">
      <c r="A161" s="66" t="s">
        <v>383</v>
      </c>
      <c r="B161" s="27" t="s">
        <v>221</v>
      </c>
      <c r="C161" s="48"/>
      <c r="D161" s="29" t="n">
        <f aca="false">'2019-2020 Приложение 6'!E232</f>
        <v>4148.6</v>
      </c>
      <c r="E161" s="29" t="n">
        <f aca="false">'2019-2020 Приложение 6'!F232</f>
        <v>4139.4</v>
      </c>
    </row>
    <row r="162" customFormat="false" ht="78.75" hidden="false" customHeight="false" outlineLevel="0" collapsed="false">
      <c r="A162" s="67" t="s">
        <v>157</v>
      </c>
      <c r="B162" s="27" t="s">
        <v>221</v>
      </c>
      <c r="C162" s="48" t="s">
        <v>158</v>
      </c>
      <c r="D162" s="29" t="n">
        <f aca="false">'2019-2020 Приложение 6'!E233</f>
        <v>1004.7</v>
      </c>
      <c r="E162" s="29" t="n">
        <f aca="false">'2019-2020 Приложение 6'!F233</f>
        <v>995.5</v>
      </c>
    </row>
    <row r="163" customFormat="false" ht="31.5" hidden="false" customHeight="false" outlineLevel="0" collapsed="false">
      <c r="A163" s="26" t="s">
        <v>20</v>
      </c>
      <c r="B163" s="27" t="s">
        <v>221</v>
      </c>
      <c r="C163" s="28" t="s">
        <v>21</v>
      </c>
      <c r="D163" s="29" t="n">
        <f aca="false">'2019-2020 Приложение 6'!E234</f>
        <v>2443.9</v>
      </c>
      <c r="E163" s="29" t="n">
        <f aca="false">'2019-2020 Приложение 6'!F234</f>
        <v>2443.9</v>
      </c>
    </row>
    <row r="164" customFormat="false" ht="15.75" hidden="false" customHeight="false" outlineLevel="0" collapsed="false">
      <c r="A164" s="26" t="s">
        <v>30</v>
      </c>
      <c r="B164" s="27" t="s">
        <v>221</v>
      </c>
      <c r="C164" s="28" t="s">
        <v>31</v>
      </c>
      <c r="D164" s="29" t="n">
        <f aca="false">'2019-2020 Приложение 6'!E235</f>
        <v>700</v>
      </c>
      <c r="E164" s="29" t="n">
        <f aca="false">'2019-2020 Приложение 6'!F235</f>
        <v>700</v>
      </c>
    </row>
    <row r="165" customFormat="false" ht="31.5" hidden="false" customHeight="false" outlineLevel="0" collapsed="false">
      <c r="A165" s="32" t="s">
        <v>222</v>
      </c>
      <c r="B165" s="24" t="s">
        <v>223</v>
      </c>
      <c r="C165" s="24"/>
      <c r="D165" s="25" t="n">
        <f aca="false">D166+D173+D180+D183+D186+D189+D168+D177+D192</f>
        <v>107072.3</v>
      </c>
      <c r="E165" s="25" t="n">
        <f aca="false">E166+E173+E180+E183+E186+E189+E168+E177+E192</f>
        <v>108360.1</v>
      </c>
    </row>
    <row r="166" customFormat="false" ht="31.5" hidden="false" customHeight="false" outlineLevel="0" collapsed="false">
      <c r="A166" s="65" t="s">
        <v>224</v>
      </c>
      <c r="B166" s="27" t="s">
        <v>225</v>
      </c>
      <c r="C166" s="11"/>
      <c r="D166" s="39" t="n">
        <f aca="false">D167</f>
        <v>200</v>
      </c>
      <c r="E166" s="39" t="n">
        <f aca="false">E167</f>
        <v>200</v>
      </c>
    </row>
    <row r="167" customFormat="false" ht="31.5" hidden="false" customHeight="false" outlineLevel="0" collapsed="false">
      <c r="A167" s="68" t="s">
        <v>20</v>
      </c>
      <c r="B167" s="27" t="s">
        <v>225</v>
      </c>
      <c r="C167" s="44" t="s">
        <v>21</v>
      </c>
      <c r="D167" s="38" t="n">
        <f aca="false">'2019-2020 Приложение 6'!E100</f>
        <v>200</v>
      </c>
      <c r="E167" s="38" t="n">
        <f aca="false">'2019-2020 Приложение 6'!F100</f>
        <v>200</v>
      </c>
    </row>
    <row r="168" customFormat="false" ht="31.5" hidden="false" customHeight="false" outlineLevel="0" collapsed="false">
      <c r="A168" s="78" t="s">
        <v>161</v>
      </c>
      <c r="B168" s="27" t="s">
        <v>226</v>
      </c>
      <c r="C168" s="36"/>
      <c r="D168" s="38" t="n">
        <f aca="false">D169+D170+D171+D172</f>
        <v>93237.9</v>
      </c>
      <c r="E168" s="38" t="n">
        <f aca="false">E169+E170+E171+E172</f>
        <v>94435.5</v>
      </c>
    </row>
    <row r="169" customFormat="false" ht="78.75" hidden="false" customHeight="false" outlineLevel="0" collapsed="false">
      <c r="A169" s="70" t="s">
        <v>157</v>
      </c>
      <c r="B169" s="27" t="s">
        <v>226</v>
      </c>
      <c r="C169" s="44" t="s">
        <v>158</v>
      </c>
      <c r="D169" s="38" t="n">
        <f aca="false">'2019-2020 Приложение 6'!E102</f>
        <v>74930.6</v>
      </c>
      <c r="E169" s="38" t="n">
        <f aca="false">'2019-2020 Приложение 6'!F102</f>
        <v>76128.2</v>
      </c>
    </row>
    <row r="170" customFormat="false" ht="31.5" hidden="false" customHeight="false" outlineLevel="0" collapsed="false">
      <c r="A170" s="71" t="s">
        <v>20</v>
      </c>
      <c r="B170" s="27" t="s">
        <v>226</v>
      </c>
      <c r="C170" s="44" t="s">
        <v>21</v>
      </c>
      <c r="D170" s="38" t="n">
        <f aca="false">'2019-2020 Приложение 6'!E103</f>
        <v>10100</v>
      </c>
      <c r="E170" s="38" t="n">
        <f aca="false">'2019-2020 Приложение 6'!F103</f>
        <v>10100</v>
      </c>
    </row>
    <row r="171" customFormat="false" ht="15.75" hidden="false" customHeight="false" outlineLevel="0" collapsed="false">
      <c r="A171" s="58" t="s">
        <v>227</v>
      </c>
      <c r="B171" s="27" t="s">
        <v>226</v>
      </c>
      <c r="C171" s="44" t="s">
        <v>100</v>
      </c>
      <c r="D171" s="38" t="n">
        <f aca="false">'2019-2020 Приложение 6'!E104</f>
        <v>7850.3</v>
      </c>
      <c r="E171" s="38" t="n">
        <f aca="false">'2019-2020 Приложение 6'!F104</f>
        <v>7850.3</v>
      </c>
    </row>
    <row r="172" customFormat="false" ht="15.75" hidden="false" customHeight="false" outlineLevel="0" collapsed="false">
      <c r="A172" s="127" t="s">
        <v>30</v>
      </c>
      <c r="B172" s="27" t="s">
        <v>226</v>
      </c>
      <c r="C172" s="44" t="s">
        <v>31</v>
      </c>
      <c r="D172" s="38" t="n">
        <f aca="false">'2019-2020 Приложение 6'!E105</f>
        <v>357</v>
      </c>
      <c r="E172" s="38" t="n">
        <f aca="false">'2019-2020 Приложение 6'!F105</f>
        <v>357</v>
      </c>
    </row>
    <row r="173" customFormat="false" ht="31.5" hidden="false" customHeight="false" outlineLevel="0" collapsed="false">
      <c r="A173" s="65" t="s">
        <v>163</v>
      </c>
      <c r="B173" s="27" t="s">
        <v>228</v>
      </c>
      <c r="C173" s="11"/>
      <c r="D173" s="38" t="n">
        <f aca="false">D175+D174+D176</f>
        <v>10903.9</v>
      </c>
      <c r="E173" s="38" t="n">
        <f aca="false">E175+E174+E176</f>
        <v>10994.1</v>
      </c>
    </row>
    <row r="174" customFormat="false" ht="78.75" hidden="false" customHeight="false" outlineLevel="0" collapsed="false">
      <c r="A174" s="68" t="s">
        <v>157</v>
      </c>
      <c r="B174" s="27" t="s">
        <v>228</v>
      </c>
      <c r="C174" s="44" t="s">
        <v>158</v>
      </c>
      <c r="D174" s="38" t="n">
        <f aca="false">'2019-2020 Приложение 6'!E107</f>
        <v>9272.2</v>
      </c>
      <c r="E174" s="38" t="n">
        <f aca="false">'2019-2020 Приложение 6'!F107</f>
        <v>9362.4</v>
      </c>
    </row>
    <row r="175" customFormat="false" ht="31.5" hidden="false" customHeight="false" outlineLevel="0" collapsed="false">
      <c r="A175" s="68" t="s">
        <v>20</v>
      </c>
      <c r="B175" s="27" t="s">
        <v>228</v>
      </c>
      <c r="C175" s="44" t="s">
        <v>21</v>
      </c>
      <c r="D175" s="38" t="n">
        <f aca="false">'2019-2020 Приложение 6'!E108</f>
        <v>1275.7</v>
      </c>
      <c r="E175" s="38" t="n">
        <f aca="false">'2019-2020 Приложение 6'!F108</f>
        <v>1275.7</v>
      </c>
    </row>
    <row r="176" customFormat="false" ht="15.75" hidden="false" customHeight="false" outlineLevel="0" collapsed="false">
      <c r="A176" s="127" t="s">
        <v>30</v>
      </c>
      <c r="B176" s="27" t="s">
        <v>228</v>
      </c>
      <c r="C176" s="44" t="s">
        <v>31</v>
      </c>
      <c r="D176" s="38" t="n">
        <f aca="false">'2019-2020 Приложение 6'!E109</f>
        <v>356</v>
      </c>
      <c r="E176" s="38" t="n">
        <f aca="false">'2019-2020 Приложение 6'!F109</f>
        <v>356</v>
      </c>
    </row>
    <row r="177" customFormat="false" ht="96" hidden="false" customHeight="true" outlineLevel="0" collapsed="false">
      <c r="A177" s="72" t="s">
        <v>384</v>
      </c>
      <c r="B177" s="44" t="s">
        <v>230</v>
      </c>
      <c r="C177" s="44"/>
      <c r="D177" s="54" t="n">
        <f aca="false">D178+D179</f>
        <v>47.8</v>
      </c>
      <c r="E177" s="54" t="n">
        <f aca="false">E178+E179</f>
        <v>47.8</v>
      </c>
    </row>
    <row r="178" customFormat="false" ht="78.75" hidden="false" customHeight="false" outlineLevel="0" collapsed="false">
      <c r="A178" s="67" t="s">
        <v>157</v>
      </c>
      <c r="B178" s="44" t="s">
        <v>230</v>
      </c>
      <c r="C178" s="44" t="s">
        <v>158</v>
      </c>
      <c r="D178" s="54" t="n">
        <f aca="false">'2019-2020 Приложение 6'!E111</f>
        <v>32.8</v>
      </c>
      <c r="E178" s="54" t="n">
        <f aca="false">'2019-2020 Приложение 6'!F111</f>
        <v>32.8</v>
      </c>
    </row>
    <row r="179" customFormat="false" ht="31.5" hidden="false" customHeight="false" outlineLevel="0" collapsed="false">
      <c r="A179" s="128" t="s">
        <v>20</v>
      </c>
      <c r="B179" s="44" t="s">
        <v>230</v>
      </c>
      <c r="C179" s="44" t="s">
        <v>21</v>
      </c>
      <c r="D179" s="54" t="n">
        <f aca="false">'2019-2020 Приложение 6'!E112</f>
        <v>15</v>
      </c>
      <c r="E179" s="54" t="n">
        <f aca="false">'2019-2020 Приложение 6'!F112</f>
        <v>15</v>
      </c>
    </row>
    <row r="180" customFormat="false" ht="94.5" hidden="false" customHeight="false" outlineLevel="0" collapsed="false">
      <c r="A180" s="73" t="s">
        <v>231</v>
      </c>
      <c r="B180" s="44" t="s">
        <v>232</v>
      </c>
      <c r="C180" s="36"/>
      <c r="D180" s="54" t="n">
        <f aca="false">D181+D182</f>
        <v>100.8</v>
      </c>
      <c r="E180" s="54" t="n">
        <f aca="false">E181+E182</f>
        <v>100.8</v>
      </c>
    </row>
    <row r="181" customFormat="false" ht="78.75" hidden="false" customHeight="false" outlineLevel="0" collapsed="false">
      <c r="A181" s="74" t="s">
        <v>157</v>
      </c>
      <c r="B181" s="44" t="s">
        <v>232</v>
      </c>
      <c r="C181" s="44" t="s">
        <v>158</v>
      </c>
      <c r="D181" s="54" t="n">
        <f aca="false">'2019-2020 Приложение 6'!E114</f>
        <v>98.5</v>
      </c>
      <c r="E181" s="54" t="n">
        <f aca="false">'2019-2020 Приложение 6'!F114</f>
        <v>98.5</v>
      </c>
    </row>
    <row r="182" customFormat="false" ht="31.5" hidden="false" customHeight="false" outlineLevel="0" collapsed="false">
      <c r="A182" s="71" t="s">
        <v>20</v>
      </c>
      <c r="B182" s="44" t="s">
        <v>232</v>
      </c>
      <c r="C182" s="44" t="s">
        <v>21</v>
      </c>
      <c r="D182" s="54" t="n">
        <f aca="false">'2019-2020 Приложение 6'!E115</f>
        <v>2.3</v>
      </c>
      <c r="E182" s="54" t="n">
        <f aca="false">'2019-2020 Приложение 6'!F115</f>
        <v>2.3</v>
      </c>
    </row>
    <row r="183" customFormat="false" ht="94.5" hidden="false" customHeight="false" outlineLevel="0" collapsed="false">
      <c r="A183" s="75" t="s">
        <v>233</v>
      </c>
      <c r="B183" s="44" t="s">
        <v>234</v>
      </c>
      <c r="C183" s="36"/>
      <c r="D183" s="54" t="n">
        <f aca="false">D184+D185</f>
        <v>70.6</v>
      </c>
      <c r="E183" s="54" t="n">
        <f aca="false">E184+E185</f>
        <v>70.6</v>
      </c>
    </row>
    <row r="184" customFormat="false" ht="78.75" hidden="false" customHeight="false" outlineLevel="0" collapsed="false">
      <c r="A184" s="74" t="s">
        <v>157</v>
      </c>
      <c r="B184" s="44" t="s">
        <v>234</v>
      </c>
      <c r="C184" s="44" t="s">
        <v>158</v>
      </c>
      <c r="D184" s="54" t="n">
        <f aca="false">'2019-2020 Приложение 6'!E117</f>
        <v>65.6</v>
      </c>
      <c r="E184" s="54" t="n">
        <f aca="false">'2019-2020 Приложение 6'!F117</f>
        <v>65.6</v>
      </c>
    </row>
    <row r="185" customFormat="false" ht="31.5" hidden="false" customHeight="false" outlineLevel="0" collapsed="false">
      <c r="A185" s="71" t="s">
        <v>20</v>
      </c>
      <c r="B185" s="44" t="s">
        <v>234</v>
      </c>
      <c r="C185" s="44" t="s">
        <v>21</v>
      </c>
      <c r="D185" s="54" t="n">
        <f aca="false">'2019-2020 Приложение 6'!E118</f>
        <v>5</v>
      </c>
      <c r="E185" s="54" t="n">
        <f aca="false">'2019-2020 Приложение 6'!F118</f>
        <v>5</v>
      </c>
    </row>
    <row r="186" customFormat="false" ht="141.75" hidden="false" customHeight="false" outlineLevel="0" collapsed="false">
      <c r="A186" s="76" t="s">
        <v>235</v>
      </c>
      <c r="B186" s="28" t="s">
        <v>236</v>
      </c>
      <c r="C186" s="36"/>
      <c r="D186" s="38" t="n">
        <f aca="false">D187+D188</f>
        <v>755.6</v>
      </c>
      <c r="E186" s="38" t="n">
        <f aca="false">E187+E188</f>
        <v>755.6</v>
      </c>
    </row>
    <row r="187" customFormat="false" ht="78.75" hidden="false" customHeight="false" outlineLevel="0" collapsed="false">
      <c r="A187" s="74" t="s">
        <v>157</v>
      </c>
      <c r="B187" s="28" t="s">
        <v>236</v>
      </c>
      <c r="C187" s="44" t="s">
        <v>158</v>
      </c>
      <c r="D187" s="38" t="n">
        <f aca="false">'2019-2020 Приложение 6'!E120</f>
        <v>738.7</v>
      </c>
      <c r="E187" s="38" t="n">
        <f aca="false">'2019-2020 Приложение 6'!F120</f>
        <v>738.7</v>
      </c>
    </row>
    <row r="188" customFormat="false" ht="31.5" hidden="false" customHeight="false" outlineLevel="0" collapsed="false">
      <c r="A188" s="71" t="s">
        <v>20</v>
      </c>
      <c r="B188" s="28" t="s">
        <v>236</v>
      </c>
      <c r="C188" s="44" t="s">
        <v>21</v>
      </c>
      <c r="D188" s="38" t="n">
        <f aca="false">'2019-2020 Приложение 6'!E121</f>
        <v>16.9</v>
      </c>
      <c r="E188" s="38" t="n">
        <f aca="false">'2019-2020 Приложение 6'!F121</f>
        <v>16.9</v>
      </c>
    </row>
    <row r="189" customFormat="false" ht="78.75" hidden="false" customHeight="false" outlineLevel="0" collapsed="false">
      <c r="A189" s="51" t="s">
        <v>237</v>
      </c>
      <c r="B189" s="44" t="s">
        <v>238</v>
      </c>
      <c r="C189" s="36"/>
      <c r="D189" s="38" t="n">
        <f aca="false">D190+D191</f>
        <v>70.7</v>
      </c>
      <c r="E189" s="38" t="n">
        <f aca="false">E190+E191</f>
        <v>70.7</v>
      </c>
    </row>
    <row r="190" customFormat="false" ht="78.75" hidden="false" customHeight="false" outlineLevel="0" collapsed="false">
      <c r="A190" s="74" t="s">
        <v>157</v>
      </c>
      <c r="B190" s="44" t="s">
        <v>238</v>
      </c>
      <c r="C190" s="44" t="s">
        <v>158</v>
      </c>
      <c r="D190" s="38" t="n">
        <f aca="false">'2019-2020 Приложение 6'!E123</f>
        <v>65.7</v>
      </c>
      <c r="E190" s="38" t="n">
        <f aca="false">'2019-2020 Приложение 6'!F123</f>
        <v>65.7</v>
      </c>
    </row>
    <row r="191" customFormat="false" ht="31.5" hidden="false" customHeight="false" outlineLevel="0" collapsed="false">
      <c r="A191" s="71" t="s">
        <v>20</v>
      </c>
      <c r="B191" s="44" t="s">
        <v>238</v>
      </c>
      <c r="C191" s="44" t="s">
        <v>21</v>
      </c>
      <c r="D191" s="38" t="n">
        <f aca="false">'2019-2020 Приложение 6'!E124</f>
        <v>5</v>
      </c>
      <c r="E191" s="38" t="n">
        <f aca="false">'2019-2020 Приложение 6'!F124</f>
        <v>5</v>
      </c>
    </row>
    <row r="192" customFormat="false" ht="31.5" hidden="false" customHeight="false" outlineLevel="0" collapsed="false">
      <c r="A192" s="46" t="s">
        <v>220</v>
      </c>
      <c r="B192" s="44" t="s">
        <v>239</v>
      </c>
      <c r="C192" s="28"/>
      <c r="D192" s="38" t="n">
        <f aca="false">D193+D194</f>
        <v>1685</v>
      </c>
      <c r="E192" s="38" t="n">
        <f aca="false">E193+E194</f>
        <v>1685</v>
      </c>
    </row>
    <row r="193" customFormat="false" ht="31.5" hidden="false" customHeight="false" outlineLevel="0" collapsed="false">
      <c r="A193" s="128" t="s">
        <v>20</v>
      </c>
      <c r="B193" s="44" t="s">
        <v>239</v>
      </c>
      <c r="C193" s="28" t="s">
        <v>21</v>
      </c>
      <c r="D193" s="38" t="n">
        <f aca="false">'2019-2020 Приложение 6'!E126</f>
        <v>1285</v>
      </c>
      <c r="E193" s="38" t="n">
        <f aca="false">'2019-2020 Приложение 6'!F126</f>
        <v>1285</v>
      </c>
    </row>
    <row r="194" customFormat="false" ht="15.75" hidden="false" customHeight="false" outlineLevel="0" collapsed="false">
      <c r="A194" s="46" t="s">
        <v>30</v>
      </c>
      <c r="B194" s="44" t="s">
        <v>239</v>
      </c>
      <c r="C194" s="28" t="s">
        <v>31</v>
      </c>
      <c r="D194" s="38" t="n">
        <f aca="false">'2019-2020 Приложение 6'!E127</f>
        <v>400</v>
      </c>
      <c r="E194" s="38" t="n">
        <f aca="false">'2019-2020 Приложение 6'!F127</f>
        <v>400</v>
      </c>
    </row>
    <row r="195" customFormat="false" ht="15.75" hidden="false" customHeight="false" outlineLevel="0" collapsed="false">
      <c r="A195" s="32" t="s">
        <v>240</v>
      </c>
      <c r="B195" s="24" t="s">
        <v>241</v>
      </c>
      <c r="C195" s="24"/>
      <c r="D195" s="25" t="n">
        <f aca="false">D196+D200+D204+D202+D198</f>
        <v>792</v>
      </c>
      <c r="E195" s="25" t="n">
        <f aca="false">E196+E200+E204+E202+E198</f>
        <v>793</v>
      </c>
    </row>
    <row r="196" customFormat="false" ht="47.25" hidden="false" customHeight="false" outlineLevel="0" collapsed="false">
      <c r="A196" s="65" t="s">
        <v>242</v>
      </c>
      <c r="B196" s="27" t="s">
        <v>243</v>
      </c>
      <c r="C196" s="11"/>
      <c r="D196" s="39" t="n">
        <f aca="false">D197</f>
        <v>47</v>
      </c>
      <c r="E196" s="39" t="n">
        <f aca="false">E197</f>
        <v>47</v>
      </c>
    </row>
    <row r="197" customFormat="false" ht="31.5" hidden="false" customHeight="false" outlineLevel="0" collapsed="false">
      <c r="A197" s="68" t="s">
        <v>20</v>
      </c>
      <c r="B197" s="27" t="s">
        <v>243</v>
      </c>
      <c r="C197" s="44" t="s">
        <v>21</v>
      </c>
      <c r="D197" s="38" t="n">
        <f aca="false">'2019-2020 Приложение 6'!E130</f>
        <v>47</v>
      </c>
      <c r="E197" s="38" t="n">
        <f aca="false">'2019-2020 Приложение 6'!F130</f>
        <v>47</v>
      </c>
    </row>
    <row r="198" customFormat="false" ht="47.25" hidden="false" customHeight="false" outlineLevel="0" collapsed="false">
      <c r="A198" s="67" t="s">
        <v>244</v>
      </c>
      <c r="B198" s="28" t="s">
        <v>245</v>
      </c>
      <c r="C198" s="28"/>
      <c r="D198" s="38" t="n">
        <f aca="false">'2019-2020 Приложение 6'!E131</f>
        <v>60</v>
      </c>
      <c r="E198" s="38" t="n">
        <f aca="false">'2019-2020 Приложение 6'!F131</f>
        <v>60</v>
      </c>
    </row>
    <row r="199" customFormat="false" ht="31.5" hidden="false" customHeight="false" outlineLevel="0" collapsed="false">
      <c r="A199" s="26" t="s">
        <v>20</v>
      </c>
      <c r="B199" s="28" t="s">
        <v>245</v>
      </c>
      <c r="C199" s="28" t="s">
        <v>21</v>
      </c>
      <c r="D199" s="38" t="n">
        <f aca="false">'2019-2020 Приложение 6'!E132</f>
        <v>60</v>
      </c>
      <c r="E199" s="38" t="n">
        <f aca="false">'2019-2020 Приложение 6'!F132</f>
        <v>60</v>
      </c>
    </row>
    <row r="200" customFormat="false" ht="78.75" hidden="false" customHeight="false" outlineLevel="0" collapsed="false">
      <c r="A200" s="65" t="s">
        <v>246</v>
      </c>
      <c r="B200" s="27" t="s">
        <v>247</v>
      </c>
      <c r="C200" s="11"/>
      <c r="D200" s="39" t="n">
        <f aca="false">D201</f>
        <v>430</v>
      </c>
      <c r="E200" s="39" t="n">
        <f aca="false">E201</f>
        <v>430</v>
      </c>
    </row>
    <row r="201" customFormat="false" ht="31.5" hidden="false" customHeight="false" outlineLevel="0" collapsed="false">
      <c r="A201" s="68" t="s">
        <v>20</v>
      </c>
      <c r="B201" s="27" t="s">
        <v>247</v>
      </c>
      <c r="C201" s="44" t="s">
        <v>21</v>
      </c>
      <c r="D201" s="38" t="n">
        <f aca="false">'2019-2020 Приложение 6'!E134</f>
        <v>430</v>
      </c>
      <c r="E201" s="38" t="n">
        <f aca="false">'2019-2020 Приложение 6'!F134</f>
        <v>430</v>
      </c>
    </row>
    <row r="202" customFormat="false" ht="31.5" hidden="false" customHeight="false" outlineLevel="0" collapsed="false">
      <c r="A202" s="67" t="s">
        <v>248</v>
      </c>
      <c r="B202" s="28" t="s">
        <v>249</v>
      </c>
      <c r="C202" s="48"/>
      <c r="D202" s="38" t="n">
        <f aca="false">'2019-2020 Приложение 6'!E135</f>
        <v>155</v>
      </c>
      <c r="E202" s="38" t="n">
        <f aca="false">'2019-2020 Приложение 6'!F135</f>
        <v>155</v>
      </c>
    </row>
    <row r="203" customFormat="false" ht="31.5" hidden="false" customHeight="false" outlineLevel="0" collapsed="false">
      <c r="A203" s="26" t="s">
        <v>20</v>
      </c>
      <c r="B203" s="28" t="s">
        <v>249</v>
      </c>
      <c r="C203" s="28" t="s">
        <v>21</v>
      </c>
      <c r="D203" s="38" t="n">
        <f aca="false">'2019-2020 Приложение 6'!E136</f>
        <v>155</v>
      </c>
      <c r="E203" s="38" t="n">
        <f aca="false">'2019-2020 Приложение 6'!F136</f>
        <v>155</v>
      </c>
    </row>
    <row r="204" customFormat="false" ht="15.75" hidden="false" customHeight="false" outlineLevel="0" collapsed="false">
      <c r="A204" s="77" t="s">
        <v>250</v>
      </c>
      <c r="B204" s="44" t="s">
        <v>251</v>
      </c>
      <c r="C204" s="36"/>
      <c r="D204" s="38" t="n">
        <f aca="false">D205</f>
        <v>100</v>
      </c>
      <c r="E204" s="38" t="n">
        <f aca="false">E205</f>
        <v>101</v>
      </c>
    </row>
    <row r="205" customFormat="false" ht="31.5" hidden="false" customHeight="false" outlineLevel="0" collapsed="false">
      <c r="A205" s="68" t="s">
        <v>20</v>
      </c>
      <c r="B205" s="44" t="s">
        <v>251</v>
      </c>
      <c r="C205" s="44" t="s">
        <v>21</v>
      </c>
      <c r="D205" s="38" t="n">
        <f aca="false">'2019-2020 Приложение 6'!E138</f>
        <v>100</v>
      </c>
      <c r="E205" s="38" t="n">
        <f aca="false">'2019-2020 Приложение 6'!F138</f>
        <v>101</v>
      </c>
    </row>
    <row r="206" customFormat="false" ht="31.5" hidden="false" customHeight="false" outlineLevel="0" collapsed="false">
      <c r="A206" s="32" t="s">
        <v>252</v>
      </c>
      <c r="B206" s="24" t="s">
        <v>253</v>
      </c>
      <c r="C206" s="24"/>
      <c r="D206" s="25" t="n">
        <f aca="false">D207</f>
        <v>5</v>
      </c>
      <c r="E206" s="25" t="n">
        <f aca="false">E207</f>
        <v>5</v>
      </c>
    </row>
    <row r="207" customFormat="false" ht="31.5" hidden="false" customHeight="false" outlineLevel="0" collapsed="false">
      <c r="A207" s="78" t="s">
        <v>254</v>
      </c>
      <c r="B207" s="27" t="s">
        <v>255</v>
      </c>
      <c r="C207" s="36"/>
      <c r="D207" s="38" t="n">
        <f aca="false">D208</f>
        <v>5</v>
      </c>
      <c r="E207" s="38" t="n">
        <f aca="false">E208</f>
        <v>5</v>
      </c>
    </row>
    <row r="208" customFormat="false" ht="31.5" hidden="false" customHeight="false" outlineLevel="0" collapsed="false">
      <c r="A208" s="68" t="s">
        <v>20</v>
      </c>
      <c r="B208" s="27" t="s">
        <v>255</v>
      </c>
      <c r="C208" s="44" t="s">
        <v>21</v>
      </c>
      <c r="D208" s="38" t="n">
        <f aca="false">'2019-2020 Приложение 6'!E141</f>
        <v>5</v>
      </c>
      <c r="E208" s="38" t="n">
        <f aca="false">'2019-2020 Приложение 6'!F141</f>
        <v>5</v>
      </c>
    </row>
    <row r="209" customFormat="false" ht="31.5" hidden="false" customHeight="false" outlineLevel="0" collapsed="false">
      <c r="A209" s="20" t="s">
        <v>256</v>
      </c>
      <c r="B209" s="21" t="s">
        <v>257</v>
      </c>
      <c r="C209" s="21"/>
      <c r="D209" s="22" t="n">
        <f aca="false">D210+D220+D217</f>
        <v>17142.9</v>
      </c>
      <c r="E209" s="22" t="n">
        <f aca="false">E210+E220+E217</f>
        <v>17749.6</v>
      </c>
    </row>
    <row r="210" customFormat="false" ht="47.25" hidden="false" customHeight="false" outlineLevel="0" collapsed="false">
      <c r="A210" s="32" t="s">
        <v>385</v>
      </c>
      <c r="B210" s="24" t="s">
        <v>259</v>
      </c>
      <c r="C210" s="24"/>
      <c r="D210" s="25" t="n">
        <f aca="false">D213+D211</f>
        <v>16642.9</v>
      </c>
      <c r="E210" s="25" t="n">
        <f aca="false">E213+E211</f>
        <v>17249.6</v>
      </c>
    </row>
    <row r="211" customFormat="false" ht="31.5" hidden="false" customHeight="false" outlineLevel="0" collapsed="false">
      <c r="A211" s="43" t="s">
        <v>386</v>
      </c>
      <c r="B211" s="36" t="s">
        <v>387</v>
      </c>
      <c r="C211" s="28"/>
      <c r="D211" s="38" t="n">
        <f aca="false">D212</f>
        <v>32</v>
      </c>
      <c r="E211" s="38" t="n">
        <f aca="false">E212</f>
        <v>32</v>
      </c>
    </row>
    <row r="212" customFormat="false" ht="31.5" hidden="false" customHeight="false" outlineLevel="0" collapsed="false">
      <c r="A212" s="43" t="s">
        <v>20</v>
      </c>
      <c r="B212" s="36" t="s">
        <v>387</v>
      </c>
      <c r="C212" s="28" t="s">
        <v>21</v>
      </c>
      <c r="D212" s="38" t="n">
        <f aca="false">'2019-2020 Приложение 6'!E145</f>
        <v>32</v>
      </c>
      <c r="E212" s="38" t="n">
        <f aca="false">'2019-2020 Приложение 6'!F145</f>
        <v>32</v>
      </c>
    </row>
    <row r="213" customFormat="false" ht="15.75" hidden="false" customHeight="false" outlineLevel="0" collapsed="false">
      <c r="A213" s="80" t="s">
        <v>262</v>
      </c>
      <c r="B213" s="36" t="s">
        <v>263</v>
      </c>
      <c r="C213" s="81"/>
      <c r="D213" s="38" t="n">
        <f aca="false">D215+D214+D216</f>
        <v>16610.9</v>
      </c>
      <c r="E213" s="38" t="n">
        <f aca="false">E215+E214+E216</f>
        <v>17217.6</v>
      </c>
    </row>
    <row r="214" customFormat="false" ht="78.75" hidden="false" customHeight="false" outlineLevel="0" collapsed="false">
      <c r="A214" s="58" t="s">
        <v>157</v>
      </c>
      <c r="B214" s="36" t="s">
        <v>263</v>
      </c>
      <c r="C214" s="44" t="s">
        <v>158</v>
      </c>
      <c r="D214" s="38" t="n">
        <f aca="false">'2019-2020 Приложение 6'!E147</f>
        <v>15566.2</v>
      </c>
      <c r="E214" s="38" t="n">
        <f aca="false">'2019-2020 Приложение 6'!F147</f>
        <v>16172.9</v>
      </c>
    </row>
    <row r="215" customFormat="false" ht="31.5" hidden="false" customHeight="false" outlineLevel="0" collapsed="false">
      <c r="A215" s="80" t="s">
        <v>20</v>
      </c>
      <c r="B215" s="36" t="s">
        <v>263</v>
      </c>
      <c r="C215" s="44" t="s">
        <v>21</v>
      </c>
      <c r="D215" s="38" t="n">
        <f aca="false">'2019-2020 Приложение 6'!E148</f>
        <v>992.9</v>
      </c>
      <c r="E215" s="38" t="n">
        <f aca="false">'2019-2020 Приложение 6'!F148</f>
        <v>992.9</v>
      </c>
    </row>
    <row r="216" customFormat="false" ht="15.75" hidden="false" customHeight="false" outlineLevel="0" collapsed="false">
      <c r="A216" s="80" t="s">
        <v>30</v>
      </c>
      <c r="B216" s="36" t="s">
        <v>264</v>
      </c>
      <c r="C216" s="28" t="s">
        <v>31</v>
      </c>
      <c r="D216" s="38" t="n">
        <f aca="false">'2019-2020 Приложение 6'!E149</f>
        <v>51.8</v>
      </c>
      <c r="E216" s="38" t="n">
        <f aca="false">'2019-2020 Приложение 6'!F149</f>
        <v>51.8</v>
      </c>
    </row>
    <row r="217" customFormat="false" ht="31.5" hidden="false" customHeight="false" outlineLevel="0" collapsed="false">
      <c r="A217" s="82" t="s">
        <v>388</v>
      </c>
      <c r="B217" s="24" t="s">
        <v>266</v>
      </c>
      <c r="C217" s="24"/>
      <c r="D217" s="25" t="n">
        <f aca="false">D218</f>
        <v>350</v>
      </c>
      <c r="E217" s="25" t="n">
        <f aca="false">E218</f>
        <v>350</v>
      </c>
    </row>
    <row r="218" customFormat="false" ht="47.25" hidden="false" customHeight="false" outlineLevel="0" collapsed="false">
      <c r="A218" s="46" t="s">
        <v>267</v>
      </c>
      <c r="B218" s="36" t="s">
        <v>268</v>
      </c>
      <c r="C218" s="48"/>
      <c r="D218" s="38" t="n">
        <f aca="false">D219</f>
        <v>350</v>
      </c>
      <c r="E218" s="38" t="n">
        <f aca="false">E219</f>
        <v>350</v>
      </c>
    </row>
    <row r="219" customFormat="false" ht="31.5" hidden="false" customHeight="false" outlineLevel="0" collapsed="false">
      <c r="A219" s="43" t="s">
        <v>20</v>
      </c>
      <c r="B219" s="36" t="s">
        <v>268</v>
      </c>
      <c r="C219" s="48" t="s">
        <v>21</v>
      </c>
      <c r="D219" s="38" t="n">
        <f aca="false">'2019-2020 Приложение 6'!E152</f>
        <v>350</v>
      </c>
      <c r="E219" s="38" t="n">
        <f aca="false">'2019-2020 Приложение 6'!F152</f>
        <v>350</v>
      </c>
    </row>
    <row r="220" customFormat="false" ht="31.5" hidden="false" customHeight="false" outlineLevel="0" collapsed="false">
      <c r="A220" s="82" t="s">
        <v>269</v>
      </c>
      <c r="B220" s="24" t="s">
        <v>270</v>
      </c>
      <c r="C220" s="24"/>
      <c r="D220" s="25" t="n">
        <f aca="false">D221+D223+D225</f>
        <v>150</v>
      </c>
      <c r="E220" s="25" t="n">
        <f aca="false">E221+E223+E225</f>
        <v>150</v>
      </c>
    </row>
    <row r="221" customFormat="false" ht="78.75" hidden="false" customHeight="false" outlineLevel="0" collapsed="false">
      <c r="A221" s="43" t="s">
        <v>271</v>
      </c>
      <c r="B221" s="36" t="s">
        <v>272</v>
      </c>
      <c r="C221" s="36"/>
      <c r="D221" s="38" t="n">
        <f aca="false">D222</f>
        <v>40</v>
      </c>
      <c r="E221" s="38" t="n">
        <f aca="false">E222</f>
        <v>40</v>
      </c>
    </row>
    <row r="222" customFormat="false" ht="31.5" hidden="false" customHeight="false" outlineLevel="0" collapsed="false">
      <c r="A222" s="80" t="s">
        <v>20</v>
      </c>
      <c r="B222" s="36" t="s">
        <v>272</v>
      </c>
      <c r="C222" s="36" t="s">
        <v>21</v>
      </c>
      <c r="D222" s="38" t="n">
        <f aca="false">'2019-2020 Приложение 6'!E155</f>
        <v>40</v>
      </c>
      <c r="E222" s="38" t="n">
        <f aca="false">'2019-2020 Приложение 6'!F155</f>
        <v>40</v>
      </c>
    </row>
    <row r="223" customFormat="false" ht="78.75" hidden="false" customHeight="false" outlineLevel="0" collapsed="false">
      <c r="A223" s="43" t="s">
        <v>273</v>
      </c>
      <c r="B223" s="36" t="s">
        <v>274</v>
      </c>
      <c r="C223" s="36"/>
      <c r="D223" s="38" t="n">
        <f aca="false">D224</f>
        <v>70</v>
      </c>
      <c r="E223" s="38" t="n">
        <f aca="false">E224</f>
        <v>70</v>
      </c>
    </row>
    <row r="224" customFormat="false" ht="31.5" hidden="false" customHeight="false" outlineLevel="0" collapsed="false">
      <c r="A224" s="80" t="s">
        <v>20</v>
      </c>
      <c r="B224" s="36" t="s">
        <v>274</v>
      </c>
      <c r="C224" s="36" t="s">
        <v>21</v>
      </c>
      <c r="D224" s="38" t="n">
        <f aca="false">'2019-2020 Приложение 6'!E157</f>
        <v>70</v>
      </c>
      <c r="E224" s="38" t="n">
        <f aca="false">'2019-2020 Приложение 6'!F157</f>
        <v>70</v>
      </c>
    </row>
    <row r="225" customFormat="false" ht="63" hidden="false" customHeight="false" outlineLevel="0" collapsed="false">
      <c r="A225" s="43" t="s">
        <v>275</v>
      </c>
      <c r="B225" s="36" t="s">
        <v>276</v>
      </c>
      <c r="C225" s="36"/>
      <c r="D225" s="38" t="n">
        <f aca="false">D226</f>
        <v>40</v>
      </c>
      <c r="E225" s="38" t="n">
        <f aca="false">E226</f>
        <v>40</v>
      </c>
    </row>
    <row r="226" customFormat="false" ht="31.5" hidden="false" customHeight="false" outlineLevel="0" collapsed="false">
      <c r="A226" s="43" t="s">
        <v>20</v>
      </c>
      <c r="B226" s="36" t="s">
        <v>276</v>
      </c>
      <c r="C226" s="36" t="s">
        <v>21</v>
      </c>
      <c r="D226" s="38" t="n">
        <f aca="false">'2019-2020 Приложение 6'!E159</f>
        <v>40</v>
      </c>
      <c r="E226" s="38" t="n">
        <f aca="false">'2019-2020 Приложение 6'!F159</f>
        <v>40</v>
      </c>
    </row>
    <row r="227" customFormat="false" ht="31.5" hidden="false" customHeight="false" outlineLevel="0" collapsed="false">
      <c r="A227" s="20" t="s">
        <v>278</v>
      </c>
      <c r="B227" s="21" t="s">
        <v>279</v>
      </c>
      <c r="C227" s="21"/>
      <c r="D227" s="22" t="n">
        <f aca="false">D228+D231+D240</f>
        <v>25105.7</v>
      </c>
      <c r="E227" s="22" t="n">
        <f aca="false">E228+E231+E240</f>
        <v>25335.8</v>
      </c>
    </row>
    <row r="228" customFormat="false" ht="31.5" hidden="false" customHeight="false" outlineLevel="0" collapsed="false">
      <c r="A228" s="32" t="s">
        <v>280</v>
      </c>
      <c r="B228" s="24" t="s">
        <v>281</v>
      </c>
      <c r="C228" s="24"/>
      <c r="D228" s="25" t="n">
        <f aca="false">D229</f>
        <v>50</v>
      </c>
      <c r="E228" s="25" t="n">
        <f aca="false">E229</f>
        <v>50</v>
      </c>
    </row>
    <row r="229" customFormat="false" ht="31.5" hidden="false" customHeight="false" outlineLevel="0" collapsed="false">
      <c r="A229" s="80" t="s">
        <v>282</v>
      </c>
      <c r="B229" s="27" t="s">
        <v>283</v>
      </c>
      <c r="C229" s="44"/>
      <c r="D229" s="54" t="n">
        <f aca="false">D230</f>
        <v>50</v>
      </c>
      <c r="E229" s="54" t="n">
        <f aca="false">E230</f>
        <v>50</v>
      </c>
    </row>
    <row r="230" customFormat="false" ht="78.75" hidden="false" customHeight="false" outlineLevel="0" collapsed="false">
      <c r="A230" s="58" t="s">
        <v>157</v>
      </c>
      <c r="B230" s="27" t="s">
        <v>283</v>
      </c>
      <c r="C230" s="44" t="s">
        <v>158</v>
      </c>
      <c r="D230" s="38" t="n">
        <f aca="false">'2019-2020 Приложение 6'!E163</f>
        <v>50</v>
      </c>
      <c r="E230" s="38" t="n">
        <f aca="false">'2019-2020 Приложение 6'!F163</f>
        <v>50</v>
      </c>
    </row>
    <row r="231" customFormat="false" ht="63" hidden="false" customHeight="false" outlineLevel="0" collapsed="false">
      <c r="A231" s="32" t="s">
        <v>389</v>
      </c>
      <c r="B231" s="24" t="s">
        <v>285</v>
      </c>
      <c r="C231" s="24"/>
      <c r="D231" s="25" t="n">
        <f aca="false">D234+D238+D232+D236</f>
        <v>24955.7</v>
      </c>
      <c r="E231" s="25" t="n">
        <f aca="false">E234+E238+E232+E236</f>
        <v>25185.8</v>
      </c>
    </row>
    <row r="232" customFormat="false" ht="126" hidden="false" customHeight="false" outlineLevel="0" collapsed="false">
      <c r="A232" s="129" t="s">
        <v>288</v>
      </c>
      <c r="B232" s="27" t="s">
        <v>289</v>
      </c>
      <c r="C232" s="36"/>
      <c r="D232" s="130" t="n">
        <f aca="false">D233</f>
        <v>21276.5</v>
      </c>
      <c r="E232" s="130" t="n">
        <f aca="false">E233</f>
        <v>21506.6</v>
      </c>
    </row>
    <row r="233" customFormat="false" ht="47.25" hidden="false" customHeight="false" outlineLevel="0" collapsed="false">
      <c r="A233" s="129" t="s">
        <v>46</v>
      </c>
      <c r="B233" s="36" t="s">
        <v>289</v>
      </c>
      <c r="C233" s="36" t="s">
        <v>47</v>
      </c>
      <c r="D233" s="29" t="n">
        <f aca="false">'2019-2020 Приложение 6'!E166</f>
        <v>21276.5</v>
      </c>
      <c r="E233" s="29" t="n">
        <f aca="false">'2019-2020 Приложение 6'!F166</f>
        <v>21506.6</v>
      </c>
    </row>
    <row r="234" customFormat="false" ht="63" hidden="false" customHeight="false" outlineLevel="0" collapsed="false">
      <c r="A234" s="46" t="s">
        <v>290</v>
      </c>
      <c r="B234" s="27" t="s">
        <v>291</v>
      </c>
      <c r="C234" s="28"/>
      <c r="D234" s="130" t="n">
        <f aca="false">D235</f>
        <v>1489.6</v>
      </c>
      <c r="E234" s="130" t="n">
        <f aca="false">E235</f>
        <v>1489.6</v>
      </c>
    </row>
    <row r="235" customFormat="false" ht="15.75" hidden="false" customHeight="false" outlineLevel="0" collapsed="false">
      <c r="A235" s="43" t="s">
        <v>99</v>
      </c>
      <c r="B235" s="27" t="s">
        <v>291</v>
      </c>
      <c r="C235" s="28" t="s">
        <v>100</v>
      </c>
      <c r="D235" s="130" t="n">
        <f aca="false">'2019-2020 Приложение 6'!E168</f>
        <v>1489.6</v>
      </c>
      <c r="E235" s="130" t="n">
        <f aca="false">'2019-2020 Приложение 6'!F168</f>
        <v>1489.6</v>
      </c>
    </row>
    <row r="236" customFormat="false" ht="47.25" hidden="false" customHeight="false" outlineLevel="0" collapsed="false">
      <c r="A236" s="46" t="s">
        <v>292</v>
      </c>
      <c r="B236" s="27" t="s">
        <v>293</v>
      </c>
      <c r="C236" s="28"/>
      <c r="D236" s="130" t="n">
        <f aca="false">D237</f>
        <v>1489.6</v>
      </c>
      <c r="E236" s="130" t="n">
        <f aca="false">E237</f>
        <v>1489.6</v>
      </c>
    </row>
    <row r="237" customFormat="false" ht="15.75" hidden="false" customHeight="false" outlineLevel="0" collapsed="false">
      <c r="A237" s="43" t="s">
        <v>99</v>
      </c>
      <c r="B237" s="27" t="s">
        <v>293</v>
      </c>
      <c r="C237" s="28" t="s">
        <v>100</v>
      </c>
      <c r="D237" s="130" t="n">
        <f aca="false">'2019-2020 Приложение 6'!E170</f>
        <v>1489.6</v>
      </c>
      <c r="E237" s="130" t="n">
        <f aca="false">'2019-2020 Приложение 6'!F170</f>
        <v>1489.6</v>
      </c>
    </row>
    <row r="238" customFormat="false" ht="47.25" hidden="false" customHeight="false" outlineLevel="0" collapsed="false">
      <c r="A238" s="43" t="s">
        <v>390</v>
      </c>
      <c r="B238" s="27" t="s">
        <v>295</v>
      </c>
      <c r="C238" s="28"/>
      <c r="D238" s="83" t="n">
        <f aca="false">D239</f>
        <v>700</v>
      </c>
      <c r="E238" s="83" t="n">
        <f aca="false">E239</f>
        <v>700</v>
      </c>
    </row>
    <row r="239" customFormat="false" ht="15.75" hidden="false" customHeight="false" outlineLevel="0" collapsed="false">
      <c r="A239" s="46" t="s">
        <v>99</v>
      </c>
      <c r="B239" s="27" t="s">
        <v>295</v>
      </c>
      <c r="C239" s="28" t="s">
        <v>100</v>
      </c>
      <c r="D239" s="38" t="n">
        <f aca="false">'2019-2020 Приложение 6'!E172</f>
        <v>700</v>
      </c>
      <c r="E239" s="38" t="n">
        <f aca="false">'2019-2020 Приложение 6'!F172</f>
        <v>700</v>
      </c>
    </row>
    <row r="240" customFormat="false" ht="31.5" hidden="false" customHeight="false" outlineLevel="0" collapsed="false">
      <c r="A240" s="32" t="s">
        <v>296</v>
      </c>
      <c r="B240" s="24" t="s">
        <v>297</v>
      </c>
      <c r="C240" s="24"/>
      <c r="D240" s="25" t="n">
        <f aca="false">D241+D243</f>
        <v>100</v>
      </c>
      <c r="E240" s="25" t="n">
        <f aca="false">E241+E243</f>
        <v>100</v>
      </c>
    </row>
    <row r="241" customFormat="false" ht="47.25" hidden="false" customHeight="false" outlineLevel="0" collapsed="false">
      <c r="A241" s="33" t="s">
        <v>298</v>
      </c>
      <c r="B241" s="27" t="s">
        <v>299</v>
      </c>
      <c r="C241" s="27"/>
      <c r="D241" s="83" t="n">
        <f aca="false">D242</f>
        <v>80</v>
      </c>
      <c r="E241" s="83" t="n">
        <f aca="false">E242</f>
        <v>80</v>
      </c>
    </row>
    <row r="242" customFormat="false" ht="31.5" hidden="false" customHeight="false" outlineLevel="0" collapsed="false">
      <c r="A242" s="58" t="s">
        <v>115</v>
      </c>
      <c r="B242" s="27" t="s">
        <v>299</v>
      </c>
      <c r="C242" s="44" t="s">
        <v>116</v>
      </c>
      <c r="D242" s="38" t="n">
        <f aca="false">'2019-2020 Приложение 6'!E175</f>
        <v>80</v>
      </c>
      <c r="E242" s="38" t="n">
        <f aca="false">'2019-2020 Приложение 6'!F175</f>
        <v>80</v>
      </c>
    </row>
    <row r="243" customFormat="false" ht="47.25" hidden="false" customHeight="false" outlineLevel="0" collapsed="false">
      <c r="A243" s="33" t="s">
        <v>300</v>
      </c>
      <c r="B243" s="27" t="s">
        <v>301</v>
      </c>
      <c r="C243" s="44"/>
      <c r="D243" s="54" t="n">
        <f aca="false">D244</f>
        <v>20</v>
      </c>
      <c r="E243" s="54" t="n">
        <f aca="false">E244</f>
        <v>20</v>
      </c>
    </row>
    <row r="244" customFormat="false" ht="31.5" hidden="false" customHeight="false" outlineLevel="0" collapsed="false">
      <c r="A244" s="58" t="s">
        <v>115</v>
      </c>
      <c r="B244" s="27" t="s">
        <v>301</v>
      </c>
      <c r="C244" s="44" t="s">
        <v>116</v>
      </c>
      <c r="D244" s="38" t="n">
        <f aca="false">'2019-2020 Приложение 6'!E177</f>
        <v>20</v>
      </c>
      <c r="E244" s="38" t="n">
        <f aca="false">'2019-2020 Приложение 6'!F177</f>
        <v>20</v>
      </c>
    </row>
    <row r="245" customFormat="false" ht="15.75" hidden="false" customHeight="false" outlineLevel="0" collapsed="false">
      <c r="A245" s="86" t="s">
        <v>302</v>
      </c>
      <c r="B245" s="87" t="s">
        <v>303</v>
      </c>
      <c r="C245" s="87"/>
      <c r="D245" s="88" t="n">
        <f aca="false">D246+D248+D252+D256+D262+D266+D268+D270+D274+D276+D278+D280+D282+D288+D290+D284+D286+D264+D258+D260+D272</f>
        <v>93066.5</v>
      </c>
      <c r="E245" s="88" t="n">
        <f aca="false">E246+E248+E252+E256+E262+E266+E268+E270+E274+E276+E278+E280+E282+E288+E290+E284+E286+E264+E258+E260+E272</f>
        <v>98095.9</v>
      </c>
    </row>
    <row r="246" customFormat="false" ht="31.5" hidden="false" customHeight="false" outlineLevel="0" collapsed="false">
      <c r="A246" s="51" t="s">
        <v>304</v>
      </c>
      <c r="B246" s="28" t="s">
        <v>305</v>
      </c>
      <c r="C246" s="48"/>
      <c r="D246" s="49" t="n">
        <f aca="false">D247</f>
        <v>1166.3</v>
      </c>
      <c r="E246" s="49" t="n">
        <f aca="false">E247</f>
        <v>1166.3</v>
      </c>
      <c r="F246" s="79"/>
      <c r="G246" s="79"/>
    </row>
    <row r="247" customFormat="false" ht="78.75" hidden="false" customHeight="false" outlineLevel="0" collapsed="false">
      <c r="A247" s="67" t="s">
        <v>157</v>
      </c>
      <c r="B247" s="28" t="s">
        <v>305</v>
      </c>
      <c r="C247" s="48" t="s">
        <v>158</v>
      </c>
      <c r="D247" s="38" t="n">
        <f aca="false">'2019-2020 Приложение 6'!E16</f>
        <v>1166.3</v>
      </c>
      <c r="E247" s="38" t="n">
        <f aca="false">'2019-2020 Приложение 6'!F16</f>
        <v>1166.3</v>
      </c>
    </row>
    <row r="248" customFormat="false" ht="47.25" hidden="false" customHeight="false" outlineLevel="0" collapsed="false">
      <c r="A248" s="67" t="s">
        <v>306</v>
      </c>
      <c r="B248" s="28" t="s">
        <v>307</v>
      </c>
      <c r="C248" s="28"/>
      <c r="D248" s="49" t="n">
        <f aca="false">D250+D249+D251</f>
        <v>461</v>
      </c>
      <c r="E248" s="49" t="n">
        <f aca="false">E250+E249+E251</f>
        <v>461.9</v>
      </c>
    </row>
    <row r="249" customFormat="false" ht="78.75" hidden="false" customHeight="false" outlineLevel="0" collapsed="false">
      <c r="A249" s="64" t="s">
        <v>157</v>
      </c>
      <c r="B249" s="28" t="s">
        <v>307</v>
      </c>
      <c r="C249" s="28" t="s">
        <v>158</v>
      </c>
      <c r="D249" s="49" t="n">
        <f aca="false">'2019-2020 Приложение 6'!E18</f>
        <v>102.6</v>
      </c>
      <c r="E249" s="49" t="n">
        <f aca="false">'2019-2020 Приложение 6'!F18</f>
        <v>104.6</v>
      </c>
    </row>
    <row r="250" customFormat="false" ht="31.5" hidden="false" customHeight="false" outlineLevel="0" collapsed="false">
      <c r="A250" s="26" t="s">
        <v>20</v>
      </c>
      <c r="B250" s="28" t="s">
        <v>307</v>
      </c>
      <c r="C250" s="28" t="s">
        <v>21</v>
      </c>
      <c r="D250" s="49" t="n">
        <f aca="false">'2019-2020 Приложение 6'!E19</f>
        <v>355.2</v>
      </c>
      <c r="E250" s="49" t="n">
        <f aca="false">'2019-2020 Приложение 6'!F19</f>
        <v>354.2</v>
      </c>
    </row>
    <row r="251" customFormat="false" ht="15.75" hidden="false" customHeight="false" outlineLevel="0" collapsed="false">
      <c r="A251" s="26" t="s">
        <v>30</v>
      </c>
      <c r="B251" s="28" t="s">
        <v>307</v>
      </c>
      <c r="C251" s="28" t="s">
        <v>31</v>
      </c>
      <c r="D251" s="49" t="n">
        <f aca="false">'2019-2020 Приложение 6'!E20</f>
        <v>3.2</v>
      </c>
      <c r="E251" s="49" t="n">
        <f aca="false">'2019-2020 Приложение 6'!F20</f>
        <v>3.1</v>
      </c>
    </row>
    <row r="252" customFormat="false" ht="31.5" hidden="false" customHeight="false" outlineLevel="0" collapsed="false">
      <c r="A252" s="67" t="s">
        <v>308</v>
      </c>
      <c r="B252" s="28" t="s">
        <v>309</v>
      </c>
      <c r="C252" s="28"/>
      <c r="D252" s="49" t="n">
        <f aca="false">D253+D254+D255</f>
        <v>2397.6</v>
      </c>
      <c r="E252" s="49" t="n">
        <f aca="false">E253+E254+E255</f>
        <v>2365.3</v>
      </c>
    </row>
    <row r="253" customFormat="false" ht="78.75" hidden="false" customHeight="false" outlineLevel="0" collapsed="false">
      <c r="A253" s="67" t="s">
        <v>157</v>
      </c>
      <c r="B253" s="28" t="s">
        <v>309</v>
      </c>
      <c r="C253" s="28" t="s">
        <v>158</v>
      </c>
      <c r="D253" s="38" t="n">
        <f aca="false">'2019-2020 Приложение 6'!E22</f>
        <v>2136.3</v>
      </c>
      <c r="E253" s="38" t="n">
        <f aca="false">'2019-2020 Приложение 6'!F22</f>
        <v>2096.3</v>
      </c>
    </row>
    <row r="254" customFormat="false" ht="31.5" hidden="false" customHeight="false" outlineLevel="0" collapsed="false">
      <c r="A254" s="26" t="s">
        <v>20</v>
      </c>
      <c r="B254" s="28" t="s">
        <v>309</v>
      </c>
      <c r="C254" s="48" t="s">
        <v>21</v>
      </c>
      <c r="D254" s="38" t="n">
        <f aca="false">'2019-2020 Приложение 6'!E23</f>
        <v>259.5</v>
      </c>
      <c r="E254" s="38" t="n">
        <f aca="false">'2019-2020 Приложение 6'!F23</f>
        <v>267.2</v>
      </c>
    </row>
    <row r="255" customFormat="false" ht="15.75" hidden="false" customHeight="false" outlineLevel="0" collapsed="false">
      <c r="A255" s="26" t="s">
        <v>30</v>
      </c>
      <c r="B255" s="28" t="s">
        <v>309</v>
      </c>
      <c r="C255" s="48" t="s">
        <v>31</v>
      </c>
      <c r="D255" s="38" t="n">
        <f aca="false">'2019-2020 Приложение 6'!E24</f>
        <v>1.8</v>
      </c>
      <c r="E255" s="38" t="n">
        <f aca="false">'2019-2020 Приложение 6'!F24</f>
        <v>1.8</v>
      </c>
    </row>
    <row r="256" customFormat="false" ht="31.5" hidden="false" customHeight="false" outlineLevel="0" collapsed="false">
      <c r="A256" s="46" t="s">
        <v>312</v>
      </c>
      <c r="B256" s="28" t="s">
        <v>313</v>
      </c>
      <c r="C256" s="131"/>
      <c r="D256" s="29" t="n">
        <f aca="false">D257</f>
        <v>33923</v>
      </c>
      <c r="E256" s="49" t="n">
        <f aca="false">E257</f>
        <v>22535.7</v>
      </c>
    </row>
    <row r="257" customFormat="false" ht="15.75" hidden="false" customHeight="false" outlineLevel="0" collapsed="false">
      <c r="A257" s="47" t="s">
        <v>30</v>
      </c>
      <c r="B257" s="28" t="s">
        <v>313</v>
      </c>
      <c r="C257" s="48" t="s">
        <v>31</v>
      </c>
      <c r="D257" s="38" t="n">
        <f aca="false">'2019-2020 Приложение 6'!E180</f>
        <v>33923</v>
      </c>
      <c r="E257" s="38" t="n">
        <f aca="false">'2019-2020 Приложение 6'!F180</f>
        <v>22535.7</v>
      </c>
    </row>
    <row r="258" customFormat="false" ht="47.25" hidden="false" customHeight="false" outlineLevel="0" collapsed="false">
      <c r="A258" s="52" t="s">
        <v>330</v>
      </c>
      <c r="B258" s="28" t="s">
        <v>331</v>
      </c>
      <c r="C258" s="28"/>
      <c r="D258" s="49" t="n">
        <f aca="false">D259</f>
        <v>300</v>
      </c>
      <c r="E258" s="49" t="n">
        <f aca="false">E259</f>
        <v>100</v>
      </c>
    </row>
    <row r="259" customFormat="false" ht="31.5" hidden="false" customHeight="false" outlineLevel="0" collapsed="false">
      <c r="A259" s="47" t="s">
        <v>20</v>
      </c>
      <c r="B259" s="28" t="s">
        <v>331</v>
      </c>
      <c r="C259" s="48" t="s">
        <v>21</v>
      </c>
      <c r="D259" s="49" t="n">
        <f aca="false">'2019-2020 Приложение 6'!E182</f>
        <v>300</v>
      </c>
      <c r="E259" s="49" t="n">
        <f aca="false">'2019-2020 Приложение 6'!F182</f>
        <v>100</v>
      </c>
    </row>
    <row r="260" customFormat="false" ht="47.25" hidden="false" customHeight="false" outlineLevel="0" collapsed="false">
      <c r="A260" s="47" t="s">
        <v>332</v>
      </c>
      <c r="B260" s="28" t="s">
        <v>333</v>
      </c>
      <c r="C260" s="48"/>
      <c r="D260" s="49" t="n">
        <f aca="false">'2019-2020 Приложение 6'!E183</f>
        <v>200</v>
      </c>
      <c r="E260" s="49" t="n">
        <f aca="false">'2019-2020 Приложение 6'!F183</f>
        <v>100</v>
      </c>
    </row>
    <row r="261" customFormat="false" ht="31.5" hidden="false" customHeight="false" outlineLevel="0" collapsed="false">
      <c r="A261" s="47" t="s">
        <v>20</v>
      </c>
      <c r="B261" s="28" t="s">
        <v>333</v>
      </c>
      <c r="C261" s="48" t="s">
        <v>21</v>
      </c>
      <c r="D261" s="49" t="n">
        <f aca="false">'2019-2020 Приложение 6'!E184</f>
        <v>200</v>
      </c>
      <c r="E261" s="49" t="n">
        <f aca="false">'2019-2020 Приложение 6'!F184</f>
        <v>100</v>
      </c>
    </row>
    <row r="262" customFormat="false" ht="47.25" hidden="false" customHeight="false" outlineLevel="0" collapsed="false">
      <c r="A262" s="46" t="s">
        <v>336</v>
      </c>
      <c r="B262" s="28" t="s">
        <v>337</v>
      </c>
      <c r="C262" s="48"/>
      <c r="D262" s="54" t="n">
        <f aca="false">D263</f>
        <v>1262</v>
      </c>
      <c r="E262" s="54" t="n">
        <f aca="false">E263</f>
        <v>1309.3</v>
      </c>
    </row>
    <row r="263" customFormat="false" ht="15.75" hidden="false" customHeight="false" outlineLevel="0" collapsed="false">
      <c r="A263" s="47" t="s">
        <v>64</v>
      </c>
      <c r="B263" s="28" t="s">
        <v>337</v>
      </c>
      <c r="C263" s="28" t="s">
        <v>65</v>
      </c>
      <c r="D263" s="38" t="n">
        <f aca="false">'2019-2020 Приложение 6'!E286</f>
        <v>1262</v>
      </c>
      <c r="E263" s="38" t="n">
        <f aca="false">'2019-2020 Приложение 6'!F286</f>
        <v>1309.3</v>
      </c>
    </row>
    <row r="264" customFormat="false" ht="47.25" hidden="false" customHeight="false" outlineLevel="0" collapsed="false">
      <c r="A264" s="43" t="s">
        <v>338</v>
      </c>
      <c r="B264" s="28" t="s">
        <v>339</v>
      </c>
      <c r="C264" s="45"/>
      <c r="D264" s="38" t="n">
        <f aca="false">D265</f>
        <v>39.3</v>
      </c>
      <c r="E264" s="38" t="n">
        <f aca="false">E265</f>
        <v>63.5</v>
      </c>
    </row>
    <row r="265" customFormat="false" ht="31.5" hidden="false" customHeight="false" outlineLevel="0" collapsed="false">
      <c r="A265" s="47" t="s">
        <v>20</v>
      </c>
      <c r="B265" s="28" t="s">
        <v>339</v>
      </c>
      <c r="C265" s="48" t="s">
        <v>21</v>
      </c>
      <c r="D265" s="38" t="n">
        <f aca="false">'2019-2020 Приложение 6'!E186</f>
        <v>39.3</v>
      </c>
      <c r="E265" s="38" t="n">
        <f aca="false">'2019-2020 Приложение 6'!F186</f>
        <v>63.5</v>
      </c>
    </row>
    <row r="266" customFormat="false" ht="63" hidden="false" customHeight="false" outlineLevel="0" collapsed="false">
      <c r="A266" s="47" t="s">
        <v>340</v>
      </c>
      <c r="B266" s="28" t="s">
        <v>341</v>
      </c>
      <c r="C266" s="48"/>
      <c r="D266" s="54" t="n">
        <f aca="false">D267</f>
        <v>128.9</v>
      </c>
      <c r="E266" s="54" t="n">
        <f aca="false">E267</f>
        <v>128.9</v>
      </c>
    </row>
    <row r="267" customFormat="false" ht="15.75" hidden="false" customHeight="false" outlineLevel="0" collapsed="false">
      <c r="A267" s="47" t="s">
        <v>64</v>
      </c>
      <c r="B267" s="28" t="s">
        <v>341</v>
      </c>
      <c r="C267" s="28" t="s">
        <v>65</v>
      </c>
      <c r="D267" s="49" t="n">
        <f aca="false">'2019-2020 Приложение 6'!E288</f>
        <v>128.9</v>
      </c>
      <c r="E267" s="49" t="n">
        <f aca="false">'2019-2020 Приложение 6'!F288</f>
        <v>128.9</v>
      </c>
    </row>
    <row r="268" customFormat="false" ht="78.75" hidden="false" customHeight="false" outlineLevel="0" collapsed="false">
      <c r="A268" s="47" t="s">
        <v>342</v>
      </c>
      <c r="B268" s="28" t="s">
        <v>343</v>
      </c>
      <c r="C268" s="28"/>
      <c r="D268" s="49" t="n">
        <f aca="false">D269</f>
        <v>1053.1</v>
      </c>
      <c r="E268" s="49" t="n">
        <f aca="false">E269</f>
        <v>1159</v>
      </c>
    </row>
    <row r="269" customFormat="false" ht="31.5" hidden="false" customHeight="false" outlineLevel="0" collapsed="false">
      <c r="A269" s="97" t="s">
        <v>115</v>
      </c>
      <c r="B269" s="28" t="s">
        <v>343</v>
      </c>
      <c r="C269" s="28" t="s">
        <v>116</v>
      </c>
      <c r="D269" s="49" t="n">
        <f aca="false">'2019-2020 Приложение 6'!E216</f>
        <v>1053.1</v>
      </c>
      <c r="E269" s="49" t="n">
        <f aca="false">'2019-2020 Приложение 6'!F216</f>
        <v>1159</v>
      </c>
    </row>
    <row r="270" customFormat="false" ht="63" hidden="false" customHeight="false" outlineLevel="0" collapsed="false">
      <c r="A270" s="47" t="s">
        <v>344</v>
      </c>
      <c r="B270" s="28" t="s">
        <v>345</v>
      </c>
      <c r="C270" s="48"/>
      <c r="D270" s="29" t="n">
        <f aca="false">D271</f>
        <v>607.2</v>
      </c>
      <c r="E270" s="49" t="n">
        <f aca="false">E271</f>
        <v>607.2</v>
      </c>
    </row>
    <row r="271" customFormat="false" ht="15.75" hidden="false" customHeight="false" outlineLevel="0" collapsed="false">
      <c r="A271" s="47" t="s">
        <v>99</v>
      </c>
      <c r="B271" s="28" t="s">
        <v>345</v>
      </c>
      <c r="C271" s="48" t="s">
        <v>100</v>
      </c>
      <c r="D271" s="29" t="n">
        <f aca="false">'2019-2020 Приложение 6'!E188</f>
        <v>607.2</v>
      </c>
      <c r="E271" s="29" t="n">
        <f aca="false">'2019-2020 Приложение 6'!F188</f>
        <v>607.2</v>
      </c>
    </row>
    <row r="272" customFormat="false" ht="15.75" hidden="false" customHeight="false" outlineLevel="0" collapsed="false">
      <c r="A272" s="94" t="s">
        <v>346</v>
      </c>
      <c r="B272" s="28" t="s">
        <v>347</v>
      </c>
      <c r="C272" s="132"/>
      <c r="D272" s="29" t="n">
        <f aca="false">D273</f>
        <v>8383.2</v>
      </c>
      <c r="E272" s="29" t="n">
        <f aca="false">E273</f>
        <v>8383.2</v>
      </c>
    </row>
    <row r="273" customFormat="false" ht="31.5" hidden="false" customHeight="false" outlineLevel="0" collapsed="false">
      <c r="A273" s="47" t="s">
        <v>348</v>
      </c>
      <c r="B273" s="28" t="s">
        <v>347</v>
      </c>
      <c r="C273" s="132" t="s">
        <v>349</v>
      </c>
      <c r="D273" s="29" t="n">
        <f aca="false">'2019-2020 Приложение 6'!E190</f>
        <v>8383.2</v>
      </c>
      <c r="E273" s="29" t="n">
        <f aca="false">'2019-2020 Приложение 6'!F190</f>
        <v>8383.2</v>
      </c>
    </row>
    <row r="274" customFormat="false" ht="110.25" hidden="false" customHeight="false" outlineLevel="0" collapsed="false">
      <c r="A274" s="99" t="s">
        <v>350</v>
      </c>
      <c r="B274" s="100" t="s">
        <v>351</v>
      </c>
      <c r="C274" s="133"/>
      <c r="D274" s="102" t="n">
        <f aca="false">D275</f>
        <v>3</v>
      </c>
      <c r="E274" s="102" t="n">
        <f aca="false">E275</f>
        <v>3</v>
      </c>
    </row>
    <row r="275" customFormat="false" ht="31.5" hidden="false" customHeight="false" outlineLevel="0" collapsed="false">
      <c r="A275" s="52" t="s">
        <v>20</v>
      </c>
      <c r="B275" s="100" t="s">
        <v>351</v>
      </c>
      <c r="C275" s="133" t="n">
        <v>200</v>
      </c>
      <c r="D275" s="102" t="n">
        <f aca="false">'2019-2020 Приложение 6'!E290</f>
        <v>3</v>
      </c>
      <c r="E275" s="102" t="n">
        <f aca="false">'2019-2020 Приложение 6'!F290</f>
        <v>3</v>
      </c>
    </row>
    <row r="276" customFormat="false" ht="189" hidden="false" customHeight="false" outlineLevel="0" collapsed="false">
      <c r="A276" s="99" t="s">
        <v>352</v>
      </c>
      <c r="B276" s="104" t="s">
        <v>353</v>
      </c>
      <c r="C276" s="133"/>
      <c r="D276" s="102" t="n">
        <f aca="false">D277</f>
        <v>3</v>
      </c>
      <c r="E276" s="102" t="n">
        <f aca="false">E277</f>
        <v>3</v>
      </c>
    </row>
    <row r="277" customFormat="false" ht="31.5" hidden="false" customHeight="false" outlineLevel="0" collapsed="false">
      <c r="A277" s="52" t="s">
        <v>20</v>
      </c>
      <c r="B277" s="104" t="s">
        <v>353</v>
      </c>
      <c r="C277" s="133" t="n">
        <v>200</v>
      </c>
      <c r="D277" s="102" t="n">
        <f aca="false">'2019-2020 Приложение 6'!E292</f>
        <v>3</v>
      </c>
      <c r="E277" s="102" t="n">
        <f aca="false">'2019-2020 Приложение 6'!F292</f>
        <v>3</v>
      </c>
    </row>
    <row r="278" customFormat="false" ht="31.5" hidden="false" customHeight="false" outlineLevel="0" collapsed="false">
      <c r="A278" s="46" t="s">
        <v>354</v>
      </c>
      <c r="B278" s="104" t="s">
        <v>355</v>
      </c>
      <c r="C278" s="107"/>
      <c r="D278" s="102" t="n">
        <f aca="false">D279</f>
        <v>1578.7</v>
      </c>
      <c r="E278" s="102" t="n">
        <f aca="false">E279</f>
        <v>1549</v>
      </c>
    </row>
    <row r="279" customFormat="false" ht="15.75" hidden="false" customHeight="false" outlineLevel="0" collapsed="false">
      <c r="A279" s="47" t="s">
        <v>64</v>
      </c>
      <c r="B279" s="104" t="s">
        <v>355</v>
      </c>
      <c r="C279" s="28" t="s">
        <v>65</v>
      </c>
      <c r="D279" s="102" t="n">
        <f aca="false">'2019-2020 Приложение 6'!E294</f>
        <v>1578.7</v>
      </c>
      <c r="E279" s="102" t="n">
        <f aca="false">'2019-2020 Приложение 6'!F294</f>
        <v>1549</v>
      </c>
    </row>
    <row r="280" customFormat="false" ht="90" hidden="false" customHeight="false" outlineLevel="0" collapsed="false">
      <c r="A280" s="134" t="s">
        <v>356</v>
      </c>
      <c r="B280" s="104" t="s">
        <v>357</v>
      </c>
      <c r="C280" s="109"/>
      <c r="D280" s="102" t="n">
        <f aca="false">D281</f>
        <v>178.2</v>
      </c>
      <c r="E280" s="102" t="n">
        <f aca="false">E281</f>
        <v>178.2</v>
      </c>
    </row>
    <row r="281" customFormat="false" ht="15.75" hidden="false" customHeight="false" outlineLevel="0" collapsed="false">
      <c r="A281" s="47" t="s">
        <v>64</v>
      </c>
      <c r="B281" s="104" t="s">
        <v>357</v>
      </c>
      <c r="C281" s="28" t="s">
        <v>65</v>
      </c>
      <c r="D281" s="102" t="n">
        <f aca="false">'2019-2020 Приложение 6'!E296</f>
        <v>178.2</v>
      </c>
      <c r="E281" s="102" t="n">
        <f aca="false">'2019-2020 Приложение 6'!F296</f>
        <v>178.2</v>
      </c>
    </row>
    <row r="282" customFormat="false" ht="120" hidden="false" customHeight="false" outlineLevel="0" collapsed="false">
      <c r="A282" s="135" t="s">
        <v>358</v>
      </c>
      <c r="B282" s="104" t="s">
        <v>359</v>
      </c>
      <c r="C282" s="136"/>
      <c r="D282" s="102" t="n">
        <f aca="false">D283</f>
        <v>7</v>
      </c>
      <c r="E282" s="102" t="n">
        <f aca="false">E283</f>
        <v>7</v>
      </c>
    </row>
    <row r="283" customFormat="false" ht="31.5" hidden="false" customHeight="false" outlineLevel="0" collapsed="false">
      <c r="A283" s="52" t="s">
        <v>20</v>
      </c>
      <c r="B283" s="104" t="s">
        <v>359</v>
      </c>
      <c r="C283" s="28" t="s">
        <v>21</v>
      </c>
      <c r="D283" s="102" t="n">
        <f aca="false">'2019-2020 Приложение 6'!E298</f>
        <v>7</v>
      </c>
      <c r="E283" s="102" t="n">
        <f aca="false">'2019-2020 Приложение 6'!F298</f>
        <v>7</v>
      </c>
    </row>
    <row r="284" customFormat="false" ht="31.5" hidden="false" customHeight="false" outlineLevel="0" collapsed="false">
      <c r="A284" s="46" t="s">
        <v>360</v>
      </c>
      <c r="B284" s="28" t="s">
        <v>361</v>
      </c>
      <c r="C284" s="28"/>
      <c r="D284" s="102" t="n">
        <f aca="false">D285</f>
        <v>3400</v>
      </c>
      <c r="E284" s="102" t="n">
        <f aca="false">E285</f>
        <v>3200</v>
      </c>
    </row>
    <row r="285" customFormat="false" ht="15.75" hidden="false" customHeight="false" outlineLevel="0" collapsed="false">
      <c r="A285" s="47" t="s">
        <v>64</v>
      </c>
      <c r="B285" s="28" t="s">
        <v>361</v>
      </c>
      <c r="C285" s="28" t="s">
        <v>65</v>
      </c>
      <c r="D285" s="29" t="n">
        <f aca="false">'2019-2020 Приложение 6'!E300</f>
        <v>3400</v>
      </c>
      <c r="E285" s="29" t="n">
        <f aca="false">'2019-2020 Приложение 6'!F300</f>
        <v>3200</v>
      </c>
    </row>
    <row r="286" customFormat="false" ht="31.5" hidden="false" customHeight="false" outlineLevel="0" collapsed="false">
      <c r="A286" s="47" t="s">
        <v>362</v>
      </c>
      <c r="B286" s="28" t="s">
        <v>363</v>
      </c>
      <c r="C286" s="107"/>
      <c r="D286" s="102" t="n">
        <f aca="false">D287</f>
        <v>17337.6</v>
      </c>
      <c r="E286" s="102" t="n">
        <f aca="false">E287</f>
        <v>17256.7</v>
      </c>
    </row>
    <row r="287" customFormat="false" ht="15.75" hidden="false" customHeight="false" outlineLevel="0" collapsed="false">
      <c r="A287" s="47" t="s">
        <v>64</v>
      </c>
      <c r="B287" s="28" t="s">
        <v>363</v>
      </c>
      <c r="C287" s="28" t="s">
        <v>65</v>
      </c>
      <c r="D287" s="29" t="n">
        <f aca="false">'2019-2020 Приложение 6'!E302</f>
        <v>17337.6</v>
      </c>
      <c r="E287" s="29" t="n">
        <f aca="false">'2019-2020 Приложение 6'!F302</f>
        <v>17256.7</v>
      </c>
    </row>
    <row r="288" customFormat="false" ht="63" hidden="false" customHeight="false" outlineLevel="0" collapsed="false">
      <c r="A288" s="111" t="s">
        <v>364</v>
      </c>
      <c r="B288" s="112" t="s">
        <v>365</v>
      </c>
      <c r="C288" s="116"/>
      <c r="D288" s="137" t="n">
        <f aca="false">D289</f>
        <v>400</v>
      </c>
      <c r="E288" s="137" t="n">
        <f aca="false">E289</f>
        <v>400</v>
      </c>
    </row>
    <row r="289" customFormat="false" ht="15.75" hidden="false" customHeight="false" outlineLevel="0" collapsed="false">
      <c r="A289" s="68" t="s">
        <v>30</v>
      </c>
      <c r="B289" s="112" t="s">
        <v>365</v>
      </c>
      <c r="C289" s="116" t="n">
        <v>800</v>
      </c>
      <c r="D289" s="29" t="n">
        <f aca="false">'2019-2020 Приложение 6'!E192</f>
        <v>400</v>
      </c>
      <c r="E289" s="29" t="n">
        <f aca="false">'2019-2020 Приложение 6'!F192</f>
        <v>400</v>
      </c>
    </row>
    <row r="290" customFormat="false" ht="15.75" hidden="false" customHeight="false" outlineLevel="0" collapsed="false">
      <c r="A290" s="67" t="s">
        <v>391</v>
      </c>
      <c r="B290" s="27" t="s">
        <v>392</v>
      </c>
      <c r="C290" s="138"/>
      <c r="D290" s="139" t="n">
        <f aca="false">D291</f>
        <v>20237.4</v>
      </c>
      <c r="E290" s="139" t="n">
        <f aca="false">E291</f>
        <v>37118.7</v>
      </c>
    </row>
    <row r="291" customFormat="false" ht="15.75" hidden="false" customHeight="false" outlineLevel="0" collapsed="false">
      <c r="A291" s="67" t="s">
        <v>30</v>
      </c>
      <c r="B291" s="27" t="s">
        <v>392</v>
      </c>
      <c r="C291" s="138" t="n">
        <v>800</v>
      </c>
      <c r="D291" s="139" t="n">
        <f aca="false">'2019-2020 Приложение 6'!E304</f>
        <v>20237.4</v>
      </c>
      <c r="E291" s="139" t="n">
        <f aca="false">'2019-2020 Приложение 6'!F304</f>
        <v>37118.7</v>
      </c>
    </row>
  </sheetData>
  <autoFilter ref="A13:E291"/>
  <mergeCells count="7">
    <mergeCell ref="B2:E2"/>
    <mergeCell ref="B5:E5"/>
    <mergeCell ref="B6:E6"/>
    <mergeCell ref="A9:E9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56"/>
    <col collapsed="false" customWidth="true" hidden="true" outlineLevel="0" max="5" min="5" style="0" width="13.85"/>
    <col collapsed="false" customWidth="true" hidden="true" outlineLevel="0" max="6" min="6" style="140" width="14.99"/>
    <col collapsed="false" customWidth="true" hidden="false" outlineLevel="0" max="8" min="7" style="0" width="14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C1" s="141"/>
      <c r="D1" s="141"/>
      <c r="E1" s="141"/>
      <c r="F1" s="2" t="s">
        <v>393</v>
      </c>
      <c r="G1" s="2"/>
      <c r="H1" s="118"/>
    </row>
    <row r="2" customFormat="false" ht="38.25" hidden="false" customHeight="true" outlineLevel="0" collapsed="false">
      <c r="C2" s="4" t="s">
        <v>394</v>
      </c>
      <c r="D2" s="4"/>
      <c r="E2" s="4"/>
      <c r="F2" s="4"/>
      <c r="G2" s="4"/>
      <c r="H2" s="5"/>
    </row>
    <row r="5" customFormat="false" ht="15.75" hidden="false" customHeight="true" outlineLevel="0" collapsed="false">
      <c r="C5" s="120" t="s">
        <v>393</v>
      </c>
      <c r="D5" s="120"/>
      <c r="E5" s="120"/>
      <c r="F5" s="120"/>
      <c r="G5" s="120"/>
      <c r="H5" s="142"/>
    </row>
    <row r="6" customFormat="false" ht="37.5" hidden="false" customHeight="true" outlineLevel="0" collapsed="false">
      <c r="C6" s="4" t="s">
        <v>395</v>
      </c>
      <c r="D6" s="4"/>
      <c r="E6" s="4"/>
      <c r="F6" s="4"/>
      <c r="G6" s="4"/>
      <c r="H6" s="5"/>
    </row>
    <row r="7" customFormat="false" ht="12.75" hidden="false" customHeight="false" outlineLevel="0" collapsed="false">
      <c r="C7" s="119"/>
      <c r="D7" s="5"/>
      <c r="E7" s="119"/>
      <c r="F7" s="5"/>
      <c r="G7" s="5"/>
      <c r="H7" s="119"/>
    </row>
    <row r="8" customFormat="false" ht="18.75" hidden="false" customHeight="fals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53.25" hidden="false" customHeight="true" outlineLevel="0" collapsed="false">
      <c r="A9" s="121" t="s">
        <v>396</v>
      </c>
      <c r="B9" s="121"/>
      <c r="C9" s="121"/>
      <c r="D9" s="121"/>
      <c r="E9" s="121"/>
      <c r="F9" s="121"/>
      <c r="G9" s="121"/>
    </row>
    <row r="10" customFormat="false" ht="15.75" hidden="false" customHeight="false" outlineLevel="0" collapsed="false">
      <c r="A10" s="9"/>
      <c r="B10" s="9"/>
      <c r="C10" s="9"/>
      <c r="D10" s="9"/>
      <c r="E10" s="10"/>
      <c r="F10" s="143"/>
    </row>
    <row r="11" customFormat="false" ht="15.75" hidden="false" customHeight="true" outlineLevel="0" collapsed="false">
      <c r="A11" s="11" t="s">
        <v>4</v>
      </c>
      <c r="B11" s="11" t="s">
        <v>397</v>
      </c>
      <c r="C11" s="11" t="s">
        <v>5</v>
      </c>
      <c r="D11" s="11" t="s">
        <v>6</v>
      </c>
      <c r="E11" s="11" t="s">
        <v>7</v>
      </c>
      <c r="F11" s="11" t="s">
        <v>8</v>
      </c>
      <c r="G11" s="11" t="s">
        <v>7</v>
      </c>
    </row>
    <row r="12" customFormat="false" ht="40.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144" t="s">
        <v>9</v>
      </c>
      <c r="B13" s="144" t="n">
        <v>2</v>
      </c>
      <c r="C13" s="144" t="n">
        <v>3</v>
      </c>
      <c r="D13" s="144" t="n">
        <v>4</v>
      </c>
      <c r="E13" s="144" t="n">
        <v>5</v>
      </c>
      <c r="F13" s="144" t="n">
        <v>6</v>
      </c>
      <c r="G13" s="144" t="n">
        <v>5</v>
      </c>
      <c r="H13" s="14"/>
    </row>
    <row r="14" customFormat="false" ht="15.75" hidden="false" customHeight="false" outlineLevel="0" collapsed="false">
      <c r="A14" s="16" t="s">
        <v>13</v>
      </c>
      <c r="B14" s="16"/>
      <c r="C14" s="16"/>
      <c r="D14" s="16"/>
      <c r="E14" s="17" t="n">
        <f aca="false">E15+E27+E247+E290+E317+E373</f>
        <v>1889454.8</v>
      </c>
      <c r="F14" s="17" t="n">
        <f aca="false">F15+F27+F247+F290+F317+F373</f>
        <v>1172396.1</v>
      </c>
      <c r="G14" s="17" t="n">
        <f aca="false">G15+G27+G247+G290+G317+G373</f>
        <v>3061850.9</v>
      </c>
      <c r="H14" s="145"/>
      <c r="I14" s="123"/>
    </row>
    <row r="15" customFormat="false" ht="15.75" hidden="false" customHeight="false" outlineLevel="0" collapsed="false">
      <c r="A15" s="146" t="s">
        <v>398</v>
      </c>
      <c r="B15" s="87" t="s">
        <v>399</v>
      </c>
      <c r="C15" s="21"/>
      <c r="D15" s="21"/>
      <c r="E15" s="22" t="n">
        <f aca="false">E16</f>
        <v>4043.6</v>
      </c>
      <c r="F15" s="22" t="n">
        <f aca="false">F16</f>
        <v>0</v>
      </c>
      <c r="G15" s="22" t="n">
        <f aca="false">G16</f>
        <v>4043.6</v>
      </c>
      <c r="H15" s="147"/>
    </row>
    <row r="16" customFormat="false" ht="15.75" hidden="false" customHeight="false" outlineLevel="0" collapsed="false">
      <c r="A16" s="148" t="s">
        <v>302</v>
      </c>
      <c r="B16" s="149" t="s">
        <v>399</v>
      </c>
      <c r="C16" s="150" t="s">
        <v>303</v>
      </c>
      <c r="D16" s="150"/>
      <c r="E16" s="151" t="n">
        <f aca="false">E17+E19+E23</f>
        <v>4043.6</v>
      </c>
      <c r="F16" s="151" t="n">
        <f aca="false">F17+F19+F23</f>
        <v>0</v>
      </c>
      <c r="G16" s="151" t="n">
        <f aca="false">G17+G19+G23</f>
        <v>4043.6</v>
      </c>
      <c r="H16" s="145"/>
    </row>
    <row r="17" customFormat="false" ht="31.5" hidden="false" customHeight="false" outlineLevel="0" collapsed="false">
      <c r="A17" s="51" t="s">
        <v>400</v>
      </c>
      <c r="B17" s="48" t="s">
        <v>399</v>
      </c>
      <c r="C17" s="28" t="s">
        <v>305</v>
      </c>
      <c r="D17" s="48"/>
      <c r="E17" s="49" t="n">
        <f aca="false">E18</f>
        <v>1166.3</v>
      </c>
      <c r="F17" s="49" t="n">
        <f aca="false">F18</f>
        <v>0</v>
      </c>
      <c r="G17" s="49" t="n">
        <f aca="false">G18</f>
        <v>1166.3</v>
      </c>
      <c r="H17" s="147"/>
    </row>
    <row r="18" customFormat="false" ht="63" hidden="false" customHeight="false" outlineLevel="0" collapsed="false">
      <c r="A18" s="64" t="s">
        <v>157</v>
      </c>
      <c r="B18" s="48" t="s">
        <v>399</v>
      </c>
      <c r="C18" s="28" t="s">
        <v>305</v>
      </c>
      <c r="D18" s="48" t="s">
        <v>158</v>
      </c>
      <c r="E18" s="49" t="n">
        <v>1166.3</v>
      </c>
      <c r="F18" s="49"/>
      <c r="G18" s="49" t="n">
        <f aca="false">E18+F18</f>
        <v>1166.3</v>
      </c>
      <c r="H18" s="145"/>
    </row>
    <row r="19" customFormat="false" ht="31.5" hidden="false" customHeight="false" outlineLevel="0" collapsed="false">
      <c r="A19" s="64" t="s">
        <v>306</v>
      </c>
      <c r="B19" s="48" t="s">
        <v>399</v>
      </c>
      <c r="C19" s="28" t="s">
        <v>307</v>
      </c>
      <c r="D19" s="28"/>
      <c r="E19" s="49" t="n">
        <f aca="false">E20+E21+E22</f>
        <v>497.5</v>
      </c>
      <c r="F19" s="49" t="n">
        <f aca="false">F20+F21+F22</f>
        <v>0</v>
      </c>
      <c r="G19" s="49" t="n">
        <f aca="false">G20+G21+G22</f>
        <v>497.5</v>
      </c>
      <c r="H19" s="147"/>
      <c r="I19" s="123"/>
    </row>
    <row r="20" customFormat="false" ht="63" hidden="false" customHeight="false" outlineLevel="0" collapsed="false">
      <c r="A20" s="64" t="s">
        <v>157</v>
      </c>
      <c r="B20" s="48" t="s">
        <v>399</v>
      </c>
      <c r="C20" s="28" t="s">
        <v>307</v>
      </c>
      <c r="D20" s="28" t="s">
        <v>158</v>
      </c>
      <c r="E20" s="49" t="n">
        <v>99.9</v>
      </c>
      <c r="F20" s="49"/>
      <c r="G20" s="49" t="n">
        <f aca="false">E20+F20</f>
        <v>99.9</v>
      </c>
      <c r="H20" s="147"/>
      <c r="I20" s="123"/>
    </row>
    <row r="21" customFormat="false" ht="31.5" hidden="false" customHeight="false" outlineLevel="0" collapsed="false">
      <c r="A21" s="26" t="s">
        <v>20</v>
      </c>
      <c r="B21" s="48" t="s">
        <v>399</v>
      </c>
      <c r="C21" s="28" t="s">
        <v>307</v>
      </c>
      <c r="D21" s="28" t="s">
        <v>21</v>
      </c>
      <c r="E21" s="49" t="n">
        <v>394.4</v>
      </c>
      <c r="F21" s="49"/>
      <c r="G21" s="49" t="n">
        <f aca="false">E21+F21</f>
        <v>394.4</v>
      </c>
      <c r="H21" s="145"/>
    </row>
    <row r="22" customFormat="false" ht="15.75" hidden="false" customHeight="false" outlineLevel="0" collapsed="false">
      <c r="A22" s="26" t="s">
        <v>30</v>
      </c>
      <c r="B22" s="48" t="s">
        <v>399</v>
      </c>
      <c r="C22" s="28" t="s">
        <v>307</v>
      </c>
      <c r="D22" s="28" t="s">
        <v>31</v>
      </c>
      <c r="E22" s="49" t="n">
        <v>3.2</v>
      </c>
      <c r="F22" s="49"/>
      <c r="G22" s="49" t="n">
        <f aca="false">E22+F22</f>
        <v>3.2</v>
      </c>
      <c r="H22" s="145"/>
    </row>
    <row r="23" customFormat="false" ht="31.5" hidden="false" customHeight="false" outlineLevel="0" collapsed="false">
      <c r="A23" s="64" t="s">
        <v>308</v>
      </c>
      <c r="B23" s="48" t="s">
        <v>399</v>
      </c>
      <c r="C23" s="28" t="s">
        <v>309</v>
      </c>
      <c r="D23" s="28"/>
      <c r="E23" s="49" t="n">
        <f aca="false">E24+E25+E26</f>
        <v>2379.8</v>
      </c>
      <c r="F23" s="49" t="n">
        <f aca="false">F24+F25+F26</f>
        <v>0</v>
      </c>
      <c r="G23" s="49" t="n">
        <f aca="false">G24+G25+G26</f>
        <v>2379.8</v>
      </c>
      <c r="H23" s="147"/>
    </row>
    <row r="24" customFormat="false" ht="63" hidden="false" customHeight="false" outlineLevel="0" collapsed="false">
      <c r="A24" s="64" t="s">
        <v>157</v>
      </c>
      <c r="B24" s="48" t="s">
        <v>399</v>
      </c>
      <c r="C24" s="28" t="s">
        <v>309</v>
      </c>
      <c r="D24" s="28" t="s">
        <v>158</v>
      </c>
      <c r="E24" s="49" t="n">
        <v>2095.1</v>
      </c>
      <c r="F24" s="49"/>
      <c r="G24" s="49" t="n">
        <f aca="false">E24+F24</f>
        <v>2095.1</v>
      </c>
      <c r="H24" s="147"/>
    </row>
    <row r="25" customFormat="false" ht="31.5" hidden="false" customHeight="false" outlineLevel="0" collapsed="false">
      <c r="A25" s="26" t="s">
        <v>20</v>
      </c>
      <c r="B25" s="48" t="s">
        <v>399</v>
      </c>
      <c r="C25" s="28" t="s">
        <v>309</v>
      </c>
      <c r="D25" s="48" t="s">
        <v>21</v>
      </c>
      <c r="E25" s="49" t="n">
        <v>282.9</v>
      </c>
      <c r="F25" s="49"/>
      <c r="G25" s="49" t="n">
        <f aca="false">E25+F25</f>
        <v>282.9</v>
      </c>
      <c r="H25" s="147"/>
    </row>
    <row r="26" customFormat="false" ht="15.75" hidden="false" customHeight="false" outlineLevel="0" collapsed="false">
      <c r="A26" s="26" t="s">
        <v>30</v>
      </c>
      <c r="B26" s="48" t="s">
        <v>399</v>
      </c>
      <c r="C26" s="28" t="s">
        <v>309</v>
      </c>
      <c r="D26" s="48" t="s">
        <v>31</v>
      </c>
      <c r="E26" s="49" t="n">
        <v>1.8</v>
      </c>
      <c r="F26" s="49"/>
      <c r="G26" s="49" t="n">
        <f aca="false">E26+F26</f>
        <v>1.8</v>
      </c>
      <c r="H26" s="147"/>
    </row>
    <row r="27" customFormat="false" ht="15.75" hidden="false" customHeight="false" outlineLevel="0" collapsed="false">
      <c r="A27" s="152" t="s">
        <v>401</v>
      </c>
      <c r="B27" s="87" t="s">
        <v>402</v>
      </c>
      <c r="C27" s="153"/>
      <c r="D27" s="154"/>
      <c r="E27" s="88" t="n">
        <f aca="false">E28+E39+E52+E114+E132+E177+E196+E214+E105</f>
        <v>384741.9</v>
      </c>
      <c r="F27" s="88" t="n">
        <f aca="false">F28+F39+F52+F114+F132+F177+F196+F214+F105</f>
        <v>281415.7</v>
      </c>
      <c r="G27" s="88" t="n">
        <f aca="false">G28+G39+G52+G114+G132+G177+G196+G214+G105</f>
        <v>666157.6</v>
      </c>
      <c r="H27" s="147"/>
    </row>
    <row r="28" customFormat="false" ht="31.5" hidden="false" customHeight="false" outlineLevel="0" collapsed="false">
      <c r="A28" s="155" t="s">
        <v>14</v>
      </c>
      <c r="B28" s="150" t="s">
        <v>402</v>
      </c>
      <c r="C28" s="149" t="s">
        <v>15</v>
      </c>
      <c r="D28" s="149"/>
      <c r="E28" s="156" t="n">
        <f aca="false">E32+E29</f>
        <v>869.3</v>
      </c>
      <c r="F28" s="156" t="n">
        <f aca="false">F32+F29</f>
        <v>0</v>
      </c>
      <c r="G28" s="156" t="n">
        <f aca="false">G32+G29</f>
        <v>869.3</v>
      </c>
      <c r="H28" s="147"/>
      <c r="I28" s="123"/>
    </row>
    <row r="29" customFormat="false" ht="15.75" hidden="false" customHeight="false" outlineLevel="0" collapsed="false">
      <c r="A29" s="23" t="s">
        <v>16</v>
      </c>
      <c r="B29" s="157" t="s">
        <v>402</v>
      </c>
      <c r="C29" s="24" t="s">
        <v>17</v>
      </c>
      <c r="D29" s="24"/>
      <c r="E29" s="25" t="n">
        <f aca="false">E30</f>
        <v>100</v>
      </c>
      <c r="F29" s="25" t="n">
        <f aca="false">F30</f>
        <v>0</v>
      </c>
      <c r="G29" s="25" t="n">
        <f aca="false">G30</f>
        <v>100</v>
      </c>
      <c r="H29" s="147"/>
    </row>
    <row r="30" customFormat="false" ht="31.5" hidden="false" customHeight="false" outlineLevel="0" collapsed="false">
      <c r="A30" s="26" t="s">
        <v>18</v>
      </c>
      <c r="B30" s="44" t="s">
        <v>402</v>
      </c>
      <c r="C30" s="27" t="s">
        <v>19</v>
      </c>
      <c r="D30" s="28"/>
      <c r="E30" s="38" t="n">
        <f aca="false">E31</f>
        <v>100</v>
      </c>
      <c r="F30" s="38" t="n">
        <f aca="false">F31</f>
        <v>0</v>
      </c>
      <c r="G30" s="38" t="n">
        <f aca="false">G31</f>
        <v>100</v>
      </c>
      <c r="H30" s="147"/>
    </row>
    <row r="31" customFormat="false" ht="31.5" hidden="false" customHeight="false" outlineLevel="0" collapsed="false">
      <c r="A31" s="30" t="s">
        <v>20</v>
      </c>
      <c r="B31" s="44" t="s">
        <v>402</v>
      </c>
      <c r="C31" s="27" t="s">
        <v>19</v>
      </c>
      <c r="D31" s="28" t="s">
        <v>21</v>
      </c>
      <c r="E31" s="49" t="n">
        <v>100</v>
      </c>
      <c r="F31" s="49"/>
      <c r="G31" s="49" t="n">
        <f aca="false">E31+F31</f>
        <v>100</v>
      </c>
      <c r="H31" s="147"/>
    </row>
    <row r="32" customFormat="false" ht="31.5" hidden="false" customHeight="false" outlineLevel="0" collapsed="false">
      <c r="A32" s="23" t="s">
        <v>22</v>
      </c>
      <c r="B32" s="157" t="s">
        <v>402</v>
      </c>
      <c r="C32" s="24" t="s">
        <v>23</v>
      </c>
      <c r="D32" s="24"/>
      <c r="E32" s="25" t="n">
        <f aca="false">E35+E33+E37</f>
        <v>769.3</v>
      </c>
      <c r="F32" s="25" t="n">
        <f aca="false">F35+F33+F37</f>
        <v>0</v>
      </c>
      <c r="G32" s="25" t="n">
        <f aca="false">G35+G33+G37</f>
        <v>769.3</v>
      </c>
      <c r="H32" s="18"/>
    </row>
    <row r="33" customFormat="false" ht="31.5" hidden="false" customHeight="false" outlineLevel="0" collapsed="false">
      <c r="A33" s="26" t="s">
        <v>24</v>
      </c>
      <c r="B33" s="44" t="s">
        <v>402</v>
      </c>
      <c r="C33" s="27" t="s">
        <v>25</v>
      </c>
      <c r="D33" s="28"/>
      <c r="E33" s="38" t="n">
        <f aca="false">E34</f>
        <v>180</v>
      </c>
      <c r="F33" s="38" t="n">
        <f aca="false">F34</f>
        <v>0</v>
      </c>
      <c r="G33" s="38" t="n">
        <f aca="false">G34</f>
        <v>180</v>
      </c>
      <c r="H33" s="18"/>
    </row>
    <row r="34" customFormat="false" ht="31.5" hidden="false" customHeight="false" outlineLevel="0" collapsed="false">
      <c r="A34" s="30" t="s">
        <v>20</v>
      </c>
      <c r="B34" s="44" t="s">
        <v>402</v>
      </c>
      <c r="C34" s="27" t="s">
        <v>25</v>
      </c>
      <c r="D34" s="28" t="s">
        <v>21</v>
      </c>
      <c r="E34" s="49" t="n">
        <v>180</v>
      </c>
      <c r="F34" s="49"/>
      <c r="G34" s="49" t="n">
        <f aca="false">E34+F34</f>
        <v>180</v>
      </c>
      <c r="H34" s="18"/>
    </row>
    <row r="35" customFormat="false" ht="45" hidden="false" customHeight="true" outlineLevel="0" collapsed="false">
      <c r="A35" s="26" t="s">
        <v>26</v>
      </c>
      <c r="B35" s="44" t="s">
        <v>402</v>
      </c>
      <c r="C35" s="27" t="s">
        <v>27</v>
      </c>
      <c r="D35" s="28"/>
      <c r="E35" s="29" t="n">
        <f aca="false">E36</f>
        <v>119.3</v>
      </c>
      <c r="F35" s="29" t="n">
        <f aca="false">F36</f>
        <v>0</v>
      </c>
      <c r="G35" s="29" t="n">
        <f aca="false">G36</f>
        <v>119.3</v>
      </c>
      <c r="H35" s="18"/>
    </row>
    <row r="36" customFormat="false" ht="31.5" hidden="false" customHeight="false" outlineLevel="0" collapsed="false">
      <c r="A36" s="30" t="s">
        <v>20</v>
      </c>
      <c r="B36" s="44" t="s">
        <v>402</v>
      </c>
      <c r="C36" s="27" t="s">
        <v>27</v>
      </c>
      <c r="D36" s="28" t="s">
        <v>21</v>
      </c>
      <c r="E36" s="49" t="n">
        <v>119.3</v>
      </c>
      <c r="F36" s="49"/>
      <c r="G36" s="49" t="n">
        <f aca="false">E36+F36</f>
        <v>119.3</v>
      </c>
      <c r="H36" s="18"/>
    </row>
    <row r="37" customFormat="false" ht="63" hidden="false" customHeight="false" outlineLevel="0" collapsed="false">
      <c r="A37" s="26" t="s">
        <v>28</v>
      </c>
      <c r="B37" s="44" t="s">
        <v>402</v>
      </c>
      <c r="C37" s="27" t="s">
        <v>29</v>
      </c>
      <c r="D37" s="28"/>
      <c r="E37" s="38" t="n">
        <f aca="false">E38</f>
        <v>470</v>
      </c>
      <c r="F37" s="38" t="n">
        <f aca="false">F38</f>
        <v>0</v>
      </c>
      <c r="G37" s="38" t="n">
        <f aca="false">G38</f>
        <v>470</v>
      </c>
      <c r="H37" s="18"/>
    </row>
    <row r="38" customFormat="false" ht="15.75" hidden="false" customHeight="false" outlineLevel="0" collapsed="false">
      <c r="A38" s="30" t="s">
        <v>30</v>
      </c>
      <c r="B38" s="44" t="s">
        <v>402</v>
      </c>
      <c r="C38" s="27" t="s">
        <v>29</v>
      </c>
      <c r="D38" s="28" t="s">
        <v>31</v>
      </c>
      <c r="E38" s="49" t="n">
        <v>470</v>
      </c>
      <c r="F38" s="49"/>
      <c r="G38" s="49" t="n">
        <f aca="false">E38+F38</f>
        <v>470</v>
      </c>
      <c r="H38" s="18"/>
    </row>
    <row r="39" customFormat="false" ht="32.25" hidden="false" customHeight="true" outlineLevel="0" collapsed="false">
      <c r="A39" s="155" t="s">
        <v>32</v>
      </c>
      <c r="B39" s="150" t="s">
        <v>402</v>
      </c>
      <c r="C39" s="149" t="s">
        <v>33</v>
      </c>
      <c r="D39" s="149"/>
      <c r="E39" s="156" t="n">
        <f aca="false">E40+E47</f>
        <v>1692</v>
      </c>
      <c r="F39" s="156" t="n">
        <f aca="false">F40+F47</f>
        <v>969.7</v>
      </c>
      <c r="G39" s="156" t="n">
        <f aca="false">G40+G47</f>
        <v>2661.7</v>
      </c>
      <c r="H39" s="18"/>
    </row>
    <row r="40" customFormat="false" ht="31.5" hidden="false" customHeight="false" outlineLevel="0" collapsed="false">
      <c r="A40" s="32" t="s">
        <v>34</v>
      </c>
      <c r="B40" s="157" t="s">
        <v>402</v>
      </c>
      <c r="C40" s="24" t="s">
        <v>35</v>
      </c>
      <c r="D40" s="24"/>
      <c r="E40" s="25" t="n">
        <f aca="false">E41+E43+E45</f>
        <v>692</v>
      </c>
      <c r="F40" s="25" t="n">
        <f aca="false">F41+F43+F45</f>
        <v>0</v>
      </c>
      <c r="G40" s="25" t="n">
        <f aca="false">G41+G43+G45</f>
        <v>692</v>
      </c>
      <c r="H40" s="18"/>
    </row>
    <row r="41" customFormat="false" ht="15.75" hidden="false" customHeight="false" outlineLevel="0" collapsed="false">
      <c r="A41" s="33" t="s">
        <v>36</v>
      </c>
      <c r="B41" s="44" t="s">
        <v>402</v>
      </c>
      <c r="C41" s="11" t="s">
        <v>37</v>
      </c>
      <c r="D41" s="11"/>
      <c r="E41" s="39" t="n">
        <f aca="false">E42</f>
        <v>100</v>
      </c>
      <c r="F41" s="39" t="n">
        <f aca="false">F42</f>
        <v>0</v>
      </c>
      <c r="G41" s="39" t="n">
        <f aca="false">G42</f>
        <v>100</v>
      </c>
      <c r="H41" s="18"/>
    </row>
    <row r="42" customFormat="false" ht="31.5" hidden="false" customHeight="false" outlineLevel="0" collapsed="false">
      <c r="A42" s="34" t="s">
        <v>20</v>
      </c>
      <c r="B42" s="28" t="s">
        <v>402</v>
      </c>
      <c r="C42" s="11" t="s">
        <v>37</v>
      </c>
      <c r="D42" s="28" t="s">
        <v>21</v>
      </c>
      <c r="E42" s="49" t="n">
        <v>100</v>
      </c>
      <c r="F42" s="49"/>
      <c r="G42" s="49" t="n">
        <f aca="false">E42+F42</f>
        <v>100</v>
      </c>
      <c r="H42" s="18"/>
    </row>
    <row r="43" customFormat="false" ht="63" hidden="false" customHeight="false" outlineLevel="0" collapsed="false">
      <c r="A43" s="33" t="s">
        <v>38</v>
      </c>
      <c r="B43" s="44" t="s">
        <v>402</v>
      </c>
      <c r="C43" s="11" t="s">
        <v>39</v>
      </c>
      <c r="D43" s="11"/>
      <c r="E43" s="39" t="n">
        <f aca="false">E44</f>
        <v>20</v>
      </c>
      <c r="F43" s="39" t="n">
        <f aca="false">F44</f>
        <v>0</v>
      </c>
      <c r="G43" s="39" t="n">
        <f aca="false">G44</f>
        <v>20</v>
      </c>
      <c r="H43" s="18"/>
    </row>
    <row r="44" customFormat="false" ht="15.75" hidden="false" customHeight="false" outlineLevel="0" collapsed="false">
      <c r="A44" s="26" t="s">
        <v>30</v>
      </c>
      <c r="B44" s="28" t="s">
        <v>402</v>
      </c>
      <c r="C44" s="11" t="s">
        <v>39</v>
      </c>
      <c r="D44" s="28" t="s">
        <v>31</v>
      </c>
      <c r="E44" s="49" t="n">
        <v>20</v>
      </c>
      <c r="F44" s="49"/>
      <c r="G44" s="49" t="n">
        <f aca="false">E44+F44</f>
        <v>20</v>
      </c>
      <c r="H44" s="18"/>
    </row>
    <row r="45" customFormat="false" ht="35.25" hidden="false" customHeight="true" outlineLevel="0" collapsed="false">
      <c r="A45" s="26" t="s">
        <v>40</v>
      </c>
      <c r="B45" s="28" t="s">
        <v>402</v>
      </c>
      <c r="C45" s="11" t="s">
        <v>41</v>
      </c>
      <c r="D45" s="28"/>
      <c r="E45" s="49" t="n">
        <f aca="false">E46</f>
        <v>572</v>
      </c>
      <c r="F45" s="49" t="n">
        <f aca="false">F46</f>
        <v>0</v>
      </c>
      <c r="G45" s="49" t="n">
        <f aca="false">G46</f>
        <v>572</v>
      </c>
      <c r="H45" s="18"/>
    </row>
    <row r="46" customFormat="false" ht="15.75" hidden="false" customHeight="false" outlineLevel="0" collapsed="false">
      <c r="A46" s="26" t="s">
        <v>30</v>
      </c>
      <c r="B46" s="28" t="s">
        <v>402</v>
      </c>
      <c r="C46" s="11" t="s">
        <v>41</v>
      </c>
      <c r="D46" s="28" t="s">
        <v>31</v>
      </c>
      <c r="E46" s="49" t="n">
        <v>572</v>
      </c>
      <c r="F46" s="49"/>
      <c r="G46" s="49" t="n">
        <f aca="false">E46+F46</f>
        <v>572</v>
      </c>
      <c r="H46" s="18"/>
    </row>
    <row r="47" customFormat="false" ht="31.5" hidden="false" customHeight="false" outlineLevel="0" collapsed="false">
      <c r="A47" s="32" t="s">
        <v>42</v>
      </c>
      <c r="B47" s="157" t="s">
        <v>402</v>
      </c>
      <c r="C47" s="24" t="s">
        <v>43</v>
      </c>
      <c r="D47" s="24"/>
      <c r="E47" s="25" t="n">
        <f aca="false">E50</f>
        <v>1000</v>
      </c>
      <c r="F47" s="25" t="n">
        <f aca="false">F50+F48</f>
        <v>969.7</v>
      </c>
      <c r="G47" s="25" t="n">
        <f aca="false">G50+G48</f>
        <v>1969.7</v>
      </c>
      <c r="H47" s="18"/>
    </row>
    <row r="48" customFormat="false" ht="31.5" hidden="false" customHeight="false" outlineLevel="0" collapsed="false">
      <c r="A48" s="35" t="s">
        <v>44</v>
      </c>
      <c r="B48" s="44" t="s">
        <v>402</v>
      </c>
      <c r="C48" s="36" t="s">
        <v>45</v>
      </c>
      <c r="D48" s="36"/>
      <c r="E48" s="38" t="n">
        <f aca="false">E49</f>
        <v>0</v>
      </c>
      <c r="F48" s="38" t="n">
        <f aca="false">F49</f>
        <v>969.7</v>
      </c>
      <c r="G48" s="38" t="n">
        <f aca="false">G49</f>
        <v>969.7</v>
      </c>
      <c r="H48" s="18"/>
    </row>
    <row r="49" customFormat="false" ht="31.5" hidden="false" customHeight="false" outlineLevel="0" collapsed="false">
      <c r="A49" s="35" t="s">
        <v>46</v>
      </c>
      <c r="B49" s="44" t="s">
        <v>402</v>
      </c>
      <c r="C49" s="36" t="s">
        <v>45</v>
      </c>
      <c r="D49" s="36" t="s">
        <v>47</v>
      </c>
      <c r="E49" s="38" t="n">
        <v>0</v>
      </c>
      <c r="F49" s="38" t="n">
        <v>969.7</v>
      </c>
      <c r="G49" s="38" t="n">
        <f aca="false">E49+F49</f>
        <v>969.7</v>
      </c>
      <c r="H49" s="18"/>
    </row>
    <row r="50" customFormat="false" ht="32.25" hidden="false" customHeight="true" outlineLevel="0" collapsed="false">
      <c r="A50" s="26" t="s">
        <v>48</v>
      </c>
      <c r="B50" s="28" t="s">
        <v>402</v>
      </c>
      <c r="C50" s="11" t="s">
        <v>49</v>
      </c>
      <c r="D50" s="28"/>
      <c r="E50" s="49" t="n">
        <f aca="false">E51</f>
        <v>1000</v>
      </c>
      <c r="F50" s="49" t="n">
        <f aca="false">F51</f>
        <v>0</v>
      </c>
      <c r="G50" s="49" t="n">
        <f aca="false">G51</f>
        <v>1000</v>
      </c>
      <c r="H50" s="18"/>
    </row>
    <row r="51" customFormat="false" ht="31.5" hidden="false" customHeight="false" outlineLevel="0" collapsed="false">
      <c r="A51" s="26" t="s">
        <v>20</v>
      </c>
      <c r="B51" s="28" t="s">
        <v>402</v>
      </c>
      <c r="C51" s="11" t="s">
        <v>49</v>
      </c>
      <c r="D51" s="28" t="s">
        <v>21</v>
      </c>
      <c r="E51" s="49" t="n">
        <v>1000</v>
      </c>
      <c r="F51" s="49" t="n">
        <v>0</v>
      </c>
      <c r="G51" s="49" t="n">
        <f aca="false">E51+F51</f>
        <v>1000</v>
      </c>
      <c r="H51" s="18"/>
    </row>
    <row r="52" customFormat="false" ht="47.25" hidden="false" customHeight="false" outlineLevel="0" collapsed="false">
      <c r="A52" s="155" t="s">
        <v>50</v>
      </c>
      <c r="B52" s="150" t="s">
        <v>402</v>
      </c>
      <c r="C52" s="149" t="s">
        <v>51</v>
      </c>
      <c r="D52" s="149"/>
      <c r="E52" s="156" t="n">
        <f aca="false">E53+E65+E97+E79+E102</f>
        <v>140137.9</v>
      </c>
      <c r="F52" s="156" t="n">
        <f aca="false">F53+F65+F97+F79+F102</f>
        <v>278009.3</v>
      </c>
      <c r="G52" s="156" t="n">
        <f aca="false">G53+G65+G97+G79+G102</f>
        <v>418147.2</v>
      </c>
      <c r="H52" s="18"/>
    </row>
    <row r="53" customFormat="false" ht="31.5" hidden="false" customHeight="false" outlineLevel="0" collapsed="false">
      <c r="A53" s="32" t="s">
        <v>52</v>
      </c>
      <c r="B53" s="157" t="s">
        <v>402</v>
      </c>
      <c r="C53" s="24" t="s">
        <v>53</v>
      </c>
      <c r="D53" s="24"/>
      <c r="E53" s="25" t="n">
        <f aca="false">E54+E58+E60+E62+E56</f>
        <v>32537.9</v>
      </c>
      <c r="F53" s="25" t="n">
        <f aca="false">F54+F58+F60+F62+F56</f>
        <v>-435.3</v>
      </c>
      <c r="G53" s="25" t="n">
        <f aca="false">G54+G58+G60+G62+G56</f>
        <v>32102.6</v>
      </c>
      <c r="H53" s="18"/>
    </row>
    <row r="54" customFormat="false" ht="31.5" hidden="false" customHeight="false" outlineLevel="0" collapsed="false">
      <c r="A54" s="33" t="s">
        <v>403</v>
      </c>
      <c r="B54" s="44" t="s">
        <v>402</v>
      </c>
      <c r="C54" s="28" t="s">
        <v>55</v>
      </c>
      <c r="D54" s="11"/>
      <c r="E54" s="39" t="n">
        <f aca="false">E55</f>
        <v>5820</v>
      </c>
      <c r="F54" s="39" t="n">
        <f aca="false">F55</f>
        <v>3637.2</v>
      </c>
      <c r="G54" s="39" t="n">
        <f aca="false">G55</f>
        <v>9457.2</v>
      </c>
      <c r="H54" s="18"/>
    </row>
    <row r="55" customFormat="false" ht="31.5" hidden="false" customHeight="false" outlineLevel="0" collapsed="false">
      <c r="A55" s="26" t="s">
        <v>20</v>
      </c>
      <c r="B55" s="28" t="s">
        <v>402</v>
      </c>
      <c r="C55" s="28" t="s">
        <v>55</v>
      </c>
      <c r="D55" s="28" t="s">
        <v>21</v>
      </c>
      <c r="E55" s="49" t="n">
        <v>5820</v>
      </c>
      <c r="F55" s="49" t="n">
        <v>3637.2</v>
      </c>
      <c r="G55" s="49" t="n">
        <f aca="false">E55+F55</f>
        <v>9457.2</v>
      </c>
      <c r="H55" s="18"/>
    </row>
    <row r="56" customFormat="false" ht="47.25" hidden="false" customHeight="false" outlineLevel="0" collapsed="false">
      <c r="A56" s="26" t="s">
        <v>56</v>
      </c>
      <c r="B56" s="28" t="s">
        <v>402</v>
      </c>
      <c r="C56" s="28" t="s">
        <v>57</v>
      </c>
      <c r="D56" s="28"/>
      <c r="E56" s="49" t="n">
        <f aca="false">E57</f>
        <v>152</v>
      </c>
      <c r="F56" s="49" t="n">
        <f aca="false">F57</f>
        <v>0</v>
      </c>
      <c r="G56" s="49" t="n">
        <f aca="false">G57</f>
        <v>152</v>
      </c>
      <c r="H56" s="18"/>
    </row>
    <row r="57" customFormat="false" ht="31.5" hidden="false" customHeight="false" outlineLevel="0" collapsed="false">
      <c r="A57" s="26" t="s">
        <v>20</v>
      </c>
      <c r="B57" s="28" t="s">
        <v>402</v>
      </c>
      <c r="C57" s="28" t="s">
        <v>57</v>
      </c>
      <c r="D57" s="28" t="s">
        <v>21</v>
      </c>
      <c r="E57" s="49" t="n">
        <v>152</v>
      </c>
      <c r="F57" s="49" t="n">
        <v>0</v>
      </c>
      <c r="G57" s="49" t="n">
        <f aca="false">E57+F57</f>
        <v>152</v>
      </c>
      <c r="H57" s="18"/>
    </row>
    <row r="58" customFormat="false" ht="31.5" hidden="false" customHeight="false" outlineLevel="0" collapsed="false">
      <c r="A58" s="41" t="s">
        <v>58</v>
      </c>
      <c r="B58" s="28" t="s">
        <v>402</v>
      </c>
      <c r="C58" s="28" t="s">
        <v>59</v>
      </c>
      <c r="D58" s="42"/>
      <c r="E58" s="39" t="n">
        <v>20027.2</v>
      </c>
      <c r="F58" s="39" t="n">
        <f aca="false">F59</f>
        <v>-4072.5</v>
      </c>
      <c r="G58" s="39" t="n">
        <f aca="false">G59</f>
        <v>15954.7</v>
      </c>
      <c r="H58" s="18"/>
    </row>
    <row r="59" customFormat="false" ht="31.5" hidden="false" customHeight="false" outlineLevel="0" collapsed="false">
      <c r="A59" s="34" t="s">
        <v>20</v>
      </c>
      <c r="B59" s="28" t="s">
        <v>402</v>
      </c>
      <c r="C59" s="28" t="s">
        <v>59</v>
      </c>
      <c r="D59" s="28" t="s">
        <v>21</v>
      </c>
      <c r="E59" s="49" t="n">
        <v>20027.2</v>
      </c>
      <c r="F59" s="49" t="n">
        <v>-4072.5</v>
      </c>
      <c r="G59" s="49" t="n">
        <f aca="false">E59+F59</f>
        <v>15954.7</v>
      </c>
      <c r="H59" s="18"/>
    </row>
    <row r="60" customFormat="false" ht="47.25" hidden="false" customHeight="false" outlineLevel="0" collapsed="false">
      <c r="A60" s="43" t="s">
        <v>60</v>
      </c>
      <c r="B60" s="28" t="s">
        <v>402</v>
      </c>
      <c r="C60" s="44" t="s">
        <v>61</v>
      </c>
      <c r="D60" s="45"/>
      <c r="E60" s="29" t="n">
        <f aca="false">E61</f>
        <v>4500</v>
      </c>
      <c r="F60" s="29" t="n">
        <f aca="false">F61</f>
        <v>0</v>
      </c>
      <c r="G60" s="29" t="n">
        <f aca="false">G61</f>
        <v>4500</v>
      </c>
      <c r="H60" s="18"/>
    </row>
    <row r="61" customFormat="false" ht="15.75" hidden="false" customHeight="false" outlineLevel="0" collapsed="false">
      <c r="A61" s="34" t="s">
        <v>30</v>
      </c>
      <c r="B61" s="28" t="s">
        <v>402</v>
      </c>
      <c r="C61" s="44" t="s">
        <v>61</v>
      </c>
      <c r="D61" s="28" t="s">
        <v>31</v>
      </c>
      <c r="E61" s="49" t="n">
        <v>4500</v>
      </c>
      <c r="F61" s="49"/>
      <c r="G61" s="49" t="n">
        <f aca="false">E61+F61</f>
        <v>4500</v>
      </c>
      <c r="H61" s="18"/>
    </row>
    <row r="62" customFormat="false" ht="47.25" hidden="false" customHeight="false" outlineLevel="0" collapsed="false">
      <c r="A62" s="46" t="s">
        <v>62</v>
      </c>
      <c r="B62" s="28" t="s">
        <v>402</v>
      </c>
      <c r="C62" s="44" t="s">
        <v>63</v>
      </c>
      <c r="D62" s="28"/>
      <c r="E62" s="49" t="n">
        <f aca="false">E63+E64</f>
        <v>2038.7</v>
      </c>
      <c r="F62" s="49" t="n">
        <f aca="false">F63+F64</f>
        <v>0</v>
      </c>
      <c r="G62" s="49" t="n">
        <f aca="false">G63+G64</f>
        <v>2038.7</v>
      </c>
      <c r="H62" s="18"/>
    </row>
    <row r="63" customFormat="false" ht="31.5" hidden="false" customHeight="false" outlineLevel="0" collapsed="false">
      <c r="A63" s="34" t="s">
        <v>20</v>
      </c>
      <c r="B63" s="28" t="s">
        <v>402</v>
      </c>
      <c r="C63" s="44" t="s">
        <v>63</v>
      </c>
      <c r="D63" s="28" t="s">
        <v>21</v>
      </c>
      <c r="E63" s="49" t="n">
        <v>714.9</v>
      </c>
      <c r="F63" s="49" t="n">
        <v>0</v>
      </c>
      <c r="G63" s="49" t="n">
        <f aca="false">E63+F63</f>
        <v>714.9</v>
      </c>
      <c r="H63" s="18"/>
    </row>
    <row r="64" customFormat="false" ht="15.75" hidden="false" customHeight="false" outlineLevel="0" collapsed="false">
      <c r="A64" s="43" t="s">
        <v>64</v>
      </c>
      <c r="B64" s="28" t="s">
        <v>402</v>
      </c>
      <c r="C64" s="44" t="s">
        <v>63</v>
      </c>
      <c r="D64" s="28" t="s">
        <v>65</v>
      </c>
      <c r="E64" s="49" t="n">
        <v>1323.8</v>
      </c>
      <c r="F64" s="49" t="n">
        <v>0</v>
      </c>
      <c r="G64" s="49" t="n">
        <f aca="false">E64+F64</f>
        <v>1323.8</v>
      </c>
      <c r="H64" s="18"/>
    </row>
    <row r="65" customFormat="false" ht="47.25" hidden="false" customHeight="false" outlineLevel="0" collapsed="false">
      <c r="A65" s="32" t="s">
        <v>404</v>
      </c>
      <c r="B65" s="157" t="s">
        <v>402</v>
      </c>
      <c r="C65" s="24" t="s">
        <v>67</v>
      </c>
      <c r="D65" s="24"/>
      <c r="E65" s="25" t="n">
        <f aca="false">E73+E75+E69+E71+E66+E77</f>
        <v>74513.7</v>
      </c>
      <c r="F65" s="25" t="n">
        <f aca="false">F73+F75+F69+F71+F66+F77</f>
        <v>278844.6</v>
      </c>
      <c r="G65" s="25" t="n">
        <f aca="false">G73+G75+G69+G71+G66+G77</f>
        <v>353358.3</v>
      </c>
      <c r="H65" s="18"/>
    </row>
    <row r="66" customFormat="false" ht="31.5" hidden="false" customHeight="false" outlineLevel="0" collapsed="false">
      <c r="A66" s="47" t="s">
        <v>68</v>
      </c>
      <c r="B66" s="44" t="s">
        <v>402</v>
      </c>
      <c r="C66" s="36" t="s">
        <v>69</v>
      </c>
      <c r="D66" s="36"/>
      <c r="E66" s="38" t="n">
        <f aca="false">E67+E68</f>
        <v>3100</v>
      </c>
      <c r="F66" s="38" t="n">
        <f aca="false">F67+F68</f>
        <v>1304.8</v>
      </c>
      <c r="G66" s="38" t="n">
        <f aca="false">G67+G68</f>
        <v>4404.8</v>
      </c>
      <c r="H66" s="19"/>
    </row>
    <row r="67" customFormat="false" ht="31.5" hidden="false" customHeight="false" outlineLevel="0" collapsed="false">
      <c r="A67" s="43" t="s">
        <v>20</v>
      </c>
      <c r="B67" s="44" t="s">
        <v>402</v>
      </c>
      <c r="C67" s="36" t="s">
        <v>69</v>
      </c>
      <c r="D67" s="36" t="s">
        <v>21</v>
      </c>
      <c r="E67" s="38" t="n">
        <v>200</v>
      </c>
      <c r="F67" s="38"/>
      <c r="G67" s="38" t="n">
        <f aca="false">E67+F67</f>
        <v>200</v>
      </c>
      <c r="H67" s="18"/>
    </row>
    <row r="68" customFormat="false" ht="31.5" hidden="false" customHeight="false" outlineLevel="0" collapsed="false">
      <c r="A68" s="46" t="s">
        <v>46</v>
      </c>
      <c r="B68" s="44" t="s">
        <v>402</v>
      </c>
      <c r="C68" s="36" t="s">
        <v>69</v>
      </c>
      <c r="D68" s="36" t="s">
        <v>47</v>
      </c>
      <c r="E68" s="38" t="n">
        <v>2900</v>
      </c>
      <c r="F68" s="38" t="n">
        <f aca="false">1304.8</f>
        <v>1304.8</v>
      </c>
      <c r="G68" s="38" t="n">
        <f aca="false">E68+F68</f>
        <v>4204.8</v>
      </c>
      <c r="H68" s="18"/>
    </row>
    <row r="69" customFormat="false" ht="78.75" hidden="false" customHeight="false" outlineLevel="0" collapsed="false">
      <c r="A69" s="46" t="s">
        <v>70</v>
      </c>
      <c r="B69" s="28" t="s">
        <v>402</v>
      </c>
      <c r="C69" s="28" t="s">
        <v>71</v>
      </c>
      <c r="D69" s="48"/>
      <c r="E69" s="38" t="n">
        <f aca="false">E70</f>
        <v>1986.1</v>
      </c>
      <c r="F69" s="38" t="n">
        <f aca="false">F70</f>
        <v>124218.1</v>
      </c>
      <c r="G69" s="38" t="n">
        <f aca="false">G70</f>
        <v>126204.2</v>
      </c>
      <c r="H69" s="19"/>
      <c r="I69" s="123"/>
    </row>
    <row r="70" customFormat="false" ht="31.5" hidden="false" customHeight="false" outlineLevel="0" collapsed="false">
      <c r="A70" s="46" t="s">
        <v>46</v>
      </c>
      <c r="B70" s="28" t="s">
        <v>402</v>
      </c>
      <c r="C70" s="28" t="s">
        <v>71</v>
      </c>
      <c r="D70" s="48" t="s">
        <v>47</v>
      </c>
      <c r="E70" s="38" t="n">
        <v>1986.1</v>
      </c>
      <c r="F70" s="38" t="n">
        <f aca="false">74592.2+49625.9</f>
        <v>124218.1</v>
      </c>
      <c r="G70" s="38" t="n">
        <f aca="false">E70+F70</f>
        <v>126204.2</v>
      </c>
      <c r="H70" s="18"/>
    </row>
    <row r="71" customFormat="false" ht="78.75" hidden="false" customHeight="false" outlineLevel="0" collapsed="false">
      <c r="A71" s="46" t="s">
        <v>70</v>
      </c>
      <c r="B71" s="28" t="s">
        <v>402</v>
      </c>
      <c r="C71" s="28" t="s">
        <v>72</v>
      </c>
      <c r="D71" s="48"/>
      <c r="E71" s="38" t="n">
        <f aca="false">E72</f>
        <v>3808</v>
      </c>
      <c r="F71" s="38" t="n">
        <f aca="false">F72</f>
        <v>151123.1</v>
      </c>
      <c r="G71" s="38" t="n">
        <f aca="false">G72</f>
        <v>154931.1</v>
      </c>
      <c r="H71" s="18"/>
    </row>
    <row r="72" customFormat="false" ht="31.5" hidden="false" customHeight="false" outlineLevel="0" collapsed="false">
      <c r="A72" s="46" t="s">
        <v>46</v>
      </c>
      <c r="B72" s="28" t="s">
        <v>402</v>
      </c>
      <c r="C72" s="28" t="s">
        <v>72</v>
      </c>
      <c r="D72" s="48" t="s">
        <v>47</v>
      </c>
      <c r="E72" s="38" t="n">
        <v>3808</v>
      </c>
      <c r="F72" s="38" t="n">
        <f aca="false">90758.3+60364.9-0.1</f>
        <v>151123.1</v>
      </c>
      <c r="G72" s="38" t="n">
        <f aca="false">E72+F72</f>
        <v>154931.1</v>
      </c>
      <c r="H72" s="18"/>
      <c r="I72" s="123"/>
    </row>
    <row r="73" customFormat="false" ht="78.75" hidden="false" customHeight="false" outlineLevel="0" collapsed="false">
      <c r="A73" s="46" t="s">
        <v>73</v>
      </c>
      <c r="B73" s="28" t="s">
        <v>402</v>
      </c>
      <c r="C73" s="28" t="s">
        <v>74</v>
      </c>
      <c r="D73" s="28"/>
      <c r="E73" s="49" t="n">
        <f aca="false">E74</f>
        <v>65319.6</v>
      </c>
      <c r="F73" s="49" t="n">
        <f aca="false">F74</f>
        <v>-1304.8</v>
      </c>
      <c r="G73" s="49" t="n">
        <f aca="false">G74</f>
        <v>64014.8</v>
      </c>
      <c r="H73" s="18"/>
    </row>
    <row r="74" customFormat="false" ht="31.5" hidden="false" customHeight="false" outlineLevel="0" collapsed="false">
      <c r="A74" s="46" t="s">
        <v>46</v>
      </c>
      <c r="B74" s="28" t="s">
        <v>402</v>
      </c>
      <c r="C74" s="28" t="s">
        <v>74</v>
      </c>
      <c r="D74" s="28" t="s">
        <v>47</v>
      </c>
      <c r="E74" s="49" t="n">
        <v>65319.6</v>
      </c>
      <c r="F74" s="49" t="n">
        <v>-1304.8</v>
      </c>
      <c r="G74" s="49" t="n">
        <f aca="false">E74+F74</f>
        <v>64014.8</v>
      </c>
      <c r="H74" s="18"/>
      <c r="I74" s="123"/>
    </row>
    <row r="75" customFormat="false" ht="31.5" hidden="false" customHeight="false" outlineLevel="0" collapsed="false">
      <c r="A75" s="46" t="s">
        <v>75</v>
      </c>
      <c r="B75" s="28" t="s">
        <v>402</v>
      </c>
      <c r="C75" s="28" t="s">
        <v>76</v>
      </c>
      <c r="D75" s="28"/>
      <c r="E75" s="49" t="n">
        <f aca="false">E76</f>
        <v>264.6</v>
      </c>
      <c r="F75" s="49" t="n">
        <f aca="false">F76</f>
        <v>0</v>
      </c>
      <c r="G75" s="49" t="n">
        <f aca="false">G76</f>
        <v>264.6</v>
      </c>
      <c r="H75" s="18"/>
    </row>
    <row r="76" customFormat="false" ht="31.5" hidden="false" customHeight="false" outlineLevel="0" collapsed="false">
      <c r="A76" s="46" t="s">
        <v>20</v>
      </c>
      <c r="B76" s="28" t="s">
        <v>402</v>
      </c>
      <c r="C76" s="28" t="s">
        <v>76</v>
      </c>
      <c r="D76" s="28" t="s">
        <v>21</v>
      </c>
      <c r="E76" s="49" t="n">
        <v>264.6</v>
      </c>
      <c r="F76" s="49"/>
      <c r="G76" s="49" t="n">
        <f aca="false">E76+F76</f>
        <v>264.6</v>
      </c>
      <c r="H76" s="18"/>
    </row>
    <row r="77" customFormat="false" ht="15.75" hidden="false" customHeight="false" outlineLevel="0" collapsed="false">
      <c r="A77" s="46" t="s">
        <v>77</v>
      </c>
      <c r="B77" s="28" t="s">
        <v>402</v>
      </c>
      <c r="C77" s="28" t="s">
        <v>78</v>
      </c>
      <c r="D77" s="28"/>
      <c r="E77" s="49" t="n">
        <f aca="false">E78</f>
        <v>35.4</v>
      </c>
      <c r="F77" s="49" t="n">
        <f aca="false">F78</f>
        <v>3503.4</v>
      </c>
      <c r="G77" s="49" t="n">
        <f aca="false">G78</f>
        <v>3538.8</v>
      </c>
      <c r="H77" s="18"/>
    </row>
    <row r="78" customFormat="false" ht="31.5" hidden="false" customHeight="false" outlineLevel="0" collapsed="false">
      <c r="A78" s="46" t="s">
        <v>20</v>
      </c>
      <c r="B78" s="28" t="s">
        <v>402</v>
      </c>
      <c r="C78" s="28" t="s">
        <v>78</v>
      </c>
      <c r="D78" s="28" t="s">
        <v>21</v>
      </c>
      <c r="E78" s="49" t="n">
        <v>35.4</v>
      </c>
      <c r="F78" s="49" t="n">
        <v>3503.4</v>
      </c>
      <c r="G78" s="49" t="n">
        <f aca="false">E78+F78</f>
        <v>3538.8</v>
      </c>
      <c r="H78" s="18"/>
    </row>
    <row r="79" customFormat="false" ht="31.5" hidden="false" customHeight="true" outlineLevel="0" collapsed="false">
      <c r="A79" s="32" t="s">
        <v>405</v>
      </c>
      <c r="B79" s="157" t="s">
        <v>402</v>
      </c>
      <c r="C79" s="24" t="s">
        <v>80</v>
      </c>
      <c r="D79" s="24"/>
      <c r="E79" s="25" t="n">
        <f aca="false">E80+E82+E86+E91+E95+E84+E89+E93</f>
        <v>32255.1</v>
      </c>
      <c r="F79" s="25" t="n">
        <f aca="false">F80+F82+F86+F91+F95+F84+F89+F93</f>
        <v>-400</v>
      </c>
      <c r="G79" s="25" t="n">
        <f aca="false">G80+G82+G86+G91+G95+G84+G89+G93</f>
        <v>31855.1</v>
      </c>
      <c r="H79" s="18"/>
    </row>
    <row r="80" customFormat="false" ht="31.5" hidden="false" customHeight="false" outlineLevel="0" collapsed="false">
      <c r="A80" s="33" t="s">
        <v>81</v>
      </c>
      <c r="B80" s="28" t="s">
        <v>402</v>
      </c>
      <c r="C80" s="28" t="s">
        <v>82</v>
      </c>
      <c r="D80" s="45"/>
      <c r="E80" s="49" t="n">
        <f aca="false">E81</f>
        <v>1936.4</v>
      </c>
      <c r="F80" s="49" t="n">
        <f aca="false">F81</f>
        <v>0</v>
      </c>
      <c r="G80" s="49" t="n">
        <f aca="false">G81</f>
        <v>1936.4</v>
      </c>
      <c r="H80" s="19"/>
      <c r="I80" s="123"/>
    </row>
    <row r="81" customFormat="false" ht="31.5" hidden="false" customHeight="false" outlineLevel="0" collapsed="false">
      <c r="A81" s="34" t="s">
        <v>20</v>
      </c>
      <c r="B81" s="28" t="s">
        <v>402</v>
      </c>
      <c r="C81" s="28" t="s">
        <v>82</v>
      </c>
      <c r="D81" s="28" t="s">
        <v>21</v>
      </c>
      <c r="E81" s="102" t="n">
        <v>1936.4</v>
      </c>
      <c r="F81" s="102" t="n">
        <v>0</v>
      </c>
      <c r="G81" s="102" t="n">
        <f aca="false">E81+F81</f>
        <v>1936.4</v>
      </c>
      <c r="H81" s="18"/>
    </row>
    <row r="82" customFormat="false" ht="31.5" hidden="false" customHeight="false" outlineLevel="0" collapsed="false">
      <c r="A82" s="33" t="s">
        <v>81</v>
      </c>
      <c r="B82" s="28" t="s">
        <v>402</v>
      </c>
      <c r="C82" s="27" t="s">
        <v>83</v>
      </c>
      <c r="D82" s="27"/>
      <c r="E82" s="49" t="n">
        <f aca="false">E83</f>
        <v>4681.5</v>
      </c>
      <c r="F82" s="49" t="n">
        <f aca="false">F83</f>
        <v>0</v>
      </c>
      <c r="G82" s="49" t="n">
        <f aca="false">G83</f>
        <v>4681.5</v>
      </c>
      <c r="H82" s="18"/>
    </row>
    <row r="83" customFormat="false" ht="31.5" hidden="false" customHeight="false" outlineLevel="0" collapsed="false">
      <c r="A83" s="34" t="s">
        <v>20</v>
      </c>
      <c r="B83" s="28" t="s">
        <v>402</v>
      </c>
      <c r="C83" s="27" t="s">
        <v>83</v>
      </c>
      <c r="D83" s="28" t="s">
        <v>21</v>
      </c>
      <c r="E83" s="49" t="n">
        <v>4681.5</v>
      </c>
      <c r="F83" s="49"/>
      <c r="G83" s="49" t="n">
        <f aca="false">E83+F83</f>
        <v>4681.5</v>
      </c>
      <c r="H83" s="18"/>
    </row>
    <row r="84" customFormat="false" ht="31.5" hidden="false" customHeight="false" outlineLevel="0" collapsed="false">
      <c r="A84" s="43" t="s">
        <v>84</v>
      </c>
      <c r="B84" s="28" t="s">
        <v>402</v>
      </c>
      <c r="C84" s="48" t="s">
        <v>85</v>
      </c>
      <c r="D84" s="48"/>
      <c r="E84" s="49" t="n">
        <f aca="false">E85</f>
        <v>400</v>
      </c>
      <c r="F84" s="49" t="n">
        <f aca="false">F85</f>
        <v>0</v>
      </c>
      <c r="G84" s="49" t="n">
        <f aca="false">G85</f>
        <v>400</v>
      </c>
      <c r="H84" s="18"/>
    </row>
    <row r="85" customFormat="false" ht="31.5" hidden="false" customHeight="false" outlineLevel="0" collapsed="false">
      <c r="A85" s="34" t="s">
        <v>20</v>
      </c>
      <c r="B85" s="28" t="s">
        <v>402</v>
      </c>
      <c r="C85" s="48" t="s">
        <v>85</v>
      </c>
      <c r="D85" s="48" t="s">
        <v>21</v>
      </c>
      <c r="E85" s="49" t="n">
        <v>400</v>
      </c>
      <c r="F85" s="49"/>
      <c r="G85" s="49" t="n">
        <f aca="false">E85+F85</f>
        <v>400</v>
      </c>
      <c r="H85" s="18"/>
    </row>
    <row r="86" customFormat="false" ht="31.5" hidden="false" customHeight="false" outlineLevel="0" collapsed="false">
      <c r="A86" s="43" t="s">
        <v>84</v>
      </c>
      <c r="B86" s="28" t="s">
        <v>402</v>
      </c>
      <c r="C86" s="27" t="s">
        <v>86</v>
      </c>
      <c r="D86" s="28"/>
      <c r="E86" s="49" t="n">
        <f aca="false">E87+E88</f>
        <v>14173.6</v>
      </c>
      <c r="F86" s="49" t="n">
        <f aca="false">F87+F88</f>
        <v>0</v>
      </c>
      <c r="G86" s="49" t="n">
        <f aca="false">G87+G88</f>
        <v>14173.6</v>
      </c>
      <c r="H86" s="18"/>
    </row>
    <row r="87" customFormat="false" ht="31.5" hidden="false" customHeight="false" outlineLevel="0" collapsed="false">
      <c r="A87" s="34" t="s">
        <v>20</v>
      </c>
      <c r="B87" s="28" t="s">
        <v>402</v>
      </c>
      <c r="C87" s="27" t="s">
        <v>86</v>
      </c>
      <c r="D87" s="28" t="s">
        <v>21</v>
      </c>
      <c r="E87" s="49" t="n">
        <v>12403</v>
      </c>
      <c r="F87" s="49"/>
      <c r="G87" s="49" t="n">
        <f aca="false">E87+F87</f>
        <v>12403</v>
      </c>
      <c r="H87" s="18"/>
    </row>
    <row r="88" customFormat="false" ht="15.75" hidden="false" customHeight="false" outlineLevel="0" collapsed="false">
      <c r="A88" s="43" t="s">
        <v>64</v>
      </c>
      <c r="B88" s="28" t="s">
        <v>402</v>
      </c>
      <c r="C88" s="27" t="s">
        <v>86</v>
      </c>
      <c r="D88" s="28" t="s">
        <v>65</v>
      </c>
      <c r="E88" s="49" t="n">
        <f aca="false">1171.8+215+383.8</f>
        <v>1770.6</v>
      </c>
      <c r="F88" s="49"/>
      <c r="G88" s="49" t="n">
        <f aca="false">E88+F88</f>
        <v>1770.6</v>
      </c>
      <c r="H88" s="18"/>
    </row>
    <row r="89" customFormat="false" ht="31.5" hidden="false" customHeight="false" outlineLevel="0" collapsed="false">
      <c r="A89" s="43" t="s">
        <v>87</v>
      </c>
      <c r="B89" s="28" t="s">
        <v>402</v>
      </c>
      <c r="C89" s="27" t="s">
        <v>88</v>
      </c>
      <c r="D89" s="28"/>
      <c r="E89" s="49" t="n">
        <f aca="false">E90</f>
        <v>6720.4</v>
      </c>
      <c r="F89" s="49" t="n">
        <f aca="false">F90</f>
        <v>0</v>
      </c>
      <c r="G89" s="49" t="n">
        <f aca="false">G90</f>
        <v>6720.4</v>
      </c>
      <c r="H89" s="18"/>
    </row>
    <row r="90" customFormat="false" ht="31.5" hidden="false" customHeight="false" outlineLevel="0" collapsed="false">
      <c r="A90" s="26" t="s">
        <v>20</v>
      </c>
      <c r="B90" s="28" t="s">
        <v>402</v>
      </c>
      <c r="C90" s="27" t="s">
        <v>88</v>
      </c>
      <c r="D90" s="28" t="s">
        <v>21</v>
      </c>
      <c r="E90" s="49" t="n">
        <v>6720.4</v>
      </c>
      <c r="F90" s="49"/>
      <c r="G90" s="49" t="n">
        <f aca="false">E90+F90</f>
        <v>6720.4</v>
      </c>
      <c r="H90" s="18"/>
    </row>
    <row r="91" customFormat="false" ht="31.5" hidden="false" customHeight="false" outlineLevel="0" collapsed="false">
      <c r="A91" s="43" t="s">
        <v>89</v>
      </c>
      <c r="B91" s="28" t="s">
        <v>402</v>
      </c>
      <c r="C91" s="27" t="s">
        <v>90</v>
      </c>
      <c r="D91" s="28"/>
      <c r="E91" s="49" t="n">
        <f aca="false">E92</f>
        <v>1950</v>
      </c>
      <c r="F91" s="49" t="n">
        <f aca="false">F92</f>
        <v>0</v>
      </c>
      <c r="G91" s="49" t="n">
        <f aca="false">G92</f>
        <v>1950</v>
      </c>
      <c r="H91" s="18"/>
    </row>
    <row r="92" customFormat="false" ht="31.5" hidden="false" customHeight="false" outlineLevel="0" collapsed="false">
      <c r="A92" s="26" t="s">
        <v>20</v>
      </c>
      <c r="B92" s="28" t="s">
        <v>402</v>
      </c>
      <c r="C92" s="27" t="s">
        <v>90</v>
      </c>
      <c r="D92" s="28" t="s">
        <v>21</v>
      </c>
      <c r="E92" s="49" t="n">
        <f aca="false">1950</f>
        <v>1950</v>
      </c>
      <c r="F92" s="49"/>
      <c r="G92" s="49" t="n">
        <f aca="false">E92+F92</f>
        <v>1950</v>
      </c>
      <c r="H92" s="18"/>
    </row>
    <row r="93" customFormat="false" ht="15.75" hidden="false" customHeight="false" outlineLevel="0" collapsed="false">
      <c r="A93" s="26" t="s">
        <v>91</v>
      </c>
      <c r="B93" s="28" t="s">
        <v>402</v>
      </c>
      <c r="C93" s="27" t="s">
        <v>92</v>
      </c>
      <c r="D93" s="28"/>
      <c r="E93" s="49" t="n">
        <f aca="false">E94</f>
        <v>450</v>
      </c>
      <c r="F93" s="49" t="n">
        <f aca="false">F94</f>
        <v>-400</v>
      </c>
      <c r="G93" s="49" t="n">
        <f aca="false">G94</f>
        <v>50</v>
      </c>
      <c r="H93" s="18"/>
    </row>
    <row r="94" customFormat="false" ht="31.5" hidden="false" customHeight="false" outlineLevel="0" collapsed="false">
      <c r="A94" s="26" t="s">
        <v>20</v>
      </c>
      <c r="B94" s="28" t="s">
        <v>402</v>
      </c>
      <c r="C94" s="27" t="s">
        <v>92</v>
      </c>
      <c r="D94" s="28" t="s">
        <v>21</v>
      </c>
      <c r="E94" s="49" t="n">
        <v>450</v>
      </c>
      <c r="F94" s="49" t="n">
        <f aca="false">-60-340</f>
        <v>-400</v>
      </c>
      <c r="G94" s="49" t="n">
        <f aca="false">E94+F94</f>
        <v>50</v>
      </c>
      <c r="H94" s="18"/>
    </row>
    <row r="95" customFormat="false" ht="63" hidden="false" customHeight="false" outlineLevel="0" collapsed="false">
      <c r="A95" s="43" t="s">
        <v>93</v>
      </c>
      <c r="B95" s="28" t="s">
        <v>402</v>
      </c>
      <c r="C95" s="36" t="s">
        <v>94</v>
      </c>
      <c r="D95" s="28"/>
      <c r="E95" s="49" t="n">
        <f aca="false">E96</f>
        <v>1943.2</v>
      </c>
      <c r="F95" s="49" t="n">
        <f aca="false">F96</f>
        <v>0</v>
      </c>
      <c r="G95" s="49" t="n">
        <f aca="false">G96</f>
        <v>1943.2</v>
      </c>
      <c r="H95" s="18"/>
    </row>
    <row r="96" customFormat="false" ht="15.75" hidden="false" customHeight="false" outlineLevel="0" collapsed="false">
      <c r="A96" s="34" t="s">
        <v>30</v>
      </c>
      <c r="B96" s="28" t="s">
        <v>402</v>
      </c>
      <c r="C96" s="36" t="s">
        <v>94</v>
      </c>
      <c r="D96" s="28" t="s">
        <v>31</v>
      </c>
      <c r="E96" s="49" t="n">
        <v>1943.2</v>
      </c>
      <c r="F96" s="49"/>
      <c r="G96" s="49" t="n">
        <f aca="false">E96+F96</f>
        <v>1943.2</v>
      </c>
      <c r="H96" s="18"/>
    </row>
    <row r="97" customFormat="false" ht="47.25" hidden="false" customHeight="false" outlineLevel="0" collapsed="false">
      <c r="A97" s="32" t="s">
        <v>95</v>
      </c>
      <c r="B97" s="157" t="s">
        <v>402</v>
      </c>
      <c r="C97" s="24" t="s">
        <v>96</v>
      </c>
      <c r="D97" s="24"/>
      <c r="E97" s="25" t="n">
        <f aca="false">E100+E98</f>
        <v>200</v>
      </c>
      <c r="F97" s="25" t="n">
        <f aca="false">F100+F98</f>
        <v>0</v>
      </c>
      <c r="G97" s="25" t="n">
        <f aca="false">G100+G98</f>
        <v>200</v>
      </c>
      <c r="H97" s="18"/>
    </row>
    <row r="98" customFormat="false" ht="31.5" hidden="false" customHeight="false" outlineLevel="0" collapsed="false">
      <c r="A98" s="46" t="s">
        <v>97</v>
      </c>
      <c r="B98" s="44" t="s">
        <v>402</v>
      </c>
      <c r="C98" s="27" t="s">
        <v>98</v>
      </c>
      <c r="D98" s="28"/>
      <c r="E98" s="29" t="n">
        <f aca="false">E99</f>
        <v>50</v>
      </c>
      <c r="F98" s="29" t="n">
        <f aca="false">F99</f>
        <v>0</v>
      </c>
      <c r="G98" s="29" t="n">
        <f aca="false">G99</f>
        <v>50</v>
      </c>
      <c r="H98" s="18"/>
    </row>
    <row r="99" customFormat="false" ht="15.75" hidden="false" customHeight="false" outlineLevel="0" collapsed="false">
      <c r="A99" s="43" t="s">
        <v>99</v>
      </c>
      <c r="B99" s="28" t="s">
        <v>402</v>
      </c>
      <c r="C99" s="27" t="s">
        <v>98</v>
      </c>
      <c r="D99" s="28" t="s">
        <v>100</v>
      </c>
      <c r="E99" s="49" t="n">
        <v>50</v>
      </c>
      <c r="F99" s="49"/>
      <c r="G99" s="49" t="n">
        <f aca="false">E99+F99</f>
        <v>50</v>
      </c>
      <c r="H99" s="18"/>
    </row>
    <row r="100" customFormat="false" ht="31.5" hidden="false" customHeight="false" outlineLevel="0" collapsed="false">
      <c r="A100" s="43" t="s">
        <v>101</v>
      </c>
      <c r="B100" s="28" t="s">
        <v>402</v>
      </c>
      <c r="C100" s="27" t="s">
        <v>102</v>
      </c>
      <c r="D100" s="48"/>
      <c r="E100" s="29" t="n">
        <f aca="false">E101</f>
        <v>150</v>
      </c>
      <c r="F100" s="29" t="n">
        <f aca="false">F101</f>
        <v>0</v>
      </c>
      <c r="G100" s="29" t="n">
        <f aca="false">G101</f>
        <v>150</v>
      </c>
      <c r="H100" s="18"/>
    </row>
    <row r="101" customFormat="false" ht="31.5" hidden="false" customHeight="false" outlineLevel="0" collapsed="false">
      <c r="A101" s="34" t="s">
        <v>20</v>
      </c>
      <c r="B101" s="28" t="s">
        <v>402</v>
      </c>
      <c r="C101" s="27" t="s">
        <v>102</v>
      </c>
      <c r="D101" s="28" t="s">
        <v>21</v>
      </c>
      <c r="E101" s="49" t="n">
        <v>150</v>
      </c>
      <c r="F101" s="49"/>
      <c r="G101" s="49" t="n">
        <f aca="false">E101+F101</f>
        <v>150</v>
      </c>
      <c r="H101" s="18"/>
    </row>
    <row r="102" customFormat="false" ht="15.75" hidden="false" customHeight="false" outlineLevel="0" collapsed="false">
      <c r="A102" s="32" t="s">
        <v>103</v>
      </c>
      <c r="B102" s="157" t="s">
        <v>402</v>
      </c>
      <c r="C102" s="24" t="s">
        <v>104</v>
      </c>
      <c r="D102" s="24"/>
      <c r="E102" s="25" t="n">
        <f aca="false">E103</f>
        <v>631.2</v>
      </c>
      <c r="F102" s="25" t="n">
        <f aca="false">F103</f>
        <v>0</v>
      </c>
      <c r="G102" s="25" t="n">
        <f aca="false">G103</f>
        <v>631.2</v>
      </c>
      <c r="H102" s="18"/>
    </row>
    <row r="103" customFormat="false" ht="63" hidden="false" customHeight="false" outlineLevel="0" collapsed="false">
      <c r="A103" s="51" t="s">
        <v>107</v>
      </c>
      <c r="B103" s="28" t="s">
        <v>402</v>
      </c>
      <c r="C103" s="36" t="s">
        <v>108</v>
      </c>
      <c r="D103" s="48"/>
      <c r="E103" s="29" t="n">
        <f aca="false">E104</f>
        <v>631.2</v>
      </c>
      <c r="F103" s="29" t="n">
        <f aca="false">F104</f>
        <v>0</v>
      </c>
      <c r="G103" s="29" t="n">
        <f aca="false">G104</f>
        <v>631.2</v>
      </c>
      <c r="H103" s="18"/>
    </row>
    <row r="104" customFormat="false" ht="31.5" hidden="false" customHeight="false" outlineLevel="0" collapsed="false">
      <c r="A104" s="34" t="s">
        <v>20</v>
      </c>
      <c r="B104" s="28" t="s">
        <v>402</v>
      </c>
      <c r="C104" s="36" t="s">
        <v>108</v>
      </c>
      <c r="D104" s="48" t="s">
        <v>21</v>
      </c>
      <c r="E104" s="29" t="n">
        <v>631.2</v>
      </c>
      <c r="F104" s="29"/>
      <c r="G104" s="29" t="n">
        <f aca="false">E104+F104</f>
        <v>631.2</v>
      </c>
      <c r="H104" s="18"/>
    </row>
    <row r="105" customFormat="false" ht="31.5" hidden="false" customHeight="false" outlineLevel="0" collapsed="false">
      <c r="A105" s="155" t="s">
        <v>109</v>
      </c>
      <c r="B105" s="150" t="s">
        <v>402</v>
      </c>
      <c r="C105" s="149" t="s">
        <v>110</v>
      </c>
      <c r="D105" s="149"/>
      <c r="E105" s="156" t="n">
        <f aca="false">E106</f>
        <v>750</v>
      </c>
      <c r="F105" s="156" t="n">
        <f aca="false">F106</f>
        <v>0</v>
      </c>
      <c r="G105" s="156" t="n">
        <f aca="false">G106</f>
        <v>750</v>
      </c>
      <c r="H105" s="18"/>
    </row>
    <row r="106" customFormat="false" ht="15.75" hidden="false" customHeight="false" outlineLevel="0" collapsed="false">
      <c r="A106" s="32" t="s">
        <v>138</v>
      </c>
      <c r="B106" s="31" t="s">
        <v>402</v>
      </c>
      <c r="C106" s="24" t="s">
        <v>139</v>
      </c>
      <c r="D106" s="24"/>
      <c r="E106" s="25" t="n">
        <f aca="false">E107+E110+E112</f>
        <v>750</v>
      </c>
      <c r="F106" s="25" t="n">
        <f aca="false">F107+F110+F112</f>
        <v>0</v>
      </c>
      <c r="G106" s="25" t="n">
        <f aca="false">G107+G110+G112</f>
        <v>750</v>
      </c>
      <c r="H106" s="18"/>
    </row>
    <row r="107" customFormat="false" ht="15.75" hidden="false" customHeight="false" outlineLevel="0" collapsed="false">
      <c r="A107" s="43" t="s">
        <v>143</v>
      </c>
      <c r="B107" s="28" t="s">
        <v>402</v>
      </c>
      <c r="C107" s="28" t="s">
        <v>144</v>
      </c>
      <c r="D107" s="28"/>
      <c r="E107" s="49" t="n">
        <f aca="false">E108+E109</f>
        <v>500</v>
      </c>
      <c r="F107" s="49" t="n">
        <f aca="false">F108+F109</f>
        <v>0</v>
      </c>
      <c r="G107" s="49" t="n">
        <f aca="false">G108+G109</f>
        <v>500</v>
      </c>
      <c r="H107" s="18"/>
    </row>
    <row r="108" customFormat="false" ht="31.5" hidden="false" customHeight="false" outlineLevel="0" collapsed="false">
      <c r="A108" s="43" t="s">
        <v>20</v>
      </c>
      <c r="B108" s="28" t="s">
        <v>402</v>
      </c>
      <c r="C108" s="28" t="s">
        <v>144</v>
      </c>
      <c r="D108" s="28" t="s">
        <v>21</v>
      </c>
      <c r="E108" s="54" t="n">
        <v>300</v>
      </c>
      <c r="F108" s="54"/>
      <c r="G108" s="54" t="n">
        <f aca="false">E108+F108</f>
        <v>300</v>
      </c>
      <c r="H108" s="18"/>
    </row>
    <row r="109" customFormat="false" ht="15.75" hidden="false" customHeight="false" outlineLevel="0" collapsed="false">
      <c r="A109" s="43" t="s">
        <v>99</v>
      </c>
      <c r="B109" s="28" t="s">
        <v>402</v>
      </c>
      <c r="C109" s="28" t="s">
        <v>144</v>
      </c>
      <c r="D109" s="28" t="s">
        <v>100</v>
      </c>
      <c r="E109" s="49" t="n">
        <v>200</v>
      </c>
      <c r="F109" s="49"/>
      <c r="G109" s="54" t="n">
        <f aca="false">E109+F109</f>
        <v>200</v>
      </c>
      <c r="H109" s="18"/>
    </row>
    <row r="110" customFormat="false" ht="31.5" hidden="false" customHeight="false" outlineLevel="0" collapsed="false">
      <c r="A110" s="43" t="s">
        <v>149</v>
      </c>
      <c r="B110" s="28" t="s">
        <v>402</v>
      </c>
      <c r="C110" s="28" t="s">
        <v>150</v>
      </c>
      <c r="D110" s="28"/>
      <c r="E110" s="49" t="n">
        <f aca="false">E111</f>
        <v>100</v>
      </c>
      <c r="F110" s="49" t="n">
        <f aca="false">F111</f>
        <v>0</v>
      </c>
      <c r="G110" s="49" t="n">
        <f aca="false">G111</f>
        <v>100</v>
      </c>
      <c r="H110" s="18"/>
    </row>
    <row r="111" customFormat="false" ht="31.5" hidden="false" customHeight="false" outlineLevel="0" collapsed="false">
      <c r="A111" s="43" t="s">
        <v>20</v>
      </c>
      <c r="B111" s="28" t="s">
        <v>402</v>
      </c>
      <c r="C111" s="28" t="s">
        <v>150</v>
      </c>
      <c r="D111" s="28" t="s">
        <v>21</v>
      </c>
      <c r="E111" s="49" t="n">
        <v>100</v>
      </c>
      <c r="F111" s="49"/>
      <c r="G111" s="49" t="n">
        <f aca="false">E111+F111</f>
        <v>100</v>
      </c>
      <c r="H111" s="18"/>
    </row>
    <row r="112" customFormat="false" ht="32.25" hidden="false" customHeight="true" outlineLevel="0" collapsed="false">
      <c r="A112" s="43" t="s">
        <v>151</v>
      </c>
      <c r="B112" s="28" t="s">
        <v>402</v>
      </c>
      <c r="C112" s="28" t="s">
        <v>152</v>
      </c>
      <c r="D112" s="28"/>
      <c r="E112" s="49" t="n">
        <f aca="false">E113</f>
        <v>150</v>
      </c>
      <c r="F112" s="49" t="n">
        <f aca="false">F113</f>
        <v>0</v>
      </c>
      <c r="G112" s="49" t="n">
        <f aca="false">G113</f>
        <v>150</v>
      </c>
      <c r="H112" s="18"/>
    </row>
    <row r="113" customFormat="false" ht="31.5" hidden="false" customHeight="false" outlineLevel="0" collapsed="false">
      <c r="A113" s="43" t="s">
        <v>20</v>
      </c>
      <c r="B113" s="28" t="s">
        <v>402</v>
      </c>
      <c r="C113" s="28" t="s">
        <v>152</v>
      </c>
      <c r="D113" s="28" t="s">
        <v>21</v>
      </c>
      <c r="E113" s="49" t="n">
        <v>150</v>
      </c>
      <c r="F113" s="49"/>
      <c r="G113" s="49" t="n">
        <f aca="false">E113+F113</f>
        <v>150</v>
      </c>
      <c r="H113" s="18"/>
    </row>
    <row r="114" customFormat="false" ht="31.5" hidden="false" customHeight="false" outlineLevel="0" collapsed="false">
      <c r="A114" s="155" t="s">
        <v>192</v>
      </c>
      <c r="B114" s="150" t="s">
        <v>402</v>
      </c>
      <c r="C114" s="149" t="s">
        <v>193</v>
      </c>
      <c r="D114" s="149"/>
      <c r="E114" s="156" t="n">
        <f aca="false">E125+E117+E121+E129+E115+E123+E119+E127</f>
        <v>62010.1</v>
      </c>
      <c r="F114" s="156" t="n">
        <f aca="false">F125+F117+F121+F129+F115+F123+F119+F127</f>
        <v>1621.4</v>
      </c>
      <c r="G114" s="156" t="n">
        <f aca="false">G125+G117+G121+G129+G115+G123+G119+G127</f>
        <v>63631.5</v>
      </c>
      <c r="H114" s="18"/>
    </row>
    <row r="115" customFormat="false" ht="31.5" hidden="false" customHeight="false" outlineLevel="0" collapsed="false">
      <c r="A115" s="26" t="s">
        <v>194</v>
      </c>
      <c r="B115" s="28" t="s">
        <v>402</v>
      </c>
      <c r="C115" s="28" t="s">
        <v>195</v>
      </c>
      <c r="D115" s="28"/>
      <c r="E115" s="38" t="n">
        <f aca="false">E116</f>
        <v>327</v>
      </c>
      <c r="F115" s="38" t="n">
        <f aca="false">F116</f>
        <v>0</v>
      </c>
      <c r="G115" s="38" t="n">
        <f aca="false">G116</f>
        <v>327</v>
      </c>
      <c r="H115" s="18"/>
    </row>
    <row r="116" customFormat="false" ht="31.5" hidden="false" customHeight="false" outlineLevel="0" collapsed="false">
      <c r="A116" s="46" t="s">
        <v>20</v>
      </c>
      <c r="B116" s="28" t="s">
        <v>402</v>
      </c>
      <c r="C116" s="28" t="s">
        <v>195</v>
      </c>
      <c r="D116" s="28" t="s">
        <v>21</v>
      </c>
      <c r="E116" s="38" t="n">
        <v>327</v>
      </c>
      <c r="F116" s="38"/>
      <c r="G116" s="38" t="n">
        <f aca="false">E116+F116</f>
        <v>327</v>
      </c>
      <c r="H116" s="18"/>
    </row>
    <row r="117" customFormat="false" ht="31.5" hidden="false" customHeight="false" outlineLevel="0" collapsed="false">
      <c r="A117" s="43" t="s">
        <v>196</v>
      </c>
      <c r="B117" s="28" t="s">
        <v>402</v>
      </c>
      <c r="C117" s="28" t="s">
        <v>197</v>
      </c>
      <c r="D117" s="28"/>
      <c r="E117" s="49" t="n">
        <f aca="false">E118</f>
        <v>56972.7</v>
      </c>
      <c r="F117" s="49" t="n">
        <f aca="false">F118</f>
        <v>1621.4</v>
      </c>
      <c r="G117" s="49" t="n">
        <f aca="false">G118</f>
        <v>58594.1</v>
      </c>
      <c r="H117" s="18"/>
    </row>
    <row r="118" customFormat="false" ht="31.5" hidden="false" customHeight="false" outlineLevel="0" collapsed="false">
      <c r="A118" s="60" t="s">
        <v>115</v>
      </c>
      <c r="B118" s="28" t="s">
        <v>402</v>
      </c>
      <c r="C118" s="28" t="s">
        <v>197</v>
      </c>
      <c r="D118" s="28" t="s">
        <v>116</v>
      </c>
      <c r="E118" s="54" t="n">
        <v>56972.7</v>
      </c>
      <c r="F118" s="54" t="n">
        <f aca="false">431.4+1190</f>
        <v>1621.4</v>
      </c>
      <c r="G118" s="54" t="n">
        <f aca="false">E118+F118</f>
        <v>58594.1</v>
      </c>
      <c r="H118" s="18"/>
    </row>
    <row r="119" customFormat="false" ht="63" hidden="false" customHeight="false" outlineLevel="0" collapsed="false">
      <c r="A119" s="46" t="s">
        <v>141</v>
      </c>
      <c r="B119" s="28" t="s">
        <v>402</v>
      </c>
      <c r="C119" s="28" t="s">
        <v>198</v>
      </c>
      <c r="D119" s="28"/>
      <c r="E119" s="54" t="n">
        <f aca="false">E120</f>
        <v>2025.8</v>
      </c>
      <c r="F119" s="54" t="n">
        <f aca="false">F120</f>
        <v>0</v>
      </c>
      <c r="G119" s="54" t="n">
        <f aca="false">G120</f>
        <v>2025.8</v>
      </c>
      <c r="H119" s="18"/>
    </row>
    <row r="120" customFormat="false" ht="31.5" hidden="false" customHeight="false" outlineLevel="0" collapsed="false">
      <c r="A120" s="60" t="s">
        <v>115</v>
      </c>
      <c r="B120" s="28" t="s">
        <v>402</v>
      </c>
      <c r="C120" s="28" t="s">
        <v>198</v>
      </c>
      <c r="D120" s="28" t="s">
        <v>116</v>
      </c>
      <c r="E120" s="54" t="n">
        <v>2025.8</v>
      </c>
      <c r="F120" s="54"/>
      <c r="G120" s="54" t="n">
        <f aca="false">E120+F120</f>
        <v>2025.8</v>
      </c>
      <c r="H120" s="18"/>
    </row>
    <row r="121" customFormat="false" ht="15.75" hidden="false" customHeight="false" outlineLevel="0" collapsed="false">
      <c r="A121" s="61" t="s">
        <v>199</v>
      </c>
      <c r="B121" s="28" t="s">
        <v>402</v>
      </c>
      <c r="C121" s="28" t="s">
        <v>200</v>
      </c>
      <c r="D121" s="28"/>
      <c r="E121" s="49" t="n">
        <f aca="false">E122</f>
        <v>300.7</v>
      </c>
      <c r="F121" s="49" t="n">
        <f aca="false">F122</f>
        <v>0</v>
      </c>
      <c r="G121" s="49" t="n">
        <f aca="false">G122</f>
        <v>300.7</v>
      </c>
      <c r="H121" s="18"/>
    </row>
    <row r="122" customFormat="false" ht="31.5" hidden="false" customHeight="false" outlineLevel="0" collapsed="false">
      <c r="A122" s="46" t="s">
        <v>115</v>
      </c>
      <c r="B122" s="28" t="s">
        <v>402</v>
      </c>
      <c r="C122" s="28" t="s">
        <v>200</v>
      </c>
      <c r="D122" s="28" t="s">
        <v>116</v>
      </c>
      <c r="E122" s="49" t="n">
        <v>300.7</v>
      </c>
      <c r="F122" s="49"/>
      <c r="G122" s="49" t="n">
        <f aca="false">E122+F122</f>
        <v>300.7</v>
      </c>
      <c r="H122" s="18"/>
    </row>
    <row r="123" customFormat="false" ht="31.5" hidden="false" customHeight="false" outlineLevel="0" collapsed="false">
      <c r="A123" s="62" t="s">
        <v>201</v>
      </c>
      <c r="B123" s="44" t="s">
        <v>402</v>
      </c>
      <c r="C123" s="28" t="s">
        <v>202</v>
      </c>
      <c r="D123" s="27"/>
      <c r="E123" s="83" t="n">
        <f aca="false">E124</f>
        <v>20</v>
      </c>
      <c r="F123" s="83" t="n">
        <f aca="false">F124</f>
        <v>0</v>
      </c>
      <c r="G123" s="83" t="n">
        <f aca="false">G124</f>
        <v>20</v>
      </c>
      <c r="H123" s="18"/>
    </row>
    <row r="124" customFormat="false" ht="31.5" hidden="false" customHeight="false" outlineLevel="0" collapsed="false">
      <c r="A124" s="46" t="s">
        <v>20</v>
      </c>
      <c r="B124" s="44" t="s">
        <v>402</v>
      </c>
      <c r="C124" s="28" t="s">
        <v>202</v>
      </c>
      <c r="D124" s="27" t="s">
        <v>21</v>
      </c>
      <c r="E124" s="49" t="n">
        <v>20</v>
      </c>
      <c r="F124" s="49"/>
      <c r="G124" s="49" t="n">
        <f aca="false">E124+F124</f>
        <v>20</v>
      </c>
      <c r="H124" s="18"/>
    </row>
    <row r="125" customFormat="false" ht="31.5" hidden="false" customHeight="false" outlineLevel="0" collapsed="false">
      <c r="A125" s="62" t="s">
        <v>203</v>
      </c>
      <c r="B125" s="44" t="s">
        <v>402</v>
      </c>
      <c r="C125" s="28" t="s">
        <v>204</v>
      </c>
      <c r="D125" s="27"/>
      <c r="E125" s="83" t="n">
        <f aca="false">E126</f>
        <v>2000</v>
      </c>
      <c r="F125" s="83" t="n">
        <f aca="false">F126</f>
        <v>0</v>
      </c>
      <c r="G125" s="83" t="n">
        <f aca="false">G126</f>
        <v>2000</v>
      </c>
      <c r="H125" s="18"/>
    </row>
    <row r="126" customFormat="false" ht="31.5" hidden="false" customHeight="false" outlineLevel="0" collapsed="false">
      <c r="A126" s="46" t="s">
        <v>20</v>
      </c>
      <c r="B126" s="44" t="s">
        <v>402</v>
      </c>
      <c r="C126" s="28" t="s">
        <v>204</v>
      </c>
      <c r="D126" s="27" t="s">
        <v>21</v>
      </c>
      <c r="E126" s="49" t="n">
        <v>2000</v>
      </c>
      <c r="F126" s="49"/>
      <c r="G126" s="49" t="n">
        <f aca="false">E126+F126</f>
        <v>2000</v>
      </c>
      <c r="H126" s="18"/>
    </row>
    <row r="127" customFormat="false" ht="31.5" hidden="false" customHeight="false" outlineLevel="0" collapsed="false">
      <c r="A127" s="46" t="s">
        <v>178</v>
      </c>
      <c r="B127" s="44" t="s">
        <v>402</v>
      </c>
      <c r="C127" s="28" t="s">
        <v>205</v>
      </c>
      <c r="D127" s="27"/>
      <c r="E127" s="49" t="n">
        <f aca="false">E128</f>
        <v>263.9</v>
      </c>
      <c r="F127" s="49" t="n">
        <f aca="false">F128</f>
        <v>0</v>
      </c>
      <c r="G127" s="49" t="n">
        <f aca="false">G128</f>
        <v>263.9</v>
      </c>
      <c r="H127" s="18"/>
    </row>
    <row r="128" customFormat="false" ht="31.5" hidden="false" customHeight="false" outlineLevel="0" collapsed="false">
      <c r="A128" s="46" t="s">
        <v>115</v>
      </c>
      <c r="B128" s="44" t="s">
        <v>402</v>
      </c>
      <c r="C128" s="28" t="s">
        <v>205</v>
      </c>
      <c r="D128" s="27" t="s">
        <v>116</v>
      </c>
      <c r="E128" s="49" t="n">
        <v>263.9</v>
      </c>
      <c r="F128" s="49"/>
      <c r="G128" s="49" t="n">
        <f aca="false">E128+F128</f>
        <v>263.9</v>
      </c>
      <c r="H128" s="18"/>
    </row>
    <row r="129" customFormat="false" ht="47.25" hidden="false" customHeight="false" outlineLevel="0" collapsed="false">
      <c r="A129" s="46" t="s">
        <v>206</v>
      </c>
      <c r="B129" s="44" t="s">
        <v>402</v>
      </c>
      <c r="C129" s="28" t="s">
        <v>207</v>
      </c>
      <c r="D129" s="27"/>
      <c r="E129" s="49" t="n">
        <f aca="false">E130</f>
        <v>100</v>
      </c>
      <c r="F129" s="49" t="n">
        <f aca="false">F130+F131</f>
        <v>0</v>
      </c>
      <c r="G129" s="49" t="n">
        <f aca="false">G130+G131</f>
        <v>100</v>
      </c>
      <c r="H129" s="18"/>
    </row>
    <row r="130" customFormat="false" ht="31.5" hidden="true" customHeight="false" outlineLevel="0" collapsed="false">
      <c r="A130" s="46" t="s">
        <v>20</v>
      </c>
      <c r="B130" s="44" t="s">
        <v>402</v>
      </c>
      <c r="C130" s="28" t="s">
        <v>207</v>
      </c>
      <c r="D130" s="27" t="s">
        <v>21</v>
      </c>
      <c r="E130" s="49" t="n">
        <v>100</v>
      </c>
      <c r="F130" s="49" t="n">
        <v>-100</v>
      </c>
      <c r="G130" s="49" t="n">
        <f aca="false">E130+F130</f>
        <v>0</v>
      </c>
      <c r="H130" s="18"/>
    </row>
    <row r="131" customFormat="false" ht="31.5" hidden="false" customHeight="false" outlineLevel="0" collapsed="false">
      <c r="A131" s="46" t="s">
        <v>115</v>
      </c>
      <c r="B131" s="44" t="s">
        <v>402</v>
      </c>
      <c r="C131" s="28" t="s">
        <v>207</v>
      </c>
      <c r="D131" s="27" t="s">
        <v>116</v>
      </c>
      <c r="E131" s="49"/>
      <c r="F131" s="49" t="n">
        <v>100</v>
      </c>
      <c r="G131" s="49" t="n">
        <f aca="false">E131+F131</f>
        <v>100</v>
      </c>
      <c r="H131" s="18"/>
    </row>
    <row r="132" customFormat="false" ht="31.5" hidden="false" customHeight="false" outlineLevel="0" collapsed="false">
      <c r="A132" s="155" t="s">
        <v>208</v>
      </c>
      <c r="B132" s="150" t="s">
        <v>402</v>
      </c>
      <c r="C132" s="149" t="s">
        <v>209</v>
      </c>
      <c r="D132" s="149"/>
      <c r="E132" s="156" t="n">
        <f aca="false">E133+E163+E174</f>
        <v>110817.7</v>
      </c>
      <c r="F132" s="156" t="n">
        <f aca="false">F133+F163+F174</f>
        <v>205.7</v>
      </c>
      <c r="G132" s="156" t="n">
        <f aca="false">G133+G163+G174</f>
        <v>111023.4</v>
      </c>
      <c r="H132" s="18"/>
    </row>
    <row r="133" customFormat="false" ht="15.75" hidden="false" customHeight="false" outlineLevel="0" collapsed="false">
      <c r="A133" s="32" t="s">
        <v>222</v>
      </c>
      <c r="B133" s="157" t="s">
        <v>402</v>
      </c>
      <c r="C133" s="24" t="s">
        <v>223</v>
      </c>
      <c r="D133" s="24"/>
      <c r="E133" s="25" t="n">
        <f aca="false">E134+E136+E141+E148+E151+E154+E160+E157+E145</f>
        <v>109843.9</v>
      </c>
      <c r="F133" s="25" t="n">
        <f aca="false">F134+F136+F141+F148+F151+F154+F160+F157+F145</f>
        <v>205.7</v>
      </c>
      <c r="G133" s="25" t="n">
        <f aca="false">G134+G136+G141+G148+G151+G154+G160+G157+G145</f>
        <v>110049.6</v>
      </c>
      <c r="H133" s="18"/>
    </row>
    <row r="134" customFormat="false" ht="31.5" hidden="false" customHeight="false" outlineLevel="0" collapsed="false">
      <c r="A134" s="65" t="s">
        <v>224</v>
      </c>
      <c r="B134" s="28" t="s">
        <v>402</v>
      </c>
      <c r="C134" s="27" t="s">
        <v>225</v>
      </c>
      <c r="D134" s="11"/>
      <c r="E134" s="39" t="n">
        <f aca="false">E135</f>
        <v>200</v>
      </c>
      <c r="F134" s="39" t="n">
        <f aca="false">F135</f>
        <v>0</v>
      </c>
      <c r="G134" s="39" t="n">
        <f aca="false">G135</f>
        <v>200</v>
      </c>
      <c r="H134" s="18"/>
    </row>
    <row r="135" customFormat="false" ht="31.5" hidden="false" customHeight="false" outlineLevel="0" collapsed="false">
      <c r="A135" s="26" t="s">
        <v>20</v>
      </c>
      <c r="B135" s="28" t="s">
        <v>402</v>
      </c>
      <c r="C135" s="27" t="s">
        <v>225</v>
      </c>
      <c r="D135" s="28" t="s">
        <v>21</v>
      </c>
      <c r="E135" s="49" t="n">
        <v>200</v>
      </c>
      <c r="F135" s="49"/>
      <c r="G135" s="49" t="n">
        <f aca="false">E135+F135</f>
        <v>200</v>
      </c>
      <c r="H135" s="18"/>
    </row>
    <row r="136" customFormat="false" ht="31.5" hidden="false" customHeight="false" outlineLevel="0" collapsed="false">
      <c r="A136" s="63" t="s">
        <v>161</v>
      </c>
      <c r="B136" s="28" t="s">
        <v>402</v>
      </c>
      <c r="C136" s="28" t="s">
        <v>226</v>
      </c>
      <c r="D136" s="48"/>
      <c r="E136" s="29" t="n">
        <f aca="false">SUM(E137:E140)</f>
        <v>96115.5</v>
      </c>
      <c r="F136" s="29" t="n">
        <f aca="false">SUM(F137:F140)</f>
        <v>339.6</v>
      </c>
      <c r="G136" s="29" t="n">
        <f aca="false">SUM(G137:G140)</f>
        <v>96455.1</v>
      </c>
      <c r="H136" s="18"/>
    </row>
    <row r="137" customFormat="false" ht="63" hidden="false" customHeight="false" outlineLevel="0" collapsed="false">
      <c r="A137" s="64" t="s">
        <v>157</v>
      </c>
      <c r="B137" s="28" t="s">
        <v>402</v>
      </c>
      <c r="C137" s="28" t="s">
        <v>226</v>
      </c>
      <c r="D137" s="28" t="s">
        <v>158</v>
      </c>
      <c r="E137" s="54" t="n">
        <v>78102.2</v>
      </c>
      <c r="F137" s="54"/>
      <c r="G137" s="54" t="n">
        <f aca="false">E137+F137</f>
        <v>78102.2</v>
      </c>
      <c r="H137" s="18"/>
    </row>
    <row r="138" customFormat="false" ht="31.5" hidden="false" customHeight="false" outlineLevel="0" collapsed="false">
      <c r="A138" s="128" t="s">
        <v>20</v>
      </c>
      <c r="B138" s="28" t="s">
        <v>402</v>
      </c>
      <c r="C138" s="28" t="s">
        <v>226</v>
      </c>
      <c r="D138" s="28" t="s">
        <v>21</v>
      </c>
      <c r="E138" s="54" t="n">
        <v>9806</v>
      </c>
      <c r="F138" s="54" t="n">
        <f aca="false">339.6</f>
        <v>339.6</v>
      </c>
      <c r="G138" s="54" t="n">
        <f aca="false">E138+F138</f>
        <v>10145.6</v>
      </c>
      <c r="H138" s="18"/>
    </row>
    <row r="139" customFormat="false" ht="15.75" hidden="false" customHeight="false" outlineLevel="0" collapsed="false">
      <c r="A139" s="46" t="s">
        <v>227</v>
      </c>
      <c r="B139" s="28" t="s">
        <v>402</v>
      </c>
      <c r="C139" s="28" t="s">
        <v>226</v>
      </c>
      <c r="D139" s="28" t="s">
        <v>100</v>
      </c>
      <c r="E139" s="49" t="n">
        <v>7850.3</v>
      </c>
      <c r="F139" s="49"/>
      <c r="G139" s="54" t="n">
        <f aca="false">E139+F139</f>
        <v>7850.3</v>
      </c>
      <c r="H139" s="18"/>
    </row>
    <row r="140" customFormat="false" ht="15.75" hidden="false" customHeight="false" outlineLevel="0" collapsed="false">
      <c r="A140" s="34" t="s">
        <v>30</v>
      </c>
      <c r="B140" s="28" t="s">
        <v>402</v>
      </c>
      <c r="C140" s="28" t="s">
        <v>226</v>
      </c>
      <c r="D140" s="28" t="s">
        <v>31</v>
      </c>
      <c r="E140" s="49" t="n">
        <v>357</v>
      </c>
      <c r="F140" s="49"/>
      <c r="G140" s="54" t="n">
        <f aca="false">E140+F140</f>
        <v>357</v>
      </c>
      <c r="H140" s="18"/>
    </row>
    <row r="141" customFormat="false" ht="31.5" hidden="false" customHeight="false" outlineLevel="0" collapsed="false">
      <c r="A141" s="65" t="s">
        <v>163</v>
      </c>
      <c r="B141" s="44" t="s">
        <v>402</v>
      </c>
      <c r="C141" s="27" t="s">
        <v>228</v>
      </c>
      <c r="D141" s="11"/>
      <c r="E141" s="39" t="n">
        <f aca="false">E142+E143+E144</f>
        <v>10814.7</v>
      </c>
      <c r="F141" s="39" t="n">
        <f aca="false">F142+F143+F144</f>
        <v>0</v>
      </c>
      <c r="G141" s="39" t="n">
        <f aca="false">G142+G143+G144</f>
        <v>10814.7</v>
      </c>
      <c r="H141" s="18"/>
    </row>
    <row r="142" customFormat="false" ht="63" hidden="false" customHeight="false" outlineLevel="0" collapsed="false">
      <c r="A142" s="67" t="s">
        <v>157</v>
      </c>
      <c r="B142" s="28" t="s">
        <v>402</v>
      </c>
      <c r="C142" s="27" t="s">
        <v>228</v>
      </c>
      <c r="D142" s="11" t="s">
        <v>158</v>
      </c>
      <c r="E142" s="39" t="n">
        <v>9183</v>
      </c>
      <c r="F142" s="39"/>
      <c r="G142" s="39" t="n">
        <f aca="false">E142+F142</f>
        <v>9183</v>
      </c>
      <c r="H142" s="18"/>
    </row>
    <row r="143" customFormat="false" ht="31.5" hidden="false" customHeight="false" outlineLevel="0" collapsed="false">
      <c r="A143" s="26" t="s">
        <v>20</v>
      </c>
      <c r="B143" s="28" t="s">
        <v>402</v>
      </c>
      <c r="C143" s="27" t="s">
        <v>228</v>
      </c>
      <c r="D143" s="28" t="s">
        <v>21</v>
      </c>
      <c r="E143" s="29" t="n">
        <v>1275.7</v>
      </c>
      <c r="F143" s="29"/>
      <c r="G143" s="39" t="n">
        <f aca="false">E143+F143</f>
        <v>1275.7</v>
      </c>
      <c r="H143" s="18"/>
    </row>
    <row r="144" customFormat="false" ht="15.75" hidden="false" customHeight="false" outlineLevel="0" collapsed="false">
      <c r="A144" s="26" t="s">
        <v>30</v>
      </c>
      <c r="B144" s="28" t="s">
        <v>402</v>
      </c>
      <c r="C144" s="27" t="s">
        <v>228</v>
      </c>
      <c r="D144" s="28" t="s">
        <v>31</v>
      </c>
      <c r="E144" s="29" t="n">
        <v>356</v>
      </c>
      <c r="F144" s="29"/>
      <c r="G144" s="39" t="n">
        <f aca="false">E144+F144</f>
        <v>356</v>
      </c>
      <c r="H144" s="18"/>
    </row>
    <row r="145" customFormat="false" ht="78" hidden="false" customHeight="true" outlineLevel="0" collapsed="false">
      <c r="A145" s="158" t="s">
        <v>384</v>
      </c>
      <c r="B145" s="28" t="s">
        <v>402</v>
      </c>
      <c r="C145" s="44" t="s">
        <v>230</v>
      </c>
      <c r="D145" s="28"/>
      <c r="E145" s="29" t="n">
        <f aca="false">E146+E147</f>
        <v>47.8</v>
      </c>
      <c r="F145" s="29" t="n">
        <f aca="false">F146+F147</f>
        <v>0</v>
      </c>
      <c r="G145" s="29" t="n">
        <f aca="false">G146+G147</f>
        <v>47.8</v>
      </c>
      <c r="H145" s="18"/>
    </row>
    <row r="146" customFormat="false" ht="63" hidden="false" customHeight="false" outlineLevel="0" collapsed="false">
      <c r="A146" s="67" t="s">
        <v>157</v>
      </c>
      <c r="B146" s="28" t="s">
        <v>402</v>
      </c>
      <c r="C146" s="44" t="s">
        <v>230</v>
      </c>
      <c r="D146" s="28" t="s">
        <v>158</v>
      </c>
      <c r="E146" s="29" t="n">
        <f aca="false">13.1+6.6+13.1</f>
        <v>32.8</v>
      </c>
      <c r="F146" s="29"/>
      <c r="G146" s="29" t="n">
        <f aca="false">E146+F146</f>
        <v>32.8</v>
      </c>
      <c r="H146" s="18"/>
    </row>
    <row r="147" customFormat="false" ht="31.5" hidden="false" customHeight="false" outlineLevel="0" collapsed="false">
      <c r="A147" s="128" t="s">
        <v>20</v>
      </c>
      <c r="B147" s="28" t="s">
        <v>402</v>
      </c>
      <c r="C147" s="44" t="s">
        <v>230</v>
      </c>
      <c r="D147" s="28" t="s">
        <v>21</v>
      </c>
      <c r="E147" s="29" t="n">
        <f aca="false">5+5+5</f>
        <v>15</v>
      </c>
      <c r="F147" s="29"/>
      <c r="G147" s="29" t="n">
        <f aca="false">E147+F147</f>
        <v>15</v>
      </c>
      <c r="H147" s="18"/>
    </row>
    <row r="148" customFormat="false" ht="78.75" hidden="false" customHeight="false" outlineLevel="0" collapsed="false">
      <c r="A148" s="73" t="s">
        <v>231</v>
      </c>
      <c r="B148" s="44" t="s">
        <v>402</v>
      </c>
      <c r="C148" s="44" t="s">
        <v>232</v>
      </c>
      <c r="D148" s="36"/>
      <c r="E148" s="38" t="n">
        <f aca="false">E149+E150</f>
        <v>100.8</v>
      </c>
      <c r="F148" s="38" t="n">
        <f aca="false">F149+F150</f>
        <v>0</v>
      </c>
      <c r="G148" s="38" t="n">
        <f aca="false">G149+G150</f>
        <v>100.8</v>
      </c>
      <c r="H148" s="18"/>
    </row>
    <row r="149" customFormat="false" ht="63" hidden="false" customHeight="false" outlineLevel="0" collapsed="false">
      <c r="A149" s="67" t="s">
        <v>157</v>
      </c>
      <c r="B149" s="28" t="s">
        <v>402</v>
      </c>
      <c r="C149" s="44" t="s">
        <v>232</v>
      </c>
      <c r="D149" s="28" t="s">
        <v>158</v>
      </c>
      <c r="E149" s="49" t="n">
        <v>98.5</v>
      </c>
      <c r="F149" s="49"/>
      <c r="G149" s="49" t="n">
        <f aca="false">E149+F149</f>
        <v>98.5</v>
      </c>
      <c r="H149" s="18"/>
    </row>
    <row r="150" customFormat="false" ht="31.5" hidden="false" customHeight="false" outlineLevel="0" collapsed="false">
      <c r="A150" s="128" t="s">
        <v>20</v>
      </c>
      <c r="B150" s="28" t="s">
        <v>402</v>
      </c>
      <c r="C150" s="44" t="s">
        <v>232</v>
      </c>
      <c r="D150" s="28" t="s">
        <v>21</v>
      </c>
      <c r="E150" s="29" t="n">
        <v>2.3</v>
      </c>
      <c r="F150" s="29"/>
      <c r="G150" s="49" t="n">
        <f aca="false">E150+F150</f>
        <v>2.3</v>
      </c>
      <c r="H150" s="18"/>
    </row>
    <row r="151" customFormat="false" ht="78.75" hidden="false" customHeight="false" outlineLevel="0" collapsed="false">
      <c r="A151" s="159" t="s">
        <v>233</v>
      </c>
      <c r="B151" s="28" t="s">
        <v>402</v>
      </c>
      <c r="C151" s="44" t="s">
        <v>234</v>
      </c>
      <c r="D151" s="48"/>
      <c r="E151" s="29" t="n">
        <f aca="false">E152+E153</f>
        <v>70.6</v>
      </c>
      <c r="F151" s="29" t="n">
        <f aca="false">F152+F153</f>
        <v>0</v>
      </c>
      <c r="G151" s="29" t="n">
        <f aca="false">G152+G153</f>
        <v>70.6</v>
      </c>
      <c r="H151" s="18"/>
    </row>
    <row r="152" customFormat="false" ht="63" hidden="false" customHeight="false" outlineLevel="0" collapsed="false">
      <c r="A152" s="67" t="s">
        <v>157</v>
      </c>
      <c r="B152" s="28" t="s">
        <v>402</v>
      </c>
      <c r="C152" s="44" t="s">
        <v>234</v>
      </c>
      <c r="D152" s="28" t="s">
        <v>158</v>
      </c>
      <c r="E152" s="49" t="n">
        <v>65.6</v>
      </c>
      <c r="F152" s="49"/>
      <c r="G152" s="49" t="n">
        <f aca="false">E152+F152</f>
        <v>65.6</v>
      </c>
      <c r="H152" s="18"/>
    </row>
    <row r="153" customFormat="false" ht="31.5" hidden="false" customHeight="false" outlineLevel="0" collapsed="false">
      <c r="A153" s="128" t="s">
        <v>20</v>
      </c>
      <c r="B153" s="28" t="s">
        <v>402</v>
      </c>
      <c r="C153" s="44" t="s">
        <v>234</v>
      </c>
      <c r="D153" s="28" t="s">
        <v>21</v>
      </c>
      <c r="E153" s="29" t="n">
        <v>5</v>
      </c>
      <c r="F153" s="29"/>
      <c r="G153" s="49" t="n">
        <f aca="false">E153+F153</f>
        <v>5</v>
      </c>
      <c r="H153" s="18"/>
    </row>
    <row r="154" customFormat="false" ht="126" hidden="false" customHeight="false" outlineLevel="0" collapsed="false">
      <c r="A154" s="76" t="s">
        <v>235</v>
      </c>
      <c r="B154" s="28" t="s">
        <v>402</v>
      </c>
      <c r="C154" s="28" t="s">
        <v>236</v>
      </c>
      <c r="D154" s="48"/>
      <c r="E154" s="29" t="n">
        <f aca="false">E155+E156</f>
        <v>755.6</v>
      </c>
      <c r="F154" s="29" t="n">
        <f aca="false">F155+F156</f>
        <v>0</v>
      </c>
      <c r="G154" s="29" t="n">
        <f aca="false">G155+G156</f>
        <v>755.6</v>
      </c>
      <c r="H154" s="18"/>
    </row>
    <row r="155" customFormat="false" ht="63" hidden="false" customHeight="false" outlineLevel="0" collapsed="false">
      <c r="A155" s="67" t="s">
        <v>157</v>
      </c>
      <c r="B155" s="28" t="s">
        <v>402</v>
      </c>
      <c r="C155" s="28" t="s">
        <v>236</v>
      </c>
      <c r="D155" s="28" t="s">
        <v>158</v>
      </c>
      <c r="E155" s="49" t="n">
        <v>738.7</v>
      </c>
      <c r="F155" s="49"/>
      <c r="G155" s="49" t="n">
        <f aca="false">E155+F155</f>
        <v>738.7</v>
      </c>
      <c r="H155" s="18"/>
    </row>
    <row r="156" customFormat="false" ht="31.5" hidden="false" customHeight="false" outlineLevel="0" collapsed="false">
      <c r="A156" s="128" t="s">
        <v>20</v>
      </c>
      <c r="B156" s="28" t="s">
        <v>402</v>
      </c>
      <c r="C156" s="28" t="s">
        <v>236</v>
      </c>
      <c r="D156" s="28" t="s">
        <v>21</v>
      </c>
      <c r="E156" s="29" t="n">
        <v>16.9</v>
      </c>
      <c r="F156" s="29"/>
      <c r="G156" s="49" t="n">
        <f aca="false">E156+F156</f>
        <v>16.9</v>
      </c>
      <c r="H156" s="18"/>
    </row>
    <row r="157" customFormat="false" ht="63" hidden="false" customHeight="false" outlineLevel="0" collapsed="false">
      <c r="A157" s="51" t="s">
        <v>237</v>
      </c>
      <c r="B157" s="44" t="s">
        <v>402</v>
      </c>
      <c r="C157" s="44" t="s">
        <v>238</v>
      </c>
      <c r="D157" s="36"/>
      <c r="E157" s="54" t="n">
        <f aca="false">E158+E159</f>
        <v>70.7</v>
      </c>
      <c r="F157" s="54" t="n">
        <f aca="false">F158+F159</f>
        <v>0</v>
      </c>
      <c r="G157" s="54" t="n">
        <f aca="false">G158+G159</f>
        <v>70.7</v>
      </c>
      <c r="H157" s="18"/>
    </row>
    <row r="158" customFormat="false" ht="63" hidden="false" customHeight="false" outlineLevel="0" collapsed="false">
      <c r="A158" s="67" t="s">
        <v>157</v>
      </c>
      <c r="B158" s="28" t="s">
        <v>402</v>
      </c>
      <c r="C158" s="44" t="s">
        <v>238</v>
      </c>
      <c r="D158" s="28" t="s">
        <v>158</v>
      </c>
      <c r="E158" s="49" t="n">
        <v>65.7</v>
      </c>
      <c r="F158" s="49"/>
      <c r="G158" s="49" t="n">
        <f aca="false">E158+F158</f>
        <v>65.7</v>
      </c>
      <c r="H158" s="18"/>
    </row>
    <row r="159" customFormat="false" ht="31.5" hidden="false" customHeight="false" outlineLevel="0" collapsed="false">
      <c r="A159" s="128" t="s">
        <v>20</v>
      </c>
      <c r="B159" s="28" t="s">
        <v>402</v>
      </c>
      <c r="C159" s="44" t="s">
        <v>238</v>
      </c>
      <c r="D159" s="28" t="s">
        <v>21</v>
      </c>
      <c r="E159" s="29" t="n">
        <v>5</v>
      </c>
      <c r="F159" s="29"/>
      <c r="G159" s="49" t="n">
        <f aca="false">E159+F159</f>
        <v>5</v>
      </c>
      <c r="H159" s="18"/>
    </row>
    <row r="160" customFormat="false" ht="31.5" hidden="false" customHeight="false" outlineLevel="0" collapsed="false">
      <c r="A160" s="26" t="s">
        <v>220</v>
      </c>
      <c r="B160" s="28" t="s">
        <v>402</v>
      </c>
      <c r="C160" s="28" t="s">
        <v>239</v>
      </c>
      <c r="D160" s="28"/>
      <c r="E160" s="29" t="n">
        <f aca="false">E161+E162</f>
        <v>1668.2</v>
      </c>
      <c r="F160" s="29" t="n">
        <f aca="false">F161+F162</f>
        <v>-133.9</v>
      </c>
      <c r="G160" s="29" t="n">
        <f aca="false">G161+G162</f>
        <v>1534.3</v>
      </c>
      <c r="H160" s="18"/>
    </row>
    <row r="161" customFormat="false" ht="31.5" hidden="false" customHeight="false" outlineLevel="0" collapsed="false">
      <c r="A161" s="26" t="s">
        <v>20</v>
      </c>
      <c r="B161" s="28" t="s">
        <v>402</v>
      </c>
      <c r="C161" s="28" t="s">
        <v>239</v>
      </c>
      <c r="D161" s="28" t="s">
        <v>21</v>
      </c>
      <c r="E161" s="29" t="n">
        <v>1334.3</v>
      </c>
      <c r="F161" s="29"/>
      <c r="G161" s="29" t="n">
        <f aca="false">E161+F161</f>
        <v>1334.3</v>
      </c>
      <c r="H161" s="18"/>
    </row>
    <row r="162" customFormat="false" ht="15.75" hidden="false" customHeight="false" outlineLevel="0" collapsed="false">
      <c r="A162" s="26" t="s">
        <v>30</v>
      </c>
      <c r="B162" s="28" t="s">
        <v>402</v>
      </c>
      <c r="C162" s="28" t="s">
        <v>239</v>
      </c>
      <c r="D162" s="28" t="s">
        <v>31</v>
      </c>
      <c r="E162" s="29" t="n">
        <v>333.9</v>
      </c>
      <c r="F162" s="29" t="n">
        <v>-133.9</v>
      </c>
      <c r="G162" s="29" t="n">
        <f aca="false">E162+F162</f>
        <v>200</v>
      </c>
      <c r="H162" s="18"/>
    </row>
    <row r="163" customFormat="false" ht="15.75" hidden="false" customHeight="false" outlineLevel="0" collapsed="false">
      <c r="A163" s="32" t="s">
        <v>240</v>
      </c>
      <c r="B163" s="157" t="s">
        <v>402</v>
      </c>
      <c r="C163" s="24" t="s">
        <v>241</v>
      </c>
      <c r="D163" s="24"/>
      <c r="E163" s="25" t="n">
        <f aca="false">E164+E168+E172+E170+E166</f>
        <v>968.8</v>
      </c>
      <c r="F163" s="25" t="n">
        <f aca="false">F164+F168+F172+F170+F166</f>
        <v>0</v>
      </c>
      <c r="G163" s="25" t="n">
        <f aca="false">G164+G168+G172+G170+G166</f>
        <v>968.8</v>
      </c>
      <c r="H163" s="18"/>
    </row>
    <row r="164" customFormat="false" ht="47.25" hidden="false" customHeight="false" outlineLevel="0" collapsed="false">
      <c r="A164" s="65" t="s">
        <v>242</v>
      </c>
      <c r="B164" s="44" t="s">
        <v>402</v>
      </c>
      <c r="C164" s="27" t="s">
        <v>243</v>
      </c>
      <c r="D164" s="11"/>
      <c r="E164" s="39" t="n">
        <f aca="false">E165</f>
        <v>47</v>
      </c>
      <c r="F164" s="39" t="n">
        <f aca="false">F165</f>
        <v>0</v>
      </c>
      <c r="G164" s="39" t="n">
        <f aca="false">G165</f>
        <v>47</v>
      </c>
      <c r="H164" s="18"/>
    </row>
    <row r="165" customFormat="false" ht="31.5" hidden="false" customHeight="false" outlineLevel="0" collapsed="false">
      <c r="A165" s="26" t="s">
        <v>20</v>
      </c>
      <c r="B165" s="28" t="s">
        <v>402</v>
      </c>
      <c r="C165" s="27" t="s">
        <v>243</v>
      </c>
      <c r="D165" s="28" t="s">
        <v>21</v>
      </c>
      <c r="E165" s="29" t="n">
        <v>47</v>
      </c>
      <c r="F165" s="29"/>
      <c r="G165" s="29" t="n">
        <f aca="false">E165+F165</f>
        <v>47</v>
      </c>
      <c r="H165" s="18"/>
    </row>
    <row r="166" customFormat="false" ht="49.5" hidden="false" customHeight="true" outlineLevel="0" collapsed="false">
      <c r="A166" s="26" t="s">
        <v>244</v>
      </c>
      <c r="B166" s="44" t="s">
        <v>402</v>
      </c>
      <c r="C166" s="27" t="s">
        <v>245</v>
      </c>
      <c r="D166" s="11"/>
      <c r="E166" s="39" t="n">
        <f aca="false">E167</f>
        <v>60</v>
      </c>
      <c r="F166" s="39" t="n">
        <f aca="false">F167</f>
        <v>0</v>
      </c>
      <c r="G166" s="39" t="n">
        <f aca="false">G167</f>
        <v>60</v>
      </c>
      <c r="H166" s="18"/>
    </row>
    <row r="167" customFormat="false" ht="31.5" hidden="false" customHeight="false" outlineLevel="0" collapsed="false">
      <c r="A167" s="26" t="s">
        <v>20</v>
      </c>
      <c r="B167" s="28" t="s">
        <v>402</v>
      </c>
      <c r="C167" s="27" t="s">
        <v>245</v>
      </c>
      <c r="D167" s="28" t="s">
        <v>21</v>
      </c>
      <c r="E167" s="29" t="n">
        <v>60</v>
      </c>
      <c r="F167" s="29"/>
      <c r="G167" s="29" t="n">
        <f aca="false">E167+F167</f>
        <v>60</v>
      </c>
      <c r="H167" s="18"/>
    </row>
    <row r="168" customFormat="false" ht="63" hidden="false" customHeight="false" outlineLevel="0" collapsed="false">
      <c r="A168" s="66" t="s">
        <v>246</v>
      </c>
      <c r="B168" s="28" t="s">
        <v>402</v>
      </c>
      <c r="C168" s="27" t="s">
        <v>247</v>
      </c>
      <c r="D168" s="48"/>
      <c r="E168" s="29" t="n">
        <f aca="false">E169</f>
        <v>590</v>
      </c>
      <c r="F168" s="29" t="n">
        <f aca="false">F169</f>
        <v>0</v>
      </c>
      <c r="G168" s="29" t="n">
        <f aca="false">G169</f>
        <v>590</v>
      </c>
      <c r="H168" s="18"/>
    </row>
    <row r="169" customFormat="false" ht="31.5" hidden="false" customHeight="false" outlineLevel="0" collapsed="false">
      <c r="A169" s="26" t="s">
        <v>20</v>
      </c>
      <c r="B169" s="28" t="s">
        <v>402</v>
      </c>
      <c r="C169" s="27" t="s">
        <v>247</v>
      </c>
      <c r="D169" s="28" t="s">
        <v>21</v>
      </c>
      <c r="E169" s="29" t="n">
        <v>590</v>
      </c>
      <c r="F169" s="29"/>
      <c r="G169" s="29" t="n">
        <f aca="false">E169+F169</f>
        <v>590</v>
      </c>
      <c r="H169" s="18"/>
    </row>
    <row r="170" customFormat="false" ht="31.5" hidden="false" customHeight="false" outlineLevel="0" collapsed="false">
      <c r="A170" s="26" t="s">
        <v>248</v>
      </c>
      <c r="B170" s="28" t="s">
        <v>402</v>
      </c>
      <c r="C170" s="27" t="s">
        <v>249</v>
      </c>
      <c r="D170" s="48"/>
      <c r="E170" s="29" t="n">
        <f aca="false">E171</f>
        <v>171.8</v>
      </c>
      <c r="F170" s="29" t="n">
        <f aca="false">F171</f>
        <v>0</v>
      </c>
      <c r="G170" s="29" t="n">
        <f aca="false">G171</f>
        <v>171.8</v>
      </c>
      <c r="H170" s="18"/>
    </row>
    <row r="171" customFormat="false" ht="31.5" hidden="false" customHeight="false" outlineLevel="0" collapsed="false">
      <c r="A171" s="26" t="s">
        <v>20</v>
      </c>
      <c r="B171" s="28" t="s">
        <v>402</v>
      </c>
      <c r="C171" s="27" t="s">
        <v>249</v>
      </c>
      <c r="D171" s="28" t="s">
        <v>21</v>
      </c>
      <c r="E171" s="29" t="n">
        <v>171.8</v>
      </c>
      <c r="F171" s="29" t="n">
        <v>0</v>
      </c>
      <c r="G171" s="29" t="n">
        <f aca="false">E171+F171</f>
        <v>171.8</v>
      </c>
      <c r="H171" s="18"/>
    </row>
    <row r="172" customFormat="false" ht="15.75" hidden="false" customHeight="false" outlineLevel="0" collapsed="false">
      <c r="A172" s="72" t="s">
        <v>250</v>
      </c>
      <c r="B172" s="28" t="s">
        <v>402</v>
      </c>
      <c r="C172" s="27" t="s">
        <v>251</v>
      </c>
      <c r="D172" s="48"/>
      <c r="E172" s="29" t="n">
        <f aca="false">E173</f>
        <v>100</v>
      </c>
      <c r="F172" s="29" t="n">
        <f aca="false">F173</f>
        <v>0</v>
      </c>
      <c r="G172" s="29" t="n">
        <f aca="false">G173</f>
        <v>100</v>
      </c>
      <c r="H172" s="18"/>
    </row>
    <row r="173" customFormat="false" ht="31.5" hidden="false" customHeight="false" outlineLevel="0" collapsed="false">
      <c r="A173" s="26" t="s">
        <v>20</v>
      </c>
      <c r="B173" s="28" t="s">
        <v>402</v>
      </c>
      <c r="C173" s="27" t="s">
        <v>251</v>
      </c>
      <c r="D173" s="28" t="s">
        <v>21</v>
      </c>
      <c r="E173" s="29" t="n">
        <v>100</v>
      </c>
      <c r="F173" s="29"/>
      <c r="G173" s="29" t="n">
        <f aca="false">E173+F173</f>
        <v>100</v>
      </c>
      <c r="H173" s="18"/>
    </row>
    <row r="174" customFormat="false" ht="31.5" hidden="false" customHeight="false" outlineLevel="0" collapsed="false">
      <c r="A174" s="32" t="s">
        <v>252</v>
      </c>
      <c r="B174" s="157" t="s">
        <v>402</v>
      </c>
      <c r="C174" s="24" t="s">
        <v>253</v>
      </c>
      <c r="D174" s="24"/>
      <c r="E174" s="25" t="n">
        <f aca="false">E175</f>
        <v>5</v>
      </c>
      <c r="F174" s="25" t="n">
        <f aca="false">F175</f>
        <v>0</v>
      </c>
      <c r="G174" s="25" t="n">
        <f aca="false">G175</f>
        <v>5</v>
      </c>
      <c r="H174" s="18"/>
    </row>
    <row r="175" customFormat="false" ht="31.5" hidden="false" customHeight="false" outlineLevel="0" collapsed="false">
      <c r="A175" s="66" t="s">
        <v>406</v>
      </c>
      <c r="B175" s="28" t="s">
        <v>402</v>
      </c>
      <c r="C175" s="27" t="s">
        <v>255</v>
      </c>
      <c r="D175" s="48"/>
      <c r="E175" s="29" t="n">
        <f aca="false">E176</f>
        <v>5</v>
      </c>
      <c r="F175" s="29" t="n">
        <f aca="false">F176</f>
        <v>0</v>
      </c>
      <c r="G175" s="29" t="n">
        <f aca="false">G176</f>
        <v>5</v>
      </c>
      <c r="H175" s="18"/>
    </row>
    <row r="176" customFormat="false" ht="31.5" hidden="false" customHeight="false" outlineLevel="0" collapsed="false">
      <c r="A176" s="26" t="s">
        <v>20</v>
      </c>
      <c r="B176" s="28" t="s">
        <v>402</v>
      </c>
      <c r="C176" s="27" t="s">
        <v>255</v>
      </c>
      <c r="D176" s="28" t="s">
        <v>21</v>
      </c>
      <c r="E176" s="29" t="n">
        <v>5</v>
      </c>
      <c r="F176" s="29"/>
      <c r="G176" s="29" t="n">
        <f aca="false">E176+F176</f>
        <v>5</v>
      </c>
      <c r="H176" s="18"/>
    </row>
    <row r="177" customFormat="false" ht="31.5" hidden="false" customHeight="false" outlineLevel="0" collapsed="false">
      <c r="A177" s="155" t="s">
        <v>256</v>
      </c>
      <c r="B177" s="150" t="s">
        <v>402</v>
      </c>
      <c r="C177" s="149" t="s">
        <v>257</v>
      </c>
      <c r="D177" s="149"/>
      <c r="E177" s="156" t="n">
        <f aca="false">E178+E185+E188</f>
        <v>16582.9</v>
      </c>
      <c r="F177" s="156" t="n">
        <f aca="false">F178+F185+F188</f>
        <v>0</v>
      </c>
      <c r="G177" s="156" t="n">
        <f aca="false">G178+G185+G188</f>
        <v>16582.9</v>
      </c>
      <c r="H177" s="18"/>
    </row>
    <row r="178" customFormat="false" ht="31.5" hidden="false" customHeight="false" outlineLevel="0" collapsed="false">
      <c r="A178" s="32" t="s">
        <v>407</v>
      </c>
      <c r="B178" s="157" t="s">
        <v>402</v>
      </c>
      <c r="C178" s="24" t="s">
        <v>259</v>
      </c>
      <c r="D178" s="24"/>
      <c r="E178" s="25" t="n">
        <f aca="false">E179+E181</f>
        <v>16059.4</v>
      </c>
      <c r="F178" s="25" t="n">
        <f aca="false">F179+F181</f>
        <v>0</v>
      </c>
      <c r="G178" s="25" t="n">
        <f aca="false">G179+G181</f>
        <v>16059.4</v>
      </c>
      <c r="H178" s="18"/>
    </row>
    <row r="179" customFormat="false" ht="15.75" hidden="false" customHeight="false" outlineLevel="0" collapsed="false">
      <c r="A179" s="33" t="s">
        <v>260</v>
      </c>
      <c r="B179" s="44" t="s">
        <v>402</v>
      </c>
      <c r="C179" s="36" t="s">
        <v>261</v>
      </c>
      <c r="D179" s="42"/>
      <c r="E179" s="29" t="n">
        <f aca="false">E180</f>
        <v>32</v>
      </c>
      <c r="F179" s="29" t="n">
        <f aca="false">F180</f>
        <v>0</v>
      </c>
      <c r="G179" s="29" t="n">
        <f aca="false">G180</f>
        <v>32</v>
      </c>
      <c r="H179" s="18"/>
    </row>
    <row r="180" customFormat="false" ht="31.5" hidden="false" customHeight="false" outlineLevel="0" collapsed="false">
      <c r="A180" s="43" t="s">
        <v>20</v>
      </c>
      <c r="B180" s="28" t="s">
        <v>402</v>
      </c>
      <c r="C180" s="36" t="s">
        <v>261</v>
      </c>
      <c r="D180" s="28" t="s">
        <v>21</v>
      </c>
      <c r="E180" s="29" t="n">
        <v>32</v>
      </c>
      <c r="F180" s="29"/>
      <c r="G180" s="29" t="n">
        <f aca="false">E180+F180</f>
        <v>32</v>
      </c>
      <c r="H180" s="18"/>
    </row>
    <row r="181" customFormat="false" ht="15.75" hidden="false" customHeight="false" outlineLevel="0" collapsed="false">
      <c r="A181" s="43" t="s">
        <v>262</v>
      </c>
      <c r="B181" s="28" t="s">
        <v>402</v>
      </c>
      <c r="C181" s="36" t="s">
        <v>263</v>
      </c>
      <c r="D181" s="28"/>
      <c r="E181" s="49" t="n">
        <f aca="false">E182+E183+E184</f>
        <v>16027.4</v>
      </c>
      <c r="F181" s="49" t="n">
        <f aca="false">F182+F183+F184</f>
        <v>0</v>
      </c>
      <c r="G181" s="49" t="n">
        <f aca="false">G182+G183+G184</f>
        <v>16027.4</v>
      </c>
      <c r="H181" s="18"/>
    </row>
    <row r="182" customFormat="false" ht="63" hidden="false" customHeight="false" outlineLevel="0" collapsed="false">
      <c r="A182" s="46" t="s">
        <v>157</v>
      </c>
      <c r="B182" s="28" t="s">
        <v>402</v>
      </c>
      <c r="C182" s="36" t="s">
        <v>263</v>
      </c>
      <c r="D182" s="28" t="s">
        <v>158</v>
      </c>
      <c r="E182" s="38" t="n">
        <v>14982.7</v>
      </c>
      <c r="F182" s="38"/>
      <c r="G182" s="38" t="n">
        <f aca="false">E182+F182</f>
        <v>14982.7</v>
      </c>
      <c r="H182" s="18"/>
    </row>
    <row r="183" customFormat="false" ht="31.5" hidden="false" customHeight="false" outlineLevel="0" collapsed="false">
      <c r="A183" s="43" t="s">
        <v>20</v>
      </c>
      <c r="B183" s="28" t="s">
        <v>402</v>
      </c>
      <c r="C183" s="36" t="s">
        <v>263</v>
      </c>
      <c r="D183" s="28" t="s">
        <v>21</v>
      </c>
      <c r="E183" s="38" t="n">
        <v>992.9</v>
      </c>
      <c r="F183" s="38"/>
      <c r="G183" s="38" t="n">
        <f aca="false">E183+F183</f>
        <v>992.9</v>
      </c>
      <c r="H183" s="18"/>
    </row>
    <row r="184" customFormat="false" ht="15.75" hidden="false" customHeight="false" outlineLevel="0" collapsed="false">
      <c r="A184" s="43" t="s">
        <v>30</v>
      </c>
      <c r="B184" s="28" t="s">
        <v>402</v>
      </c>
      <c r="C184" s="36" t="s">
        <v>264</v>
      </c>
      <c r="D184" s="28" t="s">
        <v>31</v>
      </c>
      <c r="E184" s="38" t="n">
        <v>51.8</v>
      </c>
      <c r="F184" s="38"/>
      <c r="G184" s="38" t="n">
        <f aca="false">E184+F184</f>
        <v>51.8</v>
      </c>
      <c r="H184" s="18"/>
    </row>
    <row r="185" customFormat="false" ht="31.5" hidden="false" customHeight="false" outlineLevel="0" collapsed="false">
      <c r="A185" s="82" t="s">
        <v>388</v>
      </c>
      <c r="B185" s="157" t="s">
        <v>402</v>
      </c>
      <c r="C185" s="24" t="s">
        <v>266</v>
      </c>
      <c r="D185" s="24"/>
      <c r="E185" s="25" t="n">
        <f aca="false">E186</f>
        <v>373.5</v>
      </c>
      <c r="F185" s="25" t="n">
        <f aca="false">F186</f>
        <v>0</v>
      </c>
      <c r="G185" s="25" t="n">
        <f aca="false">G186</f>
        <v>373.5</v>
      </c>
      <c r="H185" s="18"/>
    </row>
    <row r="186" customFormat="false" ht="31.5" hidden="false" customHeight="false" outlineLevel="0" collapsed="false">
      <c r="A186" s="46" t="s">
        <v>267</v>
      </c>
      <c r="B186" s="44" t="s">
        <v>402</v>
      </c>
      <c r="C186" s="36" t="s">
        <v>268</v>
      </c>
      <c r="D186" s="48"/>
      <c r="E186" s="49" t="n">
        <f aca="false">E187</f>
        <v>373.5</v>
      </c>
      <c r="F186" s="49" t="n">
        <f aca="false">F187</f>
        <v>0</v>
      </c>
      <c r="G186" s="49" t="n">
        <f aca="false">G187</f>
        <v>373.5</v>
      </c>
      <c r="H186" s="18"/>
    </row>
    <row r="187" customFormat="false" ht="31.5" hidden="false" customHeight="false" outlineLevel="0" collapsed="false">
      <c r="A187" s="43" t="s">
        <v>20</v>
      </c>
      <c r="B187" s="28" t="s">
        <v>402</v>
      </c>
      <c r="C187" s="36" t="s">
        <v>268</v>
      </c>
      <c r="D187" s="48" t="s">
        <v>21</v>
      </c>
      <c r="E187" s="29" t="n">
        <v>373.5</v>
      </c>
      <c r="F187" s="29"/>
      <c r="G187" s="29" t="n">
        <f aca="false">E187+F187</f>
        <v>373.5</v>
      </c>
      <c r="H187" s="18"/>
    </row>
    <row r="188" customFormat="false" ht="31.5" hidden="false" customHeight="false" outlineLevel="0" collapsed="false">
      <c r="A188" s="82" t="s">
        <v>269</v>
      </c>
      <c r="B188" s="157" t="s">
        <v>402</v>
      </c>
      <c r="C188" s="24" t="s">
        <v>270</v>
      </c>
      <c r="D188" s="24"/>
      <c r="E188" s="25" t="n">
        <f aca="false">E189+E191+E193</f>
        <v>150</v>
      </c>
      <c r="F188" s="25" t="n">
        <f aca="false">F189+F191+F193</f>
        <v>0</v>
      </c>
      <c r="G188" s="25" t="n">
        <f aca="false">G189+G191+G193</f>
        <v>150</v>
      </c>
      <c r="H188" s="18"/>
    </row>
    <row r="189" customFormat="false" ht="63" hidden="false" customHeight="false" outlineLevel="0" collapsed="false">
      <c r="A189" s="43" t="s">
        <v>271</v>
      </c>
      <c r="B189" s="28" t="s">
        <v>402</v>
      </c>
      <c r="C189" s="36" t="s">
        <v>272</v>
      </c>
      <c r="D189" s="48"/>
      <c r="E189" s="29" t="n">
        <f aca="false">E190</f>
        <v>40</v>
      </c>
      <c r="F189" s="29" t="n">
        <f aca="false">F190</f>
        <v>0</v>
      </c>
      <c r="G189" s="29" t="n">
        <f aca="false">G190</f>
        <v>40</v>
      </c>
      <c r="H189" s="18"/>
    </row>
    <row r="190" customFormat="false" ht="31.5" hidden="false" customHeight="false" outlineLevel="0" collapsed="false">
      <c r="A190" s="43" t="s">
        <v>20</v>
      </c>
      <c r="B190" s="28" t="s">
        <v>402</v>
      </c>
      <c r="C190" s="36" t="s">
        <v>272</v>
      </c>
      <c r="D190" s="48" t="s">
        <v>21</v>
      </c>
      <c r="E190" s="29" t="n">
        <v>40</v>
      </c>
      <c r="F190" s="29"/>
      <c r="G190" s="29" t="n">
        <f aca="false">E190+F190</f>
        <v>40</v>
      </c>
      <c r="H190" s="18"/>
    </row>
    <row r="191" customFormat="false" ht="63" hidden="false" customHeight="false" outlineLevel="0" collapsed="false">
      <c r="A191" s="43" t="s">
        <v>273</v>
      </c>
      <c r="B191" s="28" t="s">
        <v>402</v>
      </c>
      <c r="C191" s="36" t="s">
        <v>274</v>
      </c>
      <c r="D191" s="48"/>
      <c r="E191" s="29" t="n">
        <f aca="false">E192</f>
        <v>70</v>
      </c>
      <c r="F191" s="29" t="n">
        <f aca="false">F192</f>
        <v>0</v>
      </c>
      <c r="G191" s="29" t="n">
        <f aca="false">G192</f>
        <v>70</v>
      </c>
      <c r="H191" s="18"/>
    </row>
    <row r="192" customFormat="false" ht="31.5" hidden="false" customHeight="false" outlineLevel="0" collapsed="false">
      <c r="A192" s="43" t="s">
        <v>20</v>
      </c>
      <c r="B192" s="28" t="s">
        <v>402</v>
      </c>
      <c r="C192" s="36" t="s">
        <v>274</v>
      </c>
      <c r="D192" s="48" t="s">
        <v>21</v>
      </c>
      <c r="E192" s="29" t="n">
        <v>70</v>
      </c>
      <c r="F192" s="29"/>
      <c r="G192" s="29" t="n">
        <f aca="false">E192+F192</f>
        <v>70</v>
      </c>
      <c r="H192" s="18"/>
    </row>
    <row r="193" customFormat="false" ht="47.25" hidden="false" customHeight="false" outlineLevel="0" collapsed="false">
      <c r="A193" s="43" t="s">
        <v>275</v>
      </c>
      <c r="B193" s="28" t="s">
        <v>402</v>
      </c>
      <c r="C193" s="36" t="s">
        <v>276</v>
      </c>
      <c r="D193" s="48"/>
      <c r="E193" s="29" t="n">
        <f aca="false">E194+E195</f>
        <v>40</v>
      </c>
      <c r="F193" s="29" t="n">
        <f aca="false">F194+F195</f>
        <v>0</v>
      </c>
      <c r="G193" s="29" t="n">
        <f aca="false">G194+G195</f>
        <v>40</v>
      </c>
      <c r="H193" s="18"/>
    </row>
    <row r="194" customFormat="false" ht="31.5" hidden="false" customHeight="false" outlineLevel="0" collapsed="false">
      <c r="A194" s="43" t="s">
        <v>20</v>
      </c>
      <c r="B194" s="28" t="s">
        <v>402</v>
      </c>
      <c r="C194" s="36" t="s">
        <v>276</v>
      </c>
      <c r="D194" s="48" t="s">
        <v>21</v>
      </c>
      <c r="E194" s="29" t="n">
        <v>40</v>
      </c>
      <c r="F194" s="29" t="n">
        <v>-30</v>
      </c>
      <c r="G194" s="29" t="n">
        <f aca="false">E194+F194</f>
        <v>10</v>
      </c>
      <c r="H194" s="18"/>
    </row>
    <row r="195" customFormat="false" ht="15.75" hidden="false" customHeight="false" outlineLevel="0" collapsed="false">
      <c r="A195" s="43" t="s">
        <v>99</v>
      </c>
      <c r="B195" s="28" t="s">
        <v>402</v>
      </c>
      <c r="C195" s="36" t="s">
        <v>277</v>
      </c>
      <c r="D195" s="48" t="s">
        <v>100</v>
      </c>
      <c r="E195" s="29"/>
      <c r="F195" s="29" t="n">
        <v>30</v>
      </c>
      <c r="G195" s="29" t="n">
        <f aca="false">E195+F195</f>
        <v>30</v>
      </c>
      <c r="H195" s="18"/>
    </row>
    <row r="196" customFormat="false" ht="31.5" hidden="false" customHeight="false" outlineLevel="0" collapsed="false">
      <c r="A196" s="155" t="s">
        <v>408</v>
      </c>
      <c r="B196" s="160" t="s">
        <v>402</v>
      </c>
      <c r="C196" s="149" t="s">
        <v>279</v>
      </c>
      <c r="D196" s="149"/>
      <c r="E196" s="156" t="n">
        <f aca="false">E197+E200+E209</f>
        <v>23783.5</v>
      </c>
      <c r="F196" s="156" t="n">
        <f aca="false">F197+F200+F209</f>
        <v>80</v>
      </c>
      <c r="G196" s="156" t="n">
        <f aca="false">G197+G200+G209</f>
        <v>23863.5</v>
      </c>
      <c r="H196" s="18"/>
    </row>
    <row r="197" customFormat="false" ht="31.5" hidden="false" customHeight="false" outlineLevel="0" collapsed="false">
      <c r="A197" s="32" t="s">
        <v>280</v>
      </c>
      <c r="B197" s="157" t="s">
        <v>402</v>
      </c>
      <c r="C197" s="24" t="s">
        <v>281</v>
      </c>
      <c r="D197" s="24"/>
      <c r="E197" s="25" t="n">
        <f aca="false">E198</f>
        <v>50</v>
      </c>
      <c r="F197" s="25" t="n">
        <f aca="false">F198</f>
        <v>0</v>
      </c>
      <c r="G197" s="25" t="n">
        <f aca="false">G198</f>
        <v>50</v>
      </c>
      <c r="H197" s="18"/>
    </row>
    <row r="198" customFormat="false" ht="31.5" hidden="false" customHeight="false" outlineLevel="0" collapsed="false">
      <c r="A198" s="43" t="s">
        <v>282</v>
      </c>
      <c r="B198" s="28" t="s">
        <v>402</v>
      </c>
      <c r="C198" s="27" t="s">
        <v>283</v>
      </c>
      <c r="D198" s="28"/>
      <c r="E198" s="49" t="n">
        <f aca="false">E199</f>
        <v>50</v>
      </c>
      <c r="F198" s="49" t="n">
        <f aca="false">F199</f>
        <v>0</v>
      </c>
      <c r="G198" s="49" t="n">
        <f aca="false">G199</f>
        <v>50</v>
      </c>
      <c r="H198" s="18"/>
    </row>
    <row r="199" customFormat="false" ht="63" hidden="false" customHeight="false" outlineLevel="0" collapsed="false">
      <c r="A199" s="58" t="s">
        <v>157</v>
      </c>
      <c r="B199" s="28" t="s">
        <v>402</v>
      </c>
      <c r="C199" s="27" t="s">
        <v>283</v>
      </c>
      <c r="D199" s="28" t="s">
        <v>158</v>
      </c>
      <c r="E199" s="49" t="n">
        <v>50</v>
      </c>
      <c r="F199" s="49"/>
      <c r="G199" s="49" t="n">
        <f aca="false">E199+F199</f>
        <v>50</v>
      </c>
      <c r="H199" s="18"/>
    </row>
    <row r="200" customFormat="false" ht="47.25" hidden="false" customHeight="false" outlineLevel="0" collapsed="false">
      <c r="A200" s="32" t="s">
        <v>284</v>
      </c>
      <c r="B200" s="157" t="s">
        <v>402</v>
      </c>
      <c r="C200" s="24" t="s">
        <v>285</v>
      </c>
      <c r="D200" s="24"/>
      <c r="E200" s="25" t="n">
        <f aca="false">E203+E205+E201+E207</f>
        <v>23633.5</v>
      </c>
      <c r="F200" s="25" t="n">
        <f aca="false">F203+F205+F201+F207</f>
        <v>0</v>
      </c>
      <c r="G200" s="25" t="n">
        <f aca="false">G203+G205+G201+G207</f>
        <v>23633.5</v>
      </c>
      <c r="H200" s="18"/>
    </row>
    <row r="201" customFormat="false" ht="110.25" hidden="false" customHeight="false" outlineLevel="0" collapsed="false">
      <c r="A201" s="129" t="s">
        <v>288</v>
      </c>
      <c r="B201" s="44" t="s">
        <v>402</v>
      </c>
      <c r="C201" s="27" t="s">
        <v>289</v>
      </c>
      <c r="D201" s="36"/>
      <c r="E201" s="38" t="n">
        <f aca="false">E202</f>
        <v>20683.9</v>
      </c>
      <c r="F201" s="38" t="n">
        <f aca="false">F202</f>
        <v>0</v>
      </c>
      <c r="G201" s="38" t="n">
        <f aca="false">G202</f>
        <v>20683.9</v>
      </c>
      <c r="H201" s="18"/>
    </row>
    <row r="202" customFormat="false" ht="31.5" hidden="false" customHeight="false" outlineLevel="0" collapsed="false">
      <c r="A202" s="129" t="s">
        <v>46</v>
      </c>
      <c r="B202" s="44" t="s">
        <v>402</v>
      </c>
      <c r="C202" s="36" t="s">
        <v>289</v>
      </c>
      <c r="D202" s="36" t="s">
        <v>47</v>
      </c>
      <c r="E202" s="38" t="n">
        <v>20683.9</v>
      </c>
      <c r="F202" s="38"/>
      <c r="G202" s="38" t="n">
        <f aca="false">E202+F202</f>
        <v>20683.9</v>
      </c>
      <c r="H202" s="18"/>
      <c r="I202" s="123"/>
    </row>
    <row r="203" customFormat="false" ht="63" hidden="false" customHeight="false" outlineLevel="0" collapsed="false">
      <c r="A203" s="46" t="s">
        <v>290</v>
      </c>
      <c r="B203" s="28" t="s">
        <v>402</v>
      </c>
      <c r="C203" s="27" t="s">
        <v>291</v>
      </c>
      <c r="D203" s="28"/>
      <c r="E203" s="49" t="n">
        <f aca="false">E204</f>
        <v>744.8</v>
      </c>
      <c r="F203" s="49" t="n">
        <f aca="false">F204</f>
        <v>0</v>
      </c>
      <c r="G203" s="49" t="n">
        <f aca="false">G204</f>
        <v>744.8</v>
      </c>
      <c r="H203" s="18"/>
    </row>
    <row r="204" customFormat="false" ht="15.75" hidden="false" customHeight="false" outlineLevel="0" collapsed="false">
      <c r="A204" s="43" t="s">
        <v>99</v>
      </c>
      <c r="B204" s="28" t="s">
        <v>402</v>
      </c>
      <c r="C204" s="27" t="s">
        <v>291</v>
      </c>
      <c r="D204" s="28" t="s">
        <v>100</v>
      </c>
      <c r="E204" s="49" t="n">
        <v>744.8</v>
      </c>
      <c r="F204" s="49"/>
      <c r="G204" s="49" t="n">
        <f aca="false">E204+F204</f>
        <v>744.8</v>
      </c>
      <c r="H204" s="18"/>
    </row>
    <row r="205" customFormat="false" ht="51" hidden="false" customHeight="true" outlineLevel="0" collapsed="false">
      <c r="A205" s="46" t="s">
        <v>292</v>
      </c>
      <c r="B205" s="28" t="s">
        <v>402</v>
      </c>
      <c r="C205" s="27" t="s">
        <v>293</v>
      </c>
      <c r="D205" s="28"/>
      <c r="E205" s="49" t="n">
        <f aca="false">E206</f>
        <v>744.8</v>
      </c>
      <c r="F205" s="49" t="n">
        <f aca="false">F206</f>
        <v>0</v>
      </c>
      <c r="G205" s="49" t="n">
        <f aca="false">G206</f>
        <v>744.8</v>
      </c>
      <c r="H205" s="18"/>
    </row>
    <row r="206" customFormat="false" ht="15.75" hidden="false" customHeight="false" outlineLevel="0" collapsed="false">
      <c r="A206" s="43" t="s">
        <v>99</v>
      </c>
      <c r="B206" s="28" t="s">
        <v>402</v>
      </c>
      <c r="C206" s="27" t="s">
        <v>293</v>
      </c>
      <c r="D206" s="28" t="s">
        <v>100</v>
      </c>
      <c r="E206" s="49" t="n">
        <v>744.8</v>
      </c>
      <c r="F206" s="49"/>
      <c r="G206" s="49" t="n">
        <f aca="false">E206+F206</f>
        <v>744.8</v>
      </c>
      <c r="H206" s="18"/>
    </row>
    <row r="207" customFormat="false" ht="51" hidden="false" customHeight="true" outlineLevel="0" collapsed="false">
      <c r="A207" s="43" t="s">
        <v>294</v>
      </c>
      <c r="B207" s="28" t="s">
        <v>402</v>
      </c>
      <c r="C207" s="27" t="s">
        <v>295</v>
      </c>
      <c r="D207" s="28"/>
      <c r="E207" s="49" t="n">
        <f aca="false">E208</f>
        <v>1460</v>
      </c>
      <c r="F207" s="49" t="n">
        <f aca="false">F208</f>
        <v>0</v>
      </c>
      <c r="G207" s="49" t="n">
        <f aca="false">G208</f>
        <v>1460</v>
      </c>
      <c r="H207" s="18"/>
    </row>
    <row r="208" customFormat="false" ht="15.75" hidden="false" customHeight="false" outlineLevel="0" collapsed="false">
      <c r="A208" s="43" t="s">
        <v>99</v>
      </c>
      <c r="B208" s="28" t="s">
        <v>402</v>
      </c>
      <c r="C208" s="27" t="s">
        <v>295</v>
      </c>
      <c r="D208" s="28" t="s">
        <v>100</v>
      </c>
      <c r="E208" s="49" t="n">
        <v>1460</v>
      </c>
      <c r="F208" s="49" t="n">
        <v>0</v>
      </c>
      <c r="G208" s="49" t="n">
        <f aca="false">E208+F208</f>
        <v>1460</v>
      </c>
      <c r="H208" s="18"/>
    </row>
    <row r="209" customFormat="false" ht="31.5" hidden="false" customHeight="false" outlineLevel="0" collapsed="false">
      <c r="A209" s="32" t="s">
        <v>296</v>
      </c>
      <c r="B209" s="157" t="s">
        <v>402</v>
      </c>
      <c r="C209" s="24" t="s">
        <v>297</v>
      </c>
      <c r="D209" s="24"/>
      <c r="E209" s="25" t="n">
        <f aca="false">E210+E212</f>
        <v>100</v>
      </c>
      <c r="F209" s="25" t="n">
        <f aca="false">F210+F212</f>
        <v>80</v>
      </c>
      <c r="G209" s="25" t="n">
        <f aca="false">G210+G212</f>
        <v>180</v>
      </c>
      <c r="H209" s="18"/>
    </row>
    <row r="210" customFormat="false" ht="31.5" hidden="false" customHeight="false" outlineLevel="0" collapsed="false">
      <c r="A210" s="33" t="s">
        <v>298</v>
      </c>
      <c r="B210" s="44" t="s">
        <v>402</v>
      </c>
      <c r="C210" s="27" t="s">
        <v>299</v>
      </c>
      <c r="D210" s="27"/>
      <c r="E210" s="83" t="n">
        <f aca="false">E211</f>
        <v>80</v>
      </c>
      <c r="F210" s="83" t="n">
        <f aca="false">F211</f>
        <v>0</v>
      </c>
      <c r="G210" s="83" t="n">
        <f aca="false">G211</f>
        <v>80</v>
      </c>
      <c r="H210" s="18"/>
    </row>
    <row r="211" customFormat="false" ht="31.5" hidden="false" customHeight="false" outlineLevel="0" collapsed="false">
      <c r="A211" s="57" t="s">
        <v>115</v>
      </c>
      <c r="B211" s="28" t="s">
        <v>402</v>
      </c>
      <c r="C211" s="27" t="s">
        <v>299</v>
      </c>
      <c r="D211" s="28" t="s">
        <v>116</v>
      </c>
      <c r="E211" s="49" t="n">
        <v>80</v>
      </c>
      <c r="F211" s="49"/>
      <c r="G211" s="49" t="n">
        <f aca="false">E211+F211</f>
        <v>80</v>
      </c>
      <c r="H211" s="18"/>
    </row>
    <row r="212" customFormat="false" ht="47.25" hidden="false" customHeight="false" outlineLevel="0" collapsed="false">
      <c r="A212" s="33" t="s">
        <v>300</v>
      </c>
      <c r="B212" s="28" t="s">
        <v>402</v>
      </c>
      <c r="C212" s="27" t="s">
        <v>301</v>
      </c>
      <c r="D212" s="27"/>
      <c r="E212" s="83" t="n">
        <f aca="false">E213</f>
        <v>20</v>
      </c>
      <c r="F212" s="83" t="n">
        <f aca="false">F213</f>
        <v>80</v>
      </c>
      <c r="G212" s="83" t="n">
        <f aca="false">G213</f>
        <v>100</v>
      </c>
      <c r="H212" s="18"/>
    </row>
    <row r="213" customFormat="false" ht="31.5" hidden="false" customHeight="false" outlineLevel="0" collapsed="false">
      <c r="A213" s="57" t="s">
        <v>115</v>
      </c>
      <c r="B213" s="28" t="s">
        <v>402</v>
      </c>
      <c r="C213" s="27" t="s">
        <v>301</v>
      </c>
      <c r="D213" s="28" t="s">
        <v>116</v>
      </c>
      <c r="E213" s="49" t="n">
        <v>20</v>
      </c>
      <c r="F213" s="49" t="n">
        <v>80</v>
      </c>
      <c r="G213" s="49" t="n">
        <f aca="false">E213+F213</f>
        <v>100</v>
      </c>
      <c r="H213" s="18"/>
    </row>
    <row r="214" customFormat="false" ht="15.75" hidden="false" customHeight="false" outlineLevel="0" collapsed="false">
      <c r="A214" s="148" t="s">
        <v>302</v>
      </c>
      <c r="B214" s="150" t="s">
        <v>402</v>
      </c>
      <c r="C214" s="150" t="s">
        <v>303</v>
      </c>
      <c r="D214" s="150"/>
      <c r="E214" s="161" t="n">
        <f aca="false">E217+E241+E245+E233+E235+E239+E223+E225+E219+E221+E227+E229+E243+E231+E215+E237</f>
        <v>28098.5</v>
      </c>
      <c r="F214" s="161" t="n">
        <f aca="false">F217+F241+F245+F233+F235+F239+F223+F225+F219+F221+F227+F229+F243+F231+F215+F237</f>
        <v>529.6</v>
      </c>
      <c r="G214" s="161" t="n">
        <f aca="false">G217+G241+G245+G233+G235+G239+G223+G225+G219+G221+G227+G229+G243+G231+G215+G237</f>
        <v>28628.1</v>
      </c>
      <c r="H214" s="18"/>
    </row>
    <row r="215" customFormat="false" ht="15.75" hidden="false" customHeight="false" outlineLevel="0" collapsed="false">
      <c r="A215" s="58" t="s">
        <v>310</v>
      </c>
      <c r="B215" s="44" t="s">
        <v>402</v>
      </c>
      <c r="C215" s="44" t="s">
        <v>311</v>
      </c>
      <c r="D215" s="44"/>
      <c r="E215" s="49" t="n">
        <f aca="false">E216</f>
        <v>0</v>
      </c>
      <c r="F215" s="49" t="n">
        <f aca="false">F216</f>
        <v>361.3</v>
      </c>
      <c r="G215" s="49" t="n">
        <f aca="false">G216</f>
        <v>361.3</v>
      </c>
      <c r="H215" s="18"/>
    </row>
    <row r="216" customFormat="false" ht="31.5" hidden="false" customHeight="false" outlineLevel="0" collapsed="false">
      <c r="A216" s="89" t="s">
        <v>20</v>
      </c>
      <c r="B216" s="44" t="s">
        <v>402</v>
      </c>
      <c r="C216" s="44" t="s">
        <v>311</v>
      </c>
      <c r="D216" s="44" t="s">
        <v>21</v>
      </c>
      <c r="E216" s="49"/>
      <c r="F216" s="49" t="n">
        <v>361.3</v>
      </c>
      <c r="G216" s="49" t="n">
        <f aca="false">E216+F216</f>
        <v>361.3</v>
      </c>
      <c r="H216" s="18"/>
    </row>
    <row r="217" customFormat="false" ht="31.5" hidden="false" customHeight="false" outlineLevel="0" collapsed="false">
      <c r="A217" s="46" t="s">
        <v>312</v>
      </c>
      <c r="B217" s="44" t="s">
        <v>402</v>
      </c>
      <c r="C217" s="28" t="s">
        <v>313</v>
      </c>
      <c r="D217" s="90"/>
      <c r="E217" s="49" t="n">
        <f aca="false">E218</f>
        <v>21767.1</v>
      </c>
      <c r="F217" s="49" t="n">
        <f aca="false">F218</f>
        <v>469.2</v>
      </c>
      <c r="G217" s="49" t="n">
        <f aca="false">G218</f>
        <v>22236.3</v>
      </c>
      <c r="H217" s="18"/>
    </row>
    <row r="218" customFormat="false" ht="15.75" hidden="false" customHeight="false" outlineLevel="0" collapsed="false">
      <c r="A218" s="47" t="s">
        <v>30</v>
      </c>
      <c r="B218" s="28" t="s">
        <v>402</v>
      </c>
      <c r="C218" s="28" t="s">
        <v>313</v>
      </c>
      <c r="D218" s="28" t="s">
        <v>31</v>
      </c>
      <c r="E218" s="49" t="n">
        <v>21767.1</v>
      </c>
      <c r="F218" s="49" t="n">
        <f aca="false">133.9+335.3</f>
        <v>469.2</v>
      </c>
      <c r="G218" s="49" t="n">
        <f aca="false">E218+F218</f>
        <v>22236.3</v>
      </c>
      <c r="H218" s="18"/>
    </row>
    <row r="219" customFormat="false" ht="141.75" hidden="false" customHeight="false" outlineLevel="0" collapsed="false">
      <c r="A219" s="89" t="s">
        <v>316</v>
      </c>
      <c r="B219" s="28" t="s">
        <v>402</v>
      </c>
      <c r="C219" s="28" t="s">
        <v>317</v>
      </c>
      <c r="D219" s="28"/>
      <c r="E219" s="49" t="n">
        <f aca="false">E220</f>
        <v>13.3</v>
      </c>
      <c r="F219" s="49" t="n">
        <f aca="false">F220</f>
        <v>0</v>
      </c>
      <c r="G219" s="49" t="n">
        <f aca="false">G220</f>
        <v>13.3</v>
      </c>
      <c r="H219" s="18"/>
    </row>
    <row r="220" customFormat="false" ht="31.5" hidden="false" customHeight="false" outlineLevel="0" collapsed="false">
      <c r="A220" s="47" t="s">
        <v>20</v>
      </c>
      <c r="B220" s="28" t="s">
        <v>402</v>
      </c>
      <c r="C220" s="28" t="s">
        <v>317</v>
      </c>
      <c r="D220" s="28" t="s">
        <v>21</v>
      </c>
      <c r="E220" s="49" t="n">
        <v>13.3</v>
      </c>
      <c r="F220" s="49"/>
      <c r="G220" s="49" t="n">
        <f aca="false">E220+F220</f>
        <v>13.3</v>
      </c>
      <c r="H220" s="18"/>
    </row>
    <row r="221" customFormat="false" ht="63" hidden="false" customHeight="false" outlineLevel="0" collapsed="false">
      <c r="A221" s="47" t="s">
        <v>318</v>
      </c>
      <c r="B221" s="28" t="s">
        <v>402</v>
      </c>
      <c r="C221" s="28" t="s">
        <v>319</v>
      </c>
      <c r="D221" s="28"/>
      <c r="E221" s="49" t="n">
        <f aca="false">E222</f>
        <v>9.3</v>
      </c>
      <c r="F221" s="49" t="n">
        <f aca="false">F222</f>
        <v>0</v>
      </c>
      <c r="G221" s="49" t="n">
        <f aca="false">G222</f>
        <v>9.3</v>
      </c>
      <c r="H221" s="18"/>
    </row>
    <row r="222" customFormat="false" ht="31.5" hidden="false" customHeight="false" outlineLevel="0" collapsed="false">
      <c r="A222" s="47" t="s">
        <v>20</v>
      </c>
      <c r="B222" s="28" t="s">
        <v>402</v>
      </c>
      <c r="C222" s="28" t="s">
        <v>319</v>
      </c>
      <c r="D222" s="28" t="s">
        <v>21</v>
      </c>
      <c r="E222" s="49" t="n">
        <v>9.3</v>
      </c>
      <c r="F222" s="49"/>
      <c r="G222" s="49" t="n">
        <f aca="false">E222+F222</f>
        <v>9.3</v>
      </c>
      <c r="H222" s="18"/>
    </row>
    <row r="223" customFormat="false" ht="78.75" hidden="false" customHeight="false" outlineLevel="0" collapsed="false">
      <c r="A223" s="47" t="s">
        <v>320</v>
      </c>
      <c r="B223" s="28" t="s">
        <v>402</v>
      </c>
      <c r="C223" s="28" t="s">
        <v>321</v>
      </c>
      <c r="D223" s="48"/>
      <c r="E223" s="49" t="n">
        <f aca="false">E224</f>
        <v>2.7</v>
      </c>
      <c r="F223" s="49" t="n">
        <f aca="false">F224</f>
        <v>0</v>
      </c>
      <c r="G223" s="49" t="n">
        <f aca="false">G224</f>
        <v>2.7</v>
      </c>
      <c r="H223" s="18"/>
    </row>
    <row r="224" customFormat="false" ht="31.5" hidden="false" customHeight="false" outlineLevel="0" collapsed="false">
      <c r="A224" s="47" t="s">
        <v>20</v>
      </c>
      <c r="B224" s="28" t="s">
        <v>402</v>
      </c>
      <c r="C224" s="28" t="s">
        <v>321</v>
      </c>
      <c r="D224" s="48" t="s">
        <v>21</v>
      </c>
      <c r="E224" s="49" t="n">
        <v>2.7</v>
      </c>
      <c r="F224" s="49"/>
      <c r="G224" s="49" t="n">
        <f aca="false">E224+F224</f>
        <v>2.7</v>
      </c>
      <c r="H224" s="18"/>
    </row>
    <row r="225" customFormat="false" ht="78.75" hidden="false" customHeight="false" outlineLevel="0" collapsed="false">
      <c r="A225" s="47" t="s">
        <v>322</v>
      </c>
      <c r="B225" s="28" t="s">
        <v>402</v>
      </c>
      <c r="C225" s="28" t="s">
        <v>323</v>
      </c>
      <c r="D225" s="48"/>
      <c r="E225" s="49" t="n">
        <f aca="false">E226</f>
        <v>8.6</v>
      </c>
      <c r="F225" s="49" t="n">
        <f aca="false">F226</f>
        <v>0</v>
      </c>
      <c r="G225" s="49" t="n">
        <f aca="false">G226</f>
        <v>8.6</v>
      </c>
      <c r="H225" s="18"/>
    </row>
    <row r="226" customFormat="false" ht="31.5" hidden="false" customHeight="false" outlineLevel="0" collapsed="false">
      <c r="A226" s="47" t="s">
        <v>20</v>
      </c>
      <c r="B226" s="28" t="s">
        <v>402</v>
      </c>
      <c r="C226" s="28" t="s">
        <v>323</v>
      </c>
      <c r="D226" s="48" t="s">
        <v>21</v>
      </c>
      <c r="E226" s="49" t="n">
        <v>8.6</v>
      </c>
      <c r="F226" s="49"/>
      <c r="G226" s="49" t="n">
        <f aca="false">E226+F226</f>
        <v>8.6</v>
      </c>
      <c r="H226" s="18"/>
    </row>
    <row r="227" customFormat="false" ht="94.5" hidden="false" customHeight="false" outlineLevel="0" collapsed="false">
      <c r="A227" s="89" t="s">
        <v>324</v>
      </c>
      <c r="B227" s="28" t="s">
        <v>402</v>
      </c>
      <c r="C227" s="28" t="s">
        <v>325</v>
      </c>
      <c r="D227" s="28"/>
      <c r="E227" s="49" t="n">
        <f aca="false">E228</f>
        <v>5.9</v>
      </c>
      <c r="F227" s="49" t="n">
        <f aca="false">F228</f>
        <v>0</v>
      </c>
      <c r="G227" s="49" t="n">
        <f aca="false">G228</f>
        <v>5.9</v>
      </c>
      <c r="H227" s="18"/>
    </row>
    <row r="228" customFormat="false" ht="31.5" hidden="false" customHeight="false" outlineLevel="0" collapsed="false">
      <c r="A228" s="47" t="s">
        <v>20</v>
      </c>
      <c r="B228" s="28" t="s">
        <v>402</v>
      </c>
      <c r="C228" s="28" t="s">
        <v>325</v>
      </c>
      <c r="D228" s="28" t="s">
        <v>21</v>
      </c>
      <c r="E228" s="49" t="n">
        <v>5.9</v>
      </c>
      <c r="F228" s="49"/>
      <c r="G228" s="49" t="n">
        <f aca="false">E228+F228</f>
        <v>5.9</v>
      </c>
      <c r="H228" s="18"/>
    </row>
    <row r="229" customFormat="false" ht="78.75" hidden="false" customHeight="false" outlineLevel="0" collapsed="false">
      <c r="A229" s="47" t="s">
        <v>326</v>
      </c>
      <c r="B229" s="28" t="s">
        <v>402</v>
      </c>
      <c r="C229" s="28" t="s">
        <v>327</v>
      </c>
      <c r="D229" s="28"/>
      <c r="E229" s="49" t="n">
        <f aca="false">E230</f>
        <v>5.9</v>
      </c>
      <c r="F229" s="49" t="n">
        <f aca="false">F230</f>
        <v>0</v>
      </c>
      <c r="G229" s="49" t="n">
        <f aca="false">G230</f>
        <v>5.9</v>
      </c>
      <c r="H229" s="18"/>
    </row>
    <row r="230" customFormat="false" ht="31.5" hidden="false" customHeight="false" outlineLevel="0" collapsed="false">
      <c r="A230" s="47" t="s">
        <v>20</v>
      </c>
      <c r="B230" s="28" t="s">
        <v>402</v>
      </c>
      <c r="C230" s="28" t="s">
        <v>327</v>
      </c>
      <c r="D230" s="28" t="s">
        <v>21</v>
      </c>
      <c r="E230" s="49" t="n">
        <v>5.9</v>
      </c>
      <c r="F230" s="49"/>
      <c r="G230" s="49" t="n">
        <f aca="false">E230+F230</f>
        <v>5.9</v>
      </c>
      <c r="H230" s="18"/>
    </row>
    <row r="231" customFormat="false" ht="78.75" hidden="false" customHeight="false" outlineLevel="0" collapsed="false">
      <c r="A231" s="47" t="s">
        <v>328</v>
      </c>
      <c r="B231" s="28" t="s">
        <v>402</v>
      </c>
      <c r="C231" s="28" t="s">
        <v>329</v>
      </c>
      <c r="D231" s="28"/>
      <c r="E231" s="49" t="n">
        <f aca="false">E232</f>
        <v>0</v>
      </c>
      <c r="F231" s="49" t="n">
        <f aca="false">F232</f>
        <v>60</v>
      </c>
      <c r="G231" s="49" t="n">
        <f aca="false">G232</f>
        <v>60</v>
      </c>
      <c r="H231" s="18"/>
    </row>
    <row r="232" customFormat="false" ht="15.75" hidden="false" customHeight="false" outlineLevel="0" collapsed="false">
      <c r="A232" s="95" t="s">
        <v>64</v>
      </c>
      <c r="B232" s="28" t="s">
        <v>402</v>
      </c>
      <c r="C232" s="28" t="s">
        <v>329</v>
      </c>
      <c r="D232" s="28" t="s">
        <v>65</v>
      </c>
      <c r="E232" s="49"/>
      <c r="F232" s="49" t="n">
        <v>60</v>
      </c>
      <c r="G232" s="49" t="n">
        <f aca="false">E232+F232</f>
        <v>60</v>
      </c>
      <c r="H232" s="18"/>
    </row>
    <row r="233" customFormat="false" ht="47.25" hidden="true" customHeight="false" outlineLevel="0" collapsed="false">
      <c r="A233" s="52" t="s">
        <v>330</v>
      </c>
      <c r="B233" s="28" t="s">
        <v>402</v>
      </c>
      <c r="C233" s="28" t="s">
        <v>331</v>
      </c>
      <c r="D233" s="28"/>
      <c r="E233" s="49" t="n">
        <f aca="false">E234</f>
        <v>300</v>
      </c>
      <c r="F233" s="49" t="n">
        <f aca="false">F234</f>
        <v>-300</v>
      </c>
      <c r="G233" s="49" t="n">
        <f aca="false">G234</f>
        <v>0</v>
      </c>
      <c r="H233" s="18"/>
    </row>
    <row r="234" customFormat="false" ht="31.5" hidden="true" customHeight="false" outlineLevel="0" collapsed="false">
      <c r="A234" s="47" t="s">
        <v>20</v>
      </c>
      <c r="B234" s="28" t="s">
        <v>402</v>
      </c>
      <c r="C234" s="28" t="s">
        <v>331</v>
      </c>
      <c r="D234" s="48" t="s">
        <v>21</v>
      </c>
      <c r="E234" s="49" t="n">
        <v>300</v>
      </c>
      <c r="F234" s="49" t="n">
        <v>-300</v>
      </c>
      <c r="G234" s="49" t="n">
        <f aca="false">E234+F234</f>
        <v>0</v>
      </c>
      <c r="H234" s="18"/>
    </row>
    <row r="235" customFormat="false" ht="47.25" hidden="false" customHeight="false" outlineLevel="0" collapsed="false">
      <c r="A235" s="47" t="s">
        <v>332</v>
      </c>
      <c r="B235" s="28" t="s">
        <v>402</v>
      </c>
      <c r="C235" s="28" t="s">
        <v>333</v>
      </c>
      <c r="D235" s="48"/>
      <c r="E235" s="49" t="n">
        <f aca="false">E236</f>
        <v>200</v>
      </c>
      <c r="F235" s="49" t="n">
        <f aca="false">F236</f>
        <v>-60.9</v>
      </c>
      <c r="G235" s="49" t="n">
        <f aca="false">G236</f>
        <v>139.1</v>
      </c>
      <c r="H235" s="18"/>
    </row>
    <row r="236" customFormat="false" ht="31.5" hidden="false" customHeight="false" outlineLevel="0" collapsed="false">
      <c r="A236" s="47" t="s">
        <v>20</v>
      </c>
      <c r="B236" s="28" t="s">
        <v>402</v>
      </c>
      <c r="C236" s="28" t="s">
        <v>333</v>
      </c>
      <c r="D236" s="48" t="s">
        <v>21</v>
      </c>
      <c r="E236" s="49" t="n">
        <v>200</v>
      </c>
      <c r="F236" s="49" t="n">
        <f aca="false">-39.6-21.3</f>
        <v>-60.9</v>
      </c>
      <c r="G236" s="49" t="n">
        <f aca="false">E236+F236</f>
        <v>139.1</v>
      </c>
      <c r="H236" s="18"/>
    </row>
    <row r="237" customFormat="false" ht="47.25" hidden="false" customHeight="false" outlineLevel="0" collapsed="false">
      <c r="A237" s="47" t="s">
        <v>334</v>
      </c>
      <c r="B237" s="28" t="s">
        <v>402</v>
      </c>
      <c r="C237" s="28" t="s">
        <v>335</v>
      </c>
      <c r="D237" s="48"/>
      <c r="E237" s="49" t="n">
        <f aca="false">E238</f>
        <v>0</v>
      </c>
      <c r="F237" s="49" t="n">
        <f aca="false">F238</f>
        <v>350</v>
      </c>
      <c r="G237" s="49" t="n">
        <f aca="false">G238</f>
        <v>350</v>
      </c>
      <c r="H237" s="18"/>
    </row>
    <row r="238" customFormat="false" ht="15.75" hidden="false" customHeight="false" outlineLevel="0" collapsed="false">
      <c r="A238" s="68" t="s">
        <v>30</v>
      </c>
      <c r="B238" s="28" t="s">
        <v>402</v>
      </c>
      <c r="C238" s="28" t="s">
        <v>335</v>
      </c>
      <c r="D238" s="48" t="s">
        <v>31</v>
      </c>
      <c r="E238" s="49"/>
      <c r="F238" s="49" t="n">
        <v>350</v>
      </c>
      <c r="G238" s="49" t="n">
        <f aca="false">E238+F238</f>
        <v>350</v>
      </c>
      <c r="H238" s="18"/>
    </row>
    <row r="239" customFormat="false" ht="47.25" hidden="false" customHeight="false" outlineLevel="0" collapsed="false">
      <c r="A239" s="43" t="s">
        <v>338</v>
      </c>
      <c r="B239" s="28" t="s">
        <v>402</v>
      </c>
      <c r="C239" s="28" t="s">
        <v>339</v>
      </c>
      <c r="D239" s="45"/>
      <c r="E239" s="49" t="n">
        <f aca="false">E240</f>
        <v>586.9</v>
      </c>
      <c r="F239" s="49" t="n">
        <f aca="false">F240</f>
        <v>0</v>
      </c>
      <c r="G239" s="49" t="n">
        <f aca="false">G240</f>
        <v>586.9</v>
      </c>
      <c r="H239" s="18"/>
    </row>
    <row r="240" customFormat="false" ht="31.5" hidden="false" customHeight="false" outlineLevel="0" collapsed="false">
      <c r="A240" s="47" t="s">
        <v>20</v>
      </c>
      <c r="B240" s="28" t="s">
        <v>402</v>
      </c>
      <c r="C240" s="28" t="s">
        <v>339</v>
      </c>
      <c r="D240" s="48" t="s">
        <v>21</v>
      </c>
      <c r="E240" s="49" t="n">
        <v>586.9</v>
      </c>
      <c r="F240" s="49"/>
      <c r="G240" s="49" t="n">
        <f aca="false">E240+F240</f>
        <v>586.9</v>
      </c>
      <c r="H240" s="18"/>
    </row>
    <row r="241" customFormat="false" ht="47.25" hidden="false" customHeight="false" outlineLevel="0" collapsed="false">
      <c r="A241" s="47" t="s">
        <v>344</v>
      </c>
      <c r="B241" s="28" t="s">
        <v>402</v>
      </c>
      <c r="C241" s="28" t="s">
        <v>345</v>
      </c>
      <c r="D241" s="28"/>
      <c r="E241" s="102" t="n">
        <f aca="false">E242</f>
        <v>607.2</v>
      </c>
      <c r="F241" s="102" t="n">
        <f aca="false">F242</f>
        <v>0</v>
      </c>
      <c r="G241" s="102" t="n">
        <f aca="false">G242</f>
        <v>607.2</v>
      </c>
      <c r="H241" s="162"/>
    </row>
    <row r="242" customFormat="false" ht="15.75" hidden="false" customHeight="false" outlineLevel="0" collapsed="false">
      <c r="A242" s="47" t="s">
        <v>99</v>
      </c>
      <c r="B242" s="28" t="s">
        <v>402</v>
      </c>
      <c r="C242" s="28" t="s">
        <v>345</v>
      </c>
      <c r="D242" s="28" t="s">
        <v>100</v>
      </c>
      <c r="E242" s="102" t="n">
        <v>607.2</v>
      </c>
      <c r="F242" s="102"/>
      <c r="G242" s="102" t="n">
        <f aca="false">E242+F242</f>
        <v>607.2</v>
      </c>
      <c r="H242" s="162"/>
    </row>
    <row r="243" customFormat="false" ht="15.75" hidden="false" customHeight="false" outlineLevel="0" collapsed="false">
      <c r="A243" s="163" t="s">
        <v>346</v>
      </c>
      <c r="B243" s="28" t="s">
        <v>402</v>
      </c>
      <c r="C243" s="28" t="s">
        <v>347</v>
      </c>
      <c r="D243" s="98"/>
      <c r="E243" s="164" t="n">
        <f aca="false">E244</f>
        <v>4191.6</v>
      </c>
      <c r="F243" s="164" t="n">
        <f aca="false">F244</f>
        <v>-350</v>
      </c>
      <c r="G243" s="164" t="n">
        <f aca="false">G244</f>
        <v>3841.6</v>
      </c>
      <c r="H243" s="162"/>
    </row>
    <row r="244" customFormat="false" ht="15.75" hidden="false" customHeight="false" outlineLevel="0" collapsed="false">
      <c r="A244" s="47" t="s">
        <v>348</v>
      </c>
      <c r="B244" s="28" t="s">
        <v>402</v>
      </c>
      <c r="C244" s="28" t="s">
        <v>347</v>
      </c>
      <c r="D244" s="98" t="s">
        <v>349</v>
      </c>
      <c r="E244" s="164" t="n">
        <v>4191.6</v>
      </c>
      <c r="F244" s="164" t="n">
        <v>-350</v>
      </c>
      <c r="G244" s="164" t="n">
        <f aca="false">E244+F244</f>
        <v>3841.6</v>
      </c>
      <c r="H244" s="162"/>
    </row>
    <row r="245" customFormat="false" ht="47.25" hidden="false" customHeight="false" outlineLevel="0" collapsed="false">
      <c r="A245" s="165" t="s">
        <v>364</v>
      </c>
      <c r="B245" s="112" t="n">
        <v>923</v>
      </c>
      <c r="C245" s="112" t="s">
        <v>365</v>
      </c>
      <c r="D245" s="112"/>
      <c r="E245" s="113" t="n">
        <f aca="false">E246</f>
        <v>400</v>
      </c>
      <c r="F245" s="113" t="n">
        <f aca="false">F246</f>
        <v>0</v>
      </c>
      <c r="G245" s="113" t="n">
        <f aca="false">G246</f>
        <v>400</v>
      </c>
      <c r="H245" s="162"/>
    </row>
    <row r="246" customFormat="false" ht="15.75" hidden="false" customHeight="false" outlineLevel="0" collapsed="false">
      <c r="A246" s="68" t="s">
        <v>30</v>
      </c>
      <c r="B246" s="116" t="n">
        <v>923</v>
      </c>
      <c r="C246" s="112" t="s">
        <v>365</v>
      </c>
      <c r="D246" s="116" t="n">
        <v>800</v>
      </c>
      <c r="E246" s="166" t="n">
        <v>400</v>
      </c>
      <c r="F246" s="166"/>
      <c r="G246" s="166" t="n">
        <f aca="false">E246+F246</f>
        <v>400</v>
      </c>
      <c r="H246" s="162"/>
    </row>
    <row r="247" customFormat="false" ht="31.5" hidden="false" customHeight="false" outlineLevel="0" collapsed="false">
      <c r="A247" s="86" t="s">
        <v>409</v>
      </c>
      <c r="B247" s="87" t="s">
        <v>410</v>
      </c>
      <c r="C247" s="154"/>
      <c r="D247" s="154"/>
      <c r="E247" s="22" t="n">
        <f aca="false">E248+E285</f>
        <v>167526.4</v>
      </c>
      <c r="F247" s="22" t="n">
        <f aca="false">F248+F285</f>
        <v>12001.2</v>
      </c>
      <c r="G247" s="22" t="n">
        <f aca="false">G248+G285</f>
        <v>179527.6</v>
      </c>
      <c r="H247" s="162"/>
    </row>
    <row r="248" customFormat="false" ht="31.5" hidden="false" customHeight="false" outlineLevel="0" collapsed="false">
      <c r="A248" s="155" t="s">
        <v>165</v>
      </c>
      <c r="B248" s="149" t="s">
        <v>410</v>
      </c>
      <c r="C248" s="149" t="s">
        <v>166</v>
      </c>
      <c r="D248" s="149"/>
      <c r="E248" s="156" t="n">
        <f aca="false">E249+E256+E258+E265+E270+E274+E276+E280+E260+E254+E272+E251+E267+E262</f>
        <v>165823.6</v>
      </c>
      <c r="F248" s="156" t="n">
        <f aca="false">F249+F256+F258+F265+F270+F274+F276+F280+F260+F254+F272+F251+F267+F262</f>
        <v>12001.2</v>
      </c>
      <c r="G248" s="156" t="n">
        <f aca="false">G249+G256+G258+G265+G270+G274+G276+G280+G260+G254+G272+G251+G267+G262</f>
        <v>177824.8</v>
      </c>
      <c r="H248" s="162"/>
    </row>
    <row r="249" customFormat="false" ht="31.5" hidden="false" customHeight="false" outlineLevel="0" collapsed="false">
      <c r="A249" s="43" t="s">
        <v>167</v>
      </c>
      <c r="B249" s="28" t="s">
        <v>410</v>
      </c>
      <c r="C249" s="28" t="s">
        <v>168</v>
      </c>
      <c r="D249" s="28"/>
      <c r="E249" s="38" t="n">
        <f aca="false">E250</f>
        <v>25778</v>
      </c>
      <c r="F249" s="29" t="n">
        <f aca="false">F250</f>
        <v>0</v>
      </c>
      <c r="G249" s="29" t="n">
        <f aca="false">G250</f>
        <v>25778</v>
      </c>
      <c r="H249" s="167"/>
      <c r="I249" s="167"/>
      <c r="J249" s="167"/>
      <c r="K249" s="167"/>
      <c r="L249" s="167"/>
    </row>
    <row r="250" customFormat="false" ht="31.5" hidden="false" customHeight="false" outlineLevel="0" collapsed="false">
      <c r="A250" s="46" t="s">
        <v>115</v>
      </c>
      <c r="B250" s="28" t="s">
        <v>410</v>
      </c>
      <c r="C250" s="28" t="s">
        <v>168</v>
      </c>
      <c r="D250" s="28" t="s">
        <v>116</v>
      </c>
      <c r="E250" s="29" t="n">
        <v>25778</v>
      </c>
      <c r="F250" s="29" t="n">
        <v>0</v>
      </c>
      <c r="G250" s="29" t="n">
        <f aca="false">E250+F250</f>
        <v>25778</v>
      </c>
      <c r="H250" s="168"/>
      <c r="I250" s="167"/>
      <c r="J250" s="167"/>
      <c r="K250" s="167"/>
      <c r="L250" s="167"/>
    </row>
    <row r="251" customFormat="false" ht="63" hidden="false" customHeight="false" outlineLevel="0" collapsed="false">
      <c r="A251" s="46" t="s">
        <v>169</v>
      </c>
      <c r="B251" s="28" t="s">
        <v>410</v>
      </c>
      <c r="C251" s="28" t="s">
        <v>170</v>
      </c>
      <c r="D251" s="28"/>
      <c r="E251" s="29" t="n">
        <f aca="false">E253+E252</f>
        <v>15106.1</v>
      </c>
      <c r="F251" s="29" t="n">
        <f aca="false">F253+F252</f>
        <v>0</v>
      </c>
      <c r="G251" s="29" t="n">
        <f aca="false">G253+G252</f>
        <v>15106.1</v>
      </c>
      <c r="H251" s="169"/>
      <c r="I251" s="167"/>
      <c r="J251" s="167"/>
      <c r="K251" s="167"/>
      <c r="L251" s="167"/>
    </row>
    <row r="252" customFormat="false" ht="15.75" hidden="false" customHeight="false" outlineLevel="0" collapsed="false">
      <c r="A252" s="47" t="s">
        <v>64</v>
      </c>
      <c r="B252" s="28" t="s">
        <v>410</v>
      </c>
      <c r="C252" s="28" t="s">
        <v>170</v>
      </c>
      <c r="D252" s="28" t="s">
        <v>65</v>
      </c>
      <c r="E252" s="29" t="n">
        <v>4500</v>
      </c>
      <c r="F252" s="29" t="n">
        <v>0</v>
      </c>
      <c r="G252" s="29" t="n">
        <f aca="false">E252+F252</f>
        <v>4500</v>
      </c>
      <c r="H252" s="169"/>
      <c r="I252" s="167"/>
      <c r="J252" s="167"/>
      <c r="K252" s="167"/>
      <c r="L252" s="167"/>
    </row>
    <row r="253" customFormat="false" ht="31.5" hidden="false" customHeight="false" outlineLevel="0" collapsed="false">
      <c r="A253" s="46" t="s">
        <v>115</v>
      </c>
      <c r="B253" s="28" t="s">
        <v>410</v>
      </c>
      <c r="C253" s="28" t="s">
        <v>170</v>
      </c>
      <c r="D253" s="28" t="s">
        <v>116</v>
      </c>
      <c r="E253" s="29" t="n">
        <v>10606.1</v>
      </c>
      <c r="F253" s="29" t="n">
        <v>0</v>
      </c>
      <c r="G253" s="29" t="n">
        <f aca="false">E253+F253</f>
        <v>10606.1</v>
      </c>
      <c r="H253" s="169"/>
      <c r="I253" s="167"/>
      <c r="J253" s="167"/>
      <c r="K253" s="167"/>
      <c r="L253" s="167"/>
    </row>
    <row r="254" customFormat="false" ht="31.5" hidden="false" customHeight="false" outlineLevel="0" collapsed="false">
      <c r="A254" s="46" t="s">
        <v>171</v>
      </c>
      <c r="B254" s="28" t="s">
        <v>410</v>
      </c>
      <c r="C254" s="28" t="s">
        <v>172</v>
      </c>
      <c r="D254" s="28"/>
      <c r="E254" s="29" t="n">
        <f aca="false">E255</f>
        <v>140.7</v>
      </c>
      <c r="F254" s="29" t="n">
        <f aca="false">F255</f>
        <v>0</v>
      </c>
      <c r="G254" s="29" t="n">
        <f aca="false">G255</f>
        <v>140.7</v>
      </c>
      <c r="H254" s="170"/>
      <c r="I254" s="170"/>
      <c r="J254" s="170"/>
      <c r="K254" s="171"/>
      <c r="L254" s="172"/>
    </row>
    <row r="255" customFormat="false" ht="31.5" hidden="false" customHeight="false" outlineLevel="0" collapsed="false">
      <c r="A255" s="46" t="s">
        <v>115</v>
      </c>
      <c r="B255" s="28" t="s">
        <v>410</v>
      </c>
      <c r="C255" s="28" t="s">
        <v>172</v>
      </c>
      <c r="D255" s="28" t="s">
        <v>116</v>
      </c>
      <c r="E255" s="29" t="n">
        <v>140.7</v>
      </c>
      <c r="F255" s="29" t="n">
        <v>0</v>
      </c>
      <c r="G255" s="29" t="n">
        <f aca="false">E255+F255</f>
        <v>140.7</v>
      </c>
      <c r="H255" s="170"/>
      <c r="I255" s="170"/>
      <c r="J255" s="170"/>
      <c r="K255" s="173"/>
      <c r="L255" s="172"/>
    </row>
    <row r="256" customFormat="false" ht="15.75" hidden="false" customHeight="false" outlineLevel="0" collapsed="false">
      <c r="A256" s="46" t="s">
        <v>173</v>
      </c>
      <c r="B256" s="28" t="s">
        <v>410</v>
      </c>
      <c r="C256" s="28" t="s">
        <v>174</v>
      </c>
      <c r="D256" s="28"/>
      <c r="E256" s="29" t="n">
        <f aca="false">E257</f>
        <v>422.4</v>
      </c>
      <c r="F256" s="29" t="n">
        <f aca="false">F257</f>
        <v>0</v>
      </c>
      <c r="G256" s="29" t="n">
        <f aca="false">G257</f>
        <v>422.4</v>
      </c>
      <c r="H256" s="170"/>
      <c r="I256" s="170"/>
      <c r="J256" s="170"/>
      <c r="K256" s="171"/>
      <c r="L256" s="172"/>
    </row>
    <row r="257" customFormat="false" ht="31.5" hidden="false" customHeight="false" outlineLevel="0" collapsed="false">
      <c r="A257" s="57" t="s">
        <v>115</v>
      </c>
      <c r="B257" s="28" t="s">
        <v>410</v>
      </c>
      <c r="C257" s="28" t="s">
        <v>174</v>
      </c>
      <c r="D257" s="28" t="s">
        <v>116</v>
      </c>
      <c r="E257" s="29" t="n">
        <v>422.4</v>
      </c>
      <c r="F257" s="29" t="n">
        <v>0</v>
      </c>
      <c r="G257" s="29" t="n">
        <f aca="false">E257+F257</f>
        <v>422.4</v>
      </c>
      <c r="H257" s="170"/>
      <c r="I257" s="170"/>
      <c r="J257" s="170"/>
      <c r="K257" s="173"/>
      <c r="L257" s="172"/>
    </row>
    <row r="258" customFormat="false" ht="31.5" hidden="false" customHeight="false" outlineLevel="0" collapsed="false">
      <c r="A258" s="46" t="s">
        <v>171</v>
      </c>
      <c r="B258" s="28" t="s">
        <v>410</v>
      </c>
      <c r="C258" s="28" t="s">
        <v>175</v>
      </c>
      <c r="D258" s="28"/>
      <c r="E258" s="49" t="n">
        <f aca="false">E259</f>
        <v>17</v>
      </c>
      <c r="F258" s="49" t="n">
        <f aca="false">F259</f>
        <v>0</v>
      </c>
      <c r="G258" s="49" t="n">
        <f aca="false">G259</f>
        <v>17</v>
      </c>
      <c r="H258" s="174"/>
      <c r="I258" s="175"/>
      <c r="J258" s="176"/>
      <c r="K258" s="175"/>
      <c r="L258" s="167"/>
    </row>
    <row r="259" customFormat="false" ht="31.5" hidden="false" customHeight="false" outlineLevel="0" collapsed="false">
      <c r="A259" s="46" t="s">
        <v>115</v>
      </c>
      <c r="B259" s="28" t="s">
        <v>410</v>
      </c>
      <c r="C259" s="28" t="s">
        <v>175</v>
      </c>
      <c r="D259" s="28" t="s">
        <v>65</v>
      </c>
      <c r="E259" s="49" t="n">
        <v>17</v>
      </c>
      <c r="F259" s="49"/>
      <c r="G259" s="49" t="n">
        <f aca="false">E259+F259</f>
        <v>17</v>
      </c>
      <c r="H259" s="167"/>
      <c r="I259" s="167"/>
      <c r="J259" s="177"/>
      <c r="K259" s="167"/>
      <c r="L259" s="167"/>
    </row>
    <row r="260" customFormat="false" ht="31.5" hidden="false" customHeight="false" outlineLevel="0" collapsed="false">
      <c r="A260" s="46" t="s">
        <v>176</v>
      </c>
      <c r="B260" s="28" t="s">
        <v>410</v>
      </c>
      <c r="C260" s="28" t="s">
        <v>177</v>
      </c>
      <c r="D260" s="28"/>
      <c r="E260" s="49" t="n">
        <f aca="false">E261</f>
        <v>329.4</v>
      </c>
      <c r="F260" s="49" t="n">
        <f aca="false">F261</f>
        <v>0</v>
      </c>
      <c r="G260" s="49" t="n">
        <f aca="false">G261</f>
        <v>329.4</v>
      </c>
      <c r="H260" s="167"/>
      <c r="I260" s="167"/>
      <c r="J260" s="177"/>
      <c r="K260" s="167"/>
      <c r="L260" s="167"/>
    </row>
    <row r="261" customFormat="false" ht="31.5" hidden="false" customHeight="false" outlineLevel="0" collapsed="false">
      <c r="A261" s="53" t="s">
        <v>20</v>
      </c>
      <c r="B261" s="28" t="s">
        <v>410</v>
      </c>
      <c r="C261" s="28" t="s">
        <v>177</v>
      </c>
      <c r="D261" s="28" t="s">
        <v>21</v>
      </c>
      <c r="E261" s="49" t="n">
        <v>329.4</v>
      </c>
      <c r="F261" s="49"/>
      <c r="G261" s="49" t="n">
        <f aca="false">E261+F261</f>
        <v>329.4</v>
      </c>
      <c r="H261" s="167"/>
      <c r="I261" s="167"/>
      <c r="J261" s="177"/>
      <c r="K261" s="167"/>
      <c r="L261" s="167"/>
    </row>
    <row r="262" customFormat="false" ht="31.5" hidden="false" customHeight="false" outlineLevel="0" collapsed="false">
      <c r="A262" s="46" t="s">
        <v>411</v>
      </c>
      <c r="B262" s="44" t="s">
        <v>410</v>
      </c>
      <c r="C262" s="28" t="s">
        <v>179</v>
      </c>
      <c r="D262" s="27"/>
      <c r="E262" s="49" t="n">
        <f aca="false">E264+E263</f>
        <v>772.6</v>
      </c>
      <c r="F262" s="49" t="n">
        <f aca="false">F264+F263</f>
        <v>0</v>
      </c>
      <c r="G262" s="49" t="n">
        <f aca="false">G264+G263</f>
        <v>772.6</v>
      </c>
      <c r="H262" s="178"/>
      <c r="I262" s="178"/>
      <c r="J262" s="167"/>
      <c r="K262" s="167"/>
      <c r="L262" s="167"/>
    </row>
    <row r="263" customFormat="false" ht="15.75" hidden="false" customHeight="false" outlineLevel="0" collapsed="false">
      <c r="A263" s="46" t="s">
        <v>64</v>
      </c>
      <c r="B263" s="28" t="s">
        <v>410</v>
      </c>
      <c r="C263" s="28" t="s">
        <v>179</v>
      </c>
      <c r="D263" s="28" t="s">
        <v>65</v>
      </c>
      <c r="E263" s="49" t="n">
        <v>275</v>
      </c>
      <c r="F263" s="49"/>
      <c r="G263" s="49" t="n">
        <f aca="false">E263+F263</f>
        <v>275</v>
      </c>
      <c r="H263" s="177"/>
      <c r="I263" s="177"/>
      <c r="J263" s="176"/>
      <c r="K263" s="167"/>
      <c r="L263" s="167"/>
    </row>
    <row r="264" customFormat="false" ht="31.5" hidden="false" customHeight="false" outlineLevel="0" collapsed="false">
      <c r="A264" s="46" t="s">
        <v>115</v>
      </c>
      <c r="B264" s="44" t="s">
        <v>410</v>
      </c>
      <c r="C264" s="28" t="s">
        <v>179</v>
      </c>
      <c r="D264" s="27" t="s">
        <v>116</v>
      </c>
      <c r="E264" s="49" t="n">
        <v>497.6</v>
      </c>
      <c r="F264" s="49"/>
      <c r="G264" s="49" t="n">
        <f aca="false">E264+F264</f>
        <v>497.6</v>
      </c>
      <c r="H264" s="176"/>
      <c r="I264" s="177"/>
      <c r="J264" s="176"/>
      <c r="K264" s="167"/>
      <c r="L264" s="167"/>
    </row>
    <row r="265" customFormat="false" ht="31.5" hidden="false" customHeight="false" outlineLevel="0" collapsed="false">
      <c r="A265" s="43" t="s">
        <v>180</v>
      </c>
      <c r="B265" s="28" t="s">
        <v>410</v>
      </c>
      <c r="C265" s="28" t="s">
        <v>181</v>
      </c>
      <c r="D265" s="28"/>
      <c r="E265" s="49" t="n">
        <f aca="false">E266</f>
        <v>45993</v>
      </c>
      <c r="F265" s="49" t="n">
        <f aca="false">F266</f>
        <v>0</v>
      </c>
      <c r="G265" s="49" t="n">
        <f aca="false">G266</f>
        <v>45993</v>
      </c>
      <c r="H265" s="179"/>
      <c r="I265" s="179"/>
      <c r="J265" s="179"/>
      <c r="K265" s="167"/>
      <c r="L265" s="167"/>
    </row>
    <row r="266" customFormat="false" ht="31.5" hidden="false" customHeight="false" outlineLevel="0" collapsed="false">
      <c r="A266" s="57" t="s">
        <v>115</v>
      </c>
      <c r="B266" s="28" t="s">
        <v>410</v>
      </c>
      <c r="C266" s="28" t="s">
        <v>181</v>
      </c>
      <c r="D266" s="28" t="s">
        <v>116</v>
      </c>
      <c r="E266" s="49" t="n">
        <v>45993</v>
      </c>
      <c r="F266" s="49" t="n">
        <v>0</v>
      </c>
      <c r="G266" s="49" t="n">
        <f aca="false">E266+F266</f>
        <v>45993</v>
      </c>
      <c r="H266" s="167"/>
      <c r="I266" s="167"/>
      <c r="J266" s="167"/>
      <c r="K266" s="167"/>
      <c r="L266" s="167"/>
    </row>
    <row r="267" customFormat="false" ht="63" hidden="false" customHeight="false" outlineLevel="0" collapsed="false">
      <c r="A267" s="46" t="s">
        <v>169</v>
      </c>
      <c r="B267" s="28" t="s">
        <v>410</v>
      </c>
      <c r="C267" s="28" t="s">
        <v>182</v>
      </c>
      <c r="D267" s="28"/>
      <c r="E267" s="49" t="n">
        <f aca="false">E269+E268</f>
        <v>22123.8</v>
      </c>
      <c r="F267" s="49" t="n">
        <f aca="false">F269+F268</f>
        <v>0</v>
      </c>
      <c r="G267" s="49" t="n">
        <f aca="false">G269+G268</f>
        <v>22123.8</v>
      </c>
      <c r="H267" s="167"/>
      <c r="I267" s="167"/>
      <c r="J267" s="167"/>
      <c r="K267" s="167"/>
      <c r="L267" s="167"/>
    </row>
    <row r="268" customFormat="false" ht="15.75" hidden="false" customHeight="false" outlineLevel="0" collapsed="false">
      <c r="A268" s="46" t="s">
        <v>64</v>
      </c>
      <c r="B268" s="28" t="s">
        <v>410</v>
      </c>
      <c r="C268" s="28" t="s">
        <v>182</v>
      </c>
      <c r="D268" s="28" t="s">
        <v>65</v>
      </c>
      <c r="E268" s="49" t="n">
        <v>6400</v>
      </c>
      <c r="F268" s="49" t="n">
        <v>0</v>
      </c>
      <c r="G268" s="49" t="n">
        <f aca="false">E268+F268</f>
        <v>6400</v>
      </c>
      <c r="H268" s="167"/>
      <c r="I268" s="167"/>
      <c r="J268" s="167"/>
      <c r="K268" s="167"/>
      <c r="L268" s="167"/>
    </row>
    <row r="269" customFormat="false" ht="31.5" hidden="false" customHeight="false" outlineLevel="0" collapsed="false">
      <c r="A269" s="46" t="s">
        <v>115</v>
      </c>
      <c r="B269" s="28" t="s">
        <v>410</v>
      </c>
      <c r="C269" s="28" t="s">
        <v>182</v>
      </c>
      <c r="D269" s="28" t="s">
        <v>116</v>
      </c>
      <c r="E269" s="49" t="n">
        <v>15723.8</v>
      </c>
      <c r="F269" s="49" t="n">
        <v>0</v>
      </c>
      <c r="G269" s="49" t="n">
        <f aca="false">E269+F269</f>
        <v>15723.8</v>
      </c>
      <c r="H269" s="167"/>
      <c r="I269" s="167"/>
      <c r="J269" s="167"/>
      <c r="K269" s="167"/>
      <c r="L269" s="167"/>
    </row>
    <row r="270" customFormat="false" ht="48.75" hidden="false" customHeight="true" outlineLevel="0" collapsed="false">
      <c r="A270" s="43" t="s">
        <v>183</v>
      </c>
      <c r="B270" s="28" t="s">
        <v>410</v>
      </c>
      <c r="C270" s="28" t="s">
        <v>184</v>
      </c>
      <c r="D270" s="28"/>
      <c r="E270" s="49" t="n">
        <f aca="false">E271</f>
        <v>20582.4</v>
      </c>
      <c r="F270" s="49" t="n">
        <f aca="false">F271</f>
        <v>2122.3</v>
      </c>
      <c r="G270" s="49" t="n">
        <f aca="false">G271</f>
        <v>22704.7</v>
      </c>
      <c r="H270" s="167"/>
      <c r="I270" s="167"/>
      <c r="J270" s="167"/>
      <c r="K270" s="167"/>
      <c r="L270" s="167"/>
    </row>
    <row r="271" customFormat="false" ht="31.5" hidden="false" customHeight="false" outlineLevel="0" collapsed="false">
      <c r="A271" s="59" t="s">
        <v>115</v>
      </c>
      <c r="B271" s="28" t="s">
        <v>410</v>
      </c>
      <c r="C271" s="28" t="s">
        <v>184</v>
      </c>
      <c r="D271" s="28" t="s">
        <v>116</v>
      </c>
      <c r="E271" s="49" t="n">
        <v>20582.4</v>
      </c>
      <c r="F271" s="49" t="n">
        <v>2122.3</v>
      </c>
      <c r="G271" s="49" t="n">
        <f aca="false">E271+F271</f>
        <v>22704.7</v>
      </c>
      <c r="H271" s="167"/>
      <c r="I271" s="167"/>
      <c r="J271" s="167"/>
      <c r="K271" s="167"/>
      <c r="L271" s="167"/>
    </row>
    <row r="272" customFormat="false" ht="63" hidden="false" customHeight="false" outlineLevel="0" collapsed="false">
      <c r="A272" s="46" t="s">
        <v>141</v>
      </c>
      <c r="B272" s="28" t="s">
        <v>410</v>
      </c>
      <c r="C272" s="28" t="s">
        <v>185</v>
      </c>
      <c r="D272" s="28"/>
      <c r="E272" s="49" t="n">
        <f aca="false">E273</f>
        <v>3224.3</v>
      </c>
      <c r="F272" s="49" t="n">
        <f aca="false">F273</f>
        <v>0</v>
      </c>
      <c r="G272" s="49" t="n">
        <f aca="false">G273</f>
        <v>3224.3</v>
      </c>
      <c r="H272" s="167"/>
      <c r="I272" s="167"/>
      <c r="J272" s="167"/>
      <c r="K272" s="167"/>
      <c r="L272" s="167"/>
    </row>
    <row r="273" customFormat="false" ht="31.5" hidden="false" customHeight="false" outlineLevel="0" collapsed="false">
      <c r="A273" s="59" t="s">
        <v>115</v>
      </c>
      <c r="B273" s="28" t="s">
        <v>410</v>
      </c>
      <c r="C273" s="28" t="s">
        <v>185</v>
      </c>
      <c r="D273" s="28" t="s">
        <v>116</v>
      </c>
      <c r="E273" s="49" t="n">
        <v>3224.3</v>
      </c>
      <c r="F273" s="49"/>
      <c r="G273" s="49" t="n">
        <f aca="false">E273+F273</f>
        <v>3224.3</v>
      </c>
      <c r="H273" s="167"/>
      <c r="I273" s="167"/>
      <c r="J273" s="167"/>
      <c r="K273" s="167"/>
      <c r="L273" s="167"/>
    </row>
    <row r="274" customFormat="false" ht="15.75" hidden="false" customHeight="false" outlineLevel="0" collapsed="false">
      <c r="A274" s="43" t="s">
        <v>186</v>
      </c>
      <c r="B274" s="28" t="s">
        <v>410</v>
      </c>
      <c r="C274" s="28" t="s">
        <v>187</v>
      </c>
      <c r="D274" s="28"/>
      <c r="E274" s="49" t="n">
        <f aca="false">E275</f>
        <v>20</v>
      </c>
      <c r="F274" s="49" t="n">
        <f aca="false">F275</f>
        <v>0</v>
      </c>
      <c r="G274" s="49" t="n">
        <f aca="false">G275</f>
        <v>20</v>
      </c>
      <c r="H274" s="167"/>
      <c r="I274" s="167"/>
      <c r="J274" s="167"/>
      <c r="K274" s="167"/>
      <c r="L274" s="167"/>
    </row>
    <row r="275" customFormat="false" ht="15.75" hidden="false" customHeight="false" outlineLevel="0" collapsed="false">
      <c r="A275" s="43" t="s">
        <v>99</v>
      </c>
      <c r="B275" s="28" t="s">
        <v>410</v>
      </c>
      <c r="C275" s="28" t="s">
        <v>187</v>
      </c>
      <c r="D275" s="28" t="s">
        <v>100</v>
      </c>
      <c r="E275" s="49" t="n">
        <v>20</v>
      </c>
      <c r="F275" s="49"/>
      <c r="G275" s="49" t="n">
        <f aca="false">E275+F275</f>
        <v>20</v>
      </c>
    </row>
    <row r="276" customFormat="false" ht="15.75" hidden="false" customHeight="false" outlineLevel="0" collapsed="false">
      <c r="A276" s="43" t="s">
        <v>188</v>
      </c>
      <c r="B276" s="28" t="s">
        <v>410</v>
      </c>
      <c r="C276" s="28" t="s">
        <v>189</v>
      </c>
      <c r="D276" s="28"/>
      <c r="E276" s="49" t="n">
        <v>6755</v>
      </c>
      <c r="F276" s="49" t="n">
        <f aca="false">F278+F277+F279</f>
        <v>0</v>
      </c>
      <c r="G276" s="49" t="n">
        <f aca="false">G278+G277+G279</f>
        <v>6755</v>
      </c>
    </row>
    <row r="277" customFormat="false" ht="63" hidden="false" customHeight="false" outlineLevel="0" collapsed="false">
      <c r="A277" s="46" t="s">
        <v>157</v>
      </c>
      <c r="B277" s="28" t="s">
        <v>410</v>
      </c>
      <c r="C277" s="28" t="s">
        <v>189</v>
      </c>
      <c r="D277" s="28" t="s">
        <v>158</v>
      </c>
      <c r="E277" s="49" t="n">
        <v>6005</v>
      </c>
      <c r="F277" s="49"/>
      <c r="G277" s="49" t="n">
        <f aca="false">E277+F277</f>
        <v>6005</v>
      </c>
    </row>
    <row r="278" customFormat="false" ht="31.5" hidden="false" customHeight="false" outlineLevel="0" collapsed="false">
      <c r="A278" s="53" t="s">
        <v>20</v>
      </c>
      <c r="B278" s="28" t="s">
        <v>410</v>
      </c>
      <c r="C278" s="28" t="s">
        <v>189</v>
      </c>
      <c r="D278" s="28" t="s">
        <v>21</v>
      </c>
      <c r="E278" s="49" t="n">
        <v>733.3</v>
      </c>
      <c r="F278" s="49" t="n">
        <v>-1.3</v>
      </c>
      <c r="G278" s="49" t="n">
        <f aca="false">E278+F278</f>
        <v>732</v>
      </c>
    </row>
    <row r="279" customFormat="false" ht="15.75" hidden="false" customHeight="false" outlineLevel="0" collapsed="false">
      <c r="A279" s="53" t="s">
        <v>30</v>
      </c>
      <c r="B279" s="28" t="s">
        <v>410</v>
      </c>
      <c r="C279" s="28" t="s">
        <v>189</v>
      </c>
      <c r="D279" s="28" t="s">
        <v>31</v>
      </c>
      <c r="E279" s="49" t="n">
        <v>16.7</v>
      </c>
      <c r="F279" s="49" t="n">
        <v>1.3</v>
      </c>
      <c r="G279" s="49" t="n">
        <f aca="false">E279+F279</f>
        <v>18</v>
      </c>
    </row>
    <row r="280" customFormat="false" ht="31.5" hidden="false" customHeight="false" outlineLevel="0" collapsed="false">
      <c r="A280" s="43" t="s">
        <v>190</v>
      </c>
      <c r="B280" s="28" t="s">
        <v>410</v>
      </c>
      <c r="C280" s="28" t="s">
        <v>191</v>
      </c>
      <c r="D280" s="28"/>
      <c r="E280" s="49" t="n">
        <f aca="false">E281+E282+E284</f>
        <v>24558.9</v>
      </c>
      <c r="F280" s="49" t="n">
        <f aca="false">F281+F282+F284+F283</f>
        <v>9878.9</v>
      </c>
      <c r="G280" s="49" t="n">
        <f aca="false">G281+G282+G284+G283</f>
        <v>34437.8</v>
      </c>
    </row>
    <row r="281" customFormat="false" ht="63" hidden="false" customHeight="false" outlineLevel="0" collapsed="false">
      <c r="A281" s="46" t="s">
        <v>157</v>
      </c>
      <c r="B281" s="28" t="s">
        <v>410</v>
      </c>
      <c r="C281" s="28" t="s">
        <v>191</v>
      </c>
      <c r="D281" s="28" t="s">
        <v>158</v>
      </c>
      <c r="E281" s="54" t="n">
        <v>23901.1</v>
      </c>
      <c r="F281" s="54" t="n">
        <f aca="false">3553.6+40+853.5</f>
        <v>4447.1</v>
      </c>
      <c r="G281" s="54" t="n">
        <f aca="false">E281+F281</f>
        <v>28348.2</v>
      </c>
    </row>
    <row r="282" customFormat="false" ht="31.5" hidden="false" customHeight="false" outlineLevel="0" collapsed="false">
      <c r="A282" s="53" t="s">
        <v>20</v>
      </c>
      <c r="B282" s="28" t="s">
        <v>410</v>
      </c>
      <c r="C282" s="28" t="s">
        <v>191</v>
      </c>
      <c r="D282" s="28" t="s">
        <v>21</v>
      </c>
      <c r="E282" s="49" t="n">
        <v>651.7</v>
      </c>
      <c r="F282" s="49" t="n">
        <f aca="false">-2.8-40</f>
        <v>-42.8</v>
      </c>
      <c r="G282" s="54" t="n">
        <f aca="false">E282+F282</f>
        <v>608.9</v>
      </c>
    </row>
    <row r="283" customFormat="false" ht="15.75" hidden="false" customHeight="false" outlineLevel="0" collapsed="false">
      <c r="A283" s="43" t="s">
        <v>99</v>
      </c>
      <c r="B283" s="28" t="s">
        <v>410</v>
      </c>
      <c r="C283" s="28" t="s">
        <v>191</v>
      </c>
      <c r="D283" s="28" t="s">
        <v>100</v>
      </c>
      <c r="E283" s="49"/>
      <c r="F283" s="54" t="n">
        <f aca="false">5471.8</f>
        <v>5471.8</v>
      </c>
      <c r="G283" s="54" t="n">
        <f aca="false">E283+F283</f>
        <v>5471.8</v>
      </c>
    </row>
    <row r="284" customFormat="false" ht="15.75" hidden="false" customHeight="false" outlineLevel="0" collapsed="false">
      <c r="A284" s="53" t="s">
        <v>30</v>
      </c>
      <c r="B284" s="28" t="s">
        <v>410</v>
      </c>
      <c r="C284" s="28" t="s">
        <v>191</v>
      </c>
      <c r="D284" s="28" t="s">
        <v>31</v>
      </c>
      <c r="E284" s="54" t="n">
        <v>6.1</v>
      </c>
      <c r="F284" s="54" t="n">
        <f aca="false">2.8</f>
        <v>2.8</v>
      </c>
      <c r="G284" s="54" t="n">
        <f aca="false">E284+F284</f>
        <v>8.9</v>
      </c>
    </row>
    <row r="285" customFormat="false" ht="15.75" hidden="false" customHeight="false" outlineLevel="0" collapsed="false">
      <c r="A285" s="148" t="s">
        <v>302</v>
      </c>
      <c r="B285" s="150" t="s">
        <v>412</v>
      </c>
      <c r="C285" s="150" t="s">
        <v>303</v>
      </c>
      <c r="D285" s="150"/>
      <c r="E285" s="151" t="n">
        <f aca="false">E288+E286</f>
        <v>1702.8</v>
      </c>
      <c r="F285" s="151" t="n">
        <f aca="false">F288+F286</f>
        <v>0</v>
      </c>
      <c r="G285" s="151" t="n">
        <f aca="false">G288+G286</f>
        <v>1702.8</v>
      </c>
    </row>
    <row r="286" customFormat="false" ht="31.5" hidden="false" customHeight="false" outlineLevel="0" collapsed="false">
      <c r="A286" s="46" t="s">
        <v>312</v>
      </c>
      <c r="B286" s="44" t="s">
        <v>410</v>
      </c>
      <c r="C286" s="28" t="s">
        <v>313</v>
      </c>
      <c r="D286" s="90"/>
      <c r="E286" s="49" t="n">
        <f aca="false">E287</f>
        <v>631.7</v>
      </c>
      <c r="F286" s="49" t="n">
        <f aca="false">F287</f>
        <v>0</v>
      </c>
      <c r="G286" s="49" t="n">
        <f aca="false">G287</f>
        <v>631.7</v>
      </c>
    </row>
    <row r="287" customFormat="false" ht="15.75" hidden="false" customHeight="false" outlineLevel="0" collapsed="false">
      <c r="A287" s="47" t="s">
        <v>30</v>
      </c>
      <c r="B287" s="28" t="s">
        <v>410</v>
      </c>
      <c r="C287" s="28" t="s">
        <v>313</v>
      </c>
      <c r="D287" s="28" t="s">
        <v>31</v>
      </c>
      <c r="E287" s="49" t="n">
        <v>631.7</v>
      </c>
      <c r="F287" s="49"/>
      <c r="G287" s="49" t="n">
        <f aca="false">E287+F287</f>
        <v>631.7</v>
      </c>
    </row>
    <row r="288" customFormat="false" ht="63" hidden="false" customHeight="false" outlineLevel="0" collapsed="false">
      <c r="A288" s="47" t="s">
        <v>342</v>
      </c>
      <c r="B288" s="28" t="s">
        <v>410</v>
      </c>
      <c r="C288" s="28" t="s">
        <v>343</v>
      </c>
      <c r="D288" s="28"/>
      <c r="E288" s="49" t="n">
        <f aca="false">E289</f>
        <v>1071.1</v>
      </c>
      <c r="F288" s="49" t="n">
        <f aca="false">F289</f>
        <v>0</v>
      </c>
      <c r="G288" s="49" t="n">
        <f aca="false">G289</f>
        <v>1071.1</v>
      </c>
    </row>
    <row r="289" customFormat="false" ht="31.5" hidden="false" customHeight="false" outlineLevel="0" collapsed="false">
      <c r="A289" s="97" t="s">
        <v>115</v>
      </c>
      <c r="B289" s="28" t="s">
        <v>410</v>
      </c>
      <c r="C289" s="28" t="s">
        <v>343</v>
      </c>
      <c r="D289" s="28" t="s">
        <v>116</v>
      </c>
      <c r="E289" s="49" t="n">
        <v>1071.1</v>
      </c>
      <c r="F289" s="49"/>
      <c r="G289" s="49" t="n">
        <f aca="false">F289+E289</f>
        <v>1071.1</v>
      </c>
    </row>
    <row r="290" customFormat="false" ht="31.5" hidden="false" customHeight="false" outlineLevel="0" collapsed="false">
      <c r="A290" s="86" t="s">
        <v>413</v>
      </c>
      <c r="B290" s="87" t="s">
        <v>414</v>
      </c>
      <c r="C290" s="154"/>
      <c r="D290" s="180"/>
      <c r="E290" s="22" t="n">
        <f aca="false">E291+E303</f>
        <v>99541.2</v>
      </c>
      <c r="F290" s="22" t="n">
        <f aca="false">F291+F303</f>
        <v>879194.6</v>
      </c>
      <c r="G290" s="22" t="n">
        <f aca="false">G291+G303</f>
        <v>978735.8</v>
      </c>
    </row>
    <row r="291" customFormat="false" ht="47.25" hidden="false" customHeight="false" outlineLevel="0" collapsed="false">
      <c r="A291" s="155" t="s">
        <v>50</v>
      </c>
      <c r="B291" s="150" t="s">
        <v>414</v>
      </c>
      <c r="C291" s="149" t="s">
        <v>51</v>
      </c>
      <c r="D291" s="149"/>
      <c r="E291" s="156" t="n">
        <f aca="false">E300+E292</f>
        <v>73981.1</v>
      </c>
      <c r="F291" s="156" t="n">
        <f aca="false">F300+F292</f>
        <v>878462</v>
      </c>
      <c r="G291" s="156" t="n">
        <f aca="false">G300+G292</f>
        <v>952443.1</v>
      </c>
    </row>
    <row r="292" customFormat="false" ht="47.25" hidden="false" customHeight="false" outlineLevel="0" collapsed="false">
      <c r="A292" s="32" t="s">
        <v>404</v>
      </c>
      <c r="B292" s="157" t="s">
        <v>414</v>
      </c>
      <c r="C292" s="24" t="s">
        <v>67</v>
      </c>
      <c r="D292" s="24"/>
      <c r="E292" s="181" t="n">
        <f aca="false">E293+E295+E297</f>
        <v>69289.4</v>
      </c>
      <c r="F292" s="181" t="n">
        <f aca="false">F293+F295+F297</f>
        <v>873462</v>
      </c>
      <c r="G292" s="181" t="n">
        <f aca="false">G293+G295+G297</f>
        <v>942751.4</v>
      </c>
    </row>
    <row r="293" customFormat="false" ht="78.75" hidden="false" customHeight="false" outlineLevel="0" collapsed="false">
      <c r="A293" s="46" t="s">
        <v>70</v>
      </c>
      <c r="B293" s="28" t="s">
        <v>414</v>
      </c>
      <c r="C293" s="28" t="s">
        <v>71</v>
      </c>
      <c r="D293" s="48"/>
      <c r="E293" s="38" t="n">
        <f aca="false">E294</f>
        <v>10076.2</v>
      </c>
      <c r="F293" s="38" t="n">
        <f aca="false">F294</f>
        <v>396346.7</v>
      </c>
      <c r="G293" s="38" t="n">
        <f aca="false">G294</f>
        <v>406422.9</v>
      </c>
    </row>
    <row r="294" customFormat="false" ht="31.5" hidden="false" customHeight="false" outlineLevel="0" collapsed="false">
      <c r="A294" s="46" t="s">
        <v>46</v>
      </c>
      <c r="B294" s="28" t="s">
        <v>414</v>
      </c>
      <c r="C294" s="28" t="s">
        <v>71</v>
      </c>
      <c r="D294" s="48" t="s">
        <v>47</v>
      </c>
      <c r="E294" s="38" t="n">
        <v>10076.2</v>
      </c>
      <c r="F294" s="38" t="n">
        <v>396346.7</v>
      </c>
      <c r="G294" s="38" t="n">
        <f aca="false">E294+F294</f>
        <v>406422.9</v>
      </c>
      <c r="I294" s="123"/>
    </row>
    <row r="295" customFormat="false" ht="78.75" hidden="false" customHeight="false" outlineLevel="0" collapsed="false">
      <c r="A295" s="46" t="s">
        <v>70</v>
      </c>
      <c r="B295" s="28" t="s">
        <v>414</v>
      </c>
      <c r="C295" s="28" t="s">
        <v>72</v>
      </c>
      <c r="D295" s="48"/>
      <c r="E295" s="38" t="n">
        <f aca="false">E296</f>
        <v>2923</v>
      </c>
      <c r="F295" s="38" t="n">
        <f aca="false">F296</f>
        <v>482115.3</v>
      </c>
      <c r="G295" s="38" t="n">
        <f aca="false">G296</f>
        <v>485038.3</v>
      </c>
      <c r="J295" s="123"/>
    </row>
    <row r="296" customFormat="false" ht="31.5" hidden="false" customHeight="false" outlineLevel="0" collapsed="false">
      <c r="A296" s="46" t="s">
        <v>46</v>
      </c>
      <c r="B296" s="28" t="s">
        <v>414</v>
      </c>
      <c r="C296" s="28" t="s">
        <v>72</v>
      </c>
      <c r="D296" s="48" t="s">
        <v>47</v>
      </c>
      <c r="E296" s="38" t="n">
        <v>2923</v>
      </c>
      <c r="F296" s="38" t="n">
        <v>482115.3</v>
      </c>
      <c r="G296" s="38" t="n">
        <f aca="false">E296+F296</f>
        <v>485038.3</v>
      </c>
      <c r="I296" s="123"/>
    </row>
    <row r="297" customFormat="false" ht="78.75" hidden="false" customHeight="false" outlineLevel="0" collapsed="false">
      <c r="A297" s="46" t="s">
        <v>73</v>
      </c>
      <c r="B297" s="28" t="s">
        <v>414</v>
      </c>
      <c r="C297" s="28" t="s">
        <v>74</v>
      </c>
      <c r="D297" s="28"/>
      <c r="E297" s="38" t="n">
        <f aca="false">E299+E298</f>
        <v>56290.2</v>
      </c>
      <c r="F297" s="38" t="n">
        <f aca="false">F299+F298</f>
        <v>-5000</v>
      </c>
      <c r="G297" s="38" t="n">
        <f aca="false">G299+G298</f>
        <v>51290.2</v>
      </c>
    </row>
    <row r="298" customFormat="false" ht="31.5" hidden="false" customHeight="false" outlineLevel="0" collapsed="false">
      <c r="A298" s="52" t="s">
        <v>20</v>
      </c>
      <c r="B298" s="28" t="s">
        <v>414</v>
      </c>
      <c r="C298" s="28" t="s">
        <v>74</v>
      </c>
      <c r="D298" s="28" t="s">
        <v>21</v>
      </c>
      <c r="E298" s="38"/>
      <c r="F298" s="38" t="n">
        <v>214</v>
      </c>
      <c r="G298" s="38" t="n">
        <f aca="false">E298+F298</f>
        <v>214</v>
      </c>
    </row>
    <row r="299" customFormat="false" ht="31.5" hidden="false" customHeight="false" outlineLevel="0" collapsed="false">
      <c r="A299" s="46" t="s">
        <v>46</v>
      </c>
      <c r="B299" s="28" t="s">
        <v>414</v>
      </c>
      <c r="C299" s="28" t="s">
        <v>74</v>
      </c>
      <c r="D299" s="28" t="s">
        <v>47</v>
      </c>
      <c r="E299" s="38" t="n">
        <v>56290.2</v>
      </c>
      <c r="F299" s="38" t="n">
        <f aca="false">-214-5000</f>
        <v>-5214</v>
      </c>
      <c r="G299" s="38" t="n">
        <f aca="false">E299+F299</f>
        <v>51076.2</v>
      </c>
    </row>
    <row r="300" customFormat="false" ht="15.75" hidden="false" customHeight="false" outlineLevel="0" collapsed="false">
      <c r="A300" s="32" t="s">
        <v>103</v>
      </c>
      <c r="B300" s="157" t="s">
        <v>414</v>
      </c>
      <c r="C300" s="24" t="s">
        <v>104</v>
      </c>
      <c r="D300" s="24"/>
      <c r="E300" s="25" t="n">
        <f aca="false">E301</f>
        <v>4691.7</v>
      </c>
      <c r="F300" s="25" t="n">
        <f aca="false">F301</f>
        <v>5000</v>
      </c>
      <c r="G300" s="25" t="n">
        <f aca="false">G301</f>
        <v>9691.7</v>
      </c>
    </row>
    <row r="301" customFormat="false" ht="19.5" hidden="false" customHeight="true" outlineLevel="0" collapsed="false">
      <c r="A301" s="51" t="s">
        <v>105</v>
      </c>
      <c r="B301" s="28" t="s">
        <v>414</v>
      </c>
      <c r="C301" s="48" t="s">
        <v>106</v>
      </c>
      <c r="D301" s="48"/>
      <c r="E301" s="29" t="n">
        <f aca="false">E302</f>
        <v>4691.7</v>
      </c>
      <c r="F301" s="29" t="n">
        <f aca="false">F302</f>
        <v>5000</v>
      </c>
      <c r="G301" s="29" t="n">
        <f aca="false">G302</f>
        <v>9691.7</v>
      </c>
    </row>
    <row r="302" customFormat="false" ht="31.5" hidden="false" customHeight="false" outlineLevel="0" collapsed="false">
      <c r="A302" s="52" t="s">
        <v>20</v>
      </c>
      <c r="B302" s="28" t="s">
        <v>414</v>
      </c>
      <c r="C302" s="48" t="s">
        <v>106</v>
      </c>
      <c r="D302" s="48" t="s">
        <v>21</v>
      </c>
      <c r="E302" s="29" t="n">
        <v>4691.7</v>
      </c>
      <c r="F302" s="29" t="n">
        <v>5000</v>
      </c>
      <c r="G302" s="29" t="n">
        <f aca="false">E302+F302</f>
        <v>9691.7</v>
      </c>
    </row>
    <row r="303" customFormat="false" ht="31.5" hidden="false" customHeight="false" outlineLevel="0" collapsed="false">
      <c r="A303" s="155" t="s">
        <v>208</v>
      </c>
      <c r="B303" s="150" t="s">
        <v>414</v>
      </c>
      <c r="C303" s="149" t="s">
        <v>209</v>
      </c>
      <c r="D303" s="149"/>
      <c r="E303" s="156" t="n">
        <f aca="false">E304</f>
        <v>25560.1</v>
      </c>
      <c r="F303" s="156" t="n">
        <f aca="false">F304</f>
        <v>732.6</v>
      </c>
      <c r="G303" s="156" t="n">
        <f aca="false">G304</f>
        <v>26292.7</v>
      </c>
    </row>
    <row r="304" customFormat="false" ht="31.5" hidden="false" customHeight="false" outlineLevel="0" collapsed="false">
      <c r="A304" s="32" t="s">
        <v>213</v>
      </c>
      <c r="B304" s="157" t="s">
        <v>414</v>
      </c>
      <c r="C304" s="24" t="s">
        <v>214</v>
      </c>
      <c r="D304" s="24"/>
      <c r="E304" s="25" t="n">
        <f aca="false">E305+E307+E309+E313</f>
        <v>25560.1</v>
      </c>
      <c r="F304" s="25" t="n">
        <f aca="false">F305+F307+F309+F313</f>
        <v>732.6</v>
      </c>
      <c r="G304" s="25" t="n">
        <f aca="false">G305+G307+G309+G313</f>
        <v>26292.7</v>
      </c>
    </row>
    <row r="305" customFormat="false" ht="47.25" hidden="false" customHeight="false" outlineLevel="0" collapsed="false">
      <c r="A305" s="66" t="s">
        <v>215</v>
      </c>
      <c r="B305" s="28" t="s">
        <v>414</v>
      </c>
      <c r="C305" s="28" t="s">
        <v>216</v>
      </c>
      <c r="D305" s="48"/>
      <c r="E305" s="29" t="n">
        <f aca="false">E306</f>
        <v>4823</v>
      </c>
      <c r="F305" s="29" t="n">
        <f aca="false">F306</f>
        <v>0</v>
      </c>
      <c r="G305" s="29" t="n">
        <f aca="false">G306</f>
        <v>4823</v>
      </c>
    </row>
    <row r="306" customFormat="false" ht="31.5" hidden="false" customHeight="false" outlineLevel="0" collapsed="false">
      <c r="A306" s="26" t="s">
        <v>20</v>
      </c>
      <c r="B306" s="28" t="s">
        <v>414</v>
      </c>
      <c r="C306" s="28" t="s">
        <v>216</v>
      </c>
      <c r="D306" s="28" t="s">
        <v>21</v>
      </c>
      <c r="E306" s="29" t="n">
        <v>4823</v>
      </c>
      <c r="F306" s="29"/>
      <c r="G306" s="29" t="n">
        <f aca="false">E306+F306</f>
        <v>4823</v>
      </c>
    </row>
    <row r="307" customFormat="false" ht="19.5" hidden="false" customHeight="true" outlineLevel="0" collapsed="false">
      <c r="A307" s="66" t="s">
        <v>217</v>
      </c>
      <c r="B307" s="28" t="s">
        <v>414</v>
      </c>
      <c r="C307" s="28" t="s">
        <v>218</v>
      </c>
      <c r="D307" s="48"/>
      <c r="E307" s="29" t="n">
        <f aca="false">E308</f>
        <v>350</v>
      </c>
      <c r="F307" s="29" t="n">
        <f aca="false">F308</f>
        <v>0</v>
      </c>
      <c r="G307" s="29" t="n">
        <f aca="false">G308</f>
        <v>350</v>
      </c>
    </row>
    <row r="308" customFormat="false" ht="31.5" hidden="false" customHeight="false" outlineLevel="0" collapsed="false">
      <c r="A308" s="26" t="s">
        <v>20</v>
      </c>
      <c r="B308" s="28" t="s">
        <v>414</v>
      </c>
      <c r="C308" s="28" t="s">
        <v>218</v>
      </c>
      <c r="D308" s="28" t="s">
        <v>21</v>
      </c>
      <c r="E308" s="29" t="n">
        <v>350</v>
      </c>
      <c r="F308" s="29"/>
      <c r="G308" s="29" t="n">
        <f aca="false">E308+F308</f>
        <v>350</v>
      </c>
    </row>
    <row r="309" customFormat="false" ht="31.5" hidden="false" customHeight="false" outlineLevel="0" collapsed="false">
      <c r="A309" s="66" t="s">
        <v>161</v>
      </c>
      <c r="B309" s="28" t="s">
        <v>414</v>
      </c>
      <c r="C309" s="28" t="s">
        <v>219</v>
      </c>
      <c r="D309" s="48"/>
      <c r="E309" s="29" t="n">
        <f aca="false">SUM(E310:E312)</f>
        <v>15972.1</v>
      </c>
      <c r="F309" s="29" t="n">
        <f aca="false">SUM(F310:F312)</f>
        <v>0</v>
      </c>
      <c r="G309" s="29" t="n">
        <f aca="false">SUM(G310:G312)</f>
        <v>15972.1</v>
      </c>
    </row>
    <row r="310" customFormat="false" ht="63" hidden="false" customHeight="false" outlineLevel="0" collapsed="false">
      <c r="A310" s="64" t="s">
        <v>157</v>
      </c>
      <c r="B310" s="28" t="s">
        <v>414</v>
      </c>
      <c r="C310" s="28" t="s">
        <v>219</v>
      </c>
      <c r="D310" s="28" t="s">
        <v>158</v>
      </c>
      <c r="E310" s="29" t="n">
        <f aca="false">14293.5-148</f>
        <v>14145.5</v>
      </c>
      <c r="F310" s="29"/>
      <c r="G310" s="29" t="n">
        <f aca="false">E310+F310</f>
        <v>14145.5</v>
      </c>
    </row>
    <row r="311" customFormat="false" ht="31.5" hidden="false" customHeight="false" outlineLevel="0" collapsed="false">
      <c r="A311" s="26" t="s">
        <v>20</v>
      </c>
      <c r="B311" s="28" t="s">
        <v>414</v>
      </c>
      <c r="C311" s="28" t="s">
        <v>219</v>
      </c>
      <c r="D311" s="28" t="s">
        <v>21</v>
      </c>
      <c r="E311" s="29" t="n">
        <v>1811.6</v>
      </c>
      <c r="F311" s="29"/>
      <c r="G311" s="29" t="n">
        <f aca="false">E311+F311</f>
        <v>1811.6</v>
      </c>
    </row>
    <row r="312" customFormat="false" ht="15.75" hidden="false" customHeight="false" outlineLevel="0" collapsed="false">
      <c r="A312" s="46" t="s">
        <v>30</v>
      </c>
      <c r="B312" s="28" t="s">
        <v>414</v>
      </c>
      <c r="C312" s="28" t="s">
        <v>219</v>
      </c>
      <c r="D312" s="28" t="s">
        <v>31</v>
      </c>
      <c r="E312" s="29" t="n">
        <v>15</v>
      </c>
      <c r="F312" s="29"/>
      <c r="G312" s="29" t="n">
        <f aca="false">E312+F312</f>
        <v>15</v>
      </c>
    </row>
    <row r="313" customFormat="false" ht="31.5" hidden="false" customHeight="false" outlineLevel="0" collapsed="false">
      <c r="A313" s="66" t="s">
        <v>383</v>
      </c>
      <c r="B313" s="28" t="s">
        <v>414</v>
      </c>
      <c r="C313" s="28" t="s">
        <v>221</v>
      </c>
      <c r="D313" s="48"/>
      <c r="E313" s="29" t="n">
        <f aca="false">E315+E316+E314</f>
        <v>4415</v>
      </c>
      <c r="F313" s="29" t="n">
        <f aca="false">F315+F316+F314</f>
        <v>732.6</v>
      </c>
      <c r="G313" s="29" t="n">
        <f aca="false">G315+G316+G314</f>
        <v>5147.6</v>
      </c>
    </row>
    <row r="314" customFormat="false" ht="63" hidden="false" customHeight="false" outlineLevel="0" collapsed="false">
      <c r="A314" s="67" t="s">
        <v>157</v>
      </c>
      <c r="B314" s="28" t="s">
        <v>414</v>
      </c>
      <c r="C314" s="28" t="s">
        <v>221</v>
      </c>
      <c r="D314" s="48" t="s">
        <v>158</v>
      </c>
      <c r="E314" s="29" t="n">
        <f aca="false">1068.1-61</f>
        <v>1007.1</v>
      </c>
      <c r="F314" s="29" t="n">
        <v>732.6</v>
      </c>
      <c r="G314" s="29" t="n">
        <f aca="false">E314+F314</f>
        <v>1739.7</v>
      </c>
    </row>
    <row r="315" customFormat="false" ht="31.5" hidden="false" customHeight="false" outlineLevel="0" collapsed="false">
      <c r="A315" s="26" t="s">
        <v>20</v>
      </c>
      <c r="B315" s="28" t="s">
        <v>414</v>
      </c>
      <c r="C315" s="28" t="s">
        <v>221</v>
      </c>
      <c r="D315" s="28" t="s">
        <v>21</v>
      </c>
      <c r="E315" s="29" t="n">
        <v>2707.9</v>
      </c>
      <c r="F315" s="29"/>
      <c r="G315" s="29" t="n">
        <f aca="false">E315+F315</f>
        <v>2707.9</v>
      </c>
    </row>
    <row r="316" customFormat="false" ht="15.75" hidden="false" customHeight="false" outlineLevel="0" collapsed="false">
      <c r="A316" s="34" t="s">
        <v>30</v>
      </c>
      <c r="B316" s="28" t="s">
        <v>414</v>
      </c>
      <c r="C316" s="28" t="s">
        <v>221</v>
      </c>
      <c r="D316" s="28" t="s">
        <v>31</v>
      </c>
      <c r="E316" s="29" t="n">
        <v>700</v>
      </c>
      <c r="F316" s="29"/>
      <c r="G316" s="29" t="n">
        <f aca="false">E316+F316</f>
        <v>700</v>
      </c>
    </row>
    <row r="317" customFormat="false" ht="15.75" hidden="false" customHeight="false" outlineLevel="0" collapsed="false">
      <c r="A317" s="86" t="s">
        <v>415</v>
      </c>
      <c r="B317" s="87" t="s">
        <v>416</v>
      </c>
      <c r="C317" s="182"/>
      <c r="D317" s="182"/>
      <c r="E317" s="22" t="n">
        <f aca="false">E318+E369</f>
        <v>1168396</v>
      </c>
      <c r="F317" s="22" t="n">
        <f aca="false">F318+F369</f>
        <v>14998.9</v>
      </c>
      <c r="G317" s="22" t="n">
        <f aca="false">G318+G369</f>
        <v>1183394.9</v>
      </c>
    </row>
    <row r="318" customFormat="false" ht="31.5" hidden="false" customHeight="false" outlineLevel="0" collapsed="false">
      <c r="A318" s="155" t="s">
        <v>109</v>
      </c>
      <c r="B318" s="150" t="s">
        <v>416</v>
      </c>
      <c r="C318" s="149" t="s">
        <v>110</v>
      </c>
      <c r="D318" s="149"/>
      <c r="E318" s="156" t="n">
        <f aca="false">E319+E331+E347+E356+E361</f>
        <v>1167200.5</v>
      </c>
      <c r="F318" s="156" t="n">
        <f aca="false">F319+F331+F347+F356+F361</f>
        <v>14998.9</v>
      </c>
      <c r="G318" s="156" t="n">
        <f aca="false">G319+G331+G347+G356+G361</f>
        <v>1182199.4</v>
      </c>
    </row>
    <row r="319" customFormat="false" ht="31.5" hidden="false" customHeight="false" outlineLevel="0" collapsed="false">
      <c r="A319" s="32" t="s">
        <v>417</v>
      </c>
      <c r="B319" s="31" t="s">
        <v>416</v>
      </c>
      <c r="C319" s="24" t="s">
        <v>112</v>
      </c>
      <c r="D319" s="24"/>
      <c r="E319" s="25" t="n">
        <f aca="false">E320+E326+E324+E329+E322</f>
        <v>426556.1</v>
      </c>
      <c r="F319" s="25" t="n">
        <f aca="false">F320+F326+F324+F329+F322</f>
        <v>13627.5</v>
      </c>
      <c r="G319" s="25" t="n">
        <f aca="false">G320+G326+G324+G329+G322</f>
        <v>440183.6</v>
      </c>
    </row>
    <row r="320" customFormat="false" ht="31.5" hidden="false" customHeight="false" outlineLevel="0" collapsed="false">
      <c r="A320" s="43" t="s">
        <v>113</v>
      </c>
      <c r="B320" s="28" t="s">
        <v>416</v>
      </c>
      <c r="C320" s="28" t="s">
        <v>114</v>
      </c>
      <c r="D320" s="28"/>
      <c r="E320" s="49" t="n">
        <f aca="false">E321</f>
        <v>65554.5</v>
      </c>
      <c r="F320" s="49" t="n">
        <f aca="false">F321</f>
        <v>-372.5</v>
      </c>
      <c r="G320" s="49" t="n">
        <f aca="false">G321</f>
        <v>65182</v>
      </c>
    </row>
    <row r="321" customFormat="false" ht="31.5" hidden="false" customHeight="false" outlineLevel="0" collapsed="false">
      <c r="A321" s="43" t="s">
        <v>115</v>
      </c>
      <c r="B321" s="28" t="s">
        <v>416</v>
      </c>
      <c r="C321" s="28" t="s">
        <v>114</v>
      </c>
      <c r="D321" s="28" t="s">
        <v>116</v>
      </c>
      <c r="E321" s="54" t="n">
        <v>65554.5</v>
      </c>
      <c r="F321" s="54" t="n">
        <v>-372.5</v>
      </c>
      <c r="G321" s="54" t="n">
        <f aca="false">E321+F321</f>
        <v>65182</v>
      </c>
    </row>
    <row r="322" customFormat="false" ht="47.25" hidden="false" customHeight="false" outlineLevel="0" collapsed="false">
      <c r="A322" s="43" t="s">
        <v>117</v>
      </c>
      <c r="B322" s="28" t="s">
        <v>416</v>
      </c>
      <c r="C322" s="28" t="s">
        <v>118</v>
      </c>
      <c r="D322" s="28"/>
      <c r="E322" s="49" t="n">
        <f aca="false">E323</f>
        <v>326785</v>
      </c>
      <c r="F322" s="49" t="n">
        <f aca="false">F323</f>
        <v>0</v>
      </c>
      <c r="G322" s="49" t="n">
        <f aca="false">G323</f>
        <v>326785</v>
      </c>
      <c r="H322" s="123"/>
    </row>
    <row r="323" customFormat="false" ht="31.5" hidden="false" customHeight="false" outlineLevel="0" collapsed="false">
      <c r="A323" s="43" t="s">
        <v>115</v>
      </c>
      <c r="B323" s="28" t="s">
        <v>416</v>
      </c>
      <c r="C323" s="28" t="s">
        <v>118</v>
      </c>
      <c r="D323" s="28" t="s">
        <v>116</v>
      </c>
      <c r="E323" s="49" t="n">
        <v>326785</v>
      </c>
      <c r="F323" s="49"/>
      <c r="G323" s="49" t="n">
        <f aca="false">E323+F323</f>
        <v>326785</v>
      </c>
    </row>
    <row r="324" customFormat="false" ht="31.5" hidden="false" customHeight="false" outlineLevel="0" collapsed="false">
      <c r="A324" s="43" t="s">
        <v>119</v>
      </c>
      <c r="B324" s="44" t="s">
        <v>416</v>
      </c>
      <c r="C324" s="28" t="s">
        <v>120</v>
      </c>
      <c r="D324" s="28"/>
      <c r="E324" s="49" t="n">
        <f aca="false">E325</f>
        <v>7000</v>
      </c>
      <c r="F324" s="49" t="n">
        <f aca="false">F325</f>
        <v>14000</v>
      </c>
      <c r="G324" s="49" t="n">
        <f aca="false">G325</f>
        <v>21000</v>
      </c>
    </row>
    <row r="325" customFormat="false" ht="31.5" hidden="false" customHeight="false" outlineLevel="0" collapsed="false">
      <c r="A325" s="43" t="s">
        <v>115</v>
      </c>
      <c r="B325" s="48" t="s">
        <v>416</v>
      </c>
      <c r="C325" s="28" t="s">
        <v>120</v>
      </c>
      <c r="D325" s="28" t="s">
        <v>116</v>
      </c>
      <c r="E325" s="49" t="n">
        <v>7000</v>
      </c>
      <c r="F325" s="49" t="n">
        <v>14000</v>
      </c>
      <c r="G325" s="49" t="n">
        <f aca="false">E325+F325</f>
        <v>21000</v>
      </c>
    </row>
    <row r="326" customFormat="false" ht="78.75" hidden="false" customHeight="false" outlineLevel="0" collapsed="false">
      <c r="A326" s="43" t="s">
        <v>121</v>
      </c>
      <c r="B326" s="28" t="s">
        <v>416</v>
      </c>
      <c r="C326" s="28" t="s">
        <v>122</v>
      </c>
      <c r="D326" s="28"/>
      <c r="E326" s="49" t="n">
        <f aca="false">E328+E327</f>
        <v>25387.6</v>
      </c>
      <c r="F326" s="49" t="n">
        <f aca="false">F328+F327</f>
        <v>0</v>
      </c>
      <c r="G326" s="49" t="n">
        <f aca="false">G328+G327</f>
        <v>25387.6</v>
      </c>
    </row>
    <row r="327" customFormat="false" ht="15.75" hidden="false" customHeight="false" outlineLevel="0" collapsed="false">
      <c r="A327" s="43" t="s">
        <v>99</v>
      </c>
      <c r="B327" s="28" t="s">
        <v>416</v>
      </c>
      <c r="C327" s="28" t="s">
        <v>122</v>
      </c>
      <c r="D327" s="28" t="s">
        <v>100</v>
      </c>
      <c r="E327" s="49" t="n">
        <v>1408.8</v>
      </c>
      <c r="F327" s="49"/>
      <c r="G327" s="49" t="n">
        <f aca="false">E327+F327</f>
        <v>1408.8</v>
      </c>
    </row>
    <row r="328" customFormat="false" ht="31.5" hidden="false" customHeight="false" outlineLevel="0" collapsed="false">
      <c r="A328" s="43" t="s">
        <v>115</v>
      </c>
      <c r="B328" s="28" t="s">
        <v>416</v>
      </c>
      <c r="C328" s="28" t="s">
        <v>122</v>
      </c>
      <c r="D328" s="28" t="s">
        <v>116</v>
      </c>
      <c r="E328" s="49" t="n">
        <v>23978.8</v>
      </c>
      <c r="F328" s="49"/>
      <c r="G328" s="49" t="n">
        <f aca="false">E328+F328</f>
        <v>23978.8</v>
      </c>
    </row>
    <row r="329" customFormat="false" ht="94.5" hidden="false" customHeight="false" outlineLevel="0" collapsed="false">
      <c r="A329" s="53" t="s">
        <v>123</v>
      </c>
      <c r="B329" s="28" t="s">
        <v>416</v>
      </c>
      <c r="C329" s="28" t="s">
        <v>124</v>
      </c>
      <c r="D329" s="28"/>
      <c r="E329" s="49" t="n">
        <f aca="false">E330</f>
        <v>1829</v>
      </c>
      <c r="F329" s="49" t="n">
        <f aca="false">F330</f>
        <v>0</v>
      </c>
      <c r="G329" s="49" t="n">
        <f aca="false">G330</f>
        <v>1829</v>
      </c>
    </row>
    <row r="330" customFormat="false" ht="15.75" hidden="false" customHeight="false" outlineLevel="0" collapsed="false">
      <c r="A330" s="43" t="s">
        <v>99</v>
      </c>
      <c r="B330" s="28" t="s">
        <v>416</v>
      </c>
      <c r="C330" s="28" t="s">
        <v>124</v>
      </c>
      <c r="D330" s="28" t="s">
        <v>100</v>
      </c>
      <c r="E330" s="49" t="n">
        <v>1829</v>
      </c>
      <c r="F330" s="49"/>
      <c r="G330" s="49" t="n">
        <f aca="false">E330+F330</f>
        <v>1829</v>
      </c>
    </row>
    <row r="331" customFormat="false" ht="31.5" hidden="false" customHeight="false" outlineLevel="0" collapsed="false">
      <c r="A331" s="32" t="s">
        <v>125</v>
      </c>
      <c r="B331" s="31" t="s">
        <v>416</v>
      </c>
      <c r="C331" s="24" t="s">
        <v>126</v>
      </c>
      <c r="D331" s="24"/>
      <c r="E331" s="25" t="n">
        <f aca="false">E332+E336+E345+E343+E334+E341+E339</f>
        <v>643582.4</v>
      </c>
      <c r="F331" s="25" t="n">
        <f aca="false">F332+F336+F345+F343+F334+F341+F339</f>
        <v>412.3</v>
      </c>
      <c r="G331" s="25" t="n">
        <f aca="false">G332+G336+G345+G343+G334+G341+G339</f>
        <v>643994.7</v>
      </c>
    </row>
    <row r="332" customFormat="false" ht="31.5" hidden="false" customHeight="false" outlineLevel="0" collapsed="false">
      <c r="A332" s="43" t="s">
        <v>113</v>
      </c>
      <c r="B332" s="28" t="s">
        <v>416</v>
      </c>
      <c r="C332" s="28" t="s">
        <v>127</v>
      </c>
      <c r="D332" s="28"/>
      <c r="E332" s="49" t="n">
        <f aca="false">E333</f>
        <v>101680.3</v>
      </c>
      <c r="F332" s="49" t="n">
        <f aca="false">F333</f>
        <v>133.5</v>
      </c>
      <c r="G332" s="49" t="n">
        <f aca="false">G333</f>
        <v>101813.8</v>
      </c>
    </row>
    <row r="333" customFormat="false" ht="31.5" hidden="false" customHeight="false" outlineLevel="0" collapsed="false">
      <c r="A333" s="43" t="s">
        <v>115</v>
      </c>
      <c r="B333" s="48" t="s">
        <v>416</v>
      </c>
      <c r="C333" s="28" t="s">
        <v>127</v>
      </c>
      <c r="D333" s="28" t="s">
        <v>116</v>
      </c>
      <c r="E333" s="54" t="n">
        <v>101680.3</v>
      </c>
      <c r="F333" s="54" t="n">
        <v>133.5</v>
      </c>
      <c r="G333" s="54" t="n">
        <f aca="false">E333+F333</f>
        <v>101813.8</v>
      </c>
    </row>
    <row r="334" customFormat="false" ht="47.25" hidden="false" customHeight="false" outlineLevel="0" collapsed="false">
      <c r="A334" s="43" t="s">
        <v>117</v>
      </c>
      <c r="B334" s="48" t="s">
        <v>416</v>
      </c>
      <c r="C334" s="28" t="s">
        <v>128</v>
      </c>
      <c r="D334" s="28"/>
      <c r="E334" s="49" t="n">
        <f aca="false">E335</f>
        <v>513697.9</v>
      </c>
      <c r="F334" s="49" t="n">
        <f aca="false">F335</f>
        <v>0</v>
      </c>
      <c r="G334" s="49" t="n">
        <f aca="false">G335</f>
        <v>513697.9</v>
      </c>
    </row>
    <row r="335" customFormat="false" ht="31.5" hidden="false" customHeight="false" outlineLevel="0" collapsed="false">
      <c r="A335" s="43" t="s">
        <v>115</v>
      </c>
      <c r="B335" s="28" t="s">
        <v>416</v>
      </c>
      <c r="C335" s="28" t="s">
        <v>128</v>
      </c>
      <c r="D335" s="28" t="s">
        <v>116</v>
      </c>
      <c r="E335" s="49" t="n">
        <v>513697.9</v>
      </c>
      <c r="F335" s="49"/>
      <c r="G335" s="49" t="n">
        <f aca="false">E335+F335</f>
        <v>513697.9</v>
      </c>
    </row>
    <row r="336" customFormat="false" ht="31.5" hidden="false" customHeight="false" outlineLevel="0" collapsed="false">
      <c r="A336" s="43" t="s">
        <v>129</v>
      </c>
      <c r="B336" s="28" t="s">
        <v>416</v>
      </c>
      <c r="C336" s="28" t="s">
        <v>130</v>
      </c>
      <c r="D336" s="28"/>
      <c r="E336" s="49" t="n">
        <f aca="false">E337+E338</f>
        <v>3194.1</v>
      </c>
      <c r="F336" s="49" t="n">
        <f aca="false">F337+F338</f>
        <v>238.9</v>
      </c>
      <c r="G336" s="49" t="n">
        <f aca="false">G337+G338</f>
        <v>3433</v>
      </c>
    </row>
    <row r="337" customFormat="false" ht="31.5" hidden="false" customHeight="false" outlineLevel="0" collapsed="false">
      <c r="A337" s="46" t="s">
        <v>46</v>
      </c>
      <c r="B337" s="28" t="s">
        <v>416</v>
      </c>
      <c r="C337" s="28" t="s">
        <v>130</v>
      </c>
      <c r="D337" s="28" t="s">
        <v>47</v>
      </c>
      <c r="E337" s="49" t="n">
        <v>3164.1</v>
      </c>
      <c r="F337" s="49"/>
      <c r="G337" s="49" t="n">
        <f aca="false">E337+F337</f>
        <v>3164.1</v>
      </c>
      <c r="H337" s="123"/>
      <c r="I337" s="123"/>
    </row>
    <row r="338" customFormat="false" ht="31.5" hidden="false" customHeight="false" outlineLevel="0" collapsed="false">
      <c r="A338" s="46" t="s">
        <v>115</v>
      </c>
      <c r="B338" s="28" t="s">
        <v>416</v>
      </c>
      <c r="C338" s="28" t="s">
        <v>130</v>
      </c>
      <c r="D338" s="28" t="s">
        <v>116</v>
      </c>
      <c r="E338" s="49" t="n">
        <v>30</v>
      </c>
      <c r="F338" s="49" t="n">
        <v>238.9</v>
      </c>
      <c r="G338" s="49" t="n">
        <f aca="false">E338+F338</f>
        <v>268.9</v>
      </c>
    </row>
    <row r="339" customFormat="false" ht="31.5" hidden="false" customHeight="false" outlineLevel="0" collapsed="false">
      <c r="A339" s="43" t="s">
        <v>131</v>
      </c>
      <c r="B339" s="28" t="s">
        <v>416</v>
      </c>
      <c r="C339" s="28" t="s">
        <v>132</v>
      </c>
      <c r="D339" s="28"/>
      <c r="E339" s="49" t="n">
        <f aca="false">E340</f>
        <v>330</v>
      </c>
      <c r="F339" s="49" t="n">
        <f aca="false">F340</f>
        <v>39.8</v>
      </c>
      <c r="G339" s="49" t="n">
        <f aca="false">G340</f>
        <v>369.8</v>
      </c>
    </row>
    <row r="340" customFormat="false" ht="31.5" hidden="false" customHeight="false" outlineLevel="0" collapsed="false">
      <c r="A340" s="43" t="s">
        <v>115</v>
      </c>
      <c r="B340" s="28" t="s">
        <v>416</v>
      </c>
      <c r="C340" s="28" t="s">
        <v>132</v>
      </c>
      <c r="D340" s="28" t="s">
        <v>116</v>
      </c>
      <c r="E340" s="49" t="n">
        <v>330</v>
      </c>
      <c r="F340" s="49" t="n">
        <v>39.8</v>
      </c>
      <c r="G340" s="49" t="n">
        <f aca="false">E340+F340</f>
        <v>369.8</v>
      </c>
    </row>
    <row r="341" customFormat="false" ht="63" hidden="false" customHeight="false" outlineLevel="0" collapsed="false">
      <c r="A341" s="43" t="s">
        <v>133</v>
      </c>
      <c r="B341" s="28" t="s">
        <v>416</v>
      </c>
      <c r="C341" s="44" t="s">
        <v>134</v>
      </c>
      <c r="D341" s="28"/>
      <c r="E341" s="54" t="n">
        <f aca="false">E342</f>
        <v>20600.4</v>
      </c>
      <c r="F341" s="54" t="n">
        <f aca="false">F342</f>
        <v>0</v>
      </c>
      <c r="G341" s="54" t="n">
        <f aca="false">G342</f>
        <v>20600.4</v>
      </c>
    </row>
    <row r="342" customFormat="false" ht="31.5" hidden="false" customHeight="false" outlineLevel="0" collapsed="false">
      <c r="A342" s="43" t="s">
        <v>115</v>
      </c>
      <c r="B342" s="28" t="s">
        <v>416</v>
      </c>
      <c r="C342" s="44" t="s">
        <v>134</v>
      </c>
      <c r="D342" s="28" t="s">
        <v>116</v>
      </c>
      <c r="E342" s="54" t="n">
        <v>20600.4</v>
      </c>
      <c r="F342" s="54"/>
      <c r="G342" s="54" t="n">
        <f aca="false">E342+F342</f>
        <v>20600.4</v>
      </c>
    </row>
    <row r="343" customFormat="false" ht="63" hidden="false" customHeight="false" outlineLevel="0" collapsed="false">
      <c r="A343" s="43" t="s">
        <v>135</v>
      </c>
      <c r="B343" s="28" t="s">
        <v>416</v>
      </c>
      <c r="C343" s="28" t="s">
        <v>136</v>
      </c>
      <c r="D343" s="28"/>
      <c r="E343" s="49" t="n">
        <f aca="false">E344</f>
        <v>18.7</v>
      </c>
      <c r="F343" s="49" t="n">
        <f aca="false">F344</f>
        <v>0.1</v>
      </c>
      <c r="G343" s="49" t="n">
        <f aca="false">G344</f>
        <v>18.8</v>
      </c>
    </row>
    <row r="344" customFormat="false" ht="15.75" hidden="false" customHeight="false" outlineLevel="0" collapsed="false">
      <c r="A344" s="43" t="s">
        <v>99</v>
      </c>
      <c r="B344" s="28" t="s">
        <v>416</v>
      </c>
      <c r="C344" s="28" t="s">
        <v>136</v>
      </c>
      <c r="D344" s="28" t="s">
        <v>100</v>
      </c>
      <c r="E344" s="49" t="n">
        <v>18.7</v>
      </c>
      <c r="F344" s="49" t="n">
        <v>0.1</v>
      </c>
      <c r="G344" s="49" t="n">
        <f aca="false">E344+F344</f>
        <v>18.8</v>
      </c>
    </row>
    <row r="345" customFormat="false" ht="94.5" hidden="false" customHeight="false" outlineLevel="0" collapsed="false">
      <c r="A345" s="53" t="s">
        <v>123</v>
      </c>
      <c r="B345" s="28" t="s">
        <v>416</v>
      </c>
      <c r="C345" s="28" t="s">
        <v>137</v>
      </c>
      <c r="D345" s="28"/>
      <c r="E345" s="49" t="n">
        <f aca="false">E346</f>
        <v>4061</v>
      </c>
      <c r="F345" s="49" t="n">
        <f aca="false">F346</f>
        <v>0</v>
      </c>
      <c r="G345" s="49" t="n">
        <f aca="false">G346</f>
        <v>4061</v>
      </c>
    </row>
    <row r="346" customFormat="false" ht="15.75" hidden="false" customHeight="false" outlineLevel="0" collapsed="false">
      <c r="A346" s="43" t="s">
        <v>99</v>
      </c>
      <c r="B346" s="28" t="s">
        <v>416</v>
      </c>
      <c r="C346" s="28" t="s">
        <v>137</v>
      </c>
      <c r="D346" s="28" t="s">
        <v>100</v>
      </c>
      <c r="E346" s="49" t="n">
        <v>4061</v>
      </c>
      <c r="F346" s="49"/>
      <c r="G346" s="49" t="n">
        <f aca="false">E346+F346</f>
        <v>4061</v>
      </c>
    </row>
    <row r="347" customFormat="false" ht="15.75" hidden="false" customHeight="false" outlineLevel="0" collapsed="false">
      <c r="A347" s="32" t="s">
        <v>138</v>
      </c>
      <c r="B347" s="31" t="s">
        <v>416</v>
      </c>
      <c r="C347" s="24" t="s">
        <v>139</v>
      </c>
      <c r="D347" s="24"/>
      <c r="E347" s="25" t="n">
        <f aca="false">E348+E352+E350+E354</f>
        <v>31575.4</v>
      </c>
      <c r="F347" s="25" t="n">
        <f aca="false">F348+F352+F350+F354</f>
        <v>959.1</v>
      </c>
      <c r="G347" s="25" t="n">
        <f aca="false">G348+G352+G350+G354</f>
        <v>32534.5</v>
      </c>
    </row>
    <row r="348" customFormat="false" ht="31.5" hidden="false" customHeight="false" outlineLevel="0" collapsed="false">
      <c r="A348" s="43" t="s">
        <v>113</v>
      </c>
      <c r="B348" s="28" t="s">
        <v>416</v>
      </c>
      <c r="C348" s="28" t="s">
        <v>140</v>
      </c>
      <c r="D348" s="28"/>
      <c r="E348" s="49" t="n">
        <f aca="false">E349</f>
        <v>28259.8</v>
      </c>
      <c r="F348" s="49" t="n">
        <f aca="false">F349</f>
        <v>-1872.7</v>
      </c>
      <c r="G348" s="49" t="n">
        <f aca="false">G349</f>
        <v>26387.1</v>
      </c>
    </row>
    <row r="349" customFormat="false" ht="31.5" hidden="false" customHeight="false" outlineLevel="0" collapsed="false">
      <c r="A349" s="43" t="s">
        <v>115</v>
      </c>
      <c r="B349" s="28" t="s">
        <v>416</v>
      </c>
      <c r="C349" s="28" t="s">
        <v>140</v>
      </c>
      <c r="D349" s="28" t="s">
        <v>116</v>
      </c>
      <c r="E349" s="54" t="n">
        <v>28259.8</v>
      </c>
      <c r="F349" s="54" t="n">
        <v>-1872.7</v>
      </c>
      <c r="G349" s="54" t="n">
        <f aca="false">F349+E349</f>
        <v>26387.1</v>
      </c>
    </row>
    <row r="350" customFormat="false" ht="63" hidden="false" customHeight="false" outlineLevel="0" collapsed="false">
      <c r="A350" s="43" t="s">
        <v>141</v>
      </c>
      <c r="B350" s="28" t="s">
        <v>416</v>
      </c>
      <c r="C350" s="28" t="s">
        <v>142</v>
      </c>
      <c r="D350" s="28"/>
      <c r="E350" s="54" t="n">
        <f aca="false">E351</f>
        <v>3146.6</v>
      </c>
      <c r="F350" s="54" t="n">
        <f aca="false">F351</f>
        <v>0</v>
      </c>
      <c r="G350" s="54" t="n">
        <f aca="false">G351</f>
        <v>3146.6</v>
      </c>
    </row>
    <row r="351" customFormat="false" ht="31.5" hidden="false" customHeight="false" outlineLevel="0" collapsed="false">
      <c r="A351" s="43" t="s">
        <v>115</v>
      </c>
      <c r="B351" s="28" t="s">
        <v>416</v>
      </c>
      <c r="C351" s="28" t="s">
        <v>142</v>
      </c>
      <c r="D351" s="28" t="s">
        <v>116</v>
      </c>
      <c r="E351" s="54" t="n">
        <v>3146.6</v>
      </c>
      <c r="F351" s="54"/>
      <c r="G351" s="54" t="n">
        <f aca="false">E351+F351</f>
        <v>3146.6</v>
      </c>
    </row>
    <row r="352" customFormat="false" ht="94.5" hidden="false" customHeight="false" outlineLevel="0" collapsed="false">
      <c r="A352" s="53" t="s">
        <v>123</v>
      </c>
      <c r="B352" s="28" t="s">
        <v>416</v>
      </c>
      <c r="C352" s="28" t="s">
        <v>146</v>
      </c>
      <c r="D352" s="28"/>
      <c r="E352" s="49" t="n">
        <f aca="false">E353</f>
        <v>169</v>
      </c>
      <c r="F352" s="49" t="n">
        <f aca="false">F353</f>
        <v>0</v>
      </c>
      <c r="G352" s="49" t="n">
        <f aca="false">G353</f>
        <v>169</v>
      </c>
      <c r="I352" s="123"/>
    </row>
    <row r="353" customFormat="false" ht="15.75" hidden="false" customHeight="false" outlineLevel="0" collapsed="false">
      <c r="A353" s="43" t="s">
        <v>99</v>
      </c>
      <c r="B353" s="28" t="s">
        <v>416</v>
      </c>
      <c r="C353" s="28" t="s">
        <v>146</v>
      </c>
      <c r="D353" s="28" t="s">
        <v>100</v>
      </c>
      <c r="E353" s="49" t="n">
        <v>169</v>
      </c>
      <c r="F353" s="49"/>
      <c r="G353" s="49" t="n">
        <f aca="false">E353+F353</f>
        <v>169</v>
      </c>
    </row>
    <row r="354" customFormat="false" ht="31.5" hidden="false" customHeight="false" outlineLevel="0" collapsed="false">
      <c r="A354" s="43" t="s">
        <v>147</v>
      </c>
      <c r="B354" s="28" t="s">
        <v>416</v>
      </c>
      <c r="C354" s="28" t="s">
        <v>148</v>
      </c>
      <c r="D354" s="28"/>
      <c r="E354" s="49" t="n">
        <f aca="false">E355</f>
        <v>0</v>
      </c>
      <c r="F354" s="49" t="n">
        <f aca="false">F355</f>
        <v>2831.8</v>
      </c>
      <c r="G354" s="49" t="n">
        <f aca="false">G355</f>
        <v>2831.8</v>
      </c>
    </row>
    <row r="355" customFormat="false" ht="31.5" hidden="false" customHeight="false" outlineLevel="0" collapsed="false">
      <c r="A355" s="43" t="s">
        <v>115</v>
      </c>
      <c r="B355" s="28" t="s">
        <v>416</v>
      </c>
      <c r="C355" s="28" t="s">
        <v>148</v>
      </c>
      <c r="D355" s="28" t="s">
        <v>116</v>
      </c>
      <c r="E355" s="49" t="n">
        <v>0</v>
      </c>
      <c r="F355" s="49" t="n">
        <v>2831.8</v>
      </c>
      <c r="G355" s="49" t="n">
        <f aca="false">E355+F355</f>
        <v>2831.8</v>
      </c>
    </row>
    <row r="356" customFormat="false" ht="31.5" hidden="false" customHeight="false" outlineLevel="0" collapsed="false">
      <c r="A356" s="32" t="s">
        <v>153</v>
      </c>
      <c r="B356" s="31" t="s">
        <v>416</v>
      </c>
      <c r="C356" s="24" t="s">
        <v>154</v>
      </c>
      <c r="D356" s="24"/>
      <c r="E356" s="25" t="n">
        <f aca="false">E357</f>
        <v>5249.6</v>
      </c>
      <c r="F356" s="25" t="n">
        <f aca="false">F357</f>
        <v>0</v>
      </c>
      <c r="G356" s="25" t="n">
        <f aca="false">G357</f>
        <v>5249.6</v>
      </c>
    </row>
    <row r="357" customFormat="false" ht="31.5" hidden="false" customHeight="false" outlineLevel="0" collapsed="false">
      <c r="A357" s="43" t="s">
        <v>155</v>
      </c>
      <c r="B357" s="28" t="s">
        <v>416</v>
      </c>
      <c r="C357" s="28" t="s">
        <v>156</v>
      </c>
      <c r="D357" s="28"/>
      <c r="E357" s="49" t="n">
        <f aca="false">E359+E360+E358</f>
        <v>5249.6</v>
      </c>
      <c r="F357" s="49" t="n">
        <f aca="false">F359+F360+F358</f>
        <v>0</v>
      </c>
      <c r="G357" s="49" t="n">
        <f aca="false">G359+G360+G358</f>
        <v>5249.6</v>
      </c>
    </row>
    <row r="358" customFormat="false" ht="63" hidden="false" customHeight="false" outlineLevel="0" collapsed="false">
      <c r="A358" s="43" t="s">
        <v>157</v>
      </c>
      <c r="B358" s="28" t="s">
        <v>416</v>
      </c>
      <c r="C358" s="28" t="s">
        <v>156</v>
      </c>
      <c r="D358" s="28" t="s">
        <v>158</v>
      </c>
      <c r="E358" s="49" t="n">
        <v>8.2</v>
      </c>
      <c r="F358" s="49"/>
      <c r="G358" s="49" t="n">
        <f aca="false">E358+F358</f>
        <v>8.2</v>
      </c>
    </row>
    <row r="359" customFormat="false" ht="31.5" hidden="false" customHeight="false" outlineLevel="0" collapsed="false">
      <c r="A359" s="43" t="s">
        <v>20</v>
      </c>
      <c r="B359" s="28" t="s">
        <v>416</v>
      </c>
      <c r="C359" s="28" t="s">
        <v>156</v>
      </c>
      <c r="D359" s="28" t="s">
        <v>21</v>
      </c>
      <c r="E359" s="49" t="n">
        <v>215</v>
      </c>
      <c r="F359" s="49" t="n">
        <v>-90</v>
      </c>
      <c r="G359" s="49" t="n">
        <f aca="false">E359+F359</f>
        <v>125</v>
      </c>
    </row>
    <row r="360" customFormat="false" ht="31.5" hidden="false" customHeight="false" outlineLevel="0" collapsed="false">
      <c r="A360" s="56" t="s">
        <v>115</v>
      </c>
      <c r="B360" s="28" t="s">
        <v>416</v>
      </c>
      <c r="C360" s="28" t="s">
        <v>156</v>
      </c>
      <c r="D360" s="28" t="s">
        <v>116</v>
      </c>
      <c r="E360" s="49" t="n">
        <v>5026.4</v>
      </c>
      <c r="F360" s="49" t="n">
        <v>90</v>
      </c>
      <c r="G360" s="49" t="n">
        <f aca="false">E360+F360</f>
        <v>5116.4</v>
      </c>
    </row>
    <row r="361" customFormat="false" ht="31.5" hidden="false" customHeight="false" outlineLevel="0" collapsed="false">
      <c r="A361" s="32" t="s">
        <v>159</v>
      </c>
      <c r="B361" s="31" t="s">
        <v>416</v>
      </c>
      <c r="C361" s="24" t="s">
        <v>160</v>
      </c>
      <c r="D361" s="24"/>
      <c r="E361" s="25" t="n">
        <f aca="false">E362+E366</f>
        <v>60237</v>
      </c>
      <c r="F361" s="25" t="n">
        <f aca="false">F362+F366</f>
        <v>0</v>
      </c>
      <c r="G361" s="25" t="n">
        <f aca="false">G362+G366</f>
        <v>60237</v>
      </c>
    </row>
    <row r="362" customFormat="false" ht="31.5" hidden="false" customHeight="false" outlineLevel="0" collapsed="false">
      <c r="A362" s="43" t="s">
        <v>161</v>
      </c>
      <c r="B362" s="28" t="s">
        <v>416</v>
      </c>
      <c r="C362" s="28" t="s">
        <v>162</v>
      </c>
      <c r="D362" s="28"/>
      <c r="E362" s="49" t="n">
        <f aca="false">E363+E364+E365</f>
        <v>31048</v>
      </c>
      <c r="F362" s="49" t="n">
        <f aca="false">F363+F364+F365</f>
        <v>0</v>
      </c>
      <c r="G362" s="49" t="n">
        <f aca="false">G363+G364+G365</f>
        <v>31048</v>
      </c>
    </row>
    <row r="363" customFormat="false" ht="63" hidden="false" customHeight="false" outlineLevel="0" collapsed="false">
      <c r="A363" s="43" t="s">
        <v>157</v>
      </c>
      <c r="B363" s="28" t="s">
        <v>416</v>
      </c>
      <c r="C363" s="28" t="s">
        <v>162</v>
      </c>
      <c r="D363" s="28" t="s">
        <v>158</v>
      </c>
      <c r="E363" s="49" t="n">
        <f aca="false">27113.8-872.2</f>
        <v>26241.6</v>
      </c>
      <c r="F363" s="49" t="n">
        <v>10.7</v>
      </c>
      <c r="G363" s="49" t="n">
        <f aca="false">E363+F363</f>
        <v>26252.3</v>
      </c>
    </row>
    <row r="364" customFormat="false" ht="31.5" hidden="false" customHeight="false" outlineLevel="0" collapsed="false">
      <c r="A364" s="43" t="s">
        <v>20</v>
      </c>
      <c r="B364" s="28" t="s">
        <v>416</v>
      </c>
      <c r="C364" s="28" t="s">
        <v>162</v>
      </c>
      <c r="D364" s="28" t="s">
        <v>21</v>
      </c>
      <c r="E364" s="49" t="n">
        <v>4470.9</v>
      </c>
      <c r="F364" s="49" t="n">
        <v>-10.7</v>
      </c>
      <c r="G364" s="49" t="n">
        <f aca="false">E364+F364</f>
        <v>4460.2</v>
      </c>
    </row>
    <row r="365" customFormat="false" ht="15.75" hidden="false" customHeight="false" outlineLevel="0" collapsed="false">
      <c r="A365" s="50" t="s">
        <v>30</v>
      </c>
      <c r="B365" s="28" t="s">
        <v>416</v>
      </c>
      <c r="C365" s="28" t="s">
        <v>162</v>
      </c>
      <c r="D365" s="28" t="s">
        <v>31</v>
      </c>
      <c r="E365" s="54" t="n">
        <v>335.5</v>
      </c>
      <c r="F365" s="54"/>
      <c r="G365" s="49" t="n">
        <f aca="false">E365+F365</f>
        <v>335.5</v>
      </c>
    </row>
    <row r="366" customFormat="false" ht="31.5" hidden="false" customHeight="false" outlineLevel="0" collapsed="false">
      <c r="A366" s="43" t="s">
        <v>163</v>
      </c>
      <c r="B366" s="28" t="s">
        <v>416</v>
      </c>
      <c r="C366" s="28" t="s">
        <v>418</v>
      </c>
      <c r="D366" s="28"/>
      <c r="E366" s="49" t="n">
        <f aca="false">E367+E368</f>
        <v>29189</v>
      </c>
      <c r="F366" s="49" t="n">
        <f aca="false">F367+F368</f>
        <v>0</v>
      </c>
      <c r="G366" s="49" t="n">
        <f aca="false">G367+G368</f>
        <v>29189</v>
      </c>
    </row>
    <row r="367" customFormat="false" ht="63" hidden="false" customHeight="false" outlineLevel="0" collapsed="false">
      <c r="A367" s="43" t="s">
        <v>157</v>
      </c>
      <c r="B367" s="28" t="s">
        <v>416</v>
      </c>
      <c r="C367" s="28" t="s">
        <v>164</v>
      </c>
      <c r="D367" s="28" t="s">
        <v>158</v>
      </c>
      <c r="E367" s="49" t="n">
        <v>27875.7</v>
      </c>
      <c r="F367" s="49" t="n">
        <v>39.4</v>
      </c>
      <c r="G367" s="49" t="n">
        <f aca="false">E367+F367</f>
        <v>27915.1</v>
      </c>
    </row>
    <row r="368" customFormat="false" ht="31.5" hidden="false" customHeight="false" outlineLevel="0" collapsed="false">
      <c r="A368" s="43" t="s">
        <v>20</v>
      </c>
      <c r="B368" s="28" t="s">
        <v>416</v>
      </c>
      <c r="C368" s="28" t="s">
        <v>164</v>
      </c>
      <c r="D368" s="28" t="s">
        <v>21</v>
      </c>
      <c r="E368" s="54" t="n">
        <v>1313.3</v>
      </c>
      <c r="F368" s="54" t="n">
        <v>-39.4</v>
      </c>
      <c r="G368" s="49" t="n">
        <f aca="false">E368+F368</f>
        <v>1273.9</v>
      </c>
      <c r="H368" s="123"/>
    </row>
    <row r="369" customFormat="false" ht="31.5" hidden="false" customHeight="false" outlineLevel="0" collapsed="false">
      <c r="A369" s="155" t="s">
        <v>278</v>
      </c>
      <c r="B369" s="149" t="s">
        <v>416</v>
      </c>
      <c r="C369" s="149" t="s">
        <v>279</v>
      </c>
      <c r="D369" s="149"/>
      <c r="E369" s="183" t="n">
        <f aca="false">E370</f>
        <v>1195.5</v>
      </c>
      <c r="F369" s="183" t="n">
        <f aca="false">F370</f>
        <v>0</v>
      </c>
      <c r="G369" s="183" t="n">
        <f aca="false">G370</f>
        <v>1195.5</v>
      </c>
    </row>
    <row r="370" customFormat="false" ht="47.25" hidden="false" customHeight="false" outlineLevel="0" collapsed="false">
      <c r="A370" s="32" t="s">
        <v>284</v>
      </c>
      <c r="B370" s="31" t="s">
        <v>416</v>
      </c>
      <c r="C370" s="24" t="s">
        <v>285</v>
      </c>
      <c r="D370" s="24"/>
      <c r="E370" s="25" t="n">
        <f aca="false">E371</f>
        <v>1195.5</v>
      </c>
      <c r="F370" s="25" t="n">
        <f aca="false">F371</f>
        <v>0</v>
      </c>
      <c r="G370" s="25" t="n">
        <f aca="false">G371</f>
        <v>1195.5</v>
      </c>
    </row>
    <row r="371" customFormat="false" ht="78.75" hidden="false" customHeight="false" outlineLevel="0" collapsed="false">
      <c r="A371" s="80" t="s">
        <v>419</v>
      </c>
      <c r="B371" s="44" t="s">
        <v>416</v>
      </c>
      <c r="C371" s="36" t="s">
        <v>287</v>
      </c>
      <c r="D371" s="36"/>
      <c r="E371" s="166" t="n">
        <f aca="false">E372</f>
        <v>1195.5</v>
      </c>
      <c r="F371" s="166" t="n">
        <f aca="false">F372</f>
        <v>0</v>
      </c>
      <c r="G371" s="166" t="n">
        <f aca="false">G372</f>
        <v>1195.5</v>
      </c>
    </row>
    <row r="372" customFormat="false" ht="15.75" hidden="false" customHeight="false" outlineLevel="0" collapsed="false">
      <c r="A372" s="80" t="s">
        <v>99</v>
      </c>
      <c r="B372" s="44" t="s">
        <v>416</v>
      </c>
      <c r="C372" s="36" t="s">
        <v>287</v>
      </c>
      <c r="D372" s="36" t="s">
        <v>100</v>
      </c>
      <c r="E372" s="166" t="n">
        <v>1195.5</v>
      </c>
      <c r="F372" s="166"/>
      <c r="G372" s="166" t="n">
        <f aca="false">E372+F372</f>
        <v>1195.5</v>
      </c>
      <c r="H372" s="123"/>
    </row>
    <row r="373" customFormat="false" ht="15.75" hidden="false" customHeight="false" outlineLevel="0" collapsed="false">
      <c r="A373" s="86" t="s">
        <v>420</v>
      </c>
      <c r="B373" s="87" t="s">
        <v>421</v>
      </c>
      <c r="C373" s="154"/>
      <c r="D373" s="180"/>
      <c r="E373" s="22" t="n">
        <f aca="false">E374+E380</f>
        <v>65205.7</v>
      </c>
      <c r="F373" s="22" t="n">
        <f aca="false">F374+F380</f>
        <v>-15214.3</v>
      </c>
      <c r="G373" s="22" t="n">
        <f aca="false">G374+G380</f>
        <v>49991.4</v>
      </c>
    </row>
    <row r="374" customFormat="false" ht="31.5" hidden="false" customHeight="false" outlineLevel="0" collapsed="false">
      <c r="A374" s="155" t="s">
        <v>208</v>
      </c>
      <c r="B374" s="184" t="s">
        <v>421</v>
      </c>
      <c r="C374" s="149" t="s">
        <v>209</v>
      </c>
      <c r="D374" s="149"/>
      <c r="E374" s="156" t="n">
        <f aca="false">E375</f>
        <v>19435.3</v>
      </c>
      <c r="F374" s="156" t="n">
        <f aca="false">F375</f>
        <v>0</v>
      </c>
      <c r="G374" s="156" t="n">
        <f aca="false">G375</f>
        <v>19435.3</v>
      </c>
    </row>
    <row r="375" customFormat="false" ht="31.5" hidden="false" customHeight="false" outlineLevel="0" collapsed="false">
      <c r="A375" s="32" t="s">
        <v>210</v>
      </c>
      <c r="B375" s="157" t="s">
        <v>421</v>
      </c>
      <c r="C375" s="24" t="s">
        <v>211</v>
      </c>
      <c r="D375" s="24"/>
      <c r="E375" s="25" t="n">
        <f aca="false">E376</f>
        <v>19435.3</v>
      </c>
      <c r="F375" s="25" t="n">
        <f aca="false">F376</f>
        <v>0</v>
      </c>
      <c r="G375" s="25" t="n">
        <f aca="false">G376</f>
        <v>19435.3</v>
      </c>
    </row>
    <row r="376" customFormat="false" ht="31.5" hidden="false" customHeight="false" outlineLevel="0" collapsed="false">
      <c r="A376" s="63" t="s">
        <v>161</v>
      </c>
      <c r="B376" s="28" t="s">
        <v>421</v>
      </c>
      <c r="C376" s="27" t="s">
        <v>212</v>
      </c>
      <c r="D376" s="48"/>
      <c r="E376" s="29" t="n">
        <f aca="false">SUM(E377:E379)</f>
        <v>19435.3</v>
      </c>
      <c r="F376" s="29" t="n">
        <f aca="false">SUM(F377:F379)</f>
        <v>0</v>
      </c>
      <c r="G376" s="29" t="n">
        <f aca="false">SUM(G377:G379)</f>
        <v>19435.3</v>
      </c>
    </row>
    <row r="377" customFormat="false" ht="63" hidden="false" customHeight="false" outlineLevel="0" collapsed="false">
      <c r="A377" s="64" t="s">
        <v>157</v>
      </c>
      <c r="B377" s="28" t="s">
        <v>421</v>
      </c>
      <c r="C377" s="27" t="s">
        <v>212</v>
      </c>
      <c r="D377" s="28" t="s">
        <v>158</v>
      </c>
      <c r="E377" s="29" t="n">
        <f aca="false">18260.6-139.9-1.1</f>
        <v>18119.6</v>
      </c>
      <c r="F377" s="29"/>
      <c r="G377" s="29" t="n">
        <f aca="false">E377+F377</f>
        <v>18119.6</v>
      </c>
    </row>
    <row r="378" customFormat="false" ht="31.5" hidden="false" customHeight="false" outlineLevel="0" collapsed="false">
      <c r="A378" s="26" t="s">
        <v>20</v>
      </c>
      <c r="B378" s="28" t="s">
        <v>421</v>
      </c>
      <c r="C378" s="27" t="s">
        <v>212</v>
      </c>
      <c r="D378" s="28" t="s">
        <v>21</v>
      </c>
      <c r="E378" s="29" t="n">
        <f aca="false">1283.4+8.7</f>
        <v>1292.1</v>
      </c>
      <c r="F378" s="29"/>
      <c r="G378" s="29" t="n">
        <f aca="false">E378+F378</f>
        <v>1292.1</v>
      </c>
    </row>
    <row r="379" customFormat="false" ht="15.75" hidden="false" customHeight="false" outlineLevel="0" collapsed="false">
      <c r="A379" s="50" t="s">
        <v>30</v>
      </c>
      <c r="B379" s="28" t="s">
        <v>421</v>
      </c>
      <c r="C379" s="27" t="s">
        <v>212</v>
      </c>
      <c r="D379" s="28" t="s">
        <v>31</v>
      </c>
      <c r="E379" s="29" t="n">
        <v>23.6</v>
      </c>
      <c r="F379" s="29"/>
      <c r="G379" s="29" t="n">
        <f aca="false">E379+F379</f>
        <v>23.6</v>
      </c>
    </row>
    <row r="380" customFormat="false" ht="15.75" hidden="false" customHeight="false" outlineLevel="0" collapsed="false">
      <c r="A380" s="148" t="s">
        <v>302</v>
      </c>
      <c r="B380" s="150" t="s">
        <v>421</v>
      </c>
      <c r="C380" s="150" t="s">
        <v>303</v>
      </c>
      <c r="D380" s="150"/>
      <c r="E380" s="151" t="n">
        <f aca="false">E387+E389+E391+E393+E395+E397+E385+E399+E401+E403+E383+E381</f>
        <v>45770.4</v>
      </c>
      <c r="F380" s="151" t="n">
        <f aca="false">F387+F389+F391+F393+F395+F397+F385+F399+F401+F403+F383+F381</f>
        <v>-15214.3</v>
      </c>
      <c r="G380" s="151" t="n">
        <f aca="false">G387+G389+G391+G393+G395+G397+G385+G399+G401+G403+G383+G381</f>
        <v>30556.1</v>
      </c>
    </row>
    <row r="381" customFormat="false" ht="31.5" hidden="false" customHeight="false" outlineLevel="0" collapsed="false">
      <c r="A381" s="46" t="s">
        <v>312</v>
      </c>
      <c r="B381" s="44" t="s">
        <v>421</v>
      </c>
      <c r="C381" s="28" t="s">
        <v>313</v>
      </c>
      <c r="D381" s="90"/>
      <c r="E381" s="49" t="n">
        <f aca="false">E382</f>
        <v>155</v>
      </c>
      <c r="F381" s="49" t="n">
        <f aca="false">F382</f>
        <v>100</v>
      </c>
      <c r="G381" s="49" t="n">
        <f aca="false">G382</f>
        <v>255</v>
      </c>
    </row>
    <row r="382" customFormat="false" ht="15.75" hidden="false" customHeight="false" outlineLevel="0" collapsed="false">
      <c r="A382" s="47" t="s">
        <v>30</v>
      </c>
      <c r="B382" s="28" t="s">
        <v>421</v>
      </c>
      <c r="C382" s="28" t="s">
        <v>313</v>
      </c>
      <c r="D382" s="28" t="s">
        <v>31</v>
      </c>
      <c r="E382" s="49" t="n">
        <v>155</v>
      </c>
      <c r="F382" s="49" t="n">
        <v>100</v>
      </c>
      <c r="G382" s="49" t="n">
        <f aca="false">E382+F382</f>
        <v>255</v>
      </c>
    </row>
    <row r="383" customFormat="false" ht="63" hidden="false" customHeight="false" outlineLevel="0" collapsed="false">
      <c r="A383" s="46" t="s">
        <v>314</v>
      </c>
      <c r="B383" s="91" t="s">
        <v>421</v>
      </c>
      <c r="C383" s="91" t="s">
        <v>315</v>
      </c>
      <c r="D383" s="92"/>
      <c r="E383" s="49" t="n">
        <f aca="false">E384</f>
        <v>12</v>
      </c>
      <c r="F383" s="49" t="n">
        <f aca="false">F384</f>
        <v>0</v>
      </c>
      <c r="G383" s="49" t="n">
        <f aca="false">G384</f>
        <v>12</v>
      </c>
    </row>
    <row r="384" customFormat="false" ht="31.5" hidden="false" customHeight="false" outlineLevel="0" collapsed="false">
      <c r="A384" s="26" t="s">
        <v>20</v>
      </c>
      <c r="B384" s="91" t="s">
        <v>421</v>
      </c>
      <c r="C384" s="91" t="s">
        <v>315</v>
      </c>
      <c r="D384" s="92" t="s">
        <v>21</v>
      </c>
      <c r="E384" s="49" t="n">
        <v>12</v>
      </c>
      <c r="F384" s="49"/>
      <c r="G384" s="49" t="n">
        <f aca="false">E384+F384</f>
        <v>12</v>
      </c>
    </row>
    <row r="385" customFormat="false" ht="31.5" hidden="false" customHeight="false" outlineLevel="0" collapsed="false">
      <c r="A385" s="185" t="s">
        <v>336</v>
      </c>
      <c r="B385" s="91" t="s">
        <v>421</v>
      </c>
      <c r="C385" s="91" t="s">
        <v>337</v>
      </c>
      <c r="D385" s="92"/>
      <c r="E385" s="49" t="n">
        <f aca="false">E386</f>
        <v>1248.2</v>
      </c>
      <c r="F385" s="49" t="n">
        <f aca="false">F386</f>
        <v>0</v>
      </c>
      <c r="G385" s="49" t="n">
        <f aca="false">G386</f>
        <v>1248.2</v>
      </c>
    </row>
    <row r="386" customFormat="false" ht="15.75" hidden="false" customHeight="false" outlineLevel="0" collapsed="false">
      <c r="A386" s="95" t="s">
        <v>64</v>
      </c>
      <c r="B386" s="28" t="s">
        <v>421</v>
      </c>
      <c r="C386" s="28" t="s">
        <v>337</v>
      </c>
      <c r="D386" s="28" t="s">
        <v>65</v>
      </c>
      <c r="E386" s="49" t="n">
        <v>1248.2</v>
      </c>
      <c r="F386" s="49"/>
      <c r="G386" s="49" t="n">
        <f aca="false">E386+F386</f>
        <v>1248.2</v>
      </c>
    </row>
    <row r="387" customFormat="false" ht="47.25" hidden="false" customHeight="false" outlineLevel="0" collapsed="false">
      <c r="A387" s="97" t="s">
        <v>340</v>
      </c>
      <c r="B387" s="28" t="s">
        <v>421</v>
      </c>
      <c r="C387" s="28" t="s">
        <v>341</v>
      </c>
      <c r="D387" s="48"/>
      <c r="E387" s="49" t="n">
        <f aca="false">E388</f>
        <v>128.9</v>
      </c>
      <c r="F387" s="49" t="n">
        <f aca="false">F388</f>
        <v>0</v>
      </c>
      <c r="G387" s="49" t="n">
        <f aca="false">G388</f>
        <v>128.9</v>
      </c>
    </row>
    <row r="388" customFormat="false" ht="15.75" hidden="false" customHeight="false" outlineLevel="0" collapsed="false">
      <c r="A388" s="95" t="s">
        <v>64</v>
      </c>
      <c r="B388" s="28" t="s">
        <v>421</v>
      </c>
      <c r="C388" s="28" t="s">
        <v>341</v>
      </c>
      <c r="D388" s="28" t="s">
        <v>65</v>
      </c>
      <c r="E388" s="49" t="n">
        <v>128.9</v>
      </c>
      <c r="F388" s="49"/>
      <c r="G388" s="49" t="n">
        <f aca="false">E388+F388</f>
        <v>128.9</v>
      </c>
    </row>
    <row r="389" customFormat="false" ht="78.75" hidden="false" customHeight="false" outlineLevel="0" collapsed="false">
      <c r="A389" s="99" t="s">
        <v>350</v>
      </c>
      <c r="B389" s="28" t="s">
        <v>421</v>
      </c>
      <c r="C389" s="100" t="s">
        <v>351</v>
      </c>
      <c r="D389" s="101"/>
      <c r="E389" s="102" t="n">
        <f aca="false">E390</f>
        <v>3</v>
      </c>
      <c r="F389" s="102" t="n">
        <f aca="false">F390</f>
        <v>0</v>
      </c>
      <c r="G389" s="102" t="n">
        <f aca="false">G390</f>
        <v>3</v>
      </c>
    </row>
    <row r="390" customFormat="false" ht="31.5" hidden="false" customHeight="false" outlineLevel="0" collapsed="false">
      <c r="A390" s="52" t="s">
        <v>20</v>
      </c>
      <c r="B390" s="28" t="s">
        <v>421</v>
      </c>
      <c r="C390" s="100" t="s">
        <v>351</v>
      </c>
      <c r="D390" s="101" t="n">
        <v>200</v>
      </c>
      <c r="E390" s="102" t="n">
        <v>3</v>
      </c>
      <c r="F390" s="102"/>
      <c r="G390" s="102" t="n">
        <f aca="false">E390+F390</f>
        <v>3</v>
      </c>
    </row>
    <row r="391" customFormat="false" ht="157.5" hidden="false" customHeight="false" outlineLevel="0" collapsed="false">
      <c r="A391" s="103" t="s">
        <v>352</v>
      </c>
      <c r="B391" s="28" t="s">
        <v>421</v>
      </c>
      <c r="C391" s="104" t="s">
        <v>353</v>
      </c>
      <c r="D391" s="105"/>
      <c r="E391" s="102" t="n">
        <f aca="false">E392</f>
        <v>3</v>
      </c>
      <c r="F391" s="102" t="n">
        <f aca="false">F392</f>
        <v>0</v>
      </c>
      <c r="G391" s="102" t="n">
        <f aca="false">G392</f>
        <v>3</v>
      </c>
    </row>
    <row r="392" customFormat="false" ht="31.5" hidden="false" customHeight="false" outlineLevel="0" collapsed="false">
      <c r="A392" s="52" t="s">
        <v>20</v>
      </c>
      <c r="B392" s="28" t="s">
        <v>421</v>
      </c>
      <c r="C392" s="104" t="s">
        <v>353</v>
      </c>
      <c r="D392" s="106" t="n">
        <v>200</v>
      </c>
      <c r="E392" s="102" t="n">
        <v>3</v>
      </c>
      <c r="F392" s="102"/>
      <c r="G392" s="102" t="n">
        <f aca="false">E392+F392</f>
        <v>3</v>
      </c>
    </row>
    <row r="393" customFormat="false" ht="31.5" hidden="false" customHeight="false" outlineLevel="0" collapsed="false">
      <c r="A393" s="46" t="s">
        <v>354</v>
      </c>
      <c r="B393" s="28" t="s">
        <v>421</v>
      </c>
      <c r="C393" s="104" t="s">
        <v>355</v>
      </c>
      <c r="D393" s="107"/>
      <c r="E393" s="102" t="n">
        <f aca="false">E394</f>
        <v>1600.3</v>
      </c>
      <c r="F393" s="102" t="n">
        <f aca="false">F394</f>
        <v>0</v>
      </c>
      <c r="G393" s="102" t="n">
        <f aca="false">G394</f>
        <v>1600.3</v>
      </c>
    </row>
    <row r="394" customFormat="false" ht="15.75" hidden="false" customHeight="false" outlineLevel="0" collapsed="false">
      <c r="A394" s="47" t="s">
        <v>64</v>
      </c>
      <c r="B394" s="28" t="s">
        <v>421</v>
      </c>
      <c r="C394" s="104" t="s">
        <v>355</v>
      </c>
      <c r="D394" s="28" t="s">
        <v>65</v>
      </c>
      <c r="E394" s="102" t="n">
        <v>1600.3</v>
      </c>
      <c r="F394" s="102"/>
      <c r="G394" s="102" t="n">
        <f aca="false">E394+F394</f>
        <v>1600.3</v>
      </c>
      <c r="J394" s="123"/>
    </row>
    <row r="395" customFormat="false" ht="75" hidden="false" customHeight="false" outlineLevel="0" collapsed="false">
      <c r="A395" s="108" t="s">
        <v>356</v>
      </c>
      <c r="B395" s="28" t="s">
        <v>421</v>
      </c>
      <c r="C395" s="104" t="s">
        <v>357</v>
      </c>
      <c r="D395" s="109"/>
      <c r="E395" s="102" t="n">
        <f aca="false">E396</f>
        <v>178.2</v>
      </c>
      <c r="F395" s="102" t="n">
        <f aca="false">F396</f>
        <v>0</v>
      </c>
      <c r="G395" s="102" t="n">
        <f aca="false">G396</f>
        <v>178.2</v>
      </c>
    </row>
    <row r="396" customFormat="false" ht="15.75" hidden="false" customHeight="false" outlineLevel="0" collapsed="false">
      <c r="A396" s="47" t="s">
        <v>64</v>
      </c>
      <c r="B396" s="28" t="s">
        <v>421</v>
      </c>
      <c r="C396" s="104" t="s">
        <v>357</v>
      </c>
      <c r="D396" s="28" t="s">
        <v>65</v>
      </c>
      <c r="E396" s="102" t="n">
        <f aca="false">69.4+108.8</f>
        <v>178.2</v>
      </c>
      <c r="F396" s="102"/>
      <c r="G396" s="102" t="n">
        <f aca="false">E396+F396</f>
        <v>178.2</v>
      </c>
    </row>
    <row r="397" customFormat="false" ht="105" hidden="false" customHeight="false" outlineLevel="0" collapsed="false">
      <c r="A397" s="186" t="s">
        <v>358</v>
      </c>
      <c r="B397" s="28" t="s">
        <v>421</v>
      </c>
      <c r="C397" s="104" t="s">
        <v>359</v>
      </c>
      <c r="D397" s="109"/>
      <c r="E397" s="102" t="n">
        <f aca="false">E398</f>
        <v>7</v>
      </c>
      <c r="F397" s="102" t="n">
        <f aca="false">F398</f>
        <v>0</v>
      </c>
      <c r="G397" s="102" t="n">
        <f aca="false">G398</f>
        <v>7</v>
      </c>
    </row>
    <row r="398" customFormat="false" ht="31.5" hidden="false" customHeight="false" outlineLevel="0" collapsed="false">
      <c r="A398" s="47" t="s">
        <v>20</v>
      </c>
      <c r="B398" s="28" t="s">
        <v>421</v>
      </c>
      <c r="C398" s="104" t="s">
        <v>359</v>
      </c>
      <c r="D398" s="28" t="s">
        <v>21</v>
      </c>
      <c r="E398" s="102" t="n">
        <f aca="false">3.5+3.5</f>
        <v>7</v>
      </c>
      <c r="F398" s="102"/>
      <c r="G398" s="102" t="n">
        <f aca="false">E398+F398</f>
        <v>7</v>
      </c>
    </row>
    <row r="399" customFormat="false" ht="31.5" hidden="false" customHeight="false" outlineLevel="0" collapsed="false">
      <c r="A399" s="46" t="s">
        <v>360</v>
      </c>
      <c r="B399" s="28" t="s">
        <v>421</v>
      </c>
      <c r="C399" s="28" t="s">
        <v>361</v>
      </c>
      <c r="D399" s="28"/>
      <c r="E399" s="102" t="n">
        <f aca="false">E400</f>
        <v>3500</v>
      </c>
      <c r="F399" s="102" t="n">
        <f aca="false">F400</f>
        <v>0</v>
      </c>
      <c r="G399" s="102" t="n">
        <f aca="false">G400</f>
        <v>3500</v>
      </c>
    </row>
    <row r="400" customFormat="false" ht="15.75" hidden="false" customHeight="false" outlineLevel="0" collapsed="false">
      <c r="A400" s="47" t="s">
        <v>64</v>
      </c>
      <c r="B400" s="28" t="s">
        <v>421</v>
      </c>
      <c r="C400" s="28" t="s">
        <v>361</v>
      </c>
      <c r="D400" s="28" t="s">
        <v>65</v>
      </c>
      <c r="E400" s="102" t="n">
        <v>3500</v>
      </c>
      <c r="F400" s="102"/>
      <c r="G400" s="102" t="n">
        <f aca="false">E400+F400</f>
        <v>3500</v>
      </c>
    </row>
    <row r="401" customFormat="false" ht="31.5" hidden="false" customHeight="false" outlineLevel="0" collapsed="false">
      <c r="A401" s="97" t="s">
        <v>362</v>
      </c>
      <c r="B401" s="28" t="s">
        <v>421</v>
      </c>
      <c r="C401" s="28" t="s">
        <v>363</v>
      </c>
      <c r="D401" s="107"/>
      <c r="E401" s="102" t="n">
        <f aca="false">E402</f>
        <v>21032.2</v>
      </c>
      <c r="F401" s="102" t="n">
        <f aca="false">F402</f>
        <v>0</v>
      </c>
      <c r="G401" s="102" t="n">
        <f aca="false">G402</f>
        <v>21032.2</v>
      </c>
    </row>
    <row r="402" customFormat="false" ht="15.75" hidden="false" customHeight="false" outlineLevel="0" collapsed="false">
      <c r="A402" s="47" t="s">
        <v>64</v>
      </c>
      <c r="B402" s="28" t="s">
        <v>421</v>
      </c>
      <c r="C402" s="28" t="s">
        <v>363</v>
      </c>
      <c r="D402" s="28" t="s">
        <v>65</v>
      </c>
      <c r="E402" s="102" t="n">
        <v>21032.2</v>
      </c>
      <c r="F402" s="102"/>
      <c r="G402" s="102" t="n">
        <f aca="false">E402+F402</f>
        <v>21032.2</v>
      </c>
    </row>
    <row r="403" customFormat="false" ht="31.5" hidden="false" customHeight="false" outlineLevel="0" collapsed="false">
      <c r="A403" s="111" t="s">
        <v>366</v>
      </c>
      <c r="B403" s="28" t="n">
        <v>992</v>
      </c>
      <c r="C403" s="116" t="s">
        <v>367</v>
      </c>
      <c r="D403" s="116"/>
      <c r="E403" s="102" t="n">
        <f aca="false">E404</f>
        <v>17902.6</v>
      </c>
      <c r="F403" s="102" t="n">
        <f aca="false">F404</f>
        <v>-15314.3</v>
      </c>
      <c r="G403" s="102" t="n">
        <f aca="false">G404</f>
        <v>2588.3</v>
      </c>
    </row>
    <row r="404" customFormat="false" ht="15.75" hidden="false" customHeight="false" outlineLevel="0" collapsed="false">
      <c r="A404" s="68" t="s">
        <v>30</v>
      </c>
      <c r="B404" s="28" t="n">
        <v>992</v>
      </c>
      <c r="C404" s="116" t="s">
        <v>367</v>
      </c>
      <c r="D404" s="116" t="n">
        <v>800</v>
      </c>
      <c r="E404" s="102" t="n">
        <v>17902.6</v>
      </c>
      <c r="F404" s="102" t="n">
        <v>-15314.3</v>
      </c>
      <c r="G404" s="102" t="n">
        <f aca="false">E404+F404</f>
        <v>2588.3</v>
      </c>
    </row>
  </sheetData>
  <autoFilter ref="A13:L404"/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5.75" hidden="false" customHeight="false" outlineLevel="0" collapsed="false">
      <c r="E1" s="2" t="s">
        <v>422</v>
      </c>
      <c r="F1" s="2"/>
      <c r="G1" s="3"/>
      <c r="H1" s="3"/>
      <c r="I1" s="3"/>
    </row>
    <row r="2" customFormat="false" ht="39" hidden="false" customHeight="true" outlineLevel="0" collapsed="false">
      <c r="C2" s="4" t="s">
        <v>423</v>
      </c>
      <c r="D2" s="4"/>
      <c r="E2" s="4"/>
      <c r="F2" s="4"/>
      <c r="G2" s="5"/>
      <c r="H2" s="5"/>
      <c r="I2" s="5"/>
    </row>
    <row r="4" customFormat="false" ht="15.75" hidden="false" customHeight="true" outlineLevel="0" collapsed="false">
      <c r="C4" s="120" t="s">
        <v>422</v>
      </c>
      <c r="D4" s="120"/>
      <c r="E4" s="120"/>
      <c r="F4" s="120"/>
    </row>
    <row r="5" customFormat="false" ht="39" hidden="false" customHeight="true" outlineLevel="0" collapsed="false">
      <c r="C5" s="4" t="s">
        <v>424</v>
      </c>
      <c r="D5" s="4"/>
      <c r="E5" s="4"/>
      <c r="F5" s="4"/>
    </row>
    <row r="6" customFormat="false" ht="12.75" hidden="false" customHeight="false" outlineLevel="0" collapsed="false">
      <c r="C6" s="119" t="s">
        <v>425</v>
      </c>
      <c r="D6" s="119"/>
      <c r="E6" s="119"/>
      <c r="F6" s="119"/>
    </row>
    <row r="7" customFormat="false" ht="61.5" hidden="false" customHeight="true" outlineLevel="0" collapsed="false">
      <c r="A7" s="121" t="s">
        <v>426</v>
      </c>
      <c r="B7" s="121"/>
      <c r="C7" s="121"/>
      <c r="D7" s="121"/>
      <c r="E7" s="121"/>
      <c r="F7" s="121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1" t="s">
        <v>4</v>
      </c>
      <c r="B9" s="122" t="s">
        <v>397</v>
      </c>
      <c r="C9" s="11" t="s">
        <v>5</v>
      </c>
      <c r="D9" s="11" t="s">
        <v>6</v>
      </c>
      <c r="E9" s="16" t="s">
        <v>372</v>
      </c>
      <c r="F9" s="16" t="s">
        <v>373</v>
      </c>
    </row>
    <row r="10" customFormat="false" ht="25.5" hidden="false" customHeight="false" outlineLevel="0" collapsed="false">
      <c r="A10" s="11"/>
      <c r="B10" s="11"/>
      <c r="C10" s="11"/>
      <c r="D10" s="11"/>
      <c r="E10" s="122" t="s">
        <v>7</v>
      </c>
      <c r="F10" s="122" t="s">
        <v>7</v>
      </c>
    </row>
    <row r="11" customFormat="false" ht="12.75" hidden="false" customHeight="false" outlineLevel="0" collapsed="false">
      <c r="A11" s="187" t="s">
        <v>9</v>
      </c>
      <c r="B11" s="187" t="n">
        <v>2</v>
      </c>
      <c r="C11" s="187" t="n">
        <v>3</v>
      </c>
      <c r="D11" s="187" t="n">
        <v>4</v>
      </c>
      <c r="E11" s="187" t="n">
        <v>5</v>
      </c>
      <c r="F11" s="187" t="n">
        <v>6</v>
      </c>
    </row>
    <row r="12" customFormat="false" ht="15.75" hidden="false" customHeight="false" outlineLevel="0" collapsed="false">
      <c r="A12" s="16" t="s">
        <v>13</v>
      </c>
      <c r="B12" s="16"/>
      <c r="C12" s="16"/>
      <c r="D12" s="16"/>
      <c r="E12" s="17" t="n">
        <f aca="false">E13+E25+E193+E217+E236+E277</f>
        <v>1692655.1</v>
      </c>
      <c r="F12" s="17" t="n">
        <f aca="false">F13+F25+F193+F217+F236+F277</f>
        <v>1652256.7</v>
      </c>
      <c r="G12" s="188"/>
      <c r="H12" s="188"/>
    </row>
    <row r="13" customFormat="false" ht="15.75" hidden="false" customHeight="false" outlineLevel="0" collapsed="false">
      <c r="A13" s="146" t="s">
        <v>398</v>
      </c>
      <c r="B13" s="87" t="s">
        <v>399</v>
      </c>
      <c r="C13" s="21"/>
      <c r="D13" s="21"/>
      <c r="E13" s="22" t="n">
        <f aca="false">E14</f>
        <v>4024.9</v>
      </c>
      <c r="F13" s="22" t="n">
        <f aca="false">F14</f>
        <v>3993.5</v>
      </c>
      <c r="G13" s="188"/>
      <c r="H13" s="188"/>
    </row>
    <row r="14" customFormat="false" ht="31.5" hidden="false" customHeight="false" outlineLevel="0" collapsed="false">
      <c r="A14" s="148" t="s">
        <v>302</v>
      </c>
      <c r="B14" s="149" t="s">
        <v>399</v>
      </c>
      <c r="C14" s="150" t="s">
        <v>303</v>
      </c>
      <c r="D14" s="150"/>
      <c r="E14" s="151" t="n">
        <f aca="false">E15+E17+E21</f>
        <v>4024.9</v>
      </c>
      <c r="F14" s="151" t="n">
        <f aca="false">F15+F17+F21</f>
        <v>3993.5</v>
      </c>
    </row>
    <row r="15" customFormat="false" ht="31.5" hidden="false" customHeight="false" outlineLevel="0" collapsed="false">
      <c r="A15" s="51" t="s">
        <v>400</v>
      </c>
      <c r="B15" s="48" t="s">
        <v>399</v>
      </c>
      <c r="C15" s="28" t="s">
        <v>305</v>
      </c>
      <c r="D15" s="48"/>
      <c r="E15" s="49" t="n">
        <f aca="false">E16</f>
        <v>1166.3</v>
      </c>
      <c r="F15" s="49" t="n">
        <f aca="false">F16</f>
        <v>1166.3</v>
      </c>
    </row>
    <row r="16" customFormat="false" ht="94.5" hidden="false" customHeight="false" outlineLevel="0" collapsed="false">
      <c r="A16" s="64" t="s">
        <v>157</v>
      </c>
      <c r="B16" s="48" t="s">
        <v>399</v>
      </c>
      <c r="C16" s="28" t="s">
        <v>305</v>
      </c>
      <c r="D16" s="48" t="s">
        <v>158</v>
      </c>
      <c r="E16" s="49" t="n">
        <v>1166.3</v>
      </c>
      <c r="F16" s="49" t="n">
        <v>1166.3</v>
      </c>
      <c r="H16" s="123"/>
      <c r="I16" s="123"/>
    </row>
    <row r="17" customFormat="false" ht="47.25" hidden="false" customHeight="false" outlineLevel="0" collapsed="false">
      <c r="A17" s="64" t="s">
        <v>306</v>
      </c>
      <c r="B17" s="48" t="s">
        <v>399</v>
      </c>
      <c r="C17" s="28" t="s">
        <v>307</v>
      </c>
      <c r="D17" s="28"/>
      <c r="E17" s="49" t="n">
        <f aca="false">E19+E18+E20</f>
        <v>461</v>
      </c>
      <c r="F17" s="49" t="n">
        <f aca="false">F19+F18+F20</f>
        <v>461.9</v>
      </c>
    </row>
    <row r="18" customFormat="false" ht="94.5" hidden="false" customHeight="false" outlineLevel="0" collapsed="false">
      <c r="A18" s="64" t="s">
        <v>157</v>
      </c>
      <c r="B18" s="48" t="s">
        <v>399</v>
      </c>
      <c r="C18" s="28" t="s">
        <v>307</v>
      </c>
      <c r="D18" s="28" t="s">
        <v>158</v>
      </c>
      <c r="E18" s="49" t="n">
        <v>102.6</v>
      </c>
      <c r="F18" s="49" t="n">
        <v>104.6</v>
      </c>
    </row>
    <row r="19" customFormat="false" ht="31.5" hidden="false" customHeight="false" outlineLevel="0" collapsed="false">
      <c r="A19" s="26" t="s">
        <v>20</v>
      </c>
      <c r="B19" s="48" t="s">
        <v>399</v>
      </c>
      <c r="C19" s="28" t="s">
        <v>307</v>
      </c>
      <c r="D19" s="28" t="s">
        <v>21</v>
      </c>
      <c r="E19" s="49" t="n">
        <v>355.2</v>
      </c>
      <c r="F19" s="49" t="n">
        <v>354.2</v>
      </c>
    </row>
    <row r="20" customFormat="false" ht="15.75" hidden="false" customHeight="false" outlineLevel="0" collapsed="false">
      <c r="A20" s="26" t="s">
        <v>30</v>
      </c>
      <c r="B20" s="48" t="s">
        <v>399</v>
      </c>
      <c r="C20" s="28" t="s">
        <v>307</v>
      </c>
      <c r="D20" s="28" t="s">
        <v>31</v>
      </c>
      <c r="E20" s="49" t="n">
        <v>3.2</v>
      </c>
      <c r="F20" s="49" t="n">
        <v>3.1</v>
      </c>
    </row>
    <row r="21" customFormat="false" ht="47.25" hidden="false" customHeight="false" outlineLevel="0" collapsed="false">
      <c r="A21" s="64" t="s">
        <v>308</v>
      </c>
      <c r="B21" s="48" t="s">
        <v>399</v>
      </c>
      <c r="C21" s="28" t="s">
        <v>309</v>
      </c>
      <c r="D21" s="28"/>
      <c r="E21" s="49" t="n">
        <f aca="false">E22+E23+E24</f>
        <v>2397.6</v>
      </c>
      <c r="F21" s="49" t="n">
        <f aca="false">F22+F23+F24</f>
        <v>2365.3</v>
      </c>
    </row>
    <row r="22" customFormat="false" ht="94.5" hidden="false" customHeight="false" outlineLevel="0" collapsed="false">
      <c r="A22" s="64" t="s">
        <v>157</v>
      </c>
      <c r="B22" s="48" t="s">
        <v>399</v>
      </c>
      <c r="C22" s="28" t="s">
        <v>309</v>
      </c>
      <c r="D22" s="28" t="s">
        <v>158</v>
      </c>
      <c r="E22" s="49" t="n">
        <f aca="false">2191.3-55.1+0.1</f>
        <v>2136.3</v>
      </c>
      <c r="F22" s="49" t="n">
        <f aca="false">2192.6-96.4+0.1</f>
        <v>2096.3</v>
      </c>
      <c r="G22" s="189"/>
      <c r="H22" s="189"/>
    </row>
    <row r="23" customFormat="false" ht="31.5" hidden="false" customHeight="false" outlineLevel="0" collapsed="false">
      <c r="A23" s="26" t="s">
        <v>20</v>
      </c>
      <c r="B23" s="48" t="s">
        <v>399</v>
      </c>
      <c r="C23" s="28" t="s">
        <v>309</v>
      </c>
      <c r="D23" s="48" t="s">
        <v>21</v>
      </c>
      <c r="E23" s="49" t="n">
        <f aca="false">261.4-1.8-0.1</f>
        <v>259.5</v>
      </c>
      <c r="F23" s="49" t="n">
        <f aca="false">269.1-1.8-0.1</f>
        <v>267.2</v>
      </c>
    </row>
    <row r="24" customFormat="false" ht="15.75" hidden="false" customHeight="false" outlineLevel="0" collapsed="false">
      <c r="A24" s="26" t="s">
        <v>30</v>
      </c>
      <c r="B24" s="48" t="s">
        <v>399</v>
      </c>
      <c r="C24" s="28" t="s">
        <v>309</v>
      </c>
      <c r="D24" s="48" t="s">
        <v>31</v>
      </c>
      <c r="E24" s="49" t="n">
        <v>1.8</v>
      </c>
      <c r="F24" s="49" t="n">
        <v>1.8</v>
      </c>
    </row>
    <row r="25" customFormat="false" ht="31.5" hidden="false" customHeight="false" outlineLevel="0" collapsed="false">
      <c r="A25" s="152" t="s">
        <v>401</v>
      </c>
      <c r="B25" s="87" t="s">
        <v>402</v>
      </c>
      <c r="C25" s="153"/>
      <c r="D25" s="154"/>
      <c r="E25" s="88" t="n">
        <f aca="false">E26+E37+E46+E88+E97+E142+E160+E178+E79</f>
        <v>308401.7</v>
      </c>
      <c r="F25" s="88" t="n">
        <f aca="false">F26+F37+F46+F88+F97+F142+F160+F178+F79</f>
        <v>288388.5</v>
      </c>
      <c r="G25" s="145"/>
      <c r="H25" s="145"/>
    </row>
    <row r="26" customFormat="false" ht="31.5" hidden="false" customHeight="false" outlineLevel="0" collapsed="false">
      <c r="A26" s="155" t="s">
        <v>14</v>
      </c>
      <c r="B26" s="150" t="s">
        <v>402</v>
      </c>
      <c r="C26" s="149" t="s">
        <v>15</v>
      </c>
      <c r="D26" s="149"/>
      <c r="E26" s="156" t="n">
        <f aca="false">E27+E30</f>
        <v>869.3</v>
      </c>
      <c r="F26" s="156" t="n">
        <f aca="false">F27+F30</f>
        <v>869.3</v>
      </c>
      <c r="G26" s="190"/>
      <c r="H26" s="190"/>
      <c r="I26" s="190"/>
    </row>
    <row r="27" customFormat="false" ht="31.5" hidden="false" customHeight="false" outlineLevel="0" collapsed="false">
      <c r="A27" s="23" t="s">
        <v>16</v>
      </c>
      <c r="B27" s="157" t="s">
        <v>402</v>
      </c>
      <c r="C27" s="24" t="s">
        <v>17</v>
      </c>
      <c r="D27" s="24"/>
      <c r="E27" s="25" t="n">
        <f aca="false">E28</f>
        <v>100</v>
      </c>
      <c r="F27" s="25" t="n">
        <f aca="false">F28</f>
        <v>100</v>
      </c>
      <c r="G27" s="190"/>
      <c r="H27" s="190"/>
    </row>
    <row r="28" customFormat="false" ht="31.5" hidden="false" customHeight="false" outlineLevel="0" collapsed="false">
      <c r="A28" s="26" t="s">
        <v>18</v>
      </c>
      <c r="B28" s="44" t="s">
        <v>402</v>
      </c>
      <c r="C28" s="27" t="s">
        <v>19</v>
      </c>
      <c r="D28" s="28"/>
      <c r="E28" s="38" t="n">
        <f aca="false">E29</f>
        <v>100</v>
      </c>
      <c r="F28" s="38" t="n">
        <f aca="false">F29</f>
        <v>100</v>
      </c>
      <c r="G28" s="190"/>
      <c r="H28" s="190"/>
    </row>
    <row r="29" customFormat="false" ht="31.5" hidden="false" customHeight="false" outlineLevel="0" collapsed="false">
      <c r="A29" s="30" t="s">
        <v>20</v>
      </c>
      <c r="B29" s="44" t="s">
        <v>402</v>
      </c>
      <c r="C29" s="27" t="s">
        <v>19</v>
      </c>
      <c r="D29" s="28" t="s">
        <v>21</v>
      </c>
      <c r="E29" s="49" t="n">
        <v>100</v>
      </c>
      <c r="F29" s="49" t="n">
        <v>100</v>
      </c>
      <c r="G29" s="190"/>
      <c r="H29" s="190"/>
    </row>
    <row r="30" customFormat="false" ht="47.25" hidden="false" customHeight="false" outlineLevel="0" collapsed="false">
      <c r="A30" s="23" t="s">
        <v>22</v>
      </c>
      <c r="B30" s="157" t="s">
        <v>402</v>
      </c>
      <c r="C30" s="24" t="s">
        <v>23</v>
      </c>
      <c r="D30" s="24"/>
      <c r="E30" s="25" t="n">
        <f aca="false">E33+E31+E35</f>
        <v>769.3</v>
      </c>
      <c r="F30" s="25" t="n">
        <f aca="false">F33+F31+F35</f>
        <v>769.3</v>
      </c>
    </row>
    <row r="31" customFormat="false" ht="31.5" hidden="false" customHeight="false" outlineLevel="0" collapsed="false">
      <c r="A31" s="26" t="s">
        <v>24</v>
      </c>
      <c r="B31" s="44" t="s">
        <v>402</v>
      </c>
      <c r="C31" s="27" t="s">
        <v>25</v>
      </c>
      <c r="D31" s="28"/>
      <c r="E31" s="38" t="n">
        <f aca="false">E32</f>
        <v>180</v>
      </c>
      <c r="F31" s="38" t="n">
        <f aca="false">F32</f>
        <v>180</v>
      </c>
    </row>
    <row r="32" customFormat="false" ht="31.5" hidden="false" customHeight="false" outlineLevel="0" collapsed="false">
      <c r="A32" s="30" t="s">
        <v>20</v>
      </c>
      <c r="B32" s="44" t="s">
        <v>402</v>
      </c>
      <c r="C32" s="27" t="s">
        <v>25</v>
      </c>
      <c r="D32" s="28" t="s">
        <v>21</v>
      </c>
      <c r="E32" s="49" t="n">
        <v>180</v>
      </c>
      <c r="F32" s="49" t="n">
        <v>180</v>
      </c>
    </row>
    <row r="33" customFormat="false" ht="31.5" hidden="false" customHeight="false" outlineLevel="0" collapsed="false">
      <c r="A33" s="26" t="s">
        <v>26</v>
      </c>
      <c r="B33" s="44" t="s">
        <v>402</v>
      </c>
      <c r="C33" s="27" t="s">
        <v>27</v>
      </c>
      <c r="D33" s="28"/>
      <c r="E33" s="29" t="n">
        <f aca="false">E34</f>
        <v>119.3</v>
      </c>
      <c r="F33" s="29" t="n">
        <f aca="false">F34</f>
        <v>119.3</v>
      </c>
    </row>
    <row r="34" customFormat="false" ht="31.5" hidden="false" customHeight="false" outlineLevel="0" collapsed="false">
      <c r="A34" s="30" t="s">
        <v>20</v>
      </c>
      <c r="B34" s="44" t="s">
        <v>402</v>
      </c>
      <c r="C34" s="27" t="s">
        <v>27</v>
      </c>
      <c r="D34" s="28" t="s">
        <v>21</v>
      </c>
      <c r="E34" s="49" t="n">
        <v>119.3</v>
      </c>
      <c r="F34" s="49" t="n">
        <v>119.3</v>
      </c>
    </row>
    <row r="35" customFormat="false" ht="78.75" hidden="false" customHeight="false" outlineLevel="0" collapsed="false">
      <c r="A35" s="26" t="s">
        <v>28</v>
      </c>
      <c r="B35" s="44" t="s">
        <v>402</v>
      </c>
      <c r="C35" s="27" t="s">
        <v>29</v>
      </c>
      <c r="D35" s="28"/>
      <c r="E35" s="38" t="n">
        <f aca="false">E36</f>
        <v>470</v>
      </c>
      <c r="F35" s="38" t="n">
        <f aca="false">F36</f>
        <v>470</v>
      </c>
    </row>
    <row r="36" customFormat="false" ht="15.75" hidden="false" customHeight="false" outlineLevel="0" collapsed="false">
      <c r="A36" s="30" t="s">
        <v>30</v>
      </c>
      <c r="B36" s="44" t="s">
        <v>402</v>
      </c>
      <c r="C36" s="27" t="s">
        <v>29</v>
      </c>
      <c r="D36" s="28" t="s">
        <v>31</v>
      </c>
      <c r="E36" s="49" t="n">
        <v>470</v>
      </c>
      <c r="F36" s="49" t="n">
        <v>470</v>
      </c>
    </row>
    <row r="37" customFormat="false" ht="63" hidden="false" customHeight="false" outlineLevel="0" collapsed="false">
      <c r="A37" s="155" t="s">
        <v>32</v>
      </c>
      <c r="B37" s="150" t="s">
        <v>402</v>
      </c>
      <c r="C37" s="149" t="s">
        <v>33</v>
      </c>
      <c r="D37" s="149"/>
      <c r="E37" s="156" t="n">
        <f aca="false">E38+E43</f>
        <v>8180.7</v>
      </c>
      <c r="F37" s="156" t="n">
        <f aca="false">F38+F43</f>
        <v>8180.7</v>
      </c>
    </row>
    <row r="38" customFormat="false" ht="47.25" hidden="false" customHeight="false" outlineLevel="0" collapsed="false">
      <c r="A38" s="32" t="s">
        <v>34</v>
      </c>
      <c r="B38" s="157" t="s">
        <v>402</v>
      </c>
      <c r="C38" s="24" t="s">
        <v>35</v>
      </c>
      <c r="D38" s="24"/>
      <c r="E38" s="25" t="n">
        <f aca="false">+E39+E41</f>
        <v>120</v>
      </c>
      <c r="F38" s="25" t="n">
        <f aca="false">+F39+F41</f>
        <v>120</v>
      </c>
    </row>
    <row r="39" customFormat="false" ht="21.75" hidden="false" customHeight="true" outlineLevel="0" collapsed="false">
      <c r="A39" s="33" t="s">
        <v>36</v>
      </c>
      <c r="B39" s="44" t="s">
        <v>402</v>
      </c>
      <c r="C39" s="11" t="s">
        <v>37</v>
      </c>
      <c r="D39" s="27"/>
      <c r="E39" s="39" t="n">
        <f aca="false">E40</f>
        <v>100</v>
      </c>
      <c r="F39" s="39" t="n">
        <f aca="false">F40</f>
        <v>100</v>
      </c>
    </row>
    <row r="40" customFormat="false" ht="37.5" hidden="false" customHeight="true" outlineLevel="0" collapsed="false">
      <c r="A40" s="34" t="s">
        <v>20</v>
      </c>
      <c r="B40" s="28" t="s">
        <v>402</v>
      </c>
      <c r="C40" s="11" t="s">
        <v>37</v>
      </c>
      <c r="D40" s="28" t="s">
        <v>21</v>
      </c>
      <c r="E40" s="49" t="n">
        <v>100</v>
      </c>
      <c r="F40" s="49" t="n">
        <v>100</v>
      </c>
    </row>
    <row r="41" customFormat="false" ht="81" hidden="false" customHeight="true" outlineLevel="0" collapsed="false">
      <c r="A41" s="33" t="s">
        <v>38</v>
      </c>
      <c r="B41" s="44" t="s">
        <v>402</v>
      </c>
      <c r="C41" s="11" t="s">
        <v>39</v>
      </c>
      <c r="D41" s="27"/>
      <c r="E41" s="39" t="n">
        <f aca="false">E42</f>
        <v>20</v>
      </c>
      <c r="F41" s="39" t="n">
        <f aca="false">F42</f>
        <v>20</v>
      </c>
    </row>
    <row r="42" customFormat="false" ht="15.75" hidden="false" customHeight="false" outlineLevel="0" collapsed="false">
      <c r="A42" s="34" t="s">
        <v>30</v>
      </c>
      <c r="B42" s="28" t="s">
        <v>402</v>
      </c>
      <c r="C42" s="11" t="s">
        <v>39</v>
      </c>
      <c r="D42" s="28" t="s">
        <v>31</v>
      </c>
      <c r="E42" s="49" t="n">
        <v>20</v>
      </c>
      <c r="F42" s="49" t="n">
        <v>20</v>
      </c>
    </row>
    <row r="43" customFormat="false" ht="31.5" hidden="false" customHeight="false" outlineLevel="0" collapsed="false">
      <c r="A43" s="32" t="s">
        <v>374</v>
      </c>
      <c r="B43" s="157" t="s">
        <v>402</v>
      </c>
      <c r="C43" s="24" t="s">
        <v>43</v>
      </c>
      <c r="D43" s="24"/>
      <c r="E43" s="25" t="n">
        <f aca="false">E44</f>
        <v>8060.7</v>
      </c>
      <c r="F43" s="25" t="n">
        <f aca="false">F44</f>
        <v>8060.7</v>
      </c>
    </row>
    <row r="44" customFormat="false" ht="31.5" hidden="false" customHeight="false" outlineLevel="0" collapsed="false">
      <c r="A44" s="35" t="s">
        <v>375</v>
      </c>
      <c r="B44" s="44" t="s">
        <v>402</v>
      </c>
      <c r="C44" s="36" t="s">
        <v>378</v>
      </c>
      <c r="D44" s="36"/>
      <c r="E44" s="130" t="n">
        <f aca="false">E45</f>
        <v>8060.7</v>
      </c>
      <c r="F44" s="130" t="n">
        <f aca="false">F45</f>
        <v>8060.7</v>
      </c>
    </row>
    <row r="45" customFormat="false" ht="47.25" hidden="false" customHeight="false" outlineLevel="0" collapsed="false">
      <c r="A45" s="94" t="s">
        <v>377</v>
      </c>
      <c r="B45" s="44" t="s">
        <v>402</v>
      </c>
      <c r="C45" s="36" t="s">
        <v>376</v>
      </c>
      <c r="D45" s="36" t="s">
        <v>47</v>
      </c>
      <c r="E45" s="38" t="n">
        <f aca="false">255+148.1+7657.6</f>
        <v>8060.7</v>
      </c>
      <c r="F45" s="54" t="n">
        <f aca="false">403.1+7657.6</f>
        <v>8060.7</v>
      </c>
    </row>
    <row r="46" customFormat="false" ht="63" hidden="false" customHeight="false" outlineLevel="0" collapsed="false">
      <c r="A46" s="191" t="s">
        <v>50</v>
      </c>
      <c r="B46" s="150" t="s">
        <v>402</v>
      </c>
      <c r="C46" s="150" t="s">
        <v>51</v>
      </c>
      <c r="D46" s="150"/>
      <c r="E46" s="156" t="n">
        <f aca="false">E47+E54+E71+E76</f>
        <v>44220.2</v>
      </c>
      <c r="F46" s="156" t="n">
        <f aca="false">F47+F54+F71+F76</f>
        <v>33744.5</v>
      </c>
    </row>
    <row r="47" customFormat="false" ht="47.25" hidden="false" customHeight="false" outlineLevel="0" collapsed="false">
      <c r="A47" s="23" t="s">
        <v>52</v>
      </c>
      <c r="B47" s="157" t="s">
        <v>402</v>
      </c>
      <c r="C47" s="192" t="s">
        <v>53</v>
      </c>
      <c r="D47" s="192"/>
      <c r="E47" s="25" t="n">
        <f aca="false">E48+E50+E52</f>
        <v>29736</v>
      </c>
      <c r="F47" s="25" t="n">
        <f aca="false">F48+F50+F52</f>
        <v>18930</v>
      </c>
    </row>
    <row r="48" customFormat="false" ht="31.5" hidden="false" customHeight="false" outlineLevel="0" collapsed="false">
      <c r="A48" s="33" t="s">
        <v>403</v>
      </c>
      <c r="B48" s="44" t="s">
        <v>402</v>
      </c>
      <c r="C48" s="28" t="s">
        <v>55</v>
      </c>
      <c r="D48" s="27"/>
      <c r="E48" s="29" t="n">
        <f aca="false">E49</f>
        <v>4800</v>
      </c>
      <c r="F48" s="29" t="n">
        <f aca="false">F49</f>
        <v>4800</v>
      </c>
    </row>
    <row r="49" customFormat="false" ht="31.5" hidden="false" customHeight="false" outlineLevel="0" collapsed="false">
      <c r="A49" s="34" t="s">
        <v>20</v>
      </c>
      <c r="B49" s="28" t="s">
        <v>402</v>
      </c>
      <c r="C49" s="28" t="s">
        <v>55</v>
      </c>
      <c r="D49" s="28" t="s">
        <v>21</v>
      </c>
      <c r="E49" s="49" t="n">
        <v>4800</v>
      </c>
      <c r="F49" s="49" t="n">
        <v>4800</v>
      </c>
    </row>
    <row r="50" customFormat="false" ht="47.25" hidden="false" customHeight="false" outlineLevel="0" collapsed="false">
      <c r="A50" s="53" t="s">
        <v>58</v>
      </c>
      <c r="B50" s="28" t="s">
        <v>402</v>
      </c>
      <c r="C50" s="28" t="s">
        <v>59</v>
      </c>
      <c r="D50" s="28"/>
      <c r="E50" s="29" t="n">
        <f aca="false">E51</f>
        <v>19436</v>
      </c>
      <c r="F50" s="29" t="n">
        <f aca="false">F51</f>
        <v>7630</v>
      </c>
    </row>
    <row r="51" customFormat="false" ht="31.5" hidden="false" customHeight="false" outlineLevel="0" collapsed="false">
      <c r="A51" s="34" t="s">
        <v>20</v>
      </c>
      <c r="B51" s="28" t="s">
        <v>402</v>
      </c>
      <c r="C51" s="28" t="s">
        <v>59</v>
      </c>
      <c r="D51" s="28" t="s">
        <v>21</v>
      </c>
      <c r="E51" s="49" t="n">
        <v>19436</v>
      </c>
      <c r="F51" s="49" t="n">
        <v>7630</v>
      </c>
    </row>
    <row r="52" customFormat="false" ht="78.75" hidden="false" customHeight="false" outlineLevel="0" collapsed="false">
      <c r="A52" s="43" t="s">
        <v>60</v>
      </c>
      <c r="B52" s="28" t="s">
        <v>402</v>
      </c>
      <c r="C52" s="28" t="s">
        <v>61</v>
      </c>
      <c r="D52" s="45"/>
      <c r="E52" s="29" t="n">
        <f aca="false">E53</f>
        <v>5500</v>
      </c>
      <c r="F52" s="29" t="n">
        <f aca="false">F53</f>
        <v>6500</v>
      </c>
    </row>
    <row r="53" customFormat="false" ht="15.75" hidden="false" customHeight="false" outlineLevel="0" collapsed="false">
      <c r="A53" s="34" t="s">
        <v>30</v>
      </c>
      <c r="B53" s="28" t="s">
        <v>402</v>
      </c>
      <c r="C53" s="28" t="s">
        <v>61</v>
      </c>
      <c r="D53" s="48" t="s">
        <v>31</v>
      </c>
      <c r="E53" s="49" t="n">
        <v>5500</v>
      </c>
      <c r="F53" s="49" t="n">
        <v>6500</v>
      </c>
    </row>
    <row r="54" customFormat="false" ht="31.5" hidden="false" customHeight="false" outlineLevel="0" collapsed="false">
      <c r="A54" s="32" t="s">
        <v>405</v>
      </c>
      <c r="B54" s="157" t="s">
        <v>402</v>
      </c>
      <c r="C54" s="24" t="s">
        <v>80</v>
      </c>
      <c r="D54" s="24"/>
      <c r="E54" s="25" t="n">
        <f aca="false">E55+E57+E61+E65+E69+E59+E67+E63</f>
        <v>13653</v>
      </c>
      <c r="F54" s="25" t="n">
        <f aca="false">F55+F57+F61+F65+F69+F59+F67+F63</f>
        <v>13983.3</v>
      </c>
    </row>
    <row r="55" customFormat="false" ht="47.25" hidden="false" customHeight="false" outlineLevel="0" collapsed="false">
      <c r="A55" s="33" t="s">
        <v>81</v>
      </c>
      <c r="B55" s="28" t="s">
        <v>402</v>
      </c>
      <c r="C55" s="28" t="s">
        <v>82</v>
      </c>
      <c r="D55" s="45"/>
      <c r="E55" s="49" t="n">
        <f aca="false">E56</f>
        <v>1836.4</v>
      </c>
      <c r="F55" s="49" t="n">
        <f aca="false">F56</f>
        <v>1836.4</v>
      </c>
      <c r="I55" s="123"/>
      <c r="J55" s="123"/>
    </row>
    <row r="56" customFormat="false" ht="31.5" hidden="false" customHeight="false" outlineLevel="0" collapsed="false">
      <c r="A56" s="34" t="s">
        <v>20</v>
      </c>
      <c r="B56" s="28" t="s">
        <v>402</v>
      </c>
      <c r="C56" s="28" t="s">
        <v>82</v>
      </c>
      <c r="D56" s="48" t="s">
        <v>21</v>
      </c>
      <c r="E56" s="49" t="n">
        <v>1836.4</v>
      </c>
      <c r="F56" s="49" t="n">
        <v>1836.4</v>
      </c>
    </row>
    <row r="57" customFormat="false" ht="47.25" hidden="false" customHeight="false" outlineLevel="0" collapsed="false">
      <c r="A57" s="33" t="s">
        <v>81</v>
      </c>
      <c r="B57" s="28" t="s">
        <v>402</v>
      </c>
      <c r="C57" s="11" t="s">
        <v>83</v>
      </c>
      <c r="D57" s="11"/>
      <c r="E57" s="83" t="n">
        <f aca="false">E58</f>
        <v>2277</v>
      </c>
      <c r="F57" s="83" t="n">
        <f aca="false">F58</f>
        <v>2277</v>
      </c>
    </row>
    <row r="58" customFormat="false" ht="31.5" hidden="false" customHeight="false" outlineLevel="0" collapsed="false">
      <c r="A58" s="34" t="s">
        <v>20</v>
      </c>
      <c r="B58" s="28" t="s">
        <v>402</v>
      </c>
      <c r="C58" s="11" t="s">
        <v>83</v>
      </c>
      <c r="D58" s="48" t="s">
        <v>21</v>
      </c>
      <c r="E58" s="49" t="n">
        <v>2277</v>
      </c>
      <c r="F58" s="49" t="n">
        <v>2277</v>
      </c>
    </row>
    <row r="59" customFormat="false" ht="37.5" hidden="false" customHeight="true" outlineLevel="0" collapsed="false">
      <c r="A59" s="43" t="s">
        <v>84</v>
      </c>
      <c r="B59" s="28" t="s">
        <v>402</v>
      </c>
      <c r="C59" s="48" t="s">
        <v>85</v>
      </c>
      <c r="D59" s="48"/>
      <c r="E59" s="49" t="n">
        <f aca="false">E60</f>
        <v>400</v>
      </c>
      <c r="F59" s="49" t="n">
        <f aca="false">F60</f>
        <v>400</v>
      </c>
    </row>
    <row r="60" customFormat="false" ht="39" hidden="false" customHeight="true" outlineLevel="0" collapsed="false">
      <c r="A60" s="34" t="s">
        <v>20</v>
      </c>
      <c r="B60" s="28" t="s">
        <v>402</v>
      </c>
      <c r="C60" s="48" t="s">
        <v>85</v>
      </c>
      <c r="D60" s="48" t="s">
        <v>21</v>
      </c>
      <c r="E60" s="49" t="n">
        <v>400</v>
      </c>
      <c r="F60" s="49" t="n">
        <v>400</v>
      </c>
    </row>
    <row r="61" customFormat="false" ht="39" hidden="false" customHeight="true" outlineLevel="0" collapsed="false">
      <c r="A61" s="43" t="s">
        <v>84</v>
      </c>
      <c r="B61" s="28" t="s">
        <v>402</v>
      </c>
      <c r="C61" s="11" t="s">
        <v>86</v>
      </c>
      <c r="D61" s="45"/>
      <c r="E61" s="49" t="n">
        <f aca="false">E62</f>
        <v>4400</v>
      </c>
      <c r="F61" s="49" t="n">
        <f aca="false">F62</f>
        <v>4400</v>
      </c>
    </row>
    <row r="62" customFormat="false" ht="35.25" hidden="false" customHeight="true" outlineLevel="0" collapsed="false">
      <c r="A62" s="34" t="s">
        <v>20</v>
      </c>
      <c r="B62" s="28" t="s">
        <v>402</v>
      </c>
      <c r="C62" s="11" t="s">
        <v>86</v>
      </c>
      <c r="D62" s="48" t="s">
        <v>21</v>
      </c>
      <c r="E62" s="49" t="n">
        <v>4400</v>
      </c>
      <c r="F62" s="49" t="n">
        <v>4400</v>
      </c>
    </row>
    <row r="63" customFormat="false" ht="46.5" hidden="false" customHeight="true" outlineLevel="0" collapsed="false">
      <c r="A63" s="43" t="s">
        <v>87</v>
      </c>
      <c r="B63" s="28" t="s">
        <v>402</v>
      </c>
      <c r="C63" s="27" t="s">
        <v>88</v>
      </c>
      <c r="D63" s="28"/>
      <c r="E63" s="49" t="n">
        <f aca="false">E64</f>
        <v>2039.6</v>
      </c>
      <c r="F63" s="49" t="n">
        <f aca="false">F64</f>
        <v>2369.9</v>
      </c>
    </row>
    <row r="64" customFormat="false" ht="35.25" hidden="false" customHeight="true" outlineLevel="0" collapsed="false">
      <c r="A64" s="26" t="s">
        <v>20</v>
      </c>
      <c r="B64" s="28" t="s">
        <v>402</v>
      </c>
      <c r="C64" s="27" t="s">
        <v>88</v>
      </c>
      <c r="D64" s="28" t="s">
        <v>21</v>
      </c>
      <c r="E64" s="49" t="n">
        <v>2039.6</v>
      </c>
      <c r="F64" s="49" t="n">
        <v>2369.9</v>
      </c>
    </row>
    <row r="65" customFormat="false" ht="37.5" hidden="false" customHeight="true" outlineLevel="0" collapsed="false">
      <c r="A65" s="43" t="s">
        <v>89</v>
      </c>
      <c r="B65" s="28" t="s">
        <v>402</v>
      </c>
      <c r="C65" s="11" t="s">
        <v>90</v>
      </c>
      <c r="D65" s="45"/>
      <c r="E65" s="49" t="n">
        <f aca="false">E66</f>
        <v>1950</v>
      </c>
      <c r="F65" s="49" t="n">
        <f aca="false">F66</f>
        <v>1950</v>
      </c>
    </row>
    <row r="66" customFormat="false" ht="35.25" hidden="false" customHeight="true" outlineLevel="0" collapsed="false">
      <c r="A66" s="34" t="s">
        <v>20</v>
      </c>
      <c r="B66" s="28" t="s">
        <v>402</v>
      </c>
      <c r="C66" s="11" t="s">
        <v>90</v>
      </c>
      <c r="D66" s="48" t="s">
        <v>21</v>
      </c>
      <c r="E66" s="49" t="n">
        <f aca="false">1950</f>
        <v>1950</v>
      </c>
      <c r="F66" s="49" t="n">
        <f aca="false">1950</f>
        <v>1950</v>
      </c>
    </row>
    <row r="67" customFormat="false" ht="53.25" hidden="false" customHeight="true" outlineLevel="0" collapsed="false">
      <c r="A67" s="41" t="s">
        <v>91</v>
      </c>
      <c r="B67" s="28" t="s">
        <v>402</v>
      </c>
      <c r="C67" s="28" t="s">
        <v>92</v>
      </c>
      <c r="D67" s="42"/>
      <c r="E67" s="49" t="n">
        <f aca="false">E68</f>
        <v>450</v>
      </c>
      <c r="F67" s="49" t="n">
        <f aca="false">F68</f>
        <v>450</v>
      </c>
    </row>
    <row r="68" customFormat="false" ht="37.5" hidden="false" customHeight="true" outlineLevel="0" collapsed="false">
      <c r="A68" s="34" t="s">
        <v>20</v>
      </c>
      <c r="B68" s="28" t="s">
        <v>402</v>
      </c>
      <c r="C68" s="28" t="s">
        <v>92</v>
      </c>
      <c r="D68" s="28" t="s">
        <v>21</v>
      </c>
      <c r="E68" s="49" t="n">
        <v>450</v>
      </c>
      <c r="F68" s="49" t="n">
        <v>450</v>
      </c>
    </row>
    <row r="69" customFormat="false" ht="94.5" hidden="false" customHeight="false" outlineLevel="0" collapsed="false">
      <c r="A69" s="43" t="s">
        <v>93</v>
      </c>
      <c r="B69" s="28" t="s">
        <v>402</v>
      </c>
      <c r="C69" s="11" t="s">
        <v>94</v>
      </c>
      <c r="D69" s="45"/>
      <c r="E69" s="49" t="n">
        <f aca="false">E70</f>
        <v>300</v>
      </c>
      <c r="F69" s="49" t="n">
        <f aca="false">F70</f>
        <v>300</v>
      </c>
    </row>
    <row r="70" customFormat="false" ht="15.75" hidden="false" customHeight="false" outlineLevel="0" collapsed="false">
      <c r="A70" s="34" t="s">
        <v>30</v>
      </c>
      <c r="B70" s="28" t="s">
        <v>402</v>
      </c>
      <c r="C70" s="11" t="s">
        <v>94</v>
      </c>
      <c r="D70" s="48" t="s">
        <v>31</v>
      </c>
      <c r="E70" s="49" t="n">
        <v>300</v>
      </c>
      <c r="F70" s="49" t="n">
        <v>300</v>
      </c>
    </row>
    <row r="71" customFormat="false" ht="63" hidden="false" customHeight="false" outlineLevel="0" collapsed="false">
      <c r="A71" s="23" t="s">
        <v>95</v>
      </c>
      <c r="B71" s="157" t="s">
        <v>402</v>
      </c>
      <c r="C71" s="24" t="s">
        <v>96</v>
      </c>
      <c r="D71" s="24"/>
      <c r="E71" s="25" t="n">
        <f aca="false">E72+E74</f>
        <v>200</v>
      </c>
      <c r="F71" s="25" t="n">
        <f aca="false">F72+F74</f>
        <v>200</v>
      </c>
    </row>
    <row r="72" customFormat="false" ht="47.25" hidden="false" customHeight="false" outlineLevel="0" collapsed="false">
      <c r="A72" s="46" t="s">
        <v>97</v>
      </c>
      <c r="B72" s="44" t="s">
        <v>402</v>
      </c>
      <c r="C72" s="27" t="s">
        <v>98</v>
      </c>
      <c r="D72" s="28"/>
      <c r="E72" s="29" t="n">
        <f aca="false">E73</f>
        <v>50</v>
      </c>
      <c r="F72" s="29" t="n">
        <f aca="false">F73</f>
        <v>50</v>
      </c>
    </row>
    <row r="73" customFormat="false" ht="31.5" hidden="false" customHeight="false" outlineLevel="0" collapsed="false">
      <c r="A73" s="43" t="s">
        <v>99</v>
      </c>
      <c r="B73" s="28" t="s">
        <v>402</v>
      </c>
      <c r="C73" s="27" t="s">
        <v>98</v>
      </c>
      <c r="D73" s="28" t="s">
        <v>100</v>
      </c>
      <c r="E73" s="49" t="n">
        <v>50</v>
      </c>
      <c r="F73" s="49" t="n">
        <v>50</v>
      </c>
    </row>
    <row r="74" customFormat="false" ht="31.5" hidden="false" customHeight="false" outlineLevel="0" collapsed="false">
      <c r="A74" s="43" t="s">
        <v>101</v>
      </c>
      <c r="B74" s="28" t="s">
        <v>402</v>
      </c>
      <c r="C74" s="27" t="s">
        <v>102</v>
      </c>
      <c r="D74" s="48"/>
      <c r="E74" s="49" t="n">
        <f aca="false">E75</f>
        <v>150</v>
      </c>
      <c r="F74" s="49" t="n">
        <f aca="false">F75</f>
        <v>150</v>
      </c>
    </row>
    <row r="75" customFormat="false" ht="31.5" hidden="false" customHeight="false" outlineLevel="0" collapsed="false">
      <c r="A75" s="34" t="s">
        <v>20</v>
      </c>
      <c r="B75" s="28" t="s">
        <v>402</v>
      </c>
      <c r="C75" s="27" t="s">
        <v>102</v>
      </c>
      <c r="D75" s="28" t="s">
        <v>21</v>
      </c>
      <c r="E75" s="49" t="n">
        <v>150</v>
      </c>
      <c r="F75" s="49" t="n">
        <v>150</v>
      </c>
    </row>
    <row r="76" customFormat="false" ht="31.5" hidden="false" customHeight="false" outlineLevel="0" collapsed="false">
      <c r="A76" s="23" t="s">
        <v>103</v>
      </c>
      <c r="B76" s="157" t="s">
        <v>402</v>
      </c>
      <c r="C76" s="24" t="s">
        <v>104</v>
      </c>
      <c r="D76" s="24"/>
      <c r="E76" s="25" t="n">
        <f aca="false">E77</f>
        <v>631.2</v>
      </c>
      <c r="F76" s="25" t="n">
        <f aca="false">F77</f>
        <v>631.2</v>
      </c>
    </row>
    <row r="77" customFormat="false" ht="94.5" hidden="false" customHeight="false" outlineLevel="0" collapsed="false">
      <c r="A77" s="43" t="s">
        <v>107</v>
      </c>
      <c r="B77" s="28" t="s">
        <v>402</v>
      </c>
      <c r="C77" s="27" t="s">
        <v>108</v>
      </c>
      <c r="D77" s="48"/>
      <c r="E77" s="29" t="n">
        <f aca="false">E78</f>
        <v>631.2</v>
      </c>
      <c r="F77" s="29" t="n">
        <f aca="false">F78</f>
        <v>631.2</v>
      </c>
    </row>
    <row r="78" customFormat="false" ht="31.5" hidden="false" customHeight="false" outlineLevel="0" collapsed="false">
      <c r="A78" s="51" t="s">
        <v>20</v>
      </c>
      <c r="B78" s="28" t="s">
        <v>402</v>
      </c>
      <c r="C78" s="27" t="s">
        <v>108</v>
      </c>
      <c r="D78" s="48" t="s">
        <v>21</v>
      </c>
      <c r="E78" s="29" t="n">
        <v>631.2</v>
      </c>
      <c r="F78" s="29" t="n">
        <v>631.2</v>
      </c>
    </row>
    <row r="79" customFormat="false" ht="31.5" hidden="false" customHeight="false" outlineLevel="0" collapsed="false">
      <c r="A79" s="155" t="s">
        <v>109</v>
      </c>
      <c r="B79" s="150" t="s">
        <v>402</v>
      </c>
      <c r="C79" s="149" t="s">
        <v>110</v>
      </c>
      <c r="D79" s="149"/>
      <c r="E79" s="183" t="n">
        <f aca="false">E80</f>
        <v>750</v>
      </c>
      <c r="F79" s="183" t="n">
        <f aca="false">F80</f>
        <v>750</v>
      </c>
    </row>
    <row r="80" customFormat="false" ht="31.5" hidden="false" customHeight="false" outlineLevel="0" collapsed="false">
      <c r="A80" s="32" t="s">
        <v>138</v>
      </c>
      <c r="B80" s="31" t="s">
        <v>402</v>
      </c>
      <c r="C80" s="24" t="s">
        <v>139</v>
      </c>
      <c r="D80" s="24"/>
      <c r="E80" s="181" t="n">
        <f aca="false">E81+E84+E86</f>
        <v>750</v>
      </c>
      <c r="F80" s="181" t="n">
        <f aca="false">F81+F84+F86</f>
        <v>750</v>
      </c>
    </row>
    <row r="81" customFormat="false" ht="31.5" hidden="false" customHeight="false" outlineLevel="0" collapsed="false">
      <c r="A81" s="43" t="s">
        <v>143</v>
      </c>
      <c r="B81" s="28" t="s">
        <v>402</v>
      </c>
      <c r="C81" s="28" t="s">
        <v>144</v>
      </c>
      <c r="D81" s="28"/>
      <c r="E81" s="49" t="n">
        <f aca="false">E83+E82</f>
        <v>500</v>
      </c>
      <c r="F81" s="49" t="n">
        <f aca="false">F83+F82</f>
        <v>500</v>
      </c>
    </row>
    <row r="82" customFormat="false" ht="40.5" hidden="false" customHeight="true" outlineLevel="0" collapsed="false">
      <c r="A82" s="43" t="s">
        <v>20</v>
      </c>
      <c r="B82" s="28" t="s">
        <v>402</v>
      </c>
      <c r="C82" s="28" t="s">
        <v>144</v>
      </c>
      <c r="D82" s="28" t="s">
        <v>21</v>
      </c>
      <c r="E82" s="49" t="n">
        <v>300</v>
      </c>
      <c r="F82" s="49" t="n">
        <v>300</v>
      </c>
    </row>
    <row r="83" customFormat="false" ht="33.75" hidden="false" customHeight="true" outlineLevel="0" collapsed="false">
      <c r="A83" s="43" t="s">
        <v>99</v>
      </c>
      <c r="B83" s="28" t="s">
        <v>402</v>
      </c>
      <c r="C83" s="28" t="s">
        <v>144</v>
      </c>
      <c r="D83" s="28" t="s">
        <v>100</v>
      </c>
      <c r="E83" s="49" t="n">
        <v>200</v>
      </c>
      <c r="F83" s="49" t="n">
        <v>200</v>
      </c>
    </row>
    <row r="84" customFormat="false" ht="31.5" hidden="false" customHeight="false" outlineLevel="0" collapsed="false">
      <c r="A84" s="43" t="s">
        <v>149</v>
      </c>
      <c r="B84" s="28" t="s">
        <v>402</v>
      </c>
      <c r="C84" s="28" t="s">
        <v>150</v>
      </c>
      <c r="D84" s="28"/>
      <c r="E84" s="49" t="n">
        <f aca="false">E85</f>
        <v>100</v>
      </c>
      <c r="F84" s="49" t="n">
        <f aca="false">F85</f>
        <v>100</v>
      </c>
    </row>
    <row r="85" customFormat="false" ht="31.5" hidden="false" customHeight="false" outlineLevel="0" collapsed="false">
      <c r="A85" s="43" t="s">
        <v>20</v>
      </c>
      <c r="B85" s="28" t="s">
        <v>402</v>
      </c>
      <c r="C85" s="28" t="s">
        <v>150</v>
      </c>
      <c r="D85" s="28" t="s">
        <v>21</v>
      </c>
      <c r="E85" s="49" t="n">
        <v>100</v>
      </c>
      <c r="F85" s="49" t="n">
        <v>100</v>
      </c>
    </row>
    <row r="86" customFormat="false" ht="63" hidden="false" customHeight="false" outlineLevel="0" collapsed="false">
      <c r="A86" s="43" t="s">
        <v>151</v>
      </c>
      <c r="B86" s="28" t="s">
        <v>402</v>
      </c>
      <c r="C86" s="28" t="s">
        <v>152</v>
      </c>
      <c r="D86" s="28"/>
      <c r="E86" s="49" t="n">
        <f aca="false">E87</f>
        <v>150</v>
      </c>
      <c r="F86" s="49" t="n">
        <f aca="false">F87</f>
        <v>150</v>
      </c>
    </row>
    <row r="87" customFormat="false" ht="31.5" hidden="false" customHeight="false" outlineLevel="0" collapsed="false">
      <c r="A87" s="43" t="s">
        <v>20</v>
      </c>
      <c r="B87" s="28" t="s">
        <v>402</v>
      </c>
      <c r="C87" s="28" t="s">
        <v>152</v>
      </c>
      <c r="D87" s="28" t="s">
        <v>21</v>
      </c>
      <c r="E87" s="49" t="n">
        <v>150</v>
      </c>
      <c r="F87" s="49" t="n">
        <v>150</v>
      </c>
    </row>
    <row r="88" customFormat="false" ht="47.25" hidden="false" customHeight="false" outlineLevel="0" collapsed="false">
      <c r="A88" s="191" t="s">
        <v>192</v>
      </c>
      <c r="B88" s="150" t="s">
        <v>402</v>
      </c>
      <c r="C88" s="149" t="s">
        <v>193</v>
      </c>
      <c r="D88" s="149"/>
      <c r="E88" s="156" t="n">
        <f aca="false">E89+E91+E93+E95</f>
        <v>60410.9</v>
      </c>
      <c r="F88" s="156" t="n">
        <f aca="false">F89+F91+F93+F95</f>
        <v>60410.9</v>
      </c>
    </row>
    <row r="89" customFormat="false" ht="47.25" hidden="false" customHeight="false" outlineLevel="0" collapsed="false">
      <c r="A89" s="46" t="s">
        <v>196</v>
      </c>
      <c r="B89" s="28" t="s">
        <v>402</v>
      </c>
      <c r="C89" s="28" t="s">
        <v>197</v>
      </c>
      <c r="D89" s="28"/>
      <c r="E89" s="49" t="n">
        <f aca="false">E90</f>
        <v>58010.2</v>
      </c>
      <c r="F89" s="49" t="n">
        <f aca="false">F90</f>
        <v>58010.2</v>
      </c>
    </row>
    <row r="90" customFormat="false" ht="47.25" hidden="false" customHeight="false" outlineLevel="0" collapsed="false">
      <c r="A90" s="60" t="s">
        <v>115</v>
      </c>
      <c r="B90" s="28" t="s">
        <v>402</v>
      </c>
      <c r="C90" s="28" t="s">
        <v>197</v>
      </c>
      <c r="D90" s="28" t="s">
        <v>116</v>
      </c>
      <c r="E90" s="49" t="n">
        <v>58010.2</v>
      </c>
      <c r="F90" s="49" t="n">
        <v>58010.2</v>
      </c>
    </row>
    <row r="91" customFormat="false" ht="31.5" hidden="false" customHeight="false" outlineLevel="0" collapsed="false">
      <c r="A91" s="61" t="s">
        <v>199</v>
      </c>
      <c r="B91" s="28" t="s">
        <v>402</v>
      </c>
      <c r="C91" s="28" t="s">
        <v>200</v>
      </c>
      <c r="D91" s="48"/>
      <c r="E91" s="49" t="n">
        <f aca="false">E92</f>
        <v>300.7</v>
      </c>
      <c r="F91" s="49" t="n">
        <f aca="false">F92</f>
        <v>300.7</v>
      </c>
    </row>
    <row r="92" customFormat="false" ht="47.25" hidden="false" customHeight="false" outlineLevel="0" collapsed="false">
      <c r="A92" s="47" t="s">
        <v>115</v>
      </c>
      <c r="B92" s="28" t="s">
        <v>402</v>
      </c>
      <c r="C92" s="28" t="s">
        <v>200</v>
      </c>
      <c r="D92" s="48" t="s">
        <v>116</v>
      </c>
      <c r="E92" s="49" t="n">
        <v>300.7</v>
      </c>
      <c r="F92" s="49" t="n">
        <v>300.7</v>
      </c>
    </row>
    <row r="93" customFormat="false" ht="31.5" hidden="false" customHeight="false" outlineLevel="0" collapsed="false">
      <c r="A93" s="61" t="s">
        <v>203</v>
      </c>
      <c r="B93" s="28" t="s">
        <v>402</v>
      </c>
      <c r="C93" s="28" t="s">
        <v>204</v>
      </c>
      <c r="D93" s="28"/>
      <c r="E93" s="49" t="n">
        <f aca="false">E94</f>
        <v>2000</v>
      </c>
      <c r="F93" s="49" t="n">
        <f aca="false">F94</f>
        <v>2000</v>
      </c>
    </row>
    <row r="94" customFormat="false" ht="31.5" hidden="false" customHeight="false" outlineLevel="0" collapsed="false">
      <c r="A94" s="46" t="s">
        <v>20</v>
      </c>
      <c r="B94" s="28" t="s">
        <v>402</v>
      </c>
      <c r="C94" s="28" t="s">
        <v>204</v>
      </c>
      <c r="D94" s="28" t="s">
        <v>21</v>
      </c>
      <c r="E94" s="49" t="n">
        <v>2000</v>
      </c>
      <c r="F94" s="49" t="n">
        <v>2000</v>
      </c>
    </row>
    <row r="95" customFormat="false" ht="47.25" hidden="false" customHeight="false" outlineLevel="0" collapsed="false">
      <c r="A95" s="46" t="s">
        <v>206</v>
      </c>
      <c r="B95" s="44" t="s">
        <v>402</v>
      </c>
      <c r="C95" s="28" t="s">
        <v>207</v>
      </c>
      <c r="D95" s="27"/>
      <c r="E95" s="49" t="n">
        <f aca="false">E96</f>
        <v>100</v>
      </c>
      <c r="F95" s="49" t="n">
        <f aca="false">F96</f>
        <v>100</v>
      </c>
    </row>
    <row r="96" customFormat="false" ht="31.5" hidden="false" customHeight="false" outlineLevel="0" collapsed="false">
      <c r="A96" s="46" t="s">
        <v>20</v>
      </c>
      <c r="B96" s="44" t="s">
        <v>402</v>
      </c>
      <c r="C96" s="28" t="s">
        <v>207</v>
      </c>
      <c r="D96" s="27" t="s">
        <v>21</v>
      </c>
      <c r="E96" s="49" t="n">
        <v>100</v>
      </c>
      <c r="F96" s="49" t="n">
        <v>100</v>
      </c>
    </row>
    <row r="97" customFormat="false" ht="47.25" hidden="false" customHeight="false" outlineLevel="0" collapsed="false">
      <c r="A97" s="155" t="s">
        <v>208</v>
      </c>
      <c r="B97" s="150" t="s">
        <v>402</v>
      </c>
      <c r="C97" s="149" t="s">
        <v>209</v>
      </c>
      <c r="D97" s="149"/>
      <c r="E97" s="156" t="n">
        <f aca="false">E98+E128+E139</f>
        <v>107869.3</v>
      </c>
      <c r="F97" s="156" t="n">
        <f aca="false">F98+F128+F139</f>
        <v>109158.1</v>
      </c>
    </row>
    <row r="98" customFormat="false" ht="31.5" hidden="false" customHeight="false" outlineLevel="0" collapsed="false">
      <c r="A98" s="32" t="s">
        <v>222</v>
      </c>
      <c r="B98" s="157" t="s">
        <v>402</v>
      </c>
      <c r="C98" s="24" t="s">
        <v>223</v>
      </c>
      <c r="D98" s="24"/>
      <c r="E98" s="25" t="n">
        <f aca="false">E99+E101+E106+E110+E113+E116+E119+E122+E125</f>
        <v>107072.3</v>
      </c>
      <c r="F98" s="25" t="n">
        <f aca="false">F99+F101+F106+F110+F113+F116+F119+F122+F125</f>
        <v>108360.1</v>
      </c>
    </row>
    <row r="99" customFormat="false" ht="31.5" hidden="false" customHeight="false" outlineLevel="0" collapsed="false">
      <c r="A99" s="193" t="s">
        <v>224</v>
      </c>
      <c r="B99" s="28" t="s">
        <v>402</v>
      </c>
      <c r="C99" s="27" t="s">
        <v>225</v>
      </c>
      <c r="D99" s="27"/>
      <c r="E99" s="39" t="n">
        <f aca="false">E100</f>
        <v>200</v>
      </c>
      <c r="F99" s="39" t="n">
        <f aca="false">F100</f>
        <v>200</v>
      </c>
    </row>
    <row r="100" customFormat="false" ht="31.5" hidden="false" customHeight="false" outlineLevel="0" collapsed="false">
      <c r="A100" s="26" t="s">
        <v>20</v>
      </c>
      <c r="B100" s="28" t="s">
        <v>402</v>
      </c>
      <c r="C100" s="27" t="s">
        <v>225</v>
      </c>
      <c r="D100" s="28" t="s">
        <v>21</v>
      </c>
      <c r="E100" s="49" t="n">
        <v>200</v>
      </c>
      <c r="F100" s="49" t="n">
        <v>200</v>
      </c>
    </row>
    <row r="101" customFormat="false" ht="47.25" hidden="false" customHeight="false" outlineLevel="0" collapsed="false">
      <c r="A101" s="194" t="s">
        <v>161</v>
      </c>
      <c r="B101" s="28" t="s">
        <v>402</v>
      </c>
      <c r="C101" s="28" t="s">
        <v>226</v>
      </c>
      <c r="D101" s="28"/>
      <c r="E101" s="29" t="n">
        <f aca="false">SUM(E102:E105)</f>
        <v>93237.9</v>
      </c>
      <c r="F101" s="29" t="n">
        <f aca="false">SUM(F102:F105)</f>
        <v>94435.5</v>
      </c>
    </row>
    <row r="102" customFormat="false" ht="94.5" hidden="false" customHeight="false" outlineLevel="0" collapsed="false">
      <c r="A102" s="64" t="s">
        <v>157</v>
      </c>
      <c r="B102" s="28" t="s">
        <v>402</v>
      </c>
      <c r="C102" s="28" t="s">
        <v>226</v>
      </c>
      <c r="D102" s="28" t="s">
        <v>158</v>
      </c>
      <c r="E102" s="49" t="n">
        <f aca="false">75931.9-E111-E114-E117-E120-E123</f>
        <v>74930.6</v>
      </c>
      <c r="F102" s="49" t="n">
        <f aca="false">77129.5-F111-F114-F117-F120-F123</f>
        <v>76128.2</v>
      </c>
    </row>
    <row r="103" customFormat="false" ht="36" hidden="false" customHeight="true" outlineLevel="0" collapsed="false">
      <c r="A103" s="128" t="s">
        <v>427</v>
      </c>
      <c r="B103" s="28" t="s">
        <v>402</v>
      </c>
      <c r="C103" s="28" t="s">
        <v>226</v>
      </c>
      <c r="D103" s="28" t="s">
        <v>21</v>
      </c>
      <c r="E103" s="49" t="n">
        <v>10100</v>
      </c>
      <c r="F103" s="49" t="n">
        <v>10100</v>
      </c>
    </row>
    <row r="104" customFormat="false" ht="31.5" hidden="false" customHeight="false" outlineLevel="0" collapsed="false">
      <c r="A104" s="46" t="s">
        <v>227</v>
      </c>
      <c r="B104" s="28" t="s">
        <v>402</v>
      </c>
      <c r="C104" s="28" t="s">
        <v>226</v>
      </c>
      <c r="D104" s="28" t="s">
        <v>100</v>
      </c>
      <c r="E104" s="49" t="n">
        <v>7850.3</v>
      </c>
      <c r="F104" s="49" t="n">
        <v>7850.3</v>
      </c>
    </row>
    <row r="105" customFormat="false" ht="15.75" hidden="false" customHeight="false" outlineLevel="0" collapsed="false">
      <c r="A105" s="34" t="s">
        <v>30</v>
      </c>
      <c r="B105" s="28" t="s">
        <v>402</v>
      </c>
      <c r="C105" s="28" t="s">
        <v>226</v>
      </c>
      <c r="D105" s="28" t="s">
        <v>31</v>
      </c>
      <c r="E105" s="49" t="n">
        <v>357</v>
      </c>
      <c r="F105" s="49" t="n">
        <v>357</v>
      </c>
    </row>
    <row r="106" customFormat="false" ht="31.5" hidden="false" customHeight="false" outlineLevel="0" collapsed="false">
      <c r="A106" s="193" t="s">
        <v>163</v>
      </c>
      <c r="B106" s="28" t="s">
        <v>402</v>
      </c>
      <c r="C106" s="28" t="s">
        <v>228</v>
      </c>
      <c r="D106" s="28"/>
      <c r="E106" s="49" t="n">
        <f aca="false">E108+E107+E109</f>
        <v>10903.9</v>
      </c>
      <c r="F106" s="49" t="n">
        <f aca="false">F108+F107+F109</f>
        <v>10994.1</v>
      </c>
    </row>
    <row r="107" customFormat="false" ht="94.5" hidden="false" customHeight="false" outlineLevel="0" collapsed="false">
      <c r="A107" s="64" t="s">
        <v>157</v>
      </c>
      <c r="B107" s="28" t="s">
        <v>402</v>
      </c>
      <c r="C107" s="28" t="s">
        <v>228</v>
      </c>
      <c r="D107" s="28" t="s">
        <v>158</v>
      </c>
      <c r="E107" s="49" t="n">
        <v>9272.2</v>
      </c>
      <c r="F107" s="49" t="n">
        <v>9362.4</v>
      </c>
    </row>
    <row r="108" customFormat="false" ht="31.5" hidden="false" customHeight="false" outlineLevel="0" collapsed="false">
      <c r="A108" s="26" t="s">
        <v>20</v>
      </c>
      <c r="B108" s="28" t="s">
        <v>402</v>
      </c>
      <c r="C108" s="28" t="s">
        <v>228</v>
      </c>
      <c r="D108" s="28" t="s">
        <v>21</v>
      </c>
      <c r="E108" s="49" t="n">
        <v>1275.7</v>
      </c>
      <c r="F108" s="49" t="n">
        <v>1275.7</v>
      </c>
    </row>
    <row r="109" customFormat="false" ht="15.75" hidden="false" customHeight="false" outlineLevel="0" collapsed="false">
      <c r="A109" s="34" t="s">
        <v>30</v>
      </c>
      <c r="B109" s="28" t="s">
        <v>402</v>
      </c>
      <c r="C109" s="28" t="s">
        <v>228</v>
      </c>
      <c r="D109" s="28" t="s">
        <v>31</v>
      </c>
      <c r="E109" s="49" t="n">
        <v>356</v>
      </c>
      <c r="F109" s="49" t="n">
        <v>356</v>
      </c>
    </row>
    <row r="110" customFormat="false" ht="95.25" hidden="false" customHeight="true" outlineLevel="0" collapsed="false">
      <c r="A110" s="158" t="s">
        <v>384</v>
      </c>
      <c r="B110" s="28" t="s">
        <v>402</v>
      </c>
      <c r="C110" s="44" t="s">
        <v>230</v>
      </c>
      <c r="D110" s="28"/>
      <c r="E110" s="49" t="n">
        <f aca="false">E111+E112</f>
        <v>47.8</v>
      </c>
      <c r="F110" s="49" t="n">
        <f aca="false">F111+F112</f>
        <v>47.8</v>
      </c>
    </row>
    <row r="111" customFormat="false" ht="94.5" hidden="false" customHeight="false" outlineLevel="0" collapsed="false">
      <c r="A111" s="67" t="s">
        <v>157</v>
      </c>
      <c r="B111" s="28" t="s">
        <v>402</v>
      </c>
      <c r="C111" s="44" t="s">
        <v>230</v>
      </c>
      <c r="D111" s="28" t="s">
        <v>158</v>
      </c>
      <c r="E111" s="49" t="n">
        <f aca="false">13.1+6.6+13.1</f>
        <v>32.8</v>
      </c>
      <c r="F111" s="49" t="n">
        <f aca="false">13.1+6.6+13.1</f>
        <v>32.8</v>
      </c>
    </row>
    <row r="112" customFormat="false" ht="31.5" hidden="false" customHeight="false" outlineLevel="0" collapsed="false">
      <c r="A112" s="26" t="s">
        <v>20</v>
      </c>
      <c r="B112" s="28" t="s">
        <v>402</v>
      </c>
      <c r="C112" s="44" t="s">
        <v>230</v>
      </c>
      <c r="D112" s="28" t="s">
        <v>21</v>
      </c>
      <c r="E112" s="49" t="n">
        <f aca="false">5+5+5</f>
        <v>15</v>
      </c>
      <c r="F112" s="49" t="n">
        <f aca="false">5+5+5</f>
        <v>15</v>
      </c>
    </row>
    <row r="113" customFormat="false" ht="126" hidden="false" customHeight="false" outlineLevel="0" collapsed="false">
      <c r="A113" s="195" t="s">
        <v>231</v>
      </c>
      <c r="B113" s="28" t="s">
        <v>402</v>
      </c>
      <c r="C113" s="44" t="s">
        <v>232</v>
      </c>
      <c r="D113" s="28"/>
      <c r="E113" s="49" t="n">
        <f aca="false">E114+E115</f>
        <v>100.8</v>
      </c>
      <c r="F113" s="49" t="n">
        <f aca="false">F114+F115</f>
        <v>100.8</v>
      </c>
    </row>
    <row r="114" customFormat="false" ht="94.5" hidden="false" customHeight="false" outlineLevel="0" collapsed="false">
      <c r="A114" s="67" t="s">
        <v>157</v>
      </c>
      <c r="B114" s="28" t="s">
        <v>402</v>
      </c>
      <c r="C114" s="44" t="s">
        <v>232</v>
      </c>
      <c r="D114" s="28" t="s">
        <v>158</v>
      </c>
      <c r="E114" s="49" t="n">
        <v>98.5</v>
      </c>
      <c r="F114" s="49" t="n">
        <v>98.5</v>
      </c>
    </row>
    <row r="115" customFormat="false" ht="31.5" hidden="false" customHeight="false" outlineLevel="0" collapsed="false">
      <c r="A115" s="128" t="s">
        <v>20</v>
      </c>
      <c r="B115" s="28" t="s">
        <v>402</v>
      </c>
      <c r="C115" s="44" t="s">
        <v>232</v>
      </c>
      <c r="D115" s="28" t="s">
        <v>21</v>
      </c>
      <c r="E115" s="49" t="n">
        <v>2.3</v>
      </c>
      <c r="F115" s="49" t="n">
        <v>2.3</v>
      </c>
    </row>
    <row r="116" customFormat="false" ht="126" hidden="false" customHeight="false" outlineLevel="0" collapsed="false">
      <c r="A116" s="159" t="s">
        <v>233</v>
      </c>
      <c r="B116" s="28" t="s">
        <v>402</v>
      </c>
      <c r="C116" s="44" t="s">
        <v>234</v>
      </c>
      <c r="D116" s="28"/>
      <c r="E116" s="49" t="n">
        <f aca="false">E117+E118</f>
        <v>70.6</v>
      </c>
      <c r="F116" s="49" t="n">
        <f aca="false">F117+F118</f>
        <v>70.6</v>
      </c>
    </row>
    <row r="117" customFormat="false" ht="94.5" hidden="false" customHeight="false" outlineLevel="0" collapsed="false">
      <c r="A117" s="67" t="s">
        <v>157</v>
      </c>
      <c r="B117" s="28" t="s">
        <v>402</v>
      </c>
      <c r="C117" s="44" t="s">
        <v>234</v>
      </c>
      <c r="D117" s="28" t="s">
        <v>158</v>
      </c>
      <c r="E117" s="49" t="n">
        <v>65.6</v>
      </c>
      <c r="F117" s="49" t="n">
        <v>65.6</v>
      </c>
    </row>
    <row r="118" customFormat="false" ht="31.5" hidden="false" customHeight="false" outlineLevel="0" collapsed="false">
      <c r="A118" s="128" t="s">
        <v>20</v>
      </c>
      <c r="B118" s="28" t="s">
        <v>402</v>
      </c>
      <c r="C118" s="44" t="s">
        <v>234</v>
      </c>
      <c r="D118" s="28" t="s">
        <v>21</v>
      </c>
      <c r="E118" s="49" t="n">
        <v>5</v>
      </c>
      <c r="F118" s="49" t="n">
        <v>5</v>
      </c>
    </row>
    <row r="119" customFormat="false" ht="173.25" hidden="false" customHeight="false" outlineLevel="0" collapsed="false">
      <c r="A119" s="76" t="s">
        <v>235</v>
      </c>
      <c r="B119" s="28" t="s">
        <v>402</v>
      </c>
      <c r="C119" s="28" t="s">
        <v>236</v>
      </c>
      <c r="D119" s="28"/>
      <c r="E119" s="49" t="n">
        <f aca="false">E120+E121</f>
        <v>755.6</v>
      </c>
      <c r="F119" s="49" t="n">
        <f aca="false">F120+F121</f>
        <v>755.6</v>
      </c>
    </row>
    <row r="120" customFormat="false" ht="94.5" hidden="false" customHeight="false" outlineLevel="0" collapsed="false">
      <c r="A120" s="67" t="s">
        <v>157</v>
      </c>
      <c r="B120" s="28" t="s">
        <v>402</v>
      </c>
      <c r="C120" s="28" t="s">
        <v>236</v>
      </c>
      <c r="D120" s="28" t="s">
        <v>158</v>
      </c>
      <c r="E120" s="49" t="n">
        <v>738.7</v>
      </c>
      <c r="F120" s="49" t="n">
        <v>738.7</v>
      </c>
    </row>
    <row r="121" customFormat="false" ht="31.5" hidden="false" customHeight="false" outlineLevel="0" collapsed="false">
      <c r="A121" s="196" t="s">
        <v>20</v>
      </c>
      <c r="B121" s="28" t="s">
        <v>402</v>
      </c>
      <c r="C121" s="28" t="s">
        <v>236</v>
      </c>
      <c r="D121" s="48" t="s">
        <v>21</v>
      </c>
      <c r="E121" s="49" t="n">
        <v>16.9</v>
      </c>
      <c r="F121" s="49" t="n">
        <v>16.9</v>
      </c>
    </row>
    <row r="122" customFormat="false" ht="94.5" hidden="false" customHeight="false" outlineLevel="0" collapsed="false">
      <c r="A122" s="51" t="s">
        <v>237</v>
      </c>
      <c r="B122" s="44" t="s">
        <v>402</v>
      </c>
      <c r="C122" s="44" t="s">
        <v>238</v>
      </c>
      <c r="D122" s="36"/>
      <c r="E122" s="54" t="n">
        <f aca="false">E123+E124</f>
        <v>70.7</v>
      </c>
      <c r="F122" s="54" t="n">
        <f aca="false">F123+F124</f>
        <v>70.7</v>
      </c>
    </row>
    <row r="123" customFormat="false" ht="94.5" hidden="false" customHeight="false" outlineLevel="0" collapsed="false">
      <c r="A123" s="67" t="s">
        <v>157</v>
      </c>
      <c r="B123" s="28" t="s">
        <v>402</v>
      </c>
      <c r="C123" s="44" t="s">
        <v>238</v>
      </c>
      <c r="D123" s="28" t="s">
        <v>158</v>
      </c>
      <c r="E123" s="49" t="n">
        <v>65.7</v>
      </c>
      <c r="F123" s="49" t="n">
        <v>65.7</v>
      </c>
    </row>
    <row r="124" customFormat="false" ht="35.25" hidden="false" customHeight="true" outlineLevel="0" collapsed="false">
      <c r="A124" s="128" t="s">
        <v>20</v>
      </c>
      <c r="B124" s="28" t="s">
        <v>402</v>
      </c>
      <c r="C124" s="44" t="s">
        <v>238</v>
      </c>
      <c r="D124" s="28" t="s">
        <v>21</v>
      </c>
      <c r="E124" s="49" t="n">
        <v>5</v>
      </c>
      <c r="F124" s="49" t="n">
        <v>5</v>
      </c>
    </row>
    <row r="125" customFormat="false" ht="39.75" hidden="false" customHeight="true" outlineLevel="0" collapsed="false">
      <c r="A125" s="46" t="s">
        <v>220</v>
      </c>
      <c r="B125" s="28" t="s">
        <v>402</v>
      </c>
      <c r="C125" s="44" t="s">
        <v>239</v>
      </c>
      <c r="D125" s="28"/>
      <c r="E125" s="49" t="n">
        <f aca="false">E126+E127</f>
        <v>1685</v>
      </c>
      <c r="F125" s="49" t="n">
        <f aca="false">F126+F127</f>
        <v>1685</v>
      </c>
    </row>
    <row r="126" customFormat="false" ht="31.5" hidden="false" customHeight="false" outlineLevel="0" collapsed="false">
      <c r="A126" s="128" t="s">
        <v>20</v>
      </c>
      <c r="B126" s="28" t="s">
        <v>402</v>
      </c>
      <c r="C126" s="44" t="s">
        <v>239</v>
      </c>
      <c r="D126" s="28" t="s">
        <v>21</v>
      </c>
      <c r="E126" s="49" t="n">
        <v>1285</v>
      </c>
      <c r="F126" s="49" t="n">
        <v>1285</v>
      </c>
    </row>
    <row r="127" customFormat="false" ht="15.75" hidden="false" customHeight="false" outlineLevel="0" collapsed="false">
      <c r="A127" s="46" t="s">
        <v>30</v>
      </c>
      <c r="B127" s="28" t="s">
        <v>402</v>
      </c>
      <c r="C127" s="44" t="s">
        <v>239</v>
      </c>
      <c r="D127" s="28" t="s">
        <v>31</v>
      </c>
      <c r="E127" s="49" t="n">
        <v>400</v>
      </c>
      <c r="F127" s="49" t="n">
        <v>400</v>
      </c>
    </row>
    <row r="128" customFormat="false" ht="31.5" hidden="false" customHeight="false" outlineLevel="0" collapsed="false">
      <c r="A128" s="32" t="s">
        <v>240</v>
      </c>
      <c r="B128" s="157" t="s">
        <v>402</v>
      </c>
      <c r="C128" s="24" t="s">
        <v>241</v>
      </c>
      <c r="D128" s="24"/>
      <c r="E128" s="25" t="n">
        <f aca="false">E129+E133+E137+E131+E135</f>
        <v>792</v>
      </c>
      <c r="F128" s="25" t="n">
        <f aca="false">F129+F133+F137+F131+F135</f>
        <v>793</v>
      </c>
    </row>
    <row r="129" customFormat="false" ht="63" hidden="false" customHeight="false" outlineLevel="0" collapsed="false">
      <c r="A129" s="67" t="s">
        <v>242</v>
      </c>
      <c r="B129" s="28" t="s">
        <v>402</v>
      </c>
      <c r="C129" s="28" t="s">
        <v>243</v>
      </c>
      <c r="D129" s="28"/>
      <c r="E129" s="49" t="n">
        <f aca="false">E130</f>
        <v>47</v>
      </c>
      <c r="F129" s="49" t="n">
        <f aca="false">F130</f>
        <v>47</v>
      </c>
    </row>
    <row r="130" customFormat="false" ht="31.5" hidden="false" customHeight="false" outlineLevel="0" collapsed="false">
      <c r="A130" s="26" t="s">
        <v>20</v>
      </c>
      <c r="B130" s="28" t="s">
        <v>402</v>
      </c>
      <c r="C130" s="28" t="s">
        <v>243</v>
      </c>
      <c r="D130" s="28" t="s">
        <v>21</v>
      </c>
      <c r="E130" s="49" t="n">
        <v>47</v>
      </c>
      <c r="F130" s="49" t="n">
        <v>47</v>
      </c>
    </row>
    <row r="131" customFormat="false" ht="63" hidden="false" customHeight="false" outlineLevel="0" collapsed="false">
      <c r="A131" s="67" t="s">
        <v>244</v>
      </c>
      <c r="B131" s="28" t="s">
        <v>402</v>
      </c>
      <c r="C131" s="28" t="s">
        <v>245</v>
      </c>
      <c r="D131" s="28"/>
      <c r="E131" s="49" t="n">
        <f aca="false">E132</f>
        <v>60</v>
      </c>
      <c r="F131" s="49" t="n">
        <f aca="false">F132</f>
        <v>60</v>
      </c>
    </row>
    <row r="132" customFormat="false" ht="31.5" hidden="false" customHeight="false" outlineLevel="0" collapsed="false">
      <c r="A132" s="26" t="s">
        <v>20</v>
      </c>
      <c r="B132" s="28" t="s">
        <v>402</v>
      </c>
      <c r="C132" s="28" t="s">
        <v>245</v>
      </c>
      <c r="D132" s="28" t="s">
        <v>21</v>
      </c>
      <c r="E132" s="49" t="n">
        <v>60</v>
      </c>
      <c r="F132" s="49" t="n">
        <v>60</v>
      </c>
    </row>
    <row r="133" customFormat="false" ht="94.5" hidden="false" customHeight="false" outlineLevel="0" collapsed="false">
      <c r="A133" s="67" t="s">
        <v>246</v>
      </c>
      <c r="B133" s="28" t="s">
        <v>402</v>
      </c>
      <c r="C133" s="28" t="s">
        <v>247</v>
      </c>
      <c r="D133" s="28"/>
      <c r="E133" s="49" t="n">
        <f aca="false">E134</f>
        <v>430</v>
      </c>
      <c r="F133" s="49" t="n">
        <f aca="false">F134</f>
        <v>430</v>
      </c>
    </row>
    <row r="134" customFormat="false" ht="31.5" hidden="false" customHeight="false" outlineLevel="0" collapsed="false">
      <c r="A134" s="26" t="s">
        <v>20</v>
      </c>
      <c r="B134" s="28" t="s">
        <v>402</v>
      </c>
      <c r="C134" s="28" t="s">
        <v>247</v>
      </c>
      <c r="D134" s="28" t="s">
        <v>21</v>
      </c>
      <c r="E134" s="49" t="n">
        <v>430</v>
      </c>
      <c r="F134" s="49" t="n">
        <v>430</v>
      </c>
      <c r="H134" s="1"/>
    </row>
    <row r="135" customFormat="false" ht="31.5" hidden="false" customHeight="false" outlineLevel="0" collapsed="false">
      <c r="A135" s="67" t="s">
        <v>248</v>
      </c>
      <c r="B135" s="28" t="s">
        <v>402</v>
      </c>
      <c r="C135" s="28" t="s">
        <v>249</v>
      </c>
      <c r="D135" s="48"/>
      <c r="E135" s="49" t="n">
        <f aca="false">E136</f>
        <v>155</v>
      </c>
      <c r="F135" s="49" t="n">
        <f aca="false">F136</f>
        <v>155</v>
      </c>
      <c r="H135" s="1"/>
    </row>
    <row r="136" customFormat="false" ht="31.5" hidden="false" customHeight="false" outlineLevel="0" collapsed="false">
      <c r="A136" s="26" t="s">
        <v>20</v>
      </c>
      <c r="B136" s="28" t="s">
        <v>402</v>
      </c>
      <c r="C136" s="28" t="s">
        <v>249</v>
      </c>
      <c r="D136" s="28" t="s">
        <v>21</v>
      </c>
      <c r="E136" s="49" t="n">
        <v>155</v>
      </c>
      <c r="F136" s="49" t="n">
        <v>155</v>
      </c>
      <c r="H136" s="1"/>
    </row>
    <row r="137" customFormat="false" ht="31.5" hidden="false" customHeight="false" outlineLevel="0" collapsed="false">
      <c r="A137" s="67" t="s">
        <v>250</v>
      </c>
      <c r="B137" s="28" t="s">
        <v>402</v>
      </c>
      <c r="C137" s="28" t="s">
        <v>251</v>
      </c>
      <c r="D137" s="48"/>
      <c r="E137" s="49" t="n">
        <f aca="false">E138</f>
        <v>100</v>
      </c>
      <c r="F137" s="49" t="n">
        <f aca="false">F138</f>
        <v>101</v>
      </c>
    </row>
    <row r="138" customFormat="false" ht="31.5" hidden="false" customHeight="false" outlineLevel="0" collapsed="false">
      <c r="A138" s="26" t="s">
        <v>20</v>
      </c>
      <c r="B138" s="28" t="s">
        <v>402</v>
      </c>
      <c r="C138" s="28" t="s">
        <v>251</v>
      </c>
      <c r="D138" s="28" t="s">
        <v>21</v>
      </c>
      <c r="E138" s="49" t="n">
        <v>100</v>
      </c>
      <c r="F138" s="49" t="n">
        <v>101</v>
      </c>
    </row>
    <row r="139" customFormat="false" ht="31.5" hidden="false" customHeight="false" outlineLevel="0" collapsed="false">
      <c r="A139" s="32" t="s">
        <v>252</v>
      </c>
      <c r="B139" s="157" t="s">
        <v>402</v>
      </c>
      <c r="C139" s="24" t="s">
        <v>253</v>
      </c>
      <c r="D139" s="24"/>
      <c r="E139" s="25" t="n">
        <f aca="false">E140</f>
        <v>5</v>
      </c>
      <c r="F139" s="25" t="n">
        <f aca="false">F140</f>
        <v>5</v>
      </c>
    </row>
    <row r="140" customFormat="false" ht="47.25" hidden="false" customHeight="false" outlineLevel="0" collapsed="false">
      <c r="A140" s="67" t="s">
        <v>406</v>
      </c>
      <c r="B140" s="28" t="s">
        <v>402</v>
      </c>
      <c r="C140" s="27" t="s">
        <v>255</v>
      </c>
      <c r="D140" s="48"/>
      <c r="E140" s="29" t="n">
        <f aca="false">E141</f>
        <v>5</v>
      </c>
      <c r="F140" s="29" t="n">
        <f aca="false">F141</f>
        <v>5</v>
      </c>
    </row>
    <row r="141" customFormat="false" ht="31.5" hidden="false" customHeight="false" outlineLevel="0" collapsed="false">
      <c r="A141" s="26" t="s">
        <v>20</v>
      </c>
      <c r="B141" s="28" t="s">
        <v>402</v>
      </c>
      <c r="C141" s="27" t="s">
        <v>255</v>
      </c>
      <c r="D141" s="48" t="s">
        <v>21</v>
      </c>
      <c r="E141" s="49" t="n">
        <v>5</v>
      </c>
      <c r="F141" s="49" t="n">
        <v>5</v>
      </c>
    </row>
    <row r="142" customFormat="false" ht="47.25" hidden="false" customHeight="false" outlineLevel="0" collapsed="false">
      <c r="A142" s="155" t="s">
        <v>428</v>
      </c>
      <c r="B142" s="150" t="s">
        <v>402</v>
      </c>
      <c r="C142" s="149" t="s">
        <v>257</v>
      </c>
      <c r="D142" s="149"/>
      <c r="E142" s="156" t="n">
        <f aca="false">E143+E153+E150</f>
        <v>17142.9</v>
      </c>
      <c r="F142" s="156" t="n">
        <f aca="false">F143+F153+F150</f>
        <v>17749.6</v>
      </c>
    </row>
    <row r="143" customFormat="false" ht="47.25" hidden="false" customHeight="false" outlineLevel="0" collapsed="false">
      <c r="A143" s="32" t="s">
        <v>407</v>
      </c>
      <c r="B143" s="157" t="s">
        <v>402</v>
      </c>
      <c r="C143" s="24" t="s">
        <v>259</v>
      </c>
      <c r="D143" s="24"/>
      <c r="E143" s="25" t="n">
        <f aca="false">E146+E144</f>
        <v>16642.9</v>
      </c>
      <c r="F143" s="25" t="n">
        <f aca="false">F146+F144</f>
        <v>17249.6</v>
      </c>
    </row>
    <row r="144" customFormat="false" ht="31.5" hidden="false" customHeight="false" outlineLevel="0" collapsed="false">
      <c r="A144" s="43" t="s">
        <v>386</v>
      </c>
      <c r="B144" s="28" t="s">
        <v>402</v>
      </c>
      <c r="C144" s="36" t="s">
        <v>387</v>
      </c>
      <c r="D144" s="28"/>
      <c r="E144" s="49" t="n">
        <f aca="false">E145</f>
        <v>32</v>
      </c>
      <c r="F144" s="49" t="n">
        <f aca="false">F145</f>
        <v>32</v>
      </c>
    </row>
    <row r="145" customFormat="false" ht="31.5" hidden="false" customHeight="false" outlineLevel="0" collapsed="false">
      <c r="A145" s="43" t="s">
        <v>20</v>
      </c>
      <c r="B145" s="28" t="s">
        <v>402</v>
      </c>
      <c r="C145" s="36" t="s">
        <v>387</v>
      </c>
      <c r="D145" s="28" t="s">
        <v>21</v>
      </c>
      <c r="E145" s="29" t="n">
        <v>32</v>
      </c>
      <c r="F145" s="29" t="n">
        <v>32</v>
      </c>
    </row>
    <row r="146" customFormat="false" ht="31.5" hidden="false" customHeight="false" outlineLevel="0" collapsed="false">
      <c r="A146" s="43" t="s">
        <v>262</v>
      </c>
      <c r="B146" s="28" t="s">
        <v>402</v>
      </c>
      <c r="C146" s="36" t="s">
        <v>263</v>
      </c>
      <c r="D146" s="28"/>
      <c r="E146" s="49" t="n">
        <f aca="false">E147+E148+E149</f>
        <v>16610.9</v>
      </c>
      <c r="F146" s="49" t="n">
        <f aca="false">F147+F148+F149</f>
        <v>17217.6</v>
      </c>
    </row>
    <row r="147" customFormat="false" ht="94.5" hidden="false" customHeight="false" outlineLevel="0" collapsed="false">
      <c r="A147" s="46" t="s">
        <v>157</v>
      </c>
      <c r="B147" s="28" t="s">
        <v>402</v>
      </c>
      <c r="C147" s="36" t="s">
        <v>263</v>
      </c>
      <c r="D147" s="28" t="s">
        <v>158</v>
      </c>
      <c r="E147" s="29" t="n">
        <v>15566.2</v>
      </c>
      <c r="F147" s="29" t="n">
        <v>16172.9</v>
      </c>
    </row>
    <row r="148" customFormat="false" ht="31.5" hidden="false" customHeight="false" outlineLevel="0" collapsed="false">
      <c r="A148" s="43" t="s">
        <v>20</v>
      </c>
      <c r="B148" s="28" t="s">
        <v>402</v>
      </c>
      <c r="C148" s="36" t="s">
        <v>263</v>
      </c>
      <c r="D148" s="28" t="s">
        <v>21</v>
      </c>
      <c r="E148" s="29" t="n">
        <v>992.9</v>
      </c>
      <c r="F148" s="29" t="n">
        <v>992.9</v>
      </c>
    </row>
    <row r="149" customFormat="false" ht="15.75" hidden="false" customHeight="false" outlineLevel="0" collapsed="false">
      <c r="A149" s="43" t="s">
        <v>30</v>
      </c>
      <c r="B149" s="28" t="s">
        <v>402</v>
      </c>
      <c r="C149" s="36" t="s">
        <v>264</v>
      </c>
      <c r="D149" s="28" t="s">
        <v>31</v>
      </c>
      <c r="E149" s="29" t="n">
        <v>51.8</v>
      </c>
      <c r="F149" s="29" t="n">
        <v>51.8</v>
      </c>
    </row>
    <row r="150" customFormat="false" ht="47.25" hidden="false" customHeight="false" outlineLevel="0" collapsed="false">
      <c r="A150" s="82" t="s">
        <v>388</v>
      </c>
      <c r="B150" s="157" t="s">
        <v>402</v>
      </c>
      <c r="C150" s="24" t="s">
        <v>266</v>
      </c>
      <c r="D150" s="24"/>
      <c r="E150" s="25" t="n">
        <f aca="false">E151</f>
        <v>350</v>
      </c>
      <c r="F150" s="25" t="n">
        <f aca="false">F151</f>
        <v>350</v>
      </c>
    </row>
    <row r="151" customFormat="false" ht="47.25" hidden="false" customHeight="false" outlineLevel="0" collapsed="false">
      <c r="A151" s="46" t="s">
        <v>267</v>
      </c>
      <c r="B151" s="44" t="s">
        <v>402</v>
      </c>
      <c r="C151" s="36" t="s">
        <v>268</v>
      </c>
      <c r="D151" s="48"/>
      <c r="E151" s="49" t="n">
        <f aca="false">E152</f>
        <v>350</v>
      </c>
      <c r="F151" s="49" t="n">
        <f aca="false">F152</f>
        <v>350</v>
      </c>
    </row>
    <row r="152" customFormat="false" ht="31.5" hidden="false" customHeight="false" outlineLevel="0" collapsed="false">
      <c r="A152" s="43" t="s">
        <v>20</v>
      </c>
      <c r="B152" s="28" t="s">
        <v>402</v>
      </c>
      <c r="C152" s="36" t="s">
        <v>268</v>
      </c>
      <c r="D152" s="48" t="s">
        <v>21</v>
      </c>
      <c r="E152" s="29" t="n">
        <v>350</v>
      </c>
      <c r="F152" s="29" t="n">
        <v>350</v>
      </c>
    </row>
    <row r="153" customFormat="false" ht="31.5" hidden="false" customHeight="false" outlineLevel="0" collapsed="false">
      <c r="A153" s="82" t="s">
        <v>269</v>
      </c>
      <c r="B153" s="157" t="s">
        <v>402</v>
      </c>
      <c r="C153" s="24" t="s">
        <v>270</v>
      </c>
      <c r="D153" s="24"/>
      <c r="E153" s="25" t="n">
        <f aca="false">E154+E156+E158</f>
        <v>150</v>
      </c>
      <c r="F153" s="25" t="n">
        <f aca="false">F154+F156+F158</f>
        <v>150</v>
      </c>
    </row>
    <row r="154" customFormat="false" ht="110.25" hidden="false" customHeight="false" outlineLevel="0" collapsed="false">
      <c r="A154" s="43" t="s">
        <v>271</v>
      </c>
      <c r="B154" s="28" t="s">
        <v>402</v>
      </c>
      <c r="C154" s="36" t="s">
        <v>272</v>
      </c>
      <c r="D154" s="48"/>
      <c r="E154" s="29" t="n">
        <f aca="false">E155</f>
        <v>40</v>
      </c>
      <c r="F154" s="29" t="n">
        <f aca="false">F155</f>
        <v>40</v>
      </c>
    </row>
    <row r="155" customFormat="false" ht="31.5" hidden="false" customHeight="false" outlineLevel="0" collapsed="false">
      <c r="A155" s="43" t="s">
        <v>20</v>
      </c>
      <c r="B155" s="28" t="s">
        <v>402</v>
      </c>
      <c r="C155" s="36" t="s">
        <v>272</v>
      </c>
      <c r="D155" s="48" t="s">
        <v>21</v>
      </c>
      <c r="E155" s="49" t="n">
        <v>40</v>
      </c>
      <c r="F155" s="49" t="n">
        <v>40</v>
      </c>
    </row>
    <row r="156" customFormat="false" ht="94.5" hidden="false" customHeight="false" outlineLevel="0" collapsed="false">
      <c r="A156" s="43" t="s">
        <v>273</v>
      </c>
      <c r="B156" s="28" t="s">
        <v>402</v>
      </c>
      <c r="C156" s="36" t="s">
        <v>274</v>
      </c>
      <c r="D156" s="48"/>
      <c r="E156" s="29" t="n">
        <f aca="false">E157</f>
        <v>70</v>
      </c>
      <c r="F156" s="29" t="n">
        <f aca="false">F157</f>
        <v>70</v>
      </c>
    </row>
    <row r="157" customFormat="false" ht="31.5" hidden="false" customHeight="false" outlineLevel="0" collapsed="false">
      <c r="A157" s="43" t="s">
        <v>20</v>
      </c>
      <c r="B157" s="28" t="s">
        <v>402</v>
      </c>
      <c r="C157" s="36" t="s">
        <v>274</v>
      </c>
      <c r="D157" s="48" t="s">
        <v>21</v>
      </c>
      <c r="E157" s="49" t="n">
        <v>70</v>
      </c>
      <c r="F157" s="49" t="n">
        <v>70</v>
      </c>
    </row>
    <row r="158" customFormat="false" ht="78.75" hidden="false" customHeight="false" outlineLevel="0" collapsed="false">
      <c r="A158" s="43" t="s">
        <v>275</v>
      </c>
      <c r="B158" s="28" t="s">
        <v>402</v>
      </c>
      <c r="C158" s="36" t="s">
        <v>276</v>
      </c>
      <c r="D158" s="48"/>
      <c r="E158" s="29" t="n">
        <f aca="false">E159</f>
        <v>40</v>
      </c>
      <c r="F158" s="29" t="n">
        <f aca="false">F159</f>
        <v>40</v>
      </c>
    </row>
    <row r="159" customFormat="false" ht="31.5" hidden="false" customHeight="false" outlineLevel="0" collapsed="false">
      <c r="A159" s="43" t="s">
        <v>20</v>
      </c>
      <c r="B159" s="28" t="s">
        <v>402</v>
      </c>
      <c r="C159" s="36" t="s">
        <v>276</v>
      </c>
      <c r="D159" s="48" t="s">
        <v>21</v>
      </c>
      <c r="E159" s="49" t="n">
        <v>40</v>
      </c>
      <c r="F159" s="49" t="n">
        <v>40</v>
      </c>
    </row>
    <row r="160" customFormat="false" ht="31.5" hidden="false" customHeight="false" outlineLevel="0" collapsed="false">
      <c r="A160" s="155" t="s">
        <v>278</v>
      </c>
      <c r="B160" s="160" t="s">
        <v>402</v>
      </c>
      <c r="C160" s="149" t="s">
        <v>279</v>
      </c>
      <c r="D160" s="149"/>
      <c r="E160" s="156" t="n">
        <f aca="false">E161+E164+E173</f>
        <v>25105.7</v>
      </c>
      <c r="F160" s="156" t="n">
        <f aca="false">F161+F164+F173</f>
        <v>25335.8</v>
      </c>
    </row>
    <row r="161" customFormat="false" ht="31.5" hidden="false" customHeight="false" outlineLevel="0" collapsed="false">
      <c r="A161" s="32" t="s">
        <v>280</v>
      </c>
      <c r="B161" s="157" t="s">
        <v>402</v>
      </c>
      <c r="C161" s="24" t="s">
        <v>281</v>
      </c>
      <c r="D161" s="24"/>
      <c r="E161" s="25" t="n">
        <f aca="false">E162</f>
        <v>50</v>
      </c>
      <c r="F161" s="25" t="n">
        <f aca="false">F162</f>
        <v>50</v>
      </c>
    </row>
    <row r="162" customFormat="false" ht="31.5" hidden="false" customHeight="false" outlineLevel="0" collapsed="false">
      <c r="A162" s="43" t="s">
        <v>282</v>
      </c>
      <c r="B162" s="28" t="s">
        <v>402</v>
      </c>
      <c r="C162" s="27" t="s">
        <v>283</v>
      </c>
      <c r="D162" s="48"/>
      <c r="E162" s="49" t="n">
        <f aca="false">E163</f>
        <v>50</v>
      </c>
      <c r="F162" s="49" t="n">
        <f aca="false">F163</f>
        <v>50</v>
      </c>
    </row>
    <row r="163" customFormat="false" ht="94.5" hidden="false" customHeight="false" outlineLevel="0" collapsed="false">
      <c r="A163" s="58" t="s">
        <v>157</v>
      </c>
      <c r="B163" s="28" t="s">
        <v>402</v>
      </c>
      <c r="C163" s="27" t="s">
        <v>283</v>
      </c>
      <c r="D163" s="48" t="s">
        <v>158</v>
      </c>
      <c r="E163" s="49" t="n">
        <v>50</v>
      </c>
      <c r="F163" s="49" t="n">
        <v>50</v>
      </c>
    </row>
    <row r="164" customFormat="false" ht="63" hidden="false" customHeight="false" outlineLevel="0" collapsed="false">
      <c r="A164" s="32" t="s">
        <v>284</v>
      </c>
      <c r="B164" s="157" t="s">
        <v>402</v>
      </c>
      <c r="C164" s="24" t="s">
        <v>285</v>
      </c>
      <c r="D164" s="24"/>
      <c r="E164" s="25" t="n">
        <f aca="false">E171+E165+E167+E169</f>
        <v>24955.7</v>
      </c>
      <c r="F164" s="25" t="n">
        <f aca="false">F171+F165+F167+F169</f>
        <v>25185.8</v>
      </c>
    </row>
    <row r="165" customFormat="false" ht="157.5" hidden="false" customHeight="false" outlineLevel="0" collapsed="false">
      <c r="A165" s="129" t="s">
        <v>288</v>
      </c>
      <c r="B165" s="44" t="s">
        <v>402</v>
      </c>
      <c r="C165" s="27" t="s">
        <v>289</v>
      </c>
      <c r="D165" s="36"/>
      <c r="E165" s="49" t="n">
        <f aca="false">E166</f>
        <v>21276.5</v>
      </c>
      <c r="F165" s="49" t="n">
        <f aca="false">F166</f>
        <v>21506.6</v>
      </c>
    </row>
    <row r="166" customFormat="false" ht="47.25" hidden="false" customHeight="false" outlineLevel="0" collapsed="false">
      <c r="A166" s="129" t="s">
        <v>46</v>
      </c>
      <c r="B166" s="44" t="s">
        <v>402</v>
      </c>
      <c r="C166" s="36" t="s">
        <v>289</v>
      </c>
      <c r="D166" s="36" t="s">
        <v>47</v>
      </c>
      <c r="E166" s="49" t="n">
        <v>21276.5</v>
      </c>
      <c r="F166" s="49" t="n">
        <v>21506.6</v>
      </c>
    </row>
    <row r="167" customFormat="false" ht="78.75" hidden="false" customHeight="false" outlineLevel="0" collapsed="false">
      <c r="A167" s="46" t="s">
        <v>290</v>
      </c>
      <c r="B167" s="28" t="s">
        <v>402</v>
      </c>
      <c r="C167" s="27" t="s">
        <v>291</v>
      </c>
      <c r="D167" s="28"/>
      <c r="E167" s="49" t="n">
        <f aca="false">E168</f>
        <v>1489.6</v>
      </c>
      <c r="F167" s="49" t="n">
        <f aca="false">F168</f>
        <v>1489.6</v>
      </c>
    </row>
    <row r="168" customFormat="false" ht="31.5" hidden="false" customHeight="false" outlineLevel="0" collapsed="false">
      <c r="A168" s="43" t="s">
        <v>99</v>
      </c>
      <c r="B168" s="28" t="s">
        <v>402</v>
      </c>
      <c r="C168" s="27" t="s">
        <v>291</v>
      </c>
      <c r="D168" s="28" t="s">
        <v>100</v>
      </c>
      <c r="E168" s="49" t="n">
        <v>1489.6</v>
      </c>
      <c r="F168" s="49" t="n">
        <v>1489.6</v>
      </c>
    </row>
    <row r="169" customFormat="false" ht="63" hidden="false" customHeight="false" outlineLevel="0" collapsed="false">
      <c r="A169" s="46" t="s">
        <v>292</v>
      </c>
      <c r="B169" s="28" t="s">
        <v>402</v>
      </c>
      <c r="C169" s="27" t="s">
        <v>293</v>
      </c>
      <c r="D169" s="28"/>
      <c r="E169" s="49" t="n">
        <f aca="false">E170</f>
        <v>1489.6</v>
      </c>
      <c r="F169" s="49" t="n">
        <f aca="false">F170</f>
        <v>1489.6</v>
      </c>
    </row>
    <row r="170" customFormat="false" ht="31.5" hidden="false" customHeight="false" outlineLevel="0" collapsed="false">
      <c r="A170" s="43" t="s">
        <v>99</v>
      </c>
      <c r="B170" s="28" t="s">
        <v>402</v>
      </c>
      <c r="C170" s="27" t="s">
        <v>293</v>
      </c>
      <c r="D170" s="28" t="s">
        <v>100</v>
      </c>
      <c r="E170" s="49" t="n">
        <v>1489.6</v>
      </c>
      <c r="F170" s="49" t="n">
        <v>1489.6</v>
      </c>
    </row>
    <row r="171" customFormat="false" ht="63" hidden="false" customHeight="false" outlineLevel="0" collapsed="false">
      <c r="A171" s="43" t="s">
        <v>390</v>
      </c>
      <c r="B171" s="28" t="s">
        <v>402</v>
      </c>
      <c r="C171" s="27" t="s">
        <v>295</v>
      </c>
      <c r="D171" s="28"/>
      <c r="E171" s="49" t="n">
        <f aca="false">E172</f>
        <v>700</v>
      </c>
      <c r="F171" s="49" t="n">
        <f aca="false">F172</f>
        <v>700</v>
      </c>
    </row>
    <row r="172" customFormat="false" ht="31.5" hidden="false" customHeight="false" outlineLevel="0" collapsed="false">
      <c r="A172" s="46" t="s">
        <v>99</v>
      </c>
      <c r="B172" s="28" t="s">
        <v>402</v>
      </c>
      <c r="C172" s="27" t="s">
        <v>295</v>
      </c>
      <c r="D172" s="28" t="s">
        <v>100</v>
      </c>
      <c r="E172" s="49" t="n">
        <v>700</v>
      </c>
      <c r="F172" s="49" t="n">
        <v>700</v>
      </c>
    </row>
    <row r="173" customFormat="false" ht="47.25" hidden="false" customHeight="false" outlineLevel="0" collapsed="false">
      <c r="A173" s="32" t="s">
        <v>296</v>
      </c>
      <c r="B173" s="157" t="s">
        <v>402</v>
      </c>
      <c r="C173" s="24" t="s">
        <v>297</v>
      </c>
      <c r="D173" s="24"/>
      <c r="E173" s="25" t="n">
        <f aca="false">E174+E176</f>
        <v>100</v>
      </c>
      <c r="F173" s="25" t="n">
        <f aca="false">F174+F176</f>
        <v>100</v>
      </c>
    </row>
    <row r="174" customFormat="false" ht="63" hidden="false" customHeight="false" outlineLevel="0" collapsed="false">
      <c r="A174" s="33" t="s">
        <v>298</v>
      </c>
      <c r="B174" s="44" t="s">
        <v>402</v>
      </c>
      <c r="C174" s="27" t="s">
        <v>299</v>
      </c>
      <c r="D174" s="11"/>
      <c r="E174" s="83" t="n">
        <f aca="false">E175</f>
        <v>80</v>
      </c>
      <c r="F174" s="83" t="n">
        <f aca="false">F175</f>
        <v>80</v>
      </c>
    </row>
    <row r="175" customFormat="false" ht="47.25" hidden="false" customHeight="false" outlineLevel="0" collapsed="false">
      <c r="A175" s="57" t="s">
        <v>115</v>
      </c>
      <c r="B175" s="28" t="s">
        <v>402</v>
      </c>
      <c r="C175" s="27" t="s">
        <v>299</v>
      </c>
      <c r="D175" s="28" t="s">
        <v>116</v>
      </c>
      <c r="E175" s="49" t="n">
        <v>80</v>
      </c>
      <c r="F175" s="49" t="n">
        <v>80</v>
      </c>
    </row>
    <row r="176" customFormat="false" ht="63" hidden="false" customHeight="false" outlineLevel="0" collapsed="false">
      <c r="A176" s="33" t="s">
        <v>300</v>
      </c>
      <c r="B176" s="28" t="s">
        <v>402</v>
      </c>
      <c r="C176" s="27" t="s">
        <v>301</v>
      </c>
      <c r="D176" s="28"/>
      <c r="E176" s="49" t="n">
        <f aca="false">E177</f>
        <v>20</v>
      </c>
      <c r="F176" s="49" t="n">
        <f aca="false">F177</f>
        <v>20</v>
      </c>
    </row>
    <row r="177" customFormat="false" ht="47.25" hidden="false" customHeight="false" outlineLevel="0" collapsed="false">
      <c r="A177" s="57" t="s">
        <v>115</v>
      </c>
      <c r="B177" s="28" t="s">
        <v>402</v>
      </c>
      <c r="C177" s="27" t="s">
        <v>301</v>
      </c>
      <c r="D177" s="28" t="s">
        <v>116</v>
      </c>
      <c r="E177" s="49" t="n">
        <v>20</v>
      </c>
      <c r="F177" s="49" t="n">
        <v>20</v>
      </c>
    </row>
    <row r="178" customFormat="false" ht="31.5" hidden="false" customHeight="false" outlineLevel="0" collapsed="false">
      <c r="A178" s="148" t="s">
        <v>302</v>
      </c>
      <c r="B178" s="150" t="s">
        <v>402</v>
      </c>
      <c r="C178" s="150" t="s">
        <v>303</v>
      </c>
      <c r="D178" s="149"/>
      <c r="E178" s="151" t="n">
        <f aca="false">E191+E179+E187+E185+E183+E181+E189</f>
        <v>43852.7</v>
      </c>
      <c r="F178" s="151" t="n">
        <f aca="false">F191+F179+F187+F185+F183+F181+F189</f>
        <v>32189.6</v>
      </c>
    </row>
    <row r="179" customFormat="false" ht="47.25" hidden="false" customHeight="false" outlineLevel="0" collapsed="false">
      <c r="A179" s="58" t="s">
        <v>312</v>
      </c>
      <c r="B179" s="44" t="s">
        <v>402</v>
      </c>
      <c r="C179" s="44" t="s">
        <v>313</v>
      </c>
      <c r="D179" s="197"/>
      <c r="E179" s="54" t="n">
        <f aca="false">E180</f>
        <v>33923</v>
      </c>
      <c r="F179" s="54" t="n">
        <f aca="false">F180</f>
        <v>22535.7</v>
      </c>
    </row>
    <row r="180" customFormat="false" ht="15.75" hidden="false" customHeight="false" outlineLevel="0" collapsed="false">
      <c r="A180" s="94" t="s">
        <v>30</v>
      </c>
      <c r="B180" s="44" t="s">
        <v>402</v>
      </c>
      <c r="C180" s="44" t="s">
        <v>313</v>
      </c>
      <c r="D180" s="36" t="s">
        <v>31</v>
      </c>
      <c r="E180" s="54" t="n">
        <f aca="false">14517.5+76+19922.3+1001.3-1446-148.1</f>
        <v>33923</v>
      </c>
      <c r="F180" s="54" t="n">
        <f aca="false">2889.3+76+20418.2+1001.3-1446-403.1</f>
        <v>22535.7</v>
      </c>
    </row>
    <row r="181" customFormat="false" ht="63" hidden="false" customHeight="false" outlineLevel="0" collapsed="false">
      <c r="A181" s="52" t="s">
        <v>330</v>
      </c>
      <c r="B181" s="28" t="s">
        <v>402</v>
      </c>
      <c r="C181" s="28" t="s">
        <v>331</v>
      </c>
      <c r="D181" s="28"/>
      <c r="E181" s="49" t="n">
        <f aca="false">E182</f>
        <v>300</v>
      </c>
      <c r="F181" s="49" t="n">
        <f aca="false">F182</f>
        <v>100</v>
      </c>
    </row>
    <row r="182" customFormat="false" ht="31.5" hidden="false" customHeight="false" outlineLevel="0" collapsed="false">
      <c r="A182" s="47" t="s">
        <v>20</v>
      </c>
      <c r="B182" s="28" t="s">
        <v>402</v>
      </c>
      <c r="C182" s="28" t="s">
        <v>331</v>
      </c>
      <c r="D182" s="48" t="s">
        <v>21</v>
      </c>
      <c r="E182" s="49" t="n">
        <v>300</v>
      </c>
      <c r="F182" s="49" t="n">
        <v>100</v>
      </c>
    </row>
    <row r="183" customFormat="false" ht="47.25" hidden="false" customHeight="false" outlineLevel="0" collapsed="false">
      <c r="A183" s="47" t="s">
        <v>332</v>
      </c>
      <c r="B183" s="28" t="s">
        <v>402</v>
      </c>
      <c r="C183" s="28" t="s">
        <v>333</v>
      </c>
      <c r="D183" s="48"/>
      <c r="E183" s="49" t="n">
        <f aca="false">E184</f>
        <v>200</v>
      </c>
      <c r="F183" s="49" t="n">
        <f aca="false">F184</f>
        <v>100</v>
      </c>
    </row>
    <row r="184" customFormat="false" ht="31.5" hidden="false" customHeight="false" outlineLevel="0" collapsed="false">
      <c r="A184" s="47" t="s">
        <v>20</v>
      </c>
      <c r="B184" s="28" t="s">
        <v>402</v>
      </c>
      <c r="C184" s="28" t="s">
        <v>333</v>
      </c>
      <c r="D184" s="48" t="s">
        <v>21</v>
      </c>
      <c r="E184" s="49" t="n">
        <v>200</v>
      </c>
      <c r="F184" s="49" t="n">
        <v>100</v>
      </c>
    </row>
    <row r="185" customFormat="false" ht="63" hidden="false" customHeight="false" outlineLevel="0" collapsed="false">
      <c r="A185" s="43" t="s">
        <v>338</v>
      </c>
      <c r="B185" s="28" t="s">
        <v>402</v>
      </c>
      <c r="C185" s="28" t="s">
        <v>339</v>
      </c>
      <c r="D185" s="45"/>
      <c r="E185" s="49" t="n">
        <f aca="false">E186</f>
        <v>39.3</v>
      </c>
      <c r="F185" s="49" t="n">
        <f aca="false">F186</f>
        <v>63.5</v>
      </c>
    </row>
    <row r="186" customFormat="false" ht="31.5" hidden="false" customHeight="false" outlineLevel="0" collapsed="false">
      <c r="A186" s="47" t="s">
        <v>20</v>
      </c>
      <c r="B186" s="28" t="s">
        <v>402</v>
      </c>
      <c r="C186" s="28" t="s">
        <v>339</v>
      </c>
      <c r="D186" s="48" t="s">
        <v>21</v>
      </c>
      <c r="E186" s="49" t="n">
        <v>39.3</v>
      </c>
      <c r="F186" s="49" t="n">
        <v>63.5</v>
      </c>
    </row>
    <row r="187" customFormat="false" ht="63" hidden="false" customHeight="false" outlineLevel="0" collapsed="false">
      <c r="A187" s="47" t="s">
        <v>344</v>
      </c>
      <c r="B187" s="28" t="s">
        <v>402</v>
      </c>
      <c r="C187" s="28" t="s">
        <v>345</v>
      </c>
      <c r="D187" s="48"/>
      <c r="E187" s="102" t="n">
        <f aca="false">E188</f>
        <v>607.2</v>
      </c>
      <c r="F187" s="102" t="n">
        <f aca="false">F188</f>
        <v>607.2</v>
      </c>
    </row>
    <row r="188" customFormat="false" ht="31.5" hidden="false" customHeight="false" outlineLevel="0" collapsed="false">
      <c r="A188" s="47" t="s">
        <v>99</v>
      </c>
      <c r="B188" s="28" t="s">
        <v>402</v>
      </c>
      <c r="C188" s="28" t="s">
        <v>345</v>
      </c>
      <c r="D188" s="48" t="s">
        <v>100</v>
      </c>
      <c r="E188" s="49" t="n">
        <v>607.2</v>
      </c>
      <c r="F188" s="49" t="n">
        <v>607.2</v>
      </c>
    </row>
    <row r="189" customFormat="false" ht="31.5" hidden="false" customHeight="false" outlineLevel="0" collapsed="false">
      <c r="A189" s="94" t="s">
        <v>346</v>
      </c>
      <c r="B189" s="28" t="s">
        <v>402</v>
      </c>
      <c r="C189" s="28" t="s">
        <v>347</v>
      </c>
      <c r="D189" s="132"/>
      <c r="E189" s="49" t="n">
        <f aca="false">E190</f>
        <v>8383.2</v>
      </c>
      <c r="F189" s="49" t="n">
        <f aca="false">F190</f>
        <v>8383.2</v>
      </c>
    </row>
    <row r="190" customFormat="false" ht="31.5" hidden="false" customHeight="false" outlineLevel="0" collapsed="false">
      <c r="A190" s="47" t="s">
        <v>348</v>
      </c>
      <c r="B190" s="28" t="s">
        <v>402</v>
      </c>
      <c r="C190" s="28" t="s">
        <v>347</v>
      </c>
      <c r="D190" s="132" t="s">
        <v>349</v>
      </c>
      <c r="E190" s="49" t="n">
        <v>8383.2</v>
      </c>
      <c r="F190" s="49" t="n">
        <v>8383.2</v>
      </c>
    </row>
    <row r="191" customFormat="false" ht="78.75" hidden="false" customHeight="false" outlineLevel="0" collapsed="false">
      <c r="A191" s="165" t="s">
        <v>364</v>
      </c>
      <c r="B191" s="116" t="n">
        <v>923</v>
      </c>
      <c r="C191" s="112" t="s">
        <v>365</v>
      </c>
      <c r="D191" s="198"/>
      <c r="E191" s="137" t="n">
        <f aca="false">E192</f>
        <v>400</v>
      </c>
      <c r="F191" s="137" t="n">
        <f aca="false">F192</f>
        <v>400</v>
      </c>
    </row>
    <row r="192" customFormat="false" ht="15.75" hidden="false" customHeight="false" outlineLevel="0" collapsed="false">
      <c r="A192" s="68" t="s">
        <v>30</v>
      </c>
      <c r="B192" s="116" t="n">
        <v>923</v>
      </c>
      <c r="C192" s="112" t="s">
        <v>365</v>
      </c>
      <c r="D192" s="48" t="s">
        <v>31</v>
      </c>
      <c r="E192" s="49" t="n">
        <v>400</v>
      </c>
      <c r="F192" s="49" t="n">
        <v>400</v>
      </c>
    </row>
    <row r="193" customFormat="false" ht="31.5" hidden="false" customHeight="false" outlineLevel="0" collapsed="false">
      <c r="A193" s="86" t="s">
        <v>409</v>
      </c>
      <c r="B193" s="87" t="s">
        <v>410</v>
      </c>
      <c r="C193" s="154"/>
      <c r="D193" s="154"/>
      <c r="E193" s="22" t="n">
        <f aca="false">E194+E214</f>
        <v>133540.5</v>
      </c>
      <c r="F193" s="22" t="n">
        <f aca="false">F194+F214</f>
        <v>121192</v>
      </c>
    </row>
    <row r="194" customFormat="false" ht="47.25" hidden="false" customHeight="false" outlineLevel="0" collapsed="false">
      <c r="A194" s="155" t="s">
        <v>165</v>
      </c>
      <c r="B194" s="149" t="s">
        <v>410</v>
      </c>
      <c r="C194" s="149" t="s">
        <v>166</v>
      </c>
      <c r="D194" s="149"/>
      <c r="E194" s="156" t="n">
        <f aca="false">E195+E199+E201+E203+E205+E207+E209+E212+E197</f>
        <v>132487.4</v>
      </c>
      <c r="F194" s="156" t="n">
        <f aca="false">F195+F199+F201+F203+F205+F207+F209+F212+F197</f>
        <v>120033</v>
      </c>
    </row>
    <row r="195" customFormat="false" ht="47.25" hidden="false" customHeight="false" outlineLevel="0" collapsed="false">
      <c r="A195" s="43" t="s">
        <v>167</v>
      </c>
      <c r="B195" s="28" t="s">
        <v>410</v>
      </c>
      <c r="C195" s="28" t="s">
        <v>168</v>
      </c>
      <c r="D195" s="28"/>
      <c r="E195" s="38" t="n">
        <f aca="false">E196</f>
        <v>30610.8</v>
      </c>
      <c r="F195" s="38" t="n">
        <f aca="false">F196</f>
        <v>26310.8</v>
      </c>
    </row>
    <row r="196" customFormat="false" ht="53.25" hidden="false" customHeight="true" outlineLevel="0" collapsed="false">
      <c r="A196" s="57" t="s">
        <v>115</v>
      </c>
      <c r="B196" s="28" t="s">
        <v>410</v>
      </c>
      <c r="C196" s="28" t="s">
        <v>168</v>
      </c>
      <c r="D196" s="28" t="s">
        <v>116</v>
      </c>
      <c r="E196" s="29" t="n">
        <v>30610.8</v>
      </c>
      <c r="F196" s="49" t="n">
        <v>26310.8</v>
      </c>
    </row>
    <row r="197" customFormat="false" ht="47.25" hidden="false" customHeight="false" outlineLevel="0" collapsed="false">
      <c r="A197" s="46" t="s">
        <v>171</v>
      </c>
      <c r="B197" s="28" t="s">
        <v>410</v>
      </c>
      <c r="C197" s="28" t="s">
        <v>382</v>
      </c>
      <c r="D197" s="28"/>
      <c r="E197" s="29" t="n">
        <f aca="false">E198</f>
        <v>70</v>
      </c>
      <c r="F197" s="29" t="n">
        <f aca="false">F198</f>
        <v>0</v>
      </c>
    </row>
    <row r="198" customFormat="false" ht="46.5" hidden="false" customHeight="true" outlineLevel="0" collapsed="false">
      <c r="A198" s="46" t="s">
        <v>115</v>
      </c>
      <c r="B198" s="28" t="s">
        <v>410</v>
      </c>
      <c r="C198" s="28" t="s">
        <v>382</v>
      </c>
      <c r="D198" s="28" t="s">
        <v>116</v>
      </c>
      <c r="E198" s="29" t="n">
        <v>70</v>
      </c>
      <c r="F198" s="49" t="n">
        <v>0</v>
      </c>
    </row>
    <row r="199" customFormat="false" ht="15.75" hidden="false" customHeight="false" outlineLevel="0" collapsed="false">
      <c r="A199" s="46" t="s">
        <v>173</v>
      </c>
      <c r="B199" s="28" t="s">
        <v>410</v>
      </c>
      <c r="C199" s="28" t="s">
        <v>174</v>
      </c>
      <c r="D199" s="28"/>
      <c r="E199" s="29" t="n">
        <f aca="false">E200</f>
        <v>99.6</v>
      </c>
      <c r="F199" s="29" t="n">
        <f aca="false">F200</f>
        <v>0</v>
      </c>
    </row>
    <row r="200" customFormat="false" ht="47.25" hidden="false" customHeight="true" outlineLevel="0" collapsed="false">
      <c r="A200" s="57" t="s">
        <v>115</v>
      </c>
      <c r="B200" s="28" t="s">
        <v>410</v>
      </c>
      <c r="C200" s="28" t="s">
        <v>174</v>
      </c>
      <c r="D200" s="28" t="s">
        <v>116</v>
      </c>
      <c r="E200" s="29" t="n">
        <v>99.6</v>
      </c>
      <c r="F200" s="29"/>
    </row>
    <row r="201" customFormat="false" ht="36.75" hidden="false" customHeight="true" outlineLevel="0" collapsed="false">
      <c r="A201" s="46" t="s">
        <v>171</v>
      </c>
      <c r="B201" s="28" t="s">
        <v>410</v>
      </c>
      <c r="C201" s="28" t="s">
        <v>175</v>
      </c>
      <c r="D201" s="28"/>
      <c r="E201" s="49" t="n">
        <f aca="false">E202</f>
        <v>102.4</v>
      </c>
      <c r="F201" s="29" t="n">
        <f aca="false">F202</f>
        <v>0</v>
      </c>
    </row>
    <row r="202" customFormat="false" ht="52.5" hidden="false" customHeight="true" outlineLevel="0" collapsed="false">
      <c r="A202" s="57" t="s">
        <v>115</v>
      </c>
      <c r="B202" s="28" t="s">
        <v>410</v>
      </c>
      <c r="C202" s="28" t="s">
        <v>175</v>
      </c>
      <c r="D202" s="28" t="s">
        <v>116</v>
      </c>
      <c r="E202" s="49" t="n">
        <v>102.4</v>
      </c>
      <c r="F202" s="29"/>
    </row>
    <row r="203" customFormat="false" ht="47.25" hidden="false" customHeight="false" outlineLevel="0" collapsed="false">
      <c r="A203" s="43" t="s">
        <v>180</v>
      </c>
      <c r="B203" s="28" t="s">
        <v>410</v>
      </c>
      <c r="C203" s="28" t="s">
        <v>181</v>
      </c>
      <c r="D203" s="28"/>
      <c r="E203" s="49" t="n">
        <f aca="false">E204</f>
        <v>51007.4</v>
      </c>
      <c r="F203" s="29" t="n">
        <f aca="false">F204</f>
        <v>45107.4</v>
      </c>
    </row>
    <row r="204" customFormat="false" ht="47.25" hidden="false" customHeight="false" outlineLevel="0" collapsed="false">
      <c r="A204" s="57" t="s">
        <v>115</v>
      </c>
      <c r="B204" s="28" t="s">
        <v>410</v>
      </c>
      <c r="C204" s="28" t="s">
        <v>181</v>
      </c>
      <c r="D204" s="28" t="s">
        <v>116</v>
      </c>
      <c r="E204" s="49" t="n">
        <v>51007.4</v>
      </c>
      <c r="F204" s="49" t="n">
        <v>45107.4</v>
      </c>
    </row>
    <row r="205" customFormat="false" ht="63" hidden="false" customHeight="false" outlineLevel="0" collapsed="false">
      <c r="A205" s="43" t="s">
        <v>183</v>
      </c>
      <c r="B205" s="28" t="s">
        <v>410</v>
      </c>
      <c r="C205" s="28" t="s">
        <v>184</v>
      </c>
      <c r="D205" s="28"/>
      <c r="E205" s="49" t="n">
        <f aca="false">E206</f>
        <v>21471.4</v>
      </c>
      <c r="F205" s="29" t="n">
        <f aca="false">F206</f>
        <v>18771.6</v>
      </c>
    </row>
    <row r="206" customFormat="false" ht="47.25" hidden="false" customHeight="false" outlineLevel="0" collapsed="false">
      <c r="A206" s="59" t="s">
        <v>115</v>
      </c>
      <c r="B206" s="28" t="s">
        <v>410</v>
      </c>
      <c r="C206" s="28" t="s">
        <v>184</v>
      </c>
      <c r="D206" s="28" t="s">
        <v>116</v>
      </c>
      <c r="E206" s="49" t="n">
        <v>21471.4</v>
      </c>
      <c r="F206" s="49" t="n">
        <v>18771.6</v>
      </c>
    </row>
    <row r="207" customFormat="false" ht="31.5" hidden="false" customHeight="false" outlineLevel="0" collapsed="false">
      <c r="A207" s="43" t="s">
        <v>186</v>
      </c>
      <c r="B207" s="28" t="s">
        <v>410</v>
      </c>
      <c r="C207" s="28" t="s">
        <v>187</v>
      </c>
      <c r="D207" s="28"/>
      <c r="E207" s="49" t="n">
        <f aca="false">E208</f>
        <v>20</v>
      </c>
      <c r="F207" s="29" t="n">
        <f aca="false">F208</f>
        <v>20</v>
      </c>
    </row>
    <row r="208" customFormat="false" ht="31.5" hidden="false" customHeight="false" outlineLevel="0" collapsed="false">
      <c r="A208" s="46" t="s">
        <v>99</v>
      </c>
      <c r="B208" s="28" t="s">
        <v>410</v>
      </c>
      <c r="C208" s="28" t="s">
        <v>187</v>
      </c>
      <c r="D208" s="28" t="s">
        <v>100</v>
      </c>
      <c r="E208" s="49" t="n">
        <v>20</v>
      </c>
      <c r="F208" s="49" t="n">
        <v>20</v>
      </c>
    </row>
    <row r="209" customFormat="false" ht="31.5" hidden="false" customHeight="false" outlineLevel="0" collapsed="false">
      <c r="A209" s="43" t="s">
        <v>188</v>
      </c>
      <c r="B209" s="28" t="s">
        <v>410</v>
      </c>
      <c r="C209" s="28" t="s">
        <v>189</v>
      </c>
      <c r="D209" s="28"/>
      <c r="E209" s="29" t="n">
        <f aca="false">E210+E211</f>
        <v>7022.3</v>
      </c>
      <c r="F209" s="29" t="n">
        <f aca="false">F210+F211</f>
        <v>7195.6</v>
      </c>
    </row>
    <row r="210" customFormat="false" ht="94.5" hidden="false" customHeight="false" outlineLevel="0" collapsed="false">
      <c r="A210" s="46" t="s">
        <v>157</v>
      </c>
      <c r="B210" s="28" t="s">
        <v>410</v>
      </c>
      <c r="C210" s="28" t="s">
        <v>189</v>
      </c>
      <c r="D210" s="28" t="s">
        <v>158</v>
      </c>
      <c r="E210" s="49" t="n">
        <v>6562.5</v>
      </c>
      <c r="F210" s="49" t="n">
        <v>6723.9</v>
      </c>
    </row>
    <row r="211" customFormat="false" ht="31.5" hidden="false" customHeight="false" outlineLevel="0" collapsed="false">
      <c r="A211" s="53" t="s">
        <v>20</v>
      </c>
      <c r="B211" s="28" t="s">
        <v>410</v>
      </c>
      <c r="C211" s="28" t="s">
        <v>189</v>
      </c>
      <c r="D211" s="28" t="s">
        <v>21</v>
      </c>
      <c r="E211" s="38" t="n">
        <v>459.8</v>
      </c>
      <c r="F211" s="38" t="n">
        <v>471.7</v>
      </c>
    </row>
    <row r="212" customFormat="false" ht="31.5" hidden="false" customHeight="false" outlineLevel="0" collapsed="false">
      <c r="A212" s="43" t="s">
        <v>190</v>
      </c>
      <c r="B212" s="28" t="s">
        <v>410</v>
      </c>
      <c r="C212" s="28" t="s">
        <v>191</v>
      </c>
      <c r="D212" s="28"/>
      <c r="E212" s="49" t="n">
        <f aca="false">E213</f>
        <v>22083.5</v>
      </c>
      <c r="F212" s="49" t="n">
        <f aca="false">F213</f>
        <v>22627.6</v>
      </c>
    </row>
    <row r="213" customFormat="false" ht="94.5" hidden="false" customHeight="false" outlineLevel="0" collapsed="false">
      <c r="A213" s="46" t="s">
        <v>157</v>
      </c>
      <c r="B213" s="28" t="s">
        <v>410</v>
      </c>
      <c r="C213" s="28" t="s">
        <v>191</v>
      </c>
      <c r="D213" s="28" t="s">
        <v>158</v>
      </c>
      <c r="E213" s="49" t="n">
        <v>22083.5</v>
      </c>
      <c r="F213" s="49" t="n">
        <v>22627.6</v>
      </c>
    </row>
    <row r="214" customFormat="false" ht="31.5" hidden="false" customHeight="false" outlineLevel="0" collapsed="false">
      <c r="A214" s="148" t="s">
        <v>302</v>
      </c>
      <c r="B214" s="150" t="s">
        <v>412</v>
      </c>
      <c r="C214" s="150" t="s">
        <v>303</v>
      </c>
      <c r="D214" s="150"/>
      <c r="E214" s="151" t="n">
        <f aca="false">E215</f>
        <v>1053.1</v>
      </c>
      <c r="F214" s="151" t="n">
        <f aca="false">F215</f>
        <v>1159</v>
      </c>
    </row>
    <row r="215" customFormat="false" ht="94.5" hidden="false" customHeight="false" outlineLevel="0" collapsed="false">
      <c r="A215" s="47" t="s">
        <v>342</v>
      </c>
      <c r="B215" s="28" t="s">
        <v>410</v>
      </c>
      <c r="C215" s="28" t="s">
        <v>343</v>
      </c>
      <c r="D215" s="28"/>
      <c r="E215" s="49" t="n">
        <f aca="false">E216</f>
        <v>1053.1</v>
      </c>
      <c r="F215" s="49" t="n">
        <f aca="false">F216</f>
        <v>1159</v>
      </c>
    </row>
    <row r="216" customFormat="false" ht="53.25" hidden="false" customHeight="true" outlineLevel="0" collapsed="false">
      <c r="A216" s="57" t="s">
        <v>115</v>
      </c>
      <c r="B216" s="28" t="s">
        <v>410</v>
      </c>
      <c r="C216" s="28" t="s">
        <v>343</v>
      </c>
      <c r="D216" s="28" t="s">
        <v>116</v>
      </c>
      <c r="E216" s="49" t="n">
        <v>1053.1</v>
      </c>
      <c r="F216" s="49" t="n">
        <v>1159</v>
      </c>
    </row>
    <row r="217" customFormat="false" ht="47.25" hidden="false" customHeight="false" outlineLevel="0" collapsed="false">
      <c r="A217" s="86" t="s">
        <v>413</v>
      </c>
      <c r="B217" s="87" t="s">
        <v>414</v>
      </c>
      <c r="C217" s="154"/>
      <c r="D217" s="180"/>
      <c r="E217" s="22" t="n">
        <f aca="false">E218+E222</f>
        <v>26061.9</v>
      </c>
      <c r="F217" s="22" t="n">
        <f aca="false">F218+F222</f>
        <v>26068.8</v>
      </c>
    </row>
    <row r="218" customFormat="false" ht="63" hidden="false" customHeight="false" outlineLevel="0" collapsed="false">
      <c r="A218" s="155" t="s">
        <v>50</v>
      </c>
      <c r="B218" s="150" t="s">
        <v>414</v>
      </c>
      <c r="C218" s="149" t="s">
        <v>51</v>
      </c>
      <c r="D218" s="149"/>
      <c r="E218" s="151" t="n">
        <f aca="false">E219</f>
        <v>1179.7</v>
      </c>
      <c r="F218" s="151" t="n">
        <f aca="false">F219</f>
        <v>1921.4</v>
      </c>
    </row>
    <row r="219" customFormat="false" ht="31.5" hidden="false" customHeight="false" outlineLevel="0" collapsed="false">
      <c r="A219" s="32" t="s">
        <v>103</v>
      </c>
      <c r="B219" s="157" t="s">
        <v>414</v>
      </c>
      <c r="C219" s="24" t="s">
        <v>104</v>
      </c>
      <c r="D219" s="24"/>
      <c r="E219" s="199" t="n">
        <f aca="false">E220</f>
        <v>1179.7</v>
      </c>
      <c r="F219" s="199" t="n">
        <f aca="false">F220</f>
        <v>1921.4</v>
      </c>
    </row>
    <row r="220" customFormat="false" ht="31.5" hidden="false" customHeight="false" outlineLevel="0" collapsed="false">
      <c r="A220" s="200" t="s">
        <v>105</v>
      </c>
      <c r="B220" s="28" t="s">
        <v>414</v>
      </c>
      <c r="C220" s="48" t="s">
        <v>106</v>
      </c>
      <c r="D220" s="48"/>
      <c r="E220" s="201" t="n">
        <f aca="false">E221</f>
        <v>1179.7</v>
      </c>
      <c r="F220" s="201" t="n">
        <f aca="false">F221</f>
        <v>1921.4</v>
      </c>
    </row>
    <row r="221" customFormat="false" ht="31.5" hidden="false" customHeight="false" outlineLevel="0" collapsed="false">
      <c r="A221" s="52" t="s">
        <v>20</v>
      </c>
      <c r="B221" s="28" t="s">
        <v>414</v>
      </c>
      <c r="C221" s="48" t="s">
        <v>106</v>
      </c>
      <c r="D221" s="48" t="s">
        <v>21</v>
      </c>
      <c r="E221" s="49" t="n">
        <v>1179.7</v>
      </c>
      <c r="F221" s="49" t="n">
        <v>1921.4</v>
      </c>
      <c r="G221" s="202"/>
    </row>
    <row r="222" customFormat="false" ht="47.25" hidden="false" customHeight="false" outlineLevel="0" collapsed="false">
      <c r="A222" s="155" t="s">
        <v>208</v>
      </c>
      <c r="B222" s="150" t="s">
        <v>414</v>
      </c>
      <c r="C222" s="149" t="s">
        <v>209</v>
      </c>
      <c r="D222" s="149"/>
      <c r="E222" s="156" t="n">
        <f aca="false">E223</f>
        <v>24882.2</v>
      </c>
      <c r="F222" s="156" t="n">
        <f aca="false">F223</f>
        <v>24147.4</v>
      </c>
    </row>
    <row r="223" customFormat="false" ht="47.25" hidden="false" customHeight="false" outlineLevel="0" collapsed="false">
      <c r="A223" s="32" t="s">
        <v>213</v>
      </c>
      <c r="B223" s="157" t="s">
        <v>414</v>
      </c>
      <c r="C223" s="24" t="s">
        <v>214</v>
      </c>
      <c r="D223" s="24"/>
      <c r="E223" s="25" t="n">
        <f aca="false">E224+E226+E228+E232</f>
        <v>24882.2</v>
      </c>
      <c r="F223" s="25" t="n">
        <f aca="false">F224+F226+F228+F232</f>
        <v>24147.4</v>
      </c>
    </row>
    <row r="224" customFormat="false" ht="63" hidden="false" customHeight="false" outlineLevel="0" collapsed="false">
      <c r="A224" s="67" t="s">
        <v>215</v>
      </c>
      <c r="B224" s="28" t="s">
        <v>414</v>
      </c>
      <c r="C224" s="28" t="s">
        <v>216</v>
      </c>
      <c r="D224" s="48"/>
      <c r="E224" s="29" t="n">
        <f aca="false">E225</f>
        <v>4534</v>
      </c>
      <c r="F224" s="29" t="n">
        <f aca="false">F225</f>
        <v>3839.3</v>
      </c>
    </row>
    <row r="225" customFormat="false" ht="31.5" hidden="false" customHeight="false" outlineLevel="0" collapsed="false">
      <c r="A225" s="26" t="s">
        <v>20</v>
      </c>
      <c r="B225" s="28" t="s">
        <v>414</v>
      </c>
      <c r="C225" s="28" t="s">
        <v>216</v>
      </c>
      <c r="D225" s="28" t="s">
        <v>21</v>
      </c>
      <c r="E225" s="49" t="n">
        <v>4534</v>
      </c>
      <c r="F225" s="49" t="n">
        <v>3839.3</v>
      </c>
    </row>
    <row r="226" customFormat="false" ht="31.5" hidden="false" customHeight="false" outlineLevel="0" collapsed="false">
      <c r="A226" s="67" t="s">
        <v>217</v>
      </c>
      <c r="B226" s="28" t="s">
        <v>414</v>
      </c>
      <c r="C226" s="28" t="s">
        <v>218</v>
      </c>
      <c r="D226" s="48"/>
      <c r="E226" s="29" t="n">
        <f aca="false">E227</f>
        <v>226</v>
      </c>
      <c r="F226" s="29" t="n">
        <f aca="false">F227</f>
        <v>226</v>
      </c>
    </row>
    <row r="227" customFormat="false" ht="31.5" hidden="false" customHeight="false" outlineLevel="0" collapsed="false">
      <c r="A227" s="26" t="s">
        <v>20</v>
      </c>
      <c r="B227" s="28" t="s">
        <v>414</v>
      </c>
      <c r="C227" s="28" t="s">
        <v>218</v>
      </c>
      <c r="D227" s="28" t="s">
        <v>21</v>
      </c>
      <c r="E227" s="49" t="n">
        <v>226</v>
      </c>
      <c r="F227" s="49" t="n">
        <v>226</v>
      </c>
    </row>
    <row r="228" customFormat="false" ht="47.25" hidden="false" customHeight="false" outlineLevel="0" collapsed="false">
      <c r="A228" s="67" t="s">
        <v>161</v>
      </c>
      <c r="B228" s="28" t="s">
        <v>414</v>
      </c>
      <c r="C228" s="28" t="s">
        <v>219</v>
      </c>
      <c r="D228" s="48"/>
      <c r="E228" s="29" t="n">
        <f aca="false">SUM(E229:E231)</f>
        <v>15973.6</v>
      </c>
      <c r="F228" s="29" t="n">
        <f aca="false">SUM(F229:F231)</f>
        <v>15942.7</v>
      </c>
    </row>
    <row r="229" customFormat="false" ht="94.5" hidden="false" customHeight="false" outlineLevel="0" collapsed="false">
      <c r="A229" s="64" t="s">
        <v>157</v>
      </c>
      <c r="B229" s="28" t="s">
        <v>414</v>
      </c>
      <c r="C229" s="28" t="s">
        <v>219</v>
      </c>
      <c r="D229" s="28" t="s">
        <v>158</v>
      </c>
      <c r="E229" s="49" t="n">
        <f aca="false">14331.5-184.5</f>
        <v>14147</v>
      </c>
      <c r="F229" s="49" t="n">
        <f aca="false">14435.2-319.1</f>
        <v>14116.1</v>
      </c>
      <c r="G229" s="202"/>
      <c r="H229" s="189"/>
    </row>
    <row r="230" customFormat="false" ht="31.5" hidden="false" customHeight="false" outlineLevel="0" collapsed="false">
      <c r="A230" s="26" t="s">
        <v>20</v>
      </c>
      <c r="B230" s="28" t="s">
        <v>414</v>
      </c>
      <c r="C230" s="28" t="s">
        <v>219</v>
      </c>
      <c r="D230" s="28" t="s">
        <v>21</v>
      </c>
      <c r="E230" s="49" t="n">
        <v>1811.6</v>
      </c>
      <c r="F230" s="49" t="n">
        <v>1811.6</v>
      </c>
    </row>
    <row r="231" customFormat="false" ht="15.75" hidden="false" customHeight="false" outlineLevel="0" collapsed="false">
      <c r="A231" s="26" t="s">
        <v>30</v>
      </c>
      <c r="B231" s="28" t="s">
        <v>414</v>
      </c>
      <c r="C231" s="28" t="s">
        <v>219</v>
      </c>
      <c r="D231" s="28" t="s">
        <v>31</v>
      </c>
      <c r="E231" s="49" t="n">
        <v>15</v>
      </c>
      <c r="F231" s="49" t="n">
        <v>15</v>
      </c>
    </row>
    <row r="232" customFormat="false" ht="31.5" hidden="false" customHeight="false" outlineLevel="0" collapsed="false">
      <c r="A232" s="67" t="s">
        <v>383</v>
      </c>
      <c r="B232" s="28" t="s">
        <v>414</v>
      </c>
      <c r="C232" s="28" t="s">
        <v>221</v>
      </c>
      <c r="D232" s="48"/>
      <c r="E232" s="29" t="n">
        <f aca="false">E234+E235+E233</f>
        <v>4148.6</v>
      </c>
      <c r="F232" s="29" t="n">
        <f aca="false">F234+F235+F233</f>
        <v>4139.4</v>
      </c>
    </row>
    <row r="233" customFormat="false" ht="94.5" hidden="false" customHeight="false" outlineLevel="0" collapsed="false">
      <c r="A233" s="67" t="s">
        <v>157</v>
      </c>
      <c r="B233" s="28" t="s">
        <v>414</v>
      </c>
      <c r="C233" s="28" t="s">
        <v>221</v>
      </c>
      <c r="D233" s="48" t="s">
        <v>158</v>
      </c>
      <c r="E233" s="29" t="n">
        <f aca="false">1076.3-71.6</f>
        <v>1004.7</v>
      </c>
      <c r="F233" s="29" t="n">
        <f aca="false">1106.6-111.1</f>
        <v>995.5</v>
      </c>
      <c r="G233" s="203"/>
    </row>
    <row r="234" customFormat="false" ht="31.5" hidden="false" customHeight="false" outlineLevel="0" collapsed="false">
      <c r="A234" s="26" t="s">
        <v>20</v>
      </c>
      <c r="B234" s="28" t="s">
        <v>414</v>
      </c>
      <c r="C234" s="28" t="s">
        <v>221</v>
      </c>
      <c r="D234" s="28" t="s">
        <v>21</v>
      </c>
      <c r="E234" s="49" t="n">
        <v>2443.9</v>
      </c>
      <c r="F234" s="49" t="n">
        <v>2443.9</v>
      </c>
    </row>
    <row r="235" customFormat="false" ht="15.75" hidden="false" customHeight="false" outlineLevel="0" collapsed="false">
      <c r="A235" s="34" t="s">
        <v>30</v>
      </c>
      <c r="B235" s="28" t="s">
        <v>414</v>
      </c>
      <c r="C235" s="28" t="s">
        <v>221</v>
      </c>
      <c r="D235" s="28" t="s">
        <v>31</v>
      </c>
      <c r="E235" s="49" t="n">
        <v>700</v>
      </c>
      <c r="F235" s="49" t="n">
        <v>700</v>
      </c>
    </row>
    <row r="236" customFormat="false" ht="31.5" hidden="false" customHeight="false" outlineLevel="0" collapsed="false">
      <c r="A236" s="86" t="s">
        <v>415</v>
      </c>
      <c r="B236" s="87" t="s">
        <v>416</v>
      </c>
      <c r="C236" s="182"/>
      <c r="D236" s="182"/>
      <c r="E236" s="22" t="n">
        <f aca="false">E237</f>
        <v>1157242.6</v>
      </c>
      <c r="F236" s="22" t="n">
        <f aca="false">F237</f>
        <v>1132543.6</v>
      </c>
    </row>
    <row r="237" customFormat="false" ht="31.5" hidden="false" customHeight="false" outlineLevel="0" collapsed="false">
      <c r="A237" s="155" t="s">
        <v>109</v>
      </c>
      <c r="B237" s="150" t="s">
        <v>416</v>
      </c>
      <c r="C237" s="149" t="s">
        <v>110</v>
      </c>
      <c r="D237" s="149"/>
      <c r="E237" s="183" t="n">
        <f aca="false">E238+E248+E259+E269+E266</f>
        <v>1157242.6</v>
      </c>
      <c r="F237" s="183" t="n">
        <f aca="false">F238+F248+F259+F269+F266</f>
        <v>1132543.6</v>
      </c>
    </row>
    <row r="238" customFormat="false" ht="47.25" hidden="false" customHeight="false" outlineLevel="0" collapsed="false">
      <c r="A238" s="32" t="s">
        <v>417</v>
      </c>
      <c r="B238" s="31" t="s">
        <v>416</v>
      </c>
      <c r="C238" s="24" t="s">
        <v>112</v>
      </c>
      <c r="D238" s="24"/>
      <c r="E238" s="181" t="n">
        <f aca="false">E239+E241+E243+E246</f>
        <v>421986.1</v>
      </c>
      <c r="F238" s="181" t="n">
        <f aca="false">F239+F241+F243+F246</f>
        <v>413519.9</v>
      </c>
    </row>
    <row r="239" customFormat="false" ht="31.5" hidden="false" customHeight="false" outlineLevel="0" collapsed="false">
      <c r="A239" s="51" t="s">
        <v>113</v>
      </c>
      <c r="B239" s="48" t="s">
        <v>416</v>
      </c>
      <c r="C239" s="48" t="s">
        <v>114</v>
      </c>
      <c r="D239" s="48"/>
      <c r="E239" s="38" t="n">
        <f aca="false">E240</f>
        <v>67183.7</v>
      </c>
      <c r="F239" s="38" t="n">
        <f aca="false">F240</f>
        <v>58717.5</v>
      </c>
    </row>
    <row r="240" customFormat="false" ht="47.25" hidden="false" customHeight="false" outlineLevel="0" collapsed="false">
      <c r="A240" s="43" t="s">
        <v>115</v>
      </c>
      <c r="B240" s="28" t="s">
        <v>416</v>
      </c>
      <c r="C240" s="28" t="s">
        <v>114</v>
      </c>
      <c r="D240" s="28" t="s">
        <v>116</v>
      </c>
      <c r="E240" s="49" t="n">
        <v>67183.7</v>
      </c>
      <c r="F240" s="49" t="n">
        <v>58717.5</v>
      </c>
    </row>
    <row r="241" customFormat="false" ht="63" hidden="false" customHeight="false" outlineLevel="0" collapsed="false">
      <c r="A241" s="43" t="s">
        <v>117</v>
      </c>
      <c r="B241" s="28" t="s">
        <v>416</v>
      </c>
      <c r="C241" s="28" t="s">
        <v>118</v>
      </c>
      <c r="D241" s="28"/>
      <c r="E241" s="39" t="n">
        <f aca="false">E242</f>
        <v>326785</v>
      </c>
      <c r="F241" s="39" t="n">
        <f aca="false">F242</f>
        <v>326785</v>
      </c>
      <c r="G241" s="123"/>
    </row>
    <row r="242" customFormat="false" ht="47.25" hidden="false" customHeight="false" outlineLevel="0" collapsed="false">
      <c r="A242" s="43" t="s">
        <v>115</v>
      </c>
      <c r="B242" s="28" t="s">
        <v>416</v>
      </c>
      <c r="C242" s="28" t="s">
        <v>118</v>
      </c>
      <c r="D242" s="28" t="s">
        <v>116</v>
      </c>
      <c r="E242" s="49" t="n">
        <f aca="false">284279.9+42505.1</f>
        <v>326785</v>
      </c>
      <c r="F242" s="49" t="n">
        <f aca="false">284279.9+42505.1</f>
        <v>326785</v>
      </c>
    </row>
    <row r="243" customFormat="false" ht="110.25" hidden="false" customHeight="false" outlineLevel="0" collapsed="false">
      <c r="A243" s="43" t="s">
        <v>121</v>
      </c>
      <c r="B243" s="28" t="s">
        <v>416</v>
      </c>
      <c r="C243" s="28" t="s">
        <v>122</v>
      </c>
      <c r="D243" s="28"/>
      <c r="E243" s="39" t="n">
        <f aca="false">E244+E245</f>
        <v>26188.4</v>
      </c>
      <c r="F243" s="39" t="n">
        <f aca="false">F244+F245</f>
        <v>26188.4</v>
      </c>
    </row>
    <row r="244" customFormat="false" ht="31.5" hidden="false" customHeight="false" outlineLevel="0" collapsed="false">
      <c r="A244" s="43" t="s">
        <v>99</v>
      </c>
      <c r="B244" s="28" t="s">
        <v>416</v>
      </c>
      <c r="C244" s="28" t="s">
        <v>122</v>
      </c>
      <c r="D244" s="28" t="s">
        <v>100</v>
      </c>
      <c r="E244" s="49" t="n">
        <v>1425.1</v>
      </c>
      <c r="F244" s="49" t="n">
        <v>1425.1</v>
      </c>
    </row>
    <row r="245" customFormat="false" ht="47.25" hidden="false" customHeight="false" outlineLevel="0" collapsed="false">
      <c r="A245" s="51" t="s">
        <v>115</v>
      </c>
      <c r="B245" s="48" t="s">
        <v>416</v>
      </c>
      <c r="C245" s="48" t="s">
        <v>122</v>
      </c>
      <c r="D245" s="48" t="s">
        <v>116</v>
      </c>
      <c r="E245" s="49" t="n">
        <v>24763.3</v>
      </c>
      <c r="F245" s="49" t="n">
        <v>24763.3</v>
      </c>
    </row>
    <row r="246" customFormat="false" ht="157.5" hidden="false" customHeight="false" outlineLevel="0" collapsed="false">
      <c r="A246" s="53" t="s">
        <v>123</v>
      </c>
      <c r="B246" s="28" t="s">
        <v>416</v>
      </c>
      <c r="C246" s="28" t="s">
        <v>124</v>
      </c>
      <c r="D246" s="28"/>
      <c r="E246" s="38" t="n">
        <f aca="false">E247</f>
        <v>1829</v>
      </c>
      <c r="F246" s="38" t="n">
        <f aca="false">F247</f>
        <v>1829</v>
      </c>
      <c r="G246" s="123"/>
      <c r="H246" s="204"/>
    </row>
    <row r="247" customFormat="false" ht="31.5" hidden="false" customHeight="false" outlineLevel="0" collapsed="false">
      <c r="A247" s="43" t="s">
        <v>99</v>
      </c>
      <c r="B247" s="28" t="s">
        <v>416</v>
      </c>
      <c r="C247" s="28" t="s">
        <v>124</v>
      </c>
      <c r="D247" s="28" t="s">
        <v>100</v>
      </c>
      <c r="E247" s="49" t="n">
        <v>1829</v>
      </c>
      <c r="F247" s="49" t="n">
        <v>1829</v>
      </c>
    </row>
    <row r="248" customFormat="false" ht="47.25" hidden="false" customHeight="false" outlineLevel="0" collapsed="false">
      <c r="A248" s="32" t="s">
        <v>125</v>
      </c>
      <c r="B248" s="31" t="s">
        <v>416</v>
      </c>
      <c r="C248" s="24" t="s">
        <v>126</v>
      </c>
      <c r="D248" s="24"/>
      <c r="E248" s="181" t="n">
        <f aca="false">E249+E255+E257+E251+E253</f>
        <v>638632.6</v>
      </c>
      <c r="F248" s="181" t="n">
        <f aca="false">F249+F255+F257+F251+F253</f>
        <v>621642.6</v>
      </c>
    </row>
    <row r="249" customFormat="false" ht="31.5" hidden="false" customHeight="false" outlineLevel="0" collapsed="false">
      <c r="A249" s="43" t="s">
        <v>113</v>
      </c>
      <c r="B249" s="28" t="s">
        <v>416</v>
      </c>
      <c r="C249" s="28" t="s">
        <v>127</v>
      </c>
      <c r="D249" s="28"/>
      <c r="E249" s="38" t="n">
        <f aca="false">E250</f>
        <v>105441.9</v>
      </c>
      <c r="F249" s="38" t="n">
        <f aca="false">F250</f>
        <v>88451.9</v>
      </c>
    </row>
    <row r="250" customFormat="false" ht="47.25" hidden="false" customHeight="false" outlineLevel="0" collapsed="false">
      <c r="A250" s="43" t="s">
        <v>115</v>
      </c>
      <c r="B250" s="28" t="s">
        <v>416</v>
      </c>
      <c r="C250" s="28" t="s">
        <v>127</v>
      </c>
      <c r="D250" s="28" t="s">
        <v>116</v>
      </c>
      <c r="E250" s="49" t="n">
        <v>105441.9</v>
      </c>
      <c r="F250" s="49" t="n">
        <v>88451.9</v>
      </c>
    </row>
    <row r="251" customFormat="false" ht="63" hidden="false" customHeight="false" outlineLevel="0" collapsed="false">
      <c r="A251" s="43" t="s">
        <v>117</v>
      </c>
      <c r="B251" s="28" t="s">
        <v>416</v>
      </c>
      <c r="C251" s="28" t="s">
        <v>128</v>
      </c>
      <c r="D251" s="28"/>
      <c r="E251" s="38" t="n">
        <f aca="false">E252</f>
        <v>513697.8</v>
      </c>
      <c r="F251" s="38" t="n">
        <f aca="false">F252</f>
        <v>513697.8</v>
      </c>
    </row>
    <row r="252" customFormat="false" ht="47.25" hidden="false" customHeight="false" outlineLevel="0" collapsed="false">
      <c r="A252" s="43" t="s">
        <v>115</v>
      </c>
      <c r="B252" s="28" t="s">
        <v>416</v>
      </c>
      <c r="C252" s="28" t="s">
        <v>128</v>
      </c>
      <c r="D252" s="28" t="s">
        <v>116</v>
      </c>
      <c r="E252" s="49" t="n">
        <f aca="false">441630.5+72067.3</f>
        <v>513697.8</v>
      </c>
      <c r="F252" s="49" t="n">
        <f aca="false">441630.5+72067.3</f>
        <v>513697.8</v>
      </c>
    </row>
    <row r="253" customFormat="false" ht="78.75" hidden="false" customHeight="false" outlineLevel="0" collapsed="false">
      <c r="A253" s="43" t="s">
        <v>133</v>
      </c>
      <c r="B253" s="28" t="s">
        <v>416</v>
      </c>
      <c r="C253" s="44" t="s">
        <v>134</v>
      </c>
      <c r="D253" s="28"/>
      <c r="E253" s="49" t="n">
        <f aca="false">E254</f>
        <v>15413.2</v>
      </c>
      <c r="F253" s="49" t="n">
        <f aca="false">F254</f>
        <v>15413.2</v>
      </c>
      <c r="J253" s="123"/>
    </row>
    <row r="254" customFormat="false" ht="47.25" hidden="false" customHeight="false" outlineLevel="0" collapsed="false">
      <c r="A254" s="43" t="s">
        <v>115</v>
      </c>
      <c r="B254" s="28" t="s">
        <v>416</v>
      </c>
      <c r="C254" s="44" t="s">
        <v>134</v>
      </c>
      <c r="D254" s="28" t="s">
        <v>116</v>
      </c>
      <c r="E254" s="49" t="n">
        <f aca="false">15259.1+154.1</f>
        <v>15413.2</v>
      </c>
      <c r="F254" s="49" t="n">
        <f aca="false">15259.1+154.1</f>
        <v>15413.2</v>
      </c>
    </row>
    <row r="255" customFormat="false" ht="78.75" hidden="false" customHeight="false" outlineLevel="0" collapsed="false">
      <c r="A255" s="43" t="s">
        <v>135</v>
      </c>
      <c r="B255" s="28" t="s">
        <v>416</v>
      </c>
      <c r="C255" s="28" t="s">
        <v>136</v>
      </c>
      <c r="D255" s="28"/>
      <c r="E255" s="38" t="n">
        <f aca="false">E256</f>
        <v>18.7</v>
      </c>
      <c r="F255" s="38" t="n">
        <f aca="false">F256</f>
        <v>18.7</v>
      </c>
    </row>
    <row r="256" customFormat="false" ht="31.5" hidden="false" customHeight="false" outlineLevel="0" collapsed="false">
      <c r="A256" s="43" t="s">
        <v>99</v>
      </c>
      <c r="B256" s="28" t="s">
        <v>416</v>
      </c>
      <c r="C256" s="28" t="s">
        <v>136</v>
      </c>
      <c r="D256" s="28" t="s">
        <v>100</v>
      </c>
      <c r="E256" s="49" t="n">
        <v>18.7</v>
      </c>
      <c r="F256" s="49" t="n">
        <v>18.7</v>
      </c>
    </row>
    <row r="257" customFormat="false" ht="157.5" hidden="false" customHeight="false" outlineLevel="0" collapsed="false">
      <c r="A257" s="53" t="s">
        <v>123</v>
      </c>
      <c r="B257" s="28" t="s">
        <v>416</v>
      </c>
      <c r="C257" s="28" t="s">
        <v>137</v>
      </c>
      <c r="D257" s="28"/>
      <c r="E257" s="38" t="n">
        <f aca="false">E258</f>
        <v>4061</v>
      </c>
      <c r="F257" s="38" t="n">
        <f aca="false">F258</f>
        <v>4061</v>
      </c>
    </row>
    <row r="258" customFormat="false" ht="31.5" hidden="false" customHeight="false" outlineLevel="0" collapsed="false">
      <c r="A258" s="43" t="s">
        <v>99</v>
      </c>
      <c r="B258" s="28" t="s">
        <v>416</v>
      </c>
      <c r="C258" s="28" t="s">
        <v>137</v>
      </c>
      <c r="D258" s="28" t="s">
        <v>100</v>
      </c>
      <c r="E258" s="49" t="n">
        <v>4061</v>
      </c>
      <c r="F258" s="49" t="n">
        <v>4061</v>
      </c>
    </row>
    <row r="259" customFormat="false" ht="31.5" hidden="false" customHeight="false" outlineLevel="0" collapsed="false">
      <c r="A259" s="32" t="s">
        <v>138</v>
      </c>
      <c r="B259" s="31" t="s">
        <v>416</v>
      </c>
      <c r="C259" s="24" t="s">
        <v>139</v>
      </c>
      <c r="D259" s="24"/>
      <c r="E259" s="181" t="n">
        <f aca="false">E260+E262+E264</f>
        <v>32459.1</v>
      </c>
      <c r="F259" s="181" t="n">
        <f aca="false">F260+F262+F264</f>
        <v>32198.8</v>
      </c>
    </row>
    <row r="260" customFormat="false" ht="31.5" hidden="false" customHeight="false" outlineLevel="0" collapsed="false">
      <c r="A260" s="43" t="s">
        <v>113</v>
      </c>
      <c r="B260" s="28" t="s">
        <v>416</v>
      </c>
      <c r="C260" s="28" t="s">
        <v>140</v>
      </c>
      <c r="D260" s="28"/>
      <c r="E260" s="38" t="n">
        <f aca="false">E261</f>
        <v>29458.3</v>
      </c>
      <c r="F260" s="38" t="n">
        <f aca="false">F261</f>
        <v>29198</v>
      </c>
    </row>
    <row r="261" customFormat="false" ht="47.25" hidden="false" customHeight="false" outlineLevel="0" collapsed="false">
      <c r="A261" s="43" t="s">
        <v>115</v>
      </c>
      <c r="B261" s="28" t="s">
        <v>416</v>
      </c>
      <c r="C261" s="28" t="s">
        <v>140</v>
      </c>
      <c r="D261" s="28" t="s">
        <v>116</v>
      </c>
      <c r="E261" s="49" t="n">
        <f aca="false">32290.1-2831.8</f>
        <v>29458.3</v>
      </c>
      <c r="F261" s="49" t="n">
        <f aca="false">32029.8-2831.8</f>
        <v>29198</v>
      </c>
    </row>
    <row r="262" customFormat="false" ht="157.5" hidden="false" customHeight="false" outlineLevel="0" collapsed="false">
      <c r="A262" s="53" t="s">
        <v>123</v>
      </c>
      <c r="B262" s="28" t="s">
        <v>416</v>
      </c>
      <c r="C262" s="28" t="s">
        <v>146</v>
      </c>
      <c r="D262" s="28"/>
      <c r="E262" s="38" t="n">
        <f aca="false">E263</f>
        <v>169</v>
      </c>
      <c r="F262" s="38" t="n">
        <f aca="false">F263</f>
        <v>169</v>
      </c>
    </row>
    <row r="263" customFormat="false" ht="31.5" hidden="false" customHeight="false" outlineLevel="0" collapsed="false">
      <c r="A263" s="43" t="s">
        <v>99</v>
      </c>
      <c r="B263" s="28" t="s">
        <v>416</v>
      </c>
      <c r="C263" s="28" t="s">
        <v>146</v>
      </c>
      <c r="D263" s="28" t="s">
        <v>100</v>
      </c>
      <c r="E263" s="49" t="n">
        <v>169</v>
      </c>
      <c r="F263" s="49" t="n">
        <v>169</v>
      </c>
      <c r="G263" s="123"/>
      <c r="H263" s="123"/>
    </row>
    <row r="264" customFormat="false" ht="47.25" hidden="false" customHeight="false" outlineLevel="0" collapsed="false">
      <c r="A264" s="43" t="s">
        <v>147</v>
      </c>
      <c r="B264" s="28" t="s">
        <v>416</v>
      </c>
      <c r="C264" s="28" t="s">
        <v>148</v>
      </c>
      <c r="D264" s="28"/>
      <c r="E264" s="38" t="n">
        <f aca="false">E265</f>
        <v>2831.8</v>
      </c>
      <c r="F264" s="38" t="n">
        <f aca="false">F265</f>
        <v>2831.8</v>
      </c>
      <c r="G264" s="123"/>
      <c r="H264" s="123"/>
    </row>
    <row r="265" customFormat="false" ht="47.25" hidden="false" customHeight="false" outlineLevel="0" collapsed="false">
      <c r="A265" s="43" t="s">
        <v>115</v>
      </c>
      <c r="B265" s="28" t="s">
        <v>416</v>
      </c>
      <c r="C265" s="28" t="s">
        <v>148</v>
      </c>
      <c r="D265" s="28" t="s">
        <v>116</v>
      </c>
      <c r="E265" s="49" t="n">
        <v>2831.8</v>
      </c>
      <c r="F265" s="49" t="n">
        <v>2831.8</v>
      </c>
      <c r="G265" s="123"/>
      <c r="H265" s="123"/>
    </row>
    <row r="266" customFormat="false" ht="47.25" hidden="false" customHeight="false" outlineLevel="0" collapsed="false">
      <c r="A266" s="32" t="s">
        <v>153</v>
      </c>
      <c r="B266" s="31" t="s">
        <v>416</v>
      </c>
      <c r="C266" s="24" t="s">
        <v>154</v>
      </c>
      <c r="D266" s="24"/>
      <c r="E266" s="25" t="n">
        <f aca="false">E267</f>
        <v>3652.2</v>
      </c>
      <c r="F266" s="25" t="n">
        <f aca="false">F267</f>
        <v>3652.2</v>
      </c>
    </row>
    <row r="267" customFormat="false" ht="47.25" hidden="false" customHeight="false" outlineLevel="0" collapsed="false">
      <c r="A267" s="43" t="s">
        <v>155</v>
      </c>
      <c r="B267" s="28" t="s">
        <v>416</v>
      </c>
      <c r="C267" s="28" t="s">
        <v>156</v>
      </c>
      <c r="D267" s="28"/>
      <c r="E267" s="49" t="n">
        <f aca="false">E268</f>
        <v>3652.2</v>
      </c>
      <c r="F267" s="49" t="n">
        <f aca="false">F268</f>
        <v>3652.2</v>
      </c>
    </row>
    <row r="268" customFormat="false" ht="47.25" hidden="false" customHeight="false" outlineLevel="0" collapsed="false">
      <c r="A268" s="56" t="s">
        <v>115</v>
      </c>
      <c r="B268" s="28" t="s">
        <v>416</v>
      </c>
      <c r="C268" s="28" t="s">
        <v>156</v>
      </c>
      <c r="D268" s="28" t="s">
        <v>116</v>
      </c>
      <c r="E268" s="49" t="n">
        <f aca="false">2152.2+1500</f>
        <v>3652.2</v>
      </c>
      <c r="F268" s="49" t="n">
        <f aca="false">2152.2+1500</f>
        <v>3652.2</v>
      </c>
    </row>
    <row r="269" customFormat="false" ht="47.25" hidden="false" customHeight="false" outlineLevel="0" collapsed="false">
      <c r="A269" s="32" t="s">
        <v>429</v>
      </c>
      <c r="B269" s="31" t="s">
        <v>416</v>
      </c>
      <c r="C269" s="24" t="s">
        <v>160</v>
      </c>
      <c r="D269" s="24"/>
      <c r="E269" s="205" t="n">
        <f aca="false">E270+E274</f>
        <v>60512.6</v>
      </c>
      <c r="F269" s="205" t="n">
        <f aca="false">F270+F274</f>
        <v>61530.1</v>
      </c>
    </row>
    <row r="270" customFormat="false" ht="47.25" hidden="false" customHeight="false" outlineLevel="0" collapsed="false">
      <c r="A270" s="43" t="s">
        <v>161</v>
      </c>
      <c r="B270" s="28" t="s">
        <v>416</v>
      </c>
      <c r="C270" s="28" t="s">
        <v>162</v>
      </c>
      <c r="D270" s="28"/>
      <c r="E270" s="54" t="n">
        <f aca="false">E271+E272+E273</f>
        <v>30854.1</v>
      </c>
      <c r="F270" s="54" t="n">
        <f aca="false">F271+F272+F273</f>
        <v>30854.1</v>
      </c>
    </row>
    <row r="271" customFormat="false" ht="94.5" hidden="false" customHeight="false" outlineLevel="0" collapsed="false">
      <c r="A271" s="43" t="s">
        <v>157</v>
      </c>
      <c r="B271" s="28" t="s">
        <v>416</v>
      </c>
      <c r="C271" s="28" t="s">
        <v>162</v>
      </c>
      <c r="D271" s="28" t="s">
        <v>158</v>
      </c>
      <c r="E271" s="49" t="n">
        <v>26241.6</v>
      </c>
      <c r="F271" s="49" t="n">
        <v>26241.6</v>
      </c>
    </row>
    <row r="272" customFormat="false" ht="31.5" hidden="false" customHeight="false" outlineLevel="0" collapsed="false">
      <c r="A272" s="43" t="s">
        <v>20</v>
      </c>
      <c r="B272" s="28" t="s">
        <v>416</v>
      </c>
      <c r="C272" s="28" t="s">
        <v>162</v>
      </c>
      <c r="D272" s="28" t="s">
        <v>21</v>
      </c>
      <c r="E272" s="49" t="n">
        <v>4376.9</v>
      </c>
      <c r="F272" s="49" t="n">
        <v>4376.9</v>
      </c>
    </row>
    <row r="273" customFormat="false" ht="15.75" hidden="false" customHeight="false" outlineLevel="0" collapsed="false">
      <c r="A273" s="50" t="s">
        <v>30</v>
      </c>
      <c r="B273" s="28" t="s">
        <v>416</v>
      </c>
      <c r="C273" s="28" t="s">
        <v>162</v>
      </c>
      <c r="D273" s="28" t="s">
        <v>31</v>
      </c>
      <c r="E273" s="49" t="n">
        <v>235.6</v>
      </c>
      <c r="F273" s="49" t="n">
        <v>235.6</v>
      </c>
    </row>
    <row r="274" customFormat="false" ht="31.5" hidden="false" customHeight="false" outlineLevel="0" collapsed="false">
      <c r="A274" s="43" t="s">
        <v>381</v>
      </c>
      <c r="B274" s="28" t="s">
        <v>416</v>
      </c>
      <c r="C274" s="28" t="s">
        <v>164</v>
      </c>
      <c r="D274" s="28"/>
      <c r="E274" s="54" t="n">
        <f aca="false">E275+E276</f>
        <v>29658.5</v>
      </c>
      <c r="F274" s="54" t="n">
        <f aca="false">F275+F276</f>
        <v>30676</v>
      </c>
    </row>
    <row r="275" customFormat="false" ht="94.5" hidden="false" customHeight="false" outlineLevel="0" collapsed="false">
      <c r="A275" s="43" t="s">
        <v>157</v>
      </c>
      <c r="B275" s="28" t="s">
        <v>416</v>
      </c>
      <c r="C275" s="28" t="s">
        <v>164</v>
      </c>
      <c r="D275" s="28" t="s">
        <v>158</v>
      </c>
      <c r="E275" s="49" t="n">
        <v>28151.3</v>
      </c>
      <c r="F275" s="49" t="n">
        <v>29168.8</v>
      </c>
    </row>
    <row r="276" customFormat="false" ht="31.5" hidden="false" customHeight="false" outlineLevel="0" collapsed="false">
      <c r="A276" s="43" t="s">
        <v>20</v>
      </c>
      <c r="B276" s="28" t="s">
        <v>416</v>
      </c>
      <c r="C276" s="28" t="s">
        <v>164</v>
      </c>
      <c r="D276" s="28" t="s">
        <v>21</v>
      </c>
      <c r="E276" s="49" t="n">
        <v>1507.2</v>
      </c>
      <c r="F276" s="49" t="n">
        <v>1507.2</v>
      </c>
    </row>
    <row r="277" customFormat="false" ht="31.5" hidden="false" customHeight="false" outlineLevel="0" collapsed="false">
      <c r="A277" s="86" t="s">
        <v>420</v>
      </c>
      <c r="B277" s="87" t="s">
        <v>421</v>
      </c>
      <c r="C277" s="154"/>
      <c r="D277" s="180"/>
      <c r="E277" s="22" t="n">
        <f aca="false">E278+E284</f>
        <v>63383.5</v>
      </c>
      <c r="F277" s="22" t="n">
        <f aca="false">F278+F284</f>
        <v>80070.3</v>
      </c>
    </row>
    <row r="278" customFormat="false" ht="47.25" hidden="false" customHeight="false" outlineLevel="0" collapsed="false">
      <c r="A278" s="155" t="s">
        <v>208</v>
      </c>
      <c r="B278" s="184" t="s">
        <v>421</v>
      </c>
      <c r="C278" s="149" t="s">
        <v>209</v>
      </c>
      <c r="D278" s="149"/>
      <c r="E278" s="156" t="n">
        <f aca="false">E279</f>
        <v>19247.7</v>
      </c>
      <c r="F278" s="156" t="n">
        <f aca="false">F279</f>
        <v>19316.5</v>
      </c>
    </row>
    <row r="279" customFormat="false" ht="47.25" hidden="false" customHeight="false" outlineLevel="0" collapsed="false">
      <c r="A279" s="32" t="s">
        <v>210</v>
      </c>
      <c r="B279" s="157" t="s">
        <v>421</v>
      </c>
      <c r="C279" s="24" t="s">
        <v>211</v>
      </c>
      <c r="D279" s="24"/>
      <c r="E279" s="25" t="n">
        <f aca="false">E280</f>
        <v>19247.7</v>
      </c>
      <c r="F279" s="25" t="n">
        <f aca="false">F280</f>
        <v>19316.5</v>
      </c>
    </row>
    <row r="280" customFormat="false" ht="47.25" hidden="false" customHeight="false" outlineLevel="0" collapsed="false">
      <c r="A280" s="194" t="s">
        <v>161</v>
      </c>
      <c r="B280" s="28" t="s">
        <v>421</v>
      </c>
      <c r="C280" s="28" t="s">
        <v>212</v>
      </c>
      <c r="D280" s="48"/>
      <c r="E280" s="29" t="n">
        <f aca="false">SUM(E281:E283)</f>
        <v>19247.7</v>
      </c>
      <c r="F280" s="29" t="n">
        <f aca="false">SUM(F281:F283)</f>
        <v>19316.5</v>
      </c>
    </row>
    <row r="281" customFormat="false" ht="94.5" hidden="false" customHeight="false" outlineLevel="0" collapsed="false">
      <c r="A281" s="64" t="s">
        <v>157</v>
      </c>
      <c r="B281" s="28" t="s">
        <v>421</v>
      </c>
      <c r="C281" s="28" t="s">
        <v>212</v>
      </c>
      <c r="D281" s="28" t="s">
        <v>158</v>
      </c>
      <c r="E281" s="29" t="n">
        <f aca="false">18177.7-175.9</f>
        <v>18001.8</v>
      </c>
      <c r="F281" s="29" t="n">
        <f aca="false">18388.5-308.6</f>
        <v>18079.9</v>
      </c>
    </row>
    <row r="282" customFormat="false" ht="31.5" hidden="false" customHeight="false" outlineLevel="0" collapsed="false">
      <c r="A282" s="26" t="s">
        <v>20</v>
      </c>
      <c r="B282" s="28" t="s">
        <v>421</v>
      </c>
      <c r="C282" s="28" t="s">
        <v>212</v>
      </c>
      <c r="D282" s="28" t="s">
        <v>21</v>
      </c>
      <c r="E282" s="29" t="n">
        <f aca="false">1215.9+6.7</f>
        <v>1222.6</v>
      </c>
      <c r="F282" s="29" t="n">
        <f aca="false">1206.7+6.9</f>
        <v>1213.6</v>
      </c>
    </row>
    <row r="283" customFormat="false" ht="15.75" hidden="false" customHeight="false" outlineLevel="0" collapsed="false">
      <c r="A283" s="50" t="s">
        <v>30</v>
      </c>
      <c r="B283" s="28" t="s">
        <v>421</v>
      </c>
      <c r="C283" s="28" t="s">
        <v>212</v>
      </c>
      <c r="D283" s="28" t="s">
        <v>31</v>
      </c>
      <c r="E283" s="29" t="n">
        <v>23.3</v>
      </c>
      <c r="F283" s="29" t="n">
        <v>23</v>
      </c>
    </row>
    <row r="284" customFormat="false" ht="31.5" hidden="false" customHeight="false" outlineLevel="0" collapsed="false">
      <c r="A284" s="148" t="s">
        <v>302</v>
      </c>
      <c r="B284" s="150" t="s">
        <v>421</v>
      </c>
      <c r="C284" s="150" t="s">
        <v>303</v>
      </c>
      <c r="D284" s="150"/>
      <c r="E284" s="151" t="n">
        <f aca="false">E285+E287+E289+E291+E293+E295+E297+E303+E299+E301</f>
        <v>44135.8</v>
      </c>
      <c r="F284" s="151" t="n">
        <f aca="false">F285+F287+F289+F291+F293+F295+F297+F303+F299+F301</f>
        <v>60753.8</v>
      </c>
    </row>
    <row r="285" customFormat="false" ht="47.25" hidden="false" customHeight="false" outlineLevel="0" collapsed="false">
      <c r="A285" s="206" t="s">
        <v>336</v>
      </c>
      <c r="B285" s="28" t="s">
        <v>421</v>
      </c>
      <c r="C285" s="28" t="s">
        <v>337</v>
      </c>
      <c r="D285" s="48"/>
      <c r="E285" s="49" t="n">
        <f aca="false">E286</f>
        <v>1262</v>
      </c>
      <c r="F285" s="49" t="n">
        <f aca="false">F286</f>
        <v>1309.3</v>
      </c>
    </row>
    <row r="286" customFormat="false" ht="15.75" hidden="false" customHeight="false" outlineLevel="0" collapsed="false">
      <c r="A286" s="95" t="s">
        <v>64</v>
      </c>
      <c r="B286" s="28" t="s">
        <v>421</v>
      </c>
      <c r="C286" s="28" t="s">
        <v>337</v>
      </c>
      <c r="D286" s="28" t="s">
        <v>65</v>
      </c>
      <c r="E286" s="49" t="n">
        <v>1262</v>
      </c>
      <c r="F286" s="49" t="n">
        <v>1309.3</v>
      </c>
    </row>
    <row r="287" customFormat="false" ht="78.75" hidden="false" customHeight="false" outlineLevel="0" collapsed="false">
      <c r="A287" s="97" t="s">
        <v>340</v>
      </c>
      <c r="B287" s="28" t="s">
        <v>421</v>
      </c>
      <c r="C287" s="28" t="s">
        <v>341</v>
      </c>
      <c r="D287" s="48"/>
      <c r="E287" s="49" t="n">
        <f aca="false">E288</f>
        <v>128.9</v>
      </c>
      <c r="F287" s="49" t="n">
        <f aca="false">F288</f>
        <v>128.9</v>
      </c>
    </row>
    <row r="288" customFormat="false" ht="15.75" hidden="false" customHeight="false" outlineLevel="0" collapsed="false">
      <c r="A288" s="95" t="s">
        <v>64</v>
      </c>
      <c r="B288" s="28" t="s">
        <v>421</v>
      </c>
      <c r="C288" s="28" t="s">
        <v>341</v>
      </c>
      <c r="D288" s="28" t="s">
        <v>65</v>
      </c>
      <c r="E288" s="49" t="n">
        <v>128.9</v>
      </c>
      <c r="F288" s="49" t="n">
        <v>128.9</v>
      </c>
    </row>
    <row r="289" customFormat="false" ht="126" hidden="false" customHeight="false" outlineLevel="0" collapsed="false">
      <c r="A289" s="99" t="s">
        <v>350</v>
      </c>
      <c r="B289" s="28" t="s">
        <v>421</v>
      </c>
      <c r="C289" s="100" t="s">
        <v>351</v>
      </c>
      <c r="D289" s="101"/>
      <c r="E289" s="102" t="n">
        <f aca="false">E290</f>
        <v>3</v>
      </c>
      <c r="F289" s="102" t="n">
        <f aca="false">F290</f>
        <v>3</v>
      </c>
    </row>
    <row r="290" customFormat="false" ht="31.5" hidden="false" customHeight="false" outlineLevel="0" collapsed="false">
      <c r="A290" s="52" t="s">
        <v>20</v>
      </c>
      <c r="B290" s="28" t="s">
        <v>421</v>
      </c>
      <c r="C290" s="100" t="s">
        <v>351</v>
      </c>
      <c r="D290" s="101" t="n">
        <v>200</v>
      </c>
      <c r="E290" s="49" t="n">
        <v>3</v>
      </c>
      <c r="F290" s="49" t="n">
        <v>3</v>
      </c>
    </row>
    <row r="291" customFormat="false" ht="252" hidden="false" customHeight="false" outlineLevel="0" collapsed="false">
      <c r="A291" s="103" t="s">
        <v>352</v>
      </c>
      <c r="B291" s="28" t="s">
        <v>421</v>
      </c>
      <c r="C291" s="104" t="s">
        <v>353</v>
      </c>
      <c r="D291" s="105"/>
      <c r="E291" s="102" t="n">
        <f aca="false">E292</f>
        <v>3</v>
      </c>
      <c r="F291" s="102" t="n">
        <f aca="false">F292</f>
        <v>3</v>
      </c>
    </row>
    <row r="292" customFormat="false" ht="31.5" hidden="false" customHeight="false" outlineLevel="0" collapsed="false">
      <c r="A292" s="52" t="s">
        <v>20</v>
      </c>
      <c r="B292" s="28" t="s">
        <v>421</v>
      </c>
      <c r="C292" s="104" t="s">
        <v>353</v>
      </c>
      <c r="D292" s="106" t="n">
        <v>200</v>
      </c>
      <c r="E292" s="49" t="n">
        <v>3</v>
      </c>
      <c r="F292" s="49" t="n">
        <v>3</v>
      </c>
    </row>
    <row r="293" customFormat="false" ht="31.5" hidden="false" customHeight="false" outlineLevel="0" collapsed="false">
      <c r="A293" s="46" t="s">
        <v>354</v>
      </c>
      <c r="B293" s="28" t="s">
        <v>421</v>
      </c>
      <c r="C293" s="104" t="s">
        <v>355</v>
      </c>
      <c r="D293" s="107"/>
      <c r="E293" s="102" t="n">
        <f aca="false">E294</f>
        <v>1578.7</v>
      </c>
      <c r="F293" s="102" t="n">
        <f aca="false">F294</f>
        <v>1549</v>
      </c>
    </row>
    <row r="294" customFormat="false" ht="15.75" hidden="false" customHeight="false" outlineLevel="0" collapsed="false">
      <c r="A294" s="47" t="s">
        <v>64</v>
      </c>
      <c r="B294" s="28" t="s">
        <v>421</v>
      </c>
      <c r="C294" s="104" t="s">
        <v>355</v>
      </c>
      <c r="D294" s="28" t="s">
        <v>65</v>
      </c>
      <c r="E294" s="102" t="n">
        <v>1578.7</v>
      </c>
      <c r="F294" s="102" t="n">
        <v>1549</v>
      </c>
    </row>
    <row r="295" customFormat="false" ht="105" hidden="false" customHeight="false" outlineLevel="0" collapsed="false">
      <c r="A295" s="108" t="s">
        <v>356</v>
      </c>
      <c r="B295" s="28" t="s">
        <v>421</v>
      </c>
      <c r="C295" s="104" t="s">
        <v>357</v>
      </c>
      <c r="D295" s="109"/>
      <c r="E295" s="102" t="n">
        <f aca="false">E296</f>
        <v>178.2</v>
      </c>
      <c r="F295" s="102" t="n">
        <f aca="false">F296</f>
        <v>178.2</v>
      </c>
    </row>
    <row r="296" customFormat="false" ht="15.75" hidden="false" customHeight="false" outlineLevel="0" collapsed="false">
      <c r="A296" s="47" t="s">
        <v>64</v>
      </c>
      <c r="B296" s="28" t="s">
        <v>421</v>
      </c>
      <c r="C296" s="104" t="s">
        <v>357</v>
      </c>
      <c r="D296" s="28" t="s">
        <v>65</v>
      </c>
      <c r="E296" s="49" t="n">
        <f aca="false">69.4+108.8</f>
        <v>178.2</v>
      </c>
      <c r="F296" s="49" t="n">
        <f aca="false">69.4+108.8</f>
        <v>178.2</v>
      </c>
    </row>
    <row r="297" customFormat="false" ht="165" hidden="false" customHeight="false" outlineLevel="0" collapsed="false">
      <c r="A297" s="135" t="s">
        <v>358</v>
      </c>
      <c r="B297" s="28" t="s">
        <v>421</v>
      </c>
      <c r="C297" s="104" t="s">
        <v>359</v>
      </c>
      <c r="D297" s="109"/>
      <c r="E297" s="102" t="n">
        <f aca="false">E298</f>
        <v>7</v>
      </c>
      <c r="F297" s="102" t="n">
        <f aca="false">F298</f>
        <v>7</v>
      </c>
    </row>
    <row r="298" customFormat="false" ht="31.5" hidden="false" customHeight="false" outlineLevel="0" collapsed="false">
      <c r="A298" s="47" t="s">
        <v>20</v>
      </c>
      <c r="B298" s="28" t="s">
        <v>421</v>
      </c>
      <c r="C298" s="104" t="s">
        <v>359</v>
      </c>
      <c r="D298" s="28" t="s">
        <v>21</v>
      </c>
      <c r="E298" s="49" t="n">
        <f aca="false">3.5+3.5</f>
        <v>7</v>
      </c>
      <c r="F298" s="49" t="n">
        <f aca="false">3.5+3.5</f>
        <v>7</v>
      </c>
    </row>
    <row r="299" customFormat="false" ht="47.25" hidden="false" customHeight="false" outlineLevel="0" collapsed="false">
      <c r="A299" s="46" t="s">
        <v>360</v>
      </c>
      <c r="B299" s="28" t="s">
        <v>421</v>
      </c>
      <c r="C299" s="28" t="s">
        <v>361</v>
      </c>
      <c r="D299" s="28"/>
      <c r="E299" s="102" t="n">
        <f aca="false">E300</f>
        <v>3400</v>
      </c>
      <c r="F299" s="102" t="n">
        <f aca="false">F300</f>
        <v>3200</v>
      </c>
    </row>
    <row r="300" customFormat="false" ht="15.75" hidden="false" customHeight="false" outlineLevel="0" collapsed="false">
      <c r="A300" s="47" t="s">
        <v>64</v>
      </c>
      <c r="B300" s="28" t="s">
        <v>421</v>
      </c>
      <c r="C300" s="28" t="s">
        <v>361</v>
      </c>
      <c r="D300" s="28" t="s">
        <v>65</v>
      </c>
      <c r="E300" s="102" t="n">
        <v>3400</v>
      </c>
      <c r="F300" s="102" t="n">
        <v>3200</v>
      </c>
    </row>
    <row r="301" customFormat="false" ht="31.5" hidden="false" customHeight="false" outlineLevel="0" collapsed="false">
      <c r="A301" s="97" t="s">
        <v>362</v>
      </c>
      <c r="B301" s="28" t="s">
        <v>421</v>
      </c>
      <c r="C301" s="28" t="s">
        <v>363</v>
      </c>
      <c r="D301" s="107"/>
      <c r="E301" s="102" t="n">
        <f aca="false">E302</f>
        <v>17337.6</v>
      </c>
      <c r="F301" s="102" t="n">
        <f aca="false">F302</f>
        <v>17256.7</v>
      </c>
    </row>
    <row r="302" customFormat="false" ht="15.75" hidden="false" customHeight="false" outlineLevel="0" collapsed="false">
      <c r="A302" s="47" t="s">
        <v>64</v>
      </c>
      <c r="B302" s="28" t="s">
        <v>421</v>
      </c>
      <c r="C302" s="28" t="s">
        <v>363</v>
      </c>
      <c r="D302" s="28" t="s">
        <v>65</v>
      </c>
      <c r="E302" s="49" t="n">
        <v>17337.6</v>
      </c>
      <c r="F302" s="49" t="n">
        <v>17256.7</v>
      </c>
    </row>
    <row r="303" customFormat="false" ht="31.5" hidden="false" customHeight="false" outlineLevel="0" collapsed="false">
      <c r="A303" s="193" t="s">
        <v>391</v>
      </c>
      <c r="B303" s="28" t="s">
        <v>421</v>
      </c>
      <c r="C303" s="27" t="s">
        <v>392</v>
      </c>
      <c r="D303" s="138"/>
      <c r="E303" s="207" t="n">
        <f aca="false">E304</f>
        <v>20237.4</v>
      </c>
      <c r="F303" s="207" t="n">
        <f aca="false">F304</f>
        <v>37118.7</v>
      </c>
    </row>
    <row r="304" customFormat="false" ht="15.75" hidden="false" customHeight="false" outlineLevel="0" collapsed="false">
      <c r="A304" s="67" t="s">
        <v>30</v>
      </c>
      <c r="B304" s="28" t="s">
        <v>421</v>
      </c>
      <c r="C304" s="27" t="s">
        <v>392</v>
      </c>
      <c r="D304" s="138" t="n">
        <v>800</v>
      </c>
      <c r="E304" s="49" t="n">
        <f aca="false">19304+20000+3288.6-8383.2-13972</f>
        <v>20237.4</v>
      </c>
      <c r="F304" s="49" t="n">
        <f aca="false">36508+20000+2965.9-8383.2-13972</f>
        <v>37118.7</v>
      </c>
    </row>
  </sheetData>
  <autoFilter ref="A10:F304"/>
  <mergeCells count="9">
    <mergeCell ref="E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05-29T13:14:03Z</cp:lastPrinted>
  <dcterms:modified xsi:type="dcterms:W3CDTF">2018-05-29T13:14:27Z</dcterms:modified>
  <cp:revision>0</cp:revision>
  <dc:subject/>
  <dc:title/>
</cp:coreProperties>
</file>