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УРАЛЬСКОЕ" sheetId="1" state="visible" r:id="rId2"/>
    <sheet name="ОБЩАЯ" sheetId="2" state="visible" r:id="rId3"/>
  </sheets>
  <definedNames>
    <definedName function="false" hidden="false" localSheetId="1" name="_xlnm.Print_Area" vbProcedure="false">ОБЩАЯ!$A$1:$J$85</definedName>
    <definedName function="false" hidden="false" localSheetId="0" name="Excel_BuiltIn__FilterDatabase" vbProcedure="false">ПРИУРАЛЬСКОЕ!$A$5:$J$7</definedName>
    <definedName function="false" hidden="false" localSheetId="1" name="Excel_BuiltIn__FilterDatabase" vbProcedure="false">ОБЩАЯ!$A$1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 N п/п</t>
  </si>
  <si>
    <t xml:space="preserve">Наименование програмных мероприятий</t>
  </si>
  <si>
    <t xml:space="preserve">Срок исполнения програмных мероприятий (год)</t>
  </si>
  <si>
    <t xml:space="preserve">Источники и объем финансирования по годам реализации (тыс. руб.)     </t>
  </si>
  <si>
    <t xml:space="preserve">Исполнитель (бюджетополучатель)</t>
  </si>
  <si>
    <t xml:space="preserve">Всего 2013 год</t>
  </si>
  <si>
    <t xml:space="preserve">в том числе по источникам финансирования</t>
  </si>
  <si>
    <t xml:space="preserve">Всего 2014 год</t>
  </si>
  <si>
    <t xml:space="preserve">Всего 2015 год</t>
  </si>
  <si>
    <t xml:space="preserve">бюджет поселений</t>
  </si>
  <si>
    <t xml:space="preserve">I. Мероприятия по обеспечению надлежащего состояния источников противопожарного водоснабжения на территории поселений     </t>
  </si>
  <si>
    <t xml:space="preserve">Ремонт пожарных водоемов - 6 шт</t>
  </si>
  <si>
    <t xml:space="preserve"> СП "Приуральское"  </t>
  </si>
  <si>
    <t xml:space="preserve">II. Обеспечение средствами связи и оповещения населения о пожаре                                </t>
  </si>
  <si>
    <t xml:space="preserve">Установка сирены С-40</t>
  </si>
  <si>
    <t xml:space="preserve">СП "Приуральское"  </t>
  </si>
  <si>
    <t xml:space="preserve">         III. Приобретение специализированной пожарной техники, противопожарного инвентаря и комплектов одежды для ДПД         </t>
  </si>
  <si>
    <t xml:space="preserve">Приобретение пожарной техники  </t>
  </si>
  <si>
    <t xml:space="preserve">2013 - 2015</t>
  </si>
  <si>
    <t xml:space="preserve">Приобретение инвентаря для оснащения и экипировки ДПД</t>
  </si>
  <si>
    <t xml:space="preserve">2013 - 2014</t>
  </si>
  <si>
    <t xml:space="preserve">IV. Обучение членов ДПД, социальное и экономическое стимулирование участия граждан и организаций в добровольной пожарной охране</t>
  </si>
  <si>
    <t xml:space="preserve">V. Снос бесхозных строений для обеспечения беспрепятственного проезда пожарной техники к месту пожара             </t>
  </si>
  <si>
    <t xml:space="preserve">VI. Опашка минерализованных полос                                               </t>
  </si>
  <si>
    <t xml:space="preserve">VII. Услуги в области пожарной безопасности на территории муниципального района "Печора"                    </t>
  </si>
  <si>
    <t xml:space="preserve">Приложение</t>
  </si>
  <si>
    <t xml:space="preserve">к постановлению администрации МР «Печора»</t>
  </si>
  <si>
    <t xml:space="preserve">от «20» ноября 2013 года № 2221</t>
  </si>
  <si>
    <t xml:space="preserve">"Приложение
к долгосрочной муниципальной  целевой Программе муниципального района "Печора" "Пожарная безопасность и защита населения и территорий  муниципального района "Печора" от чрезвычайных ситуаций на 2013 – 2015 годы"
</t>
  </si>
  <si>
    <t xml:space="preserve">СИСТЕМА</t>
  </si>
  <si>
    <t xml:space="preserve">ПРОГРАМНЫХ МЕРОПРИЯТИЙ</t>
  </si>
  <si>
    <t xml:space="preserve">проверка</t>
  </si>
  <si>
    <t xml:space="preserve">Обустройство, ремонт существующих пожарных водоемов, пожарных гидрантов</t>
  </si>
  <si>
    <t xml:space="preserve">Администрации      </t>
  </si>
  <si>
    <t xml:space="preserve">Обустройство пожарных водоемов - 9 шт</t>
  </si>
  <si>
    <t xml:space="preserve">ГП "Печора"        </t>
  </si>
  <si>
    <t xml:space="preserve">Ремонт и замена пожарных гидрантов</t>
  </si>
  <si>
    <t xml:space="preserve">Заказ на инженерно-геодезические, инженерно-геологические изыскания для строительства объекта "Водопровод от ул. Московской до ул. Октябрьской в г. Печора"</t>
  </si>
  <si>
    <t xml:space="preserve">ГП "Печора"</t>
  </si>
  <si>
    <t xml:space="preserve">Содержание и обслуживание пожарных водоемов и пожарных гидрантов</t>
  </si>
  <si>
    <t xml:space="preserve">ГП "Кожва"         </t>
  </si>
  <si>
    <t xml:space="preserve">Оборудование подъездов к источникам противопожарного водоснабжения</t>
  </si>
  <si>
    <t xml:space="preserve">Приобретение пожарных гидрантов</t>
  </si>
  <si>
    <t xml:space="preserve">Ремонт пожарных водоемов и гидрантов</t>
  </si>
  <si>
    <t xml:space="preserve">Приобретение светоотражающих знаков пожарной безопасности, приобретение стройматериалов для ремонта пирамид для пожарных водоемов и гидрантов</t>
  </si>
  <si>
    <t xml:space="preserve">Ремонт пожарного водоема в п. Чикшино - 1 шт</t>
  </si>
  <si>
    <t xml:space="preserve">СП "Чикшино"       </t>
  </si>
  <si>
    <t xml:space="preserve">Ремонт пожарного водоема в п. Березовка - 1 шт</t>
  </si>
  <si>
    <t xml:space="preserve">Ремонт пожарных водоемов - 3 шт</t>
  </si>
  <si>
    <t xml:space="preserve">СП "Каджером"      </t>
  </si>
  <si>
    <t xml:space="preserve">Обустройство пожарных водоемов - 1 шт</t>
  </si>
  <si>
    <t xml:space="preserve">Содержание и ремонт пожарных водоемов, гидрантов и кранов</t>
  </si>
  <si>
    <t xml:space="preserve">ГП "Путеец"        </t>
  </si>
  <si>
    <t xml:space="preserve">Заправка порошковых огнетушителей</t>
  </si>
  <si>
    <t xml:space="preserve">Содержание пожарных водоемов - 6 шт</t>
  </si>
  <si>
    <t xml:space="preserve">СП "Озерный"       </t>
  </si>
  <si>
    <t xml:space="preserve">Установка пожарных емкостей</t>
  </si>
  <si>
    <t xml:space="preserve">Ремонт пожарных водоемов</t>
  </si>
  <si>
    <t xml:space="preserve">Приобретение и установка сирен на территории поселений</t>
  </si>
  <si>
    <t xml:space="preserve">Закупка и установка сирены С-40 - 10 шт</t>
  </si>
  <si>
    <t xml:space="preserve">Оборудование населенных пунктов системами пожарного видеонаблюдения</t>
  </si>
  <si>
    <t xml:space="preserve">Закупка и установка сирены С-40 и пусковых устройств в п. Каджером, п. Талый, п. Зеленоборск - 3 шт. Установка сирен С-28 в п. Трубоседъель, п. Причал, п. Рыбница - 3 шт.</t>
  </si>
  <si>
    <t xml:space="preserve">Установка сирены С-40, С-38-01-003-04, С-28 и пусковых устройств</t>
  </si>
  <si>
    <t xml:space="preserve">Закупка и установка сирены С-40 и пусковых устройств 5 шт.</t>
  </si>
  <si>
    <t xml:space="preserve">Приобретение пожарного инвентаря, знаков, пожарных щитов, краски, противопожарной одежды и пр.</t>
  </si>
  <si>
    <t xml:space="preserve">Приобретение пожарных мотопомп и рукавов - 6 комплектов</t>
  </si>
  <si>
    <t xml:space="preserve">Оснащение и экипировка ДПД</t>
  </si>
  <si>
    <t xml:space="preserve">Приобретение мотопомпы с рукавами пожарными</t>
  </si>
  <si>
    <t xml:space="preserve">Приобретение пожарной техники</t>
  </si>
  <si>
    <t xml:space="preserve">Приобретение пожарных рукавов</t>
  </si>
  <si>
    <t xml:space="preserve">Приобретение глубинного насоса для пожарной насосной в п. Кедровый Шор</t>
  </si>
  <si>
    <t xml:space="preserve">Приобретение пожарной емкости</t>
  </si>
  <si>
    <t xml:space="preserve">Обучение членов ДПД, экономическое стимулирование граждан</t>
  </si>
  <si>
    <t xml:space="preserve">Обучение членов ДПД, социальное и экономическое стимулирование участия граждан и организаций в добровольной пожарной охране</t>
  </si>
  <si>
    <t xml:space="preserve">2014 - 2015</t>
  </si>
  <si>
    <t xml:space="preserve">Снос бесхозных строений</t>
  </si>
  <si>
    <t xml:space="preserve">СП "Приуральское"</t>
  </si>
  <si>
    <t xml:space="preserve">Опашка (устройство) минерализованных полос</t>
  </si>
  <si>
    <t xml:space="preserve">Опашка минерализованных полос</t>
  </si>
  <si>
    <t xml:space="preserve">Устройство минерализованных полос</t>
  </si>
  <si>
    <t xml:space="preserve">Устройство минерализованных полос в п. Березовка и в п. Чикшино</t>
  </si>
  <si>
    <t xml:space="preserve">Услуги в области пожарной безопасности</t>
  </si>
  <si>
    <t xml:space="preserve">Расходы на содержание пожарной охраны</t>
  </si>
  <si>
    <t xml:space="preserve">Содержание пожарных постов</t>
  </si>
  <si>
    <t xml:space="preserve">Перечисление межбюджетных трансфертов на содержание части КРО ВДПО</t>
  </si>
  <si>
    <t xml:space="preserve">Оплата коммунальных услуг по зданию пожарного депо</t>
  </si>
  <si>
    <t xml:space="preserve">Ремонт здания пожарного депо (замена ворот, капитальный ремонт электрооборудования, ремонт бытовых помещений)</t>
  </si>
  <si>
    <t xml:space="preserve">Подготовка и выдача исходных данных для проектирования узла учета тепловой энергии на теплоснабжение для здания пождепо</t>
  </si>
  <si>
    <t xml:space="preserve">Бюджеты поселений</t>
  </si>
  <si>
    <t xml:space="preserve">Всего по программе</t>
  </si>
  <si>
    <t xml:space="preserve">Проверка</t>
  </si>
  <si>
    <t xml:space="preserve">ИТОГО</t>
  </si>
  <si>
    <t xml:space="preserve">Печора</t>
  </si>
  <si>
    <t xml:space="preserve">Кожва</t>
  </si>
  <si>
    <t xml:space="preserve">Путеец</t>
  </si>
  <si>
    <t xml:space="preserve">Каджером</t>
  </si>
  <si>
    <t xml:space="preserve">Озерный</t>
  </si>
  <si>
    <t xml:space="preserve">Чикшино</t>
  </si>
  <si>
    <t xml:space="preserve">Приураль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9" min="4" style="0" width="12.84"/>
    <col collapsed="false" customWidth="true" hidden="false" outlineLevel="0" max="10" min="10" style="1" width="19.13"/>
  </cols>
  <sheetData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true" outlineLevel="0" collapsed="false">
      <c r="A5" s="5" t="s">
        <v>0</v>
      </c>
      <c r="B5" s="5" t="s">
        <v>1</v>
      </c>
      <c r="C5" s="5" t="s">
        <v>2</v>
      </c>
      <c r="D5" s="5" t="s">
        <v>3</v>
      </c>
      <c r="E5" s="5"/>
      <c r="F5" s="5"/>
      <c r="G5" s="5"/>
      <c r="H5" s="5"/>
      <c r="I5" s="5"/>
      <c r="J5" s="6" t="s">
        <v>4</v>
      </c>
    </row>
    <row r="6" customFormat="false" ht="52.5" hidden="false" customHeight="true" outlineLevel="0" collapsed="false">
      <c r="A6" s="5"/>
      <c r="B6" s="5"/>
      <c r="C6" s="5"/>
      <c r="D6" s="5" t="s">
        <v>5</v>
      </c>
      <c r="E6" s="5" t="s">
        <v>6</v>
      </c>
      <c r="F6" s="5" t="s">
        <v>7</v>
      </c>
      <c r="G6" s="5" t="s">
        <v>6</v>
      </c>
      <c r="H6" s="5" t="s">
        <v>8</v>
      </c>
      <c r="I6" s="5" t="s">
        <v>6</v>
      </c>
      <c r="J6" s="6"/>
    </row>
    <row r="7" customFormat="false" ht="25.5" hidden="false" customHeight="false" outlineLevel="0" collapsed="false">
      <c r="A7" s="5"/>
      <c r="B7" s="5"/>
      <c r="C7" s="5"/>
      <c r="D7" s="5"/>
      <c r="E7" s="5" t="s">
        <v>9</v>
      </c>
      <c r="F7" s="5"/>
      <c r="G7" s="5" t="s">
        <v>9</v>
      </c>
      <c r="H7" s="5"/>
      <c r="I7" s="5" t="s">
        <v>9</v>
      </c>
      <c r="J7" s="6"/>
    </row>
    <row r="8" customFormat="false" ht="1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9.25" hidden="false" customHeight="true" outlineLevel="0" collapsed="false">
      <c r="A9" s="5" t="n">
        <v>1</v>
      </c>
      <c r="B9" s="7" t="s">
        <v>11</v>
      </c>
      <c r="C9" s="5" t="n">
        <v>2013</v>
      </c>
      <c r="D9" s="8" t="n">
        <v>530</v>
      </c>
      <c r="E9" s="8" t="n">
        <v>530</v>
      </c>
      <c r="F9" s="8" t="n">
        <v>0</v>
      </c>
      <c r="G9" s="8" t="n">
        <v>0</v>
      </c>
      <c r="H9" s="8" t="n">
        <v>0</v>
      </c>
      <c r="I9" s="8" t="n">
        <v>0</v>
      </c>
      <c r="J9" s="6" t="s">
        <v>12</v>
      </c>
    </row>
    <row r="10" customFormat="false" ht="1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9.25" hidden="false" customHeight="true" outlineLevel="0" collapsed="false">
      <c r="A11" s="5" t="n">
        <v>4</v>
      </c>
      <c r="B11" s="7" t="s">
        <v>14</v>
      </c>
      <c r="C11" s="5" t="n">
        <v>2013</v>
      </c>
      <c r="D11" s="8" t="n">
        <v>120</v>
      </c>
      <c r="E11" s="8" t="n">
        <v>120</v>
      </c>
      <c r="F11" s="8" t="n">
        <v>0</v>
      </c>
      <c r="G11" s="8" t="n">
        <v>0</v>
      </c>
      <c r="H11" s="8" t="n">
        <v>0</v>
      </c>
      <c r="I11" s="8" t="n">
        <v>0</v>
      </c>
      <c r="J11" s="6" t="s">
        <v>15</v>
      </c>
    </row>
    <row r="12" customFormat="false" ht="15" hidden="false" customHeight="true" outlineLevel="0" collapsed="false">
      <c r="A12" s="5" t="s">
        <v>1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30" hidden="false" customHeight="true" outlineLevel="0" collapsed="false">
      <c r="A13" s="5" t="n">
        <v>4</v>
      </c>
      <c r="B13" s="9" t="s">
        <v>17</v>
      </c>
      <c r="C13" s="5" t="s">
        <v>18</v>
      </c>
      <c r="D13" s="8" t="n">
        <v>50</v>
      </c>
      <c r="E13" s="8" t="n">
        <v>50</v>
      </c>
      <c r="F13" s="8" t="n">
        <v>380</v>
      </c>
      <c r="G13" s="8" t="n">
        <v>380</v>
      </c>
      <c r="H13" s="8" t="n">
        <v>417.3</v>
      </c>
      <c r="I13" s="8" t="n">
        <v>417.3</v>
      </c>
      <c r="J13" s="6" t="s">
        <v>15</v>
      </c>
    </row>
    <row r="14" customFormat="false" ht="42" hidden="false" customHeight="true" outlineLevel="0" collapsed="false">
      <c r="A14" s="5"/>
      <c r="B14" s="9" t="s">
        <v>19</v>
      </c>
      <c r="C14" s="5" t="s">
        <v>20</v>
      </c>
      <c r="D14" s="8" t="n">
        <v>40.8</v>
      </c>
      <c r="E14" s="8" t="n">
        <v>40.8</v>
      </c>
      <c r="F14" s="8" t="n">
        <v>19.3</v>
      </c>
      <c r="G14" s="8" t="n">
        <v>19.3</v>
      </c>
      <c r="H14" s="8" t="n">
        <v>0</v>
      </c>
      <c r="I14" s="8" t="n">
        <v>0</v>
      </c>
      <c r="J14" s="6"/>
    </row>
    <row r="15" customFormat="false" ht="15" hidden="false" customHeight="true" outlineLevel="0" collapsed="false">
      <c r="A15" s="5" t="s">
        <v>21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true" outlineLevel="0" collapsed="false">
      <c r="A16" s="5" t="s">
        <v>22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true" outlineLevel="0" collapsed="false">
      <c r="A17" s="10" t="s">
        <v>23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30.75" hidden="false" customHeight="true" outlineLevel="0" collapsed="false">
      <c r="A19" s="11"/>
      <c r="B19" s="12" t="n">
        <f aca="false">SUM(D19+F19+H19)</f>
        <v>1557.4</v>
      </c>
      <c r="C19" s="13"/>
      <c r="D19" s="14" t="n">
        <f aca="false">SUM(D9+D11+D13+D14)</f>
        <v>740.8</v>
      </c>
      <c r="E19" s="15"/>
      <c r="F19" s="14" t="n">
        <f aca="false">SUM(F9+F11+F13+F14)</f>
        <v>399.3</v>
      </c>
      <c r="G19" s="15"/>
      <c r="H19" s="14" t="n">
        <f aca="false">SUM(H9+H11+H13+H14)</f>
        <v>417.3</v>
      </c>
      <c r="I19" s="15"/>
      <c r="J19" s="16"/>
    </row>
    <row r="20" customFormat="false" ht="30.75" hidden="false" customHeight="true" outlineLevel="0" collapsed="false">
      <c r="A20" s="2"/>
      <c r="B20" s="3"/>
      <c r="C20" s="12" t="n">
        <f aca="false">SUM(E20+G20+I20)</f>
        <v>1557.4</v>
      </c>
      <c r="D20" s="3"/>
      <c r="E20" s="14" t="n">
        <f aca="false">SUM(E9+E11+E13+E14)</f>
        <v>740.8</v>
      </c>
      <c r="F20" s="3"/>
      <c r="G20" s="14" t="n">
        <f aca="false">SUM(G9+G11+G13+G14)</f>
        <v>399.3</v>
      </c>
      <c r="H20" s="3"/>
      <c r="I20" s="14" t="n">
        <f aca="false">SUM(I9+I11+I13+I14)</f>
        <v>417.3</v>
      </c>
      <c r="J20" s="4"/>
    </row>
  </sheetData>
  <mergeCells count="17">
    <mergeCell ref="A5:A7"/>
    <mergeCell ref="B5:B7"/>
    <mergeCell ref="C5:C7"/>
    <mergeCell ref="D5:I5"/>
    <mergeCell ref="J5:J7"/>
    <mergeCell ref="D6:D7"/>
    <mergeCell ref="F6:F7"/>
    <mergeCell ref="H6:H7"/>
    <mergeCell ref="A8:J8"/>
    <mergeCell ref="A10:J10"/>
    <mergeCell ref="A12:J12"/>
    <mergeCell ref="A13:A14"/>
    <mergeCell ref="J13:J14"/>
    <mergeCell ref="A15:J15"/>
    <mergeCell ref="A16:J16"/>
    <mergeCell ref="A17:J17"/>
    <mergeCell ref="A18:J18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J3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4" min="4" style="0" width="12.84"/>
    <col collapsed="false" customWidth="true" hidden="false" outlineLevel="0" max="5" min="5" style="0" width="14.7"/>
    <col collapsed="false" customWidth="true" hidden="false" outlineLevel="0" max="6" min="6" style="0" width="12.84"/>
    <col collapsed="false" customWidth="true" hidden="false" outlineLevel="0" max="7" min="7" style="0" width="14.7"/>
    <col collapsed="false" customWidth="true" hidden="false" outlineLevel="0" max="8" min="8" style="0" width="12.84"/>
    <col collapsed="false" customWidth="true" hidden="false" outlineLevel="0" max="9" min="9" style="0" width="14.7"/>
    <col collapsed="false" customWidth="true" hidden="false" outlineLevel="0" max="10" min="10" style="1" width="18.27"/>
    <col collapsed="false" customWidth="true" hidden="false" outlineLevel="0" max="12" min="12" style="17" width="17.27"/>
  </cols>
  <sheetData>
    <row r="1" customFormat="false" ht="16.5" hidden="false" customHeight="false" outlineLevel="0" collapsed="false">
      <c r="G1" s="18" t="s">
        <v>25</v>
      </c>
      <c r="H1" s="18"/>
      <c r="I1" s="18"/>
      <c r="J1" s="18"/>
    </row>
    <row r="2" customFormat="false" ht="16.5" hidden="false" customHeight="false" outlineLevel="0" collapsed="false">
      <c r="G2" s="18" t="s">
        <v>26</v>
      </c>
      <c r="H2" s="18"/>
      <c r="I2" s="18"/>
      <c r="J2" s="18"/>
    </row>
    <row r="3" customFormat="false" ht="22.5" hidden="false" customHeight="true" outlineLevel="0" collapsed="false">
      <c r="G3" s="19" t="s">
        <v>27</v>
      </c>
      <c r="H3" s="19"/>
      <c r="I3" s="19"/>
      <c r="J3" s="19"/>
    </row>
    <row r="4" customFormat="false" ht="87" hidden="false" customHeight="true" outlineLevel="0" collapsed="false">
      <c r="G4" s="20" t="s">
        <v>28</v>
      </c>
      <c r="H4" s="20"/>
      <c r="I4" s="20"/>
      <c r="J4" s="20"/>
    </row>
    <row r="5" customFormat="false" ht="16.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6.5" hidden="false" customHeight="false" outlineLevel="0" collapsed="false">
      <c r="H6" s="22"/>
      <c r="I6" s="22"/>
      <c r="J6" s="23"/>
    </row>
    <row r="7" customFormat="false" ht="20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1" hidden="false" customHeight="true" outlineLevel="0" collapsed="false">
      <c r="A8" s="25"/>
      <c r="B8" s="25"/>
      <c r="C8" s="26"/>
      <c r="D8" s="25"/>
      <c r="E8" s="27" t="s">
        <v>29</v>
      </c>
      <c r="F8" s="27"/>
      <c r="G8" s="28"/>
      <c r="H8" s="29"/>
    </row>
    <row r="9" customFormat="false" ht="18" hidden="false" customHeight="true" outlineLevel="0" collapsed="false">
      <c r="A9" s="25"/>
      <c r="B9" s="25"/>
      <c r="C9" s="25"/>
      <c r="D9" s="30" t="s">
        <v>30</v>
      </c>
      <c r="E9" s="30"/>
      <c r="F9" s="30"/>
      <c r="G9" s="30"/>
      <c r="H9" s="31"/>
    </row>
    <row r="10" customFormat="false" ht="15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15.75" hidden="false" customHeight="true" outlineLevel="0" collapsed="false">
      <c r="A11" s="5" t="s">
        <v>0</v>
      </c>
      <c r="B11" s="5" t="s">
        <v>1</v>
      </c>
      <c r="C11" s="5" t="s">
        <v>2</v>
      </c>
      <c r="D11" s="5" t="s">
        <v>3</v>
      </c>
      <c r="E11" s="5"/>
      <c r="F11" s="5"/>
      <c r="G11" s="5"/>
      <c r="H11" s="5"/>
      <c r="I11" s="5"/>
      <c r="J11" s="6" t="s">
        <v>4</v>
      </c>
    </row>
    <row r="12" customFormat="false" ht="42" hidden="false" customHeight="true" outlineLevel="0" collapsed="false">
      <c r="A12" s="5"/>
      <c r="B12" s="5"/>
      <c r="C12" s="5"/>
      <c r="D12" s="5" t="s">
        <v>5</v>
      </c>
      <c r="E12" s="5" t="s">
        <v>6</v>
      </c>
      <c r="F12" s="5" t="s">
        <v>7</v>
      </c>
      <c r="G12" s="5" t="s">
        <v>6</v>
      </c>
      <c r="H12" s="5" t="s">
        <v>8</v>
      </c>
      <c r="I12" s="5" t="s">
        <v>6</v>
      </c>
      <c r="J12" s="6"/>
    </row>
    <row r="13" customFormat="false" ht="25.5" hidden="false" customHeight="false" outlineLevel="0" collapsed="false">
      <c r="A13" s="5"/>
      <c r="B13" s="5"/>
      <c r="C13" s="5"/>
      <c r="D13" s="5"/>
      <c r="E13" s="5" t="s">
        <v>9</v>
      </c>
      <c r="F13" s="5"/>
      <c r="G13" s="5" t="s">
        <v>9</v>
      </c>
      <c r="H13" s="5"/>
      <c r="I13" s="5" t="s">
        <v>9</v>
      </c>
      <c r="J13" s="6"/>
    </row>
    <row r="14" customFormat="false" ht="1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6" t="n">
        <v>10</v>
      </c>
      <c r="L14" s="17" t="s">
        <v>31</v>
      </c>
    </row>
    <row r="15" customFormat="false" ht="15" hidden="false" customHeight="tru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54.75" hidden="false" customHeight="true" outlineLevel="0" collapsed="false">
      <c r="A16" s="32"/>
      <c r="B16" s="33" t="s">
        <v>32</v>
      </c>
      <c r="C16" s="32"/>
      <c r="D16" s="34" t="n">
        <f aca="false">SUM(D17+D18+D21+D22+D23+D24+D25+D26+D27+D28+D29+D30+D32+D33+D34+D35+D36+D37)</f>
        <v>10994.47</v>
      </c>
      <c r="E16" s="34" t="n">
        <f aca="false">SUM(E17+E18+E21+E22+E23+E24+E25+E26+E27+E28+E29+E30+E32+E33+E34+E35+E36+E37)</f>
        <v>10994.47</v>
      </c>
      <c r="F16" s="34" t="n">
        <f aca="false">SUM(F17+F18+F21+F22+F23+F24+F25+F26+F27+F28+F29+F30+F32+F33+F34+F35+F36+F37)</f>
        <v>2517.18</v>
      </c>
      <c r="G16" s="34" t="n">
        <f aca="false">SUM(G17+G18+G21+G22+G23+G24+G25+G26+G27+G28+G29+G30+G32+G33+G34+G35+G36+G37)</f>
        <v>2517.18</v>
      </c>
      <c r="H16" s="34" t="n">
        <f aca="false">SUM(H17+H18+H21+H22+H23+H24+H25+H26+H27+H28+H29+H30+H32+H33+H34+H35+H36+H37)</f>
        <v>2795.74</v>
      </c>
      <c r="I16" s="34" t="n">
        <f aca="false">SUM(I17+I18+I21+I22+I23+I24+I25+I26+I27+I28+I29+I30+I32+I33+I34+I35+I36+I37)</f>
        <v>2795.74</v>
      </c>
      <c r="J16" s="32" t="s">
        <v>33</v>
      </c>
      <c r="L16" s="35" t="n">
        <f aca="false">SUM(D16+F16+H16)</f>
        <v>16307.39</v>
      </c>
    </row>
    <row r="17" customFormat="false" ht="30" hidden="false" customHeight="true" outlineLevel="0" collapsed="false">
      <c r="A17" s="32" t="n">
        <v>1</v>
      </c>
      <c r="B17" s="36" t="s">
        <v>34</v>
      </c>
      <c r="C17" s="37" t="n">
        <v>2013</v>
      </c>
      <c r="D17" s="38" t="n">
        <v>7317</v>
      </c>
      <c r="E17" s="38" t="n">
        <v>7317</v>
      </c>
      <c r="F17" s="38" t="n">
        <v>0</v>
      </c>
      <c r="G17" s="38" t="n">
        <v>0</v>
      </c>
      <c r="H17" s="38" t="n">
        <v>0</v>
      </c>
      <c r="I17" s="38" t="n">
        <v>0</v>
      </c>
      <c r="J17" s="32" t="s">
        <v>35</v>
      </c>
    </row>
    <row r="18" customFormat="false" ht="30" hidden="false" customHeight="true" outlineLevel="0" collapsed="false">
      <c r="A18" s="32"/>
      <c r="B18" s="33" t="s">
        <v>36</v>
      </c>
      <c r="C18" s="32" t="s">
        <v>18</v>
      </c>
      <c r="D18" s="39" t="n">
        <v>1190</v>
      </c>
      <c r="E18" s="39" t="n">
        <v>1190</v>
      </c>
      <c r="F18" s="39" t="n">
        <v>1251.9</v>
      </c>
      <c r="G18" s="39" t="n">
        <v>1251.9</v>
      </c>
      <c r="H18" s="39" t="n">
        <v>1314.5</v>
      </c>
      <c r="I18" s="39" t="n">
        <v>1314.5</v>
      </c>
      <c r="J18" s="32"/>
    </row>
    <row r="19" customFormat="false" ht="72.75" hidden="false" customHeight="true" outlineLevel="0" collapsed="false">
      <c r="A19" s="40"/>
      <c r="B19" s="41"/>
      <c r="C19" s="42"/>
      <c r="D19" s="43"/>
      <c r="E19" s="43"/>
      <c r="F19" s="43"/>
      <c r="G19" s="43"/>
      <c r="H19" s="43"/>
      <c r="I19" s="43"/>
      <c r="J19" s="40"/>
    </row>
    <row r="20" s="45" customFormat="true" ht="15" hidden="false" customHeight="true" outlineLevel="0" collapsed="false">
      <c r="A20" s="44" t="n">
        <v>1</v>
      </c>
      <c r="B20" s="44" t="n">
        <v>2</v>
      </c>
      <c r="C20" s="44" t="n">
        <v>3</v>
      </c>
      <c r="D20" s="44" t="n">
        <v>4</v>
      </c>
      <c r="E20" s="44" t="n">
        <v>5</v>
      </c>
      <c r="F20" s="44" t="n">
        <v>6</v>
      </c>
      <c r="G20" s="44" t="n">
        <v>7</v>
      </c>
      <c r="H20" s="44" t="n">
        <v>8</v>
      </c>
      <c r="I20" s="44" t="n">
        <v>9</v>
      </c>
      <c r="J20" s="44" t="n">
        <v>10</v>
      </c>
      <c r="L20" s="46"/>
    </row>
    <row r="21" customFormat="false" ht="96" hidden="false" customHeight="true" outlineLevel="0" collapsed="false">
      <c r="A21" s="32" t="n">
        <v>1</v>
      </c>
      <c r="B21" s="33" t="s">
        <v>37</v>
      </c>
      <c r="C21" s="32" t="n">
        <v>2013</v>
      </c>
      <c r="D21" s="39" t="n">
        <v>180</v>
      </c>
      <c r="E21" s="39" t="n">
        <v>180</v>
      </c>
      <c r="F21" s="39" t="n">
        <v>0</v>
      </c>
      <c r="G21" s="39" t="n">
        <v>0</v>
      </c>
      <c r="H21" s="39" t="n">
        <v>0</v>
      </c>
      <c r="I21" s="39" t="n">
        <v>0</v>
      </c>
      <c r="J21" s="32" t="s">
        <v>38</v>
      </c>
    </row>
    <row r="22" customFormat="false" ht="53.25" hidden="false" customHeight="true" outlineLevel="0" collapsed="false">
      <c r="A22" s="32" t="n">
        <v>2</v>
      </c>
      <c r="B22" s="33" t="s">
        <v>39</v>
      </c>
      <c r="C22" s="32" t="n">
        <v>2013</v>
      </c>
      <c r="D22" s="39" t="n">
        <v>165.4</v>
      </c>
      <c r="E22" s="39" t="n">
        <v>165.4</v>
      </c>
      <c r="F22" s="39" t="n">
        <v>0</v>
      </c>
      <c r="G22" s="39" t="n">
        <v>0</v>
      </c>
      <c r="H22" s="39" t="n">
        <v>0</v>
      </c>
      <c r="I22" s="39" t="n">
        <v>0</v>
      </c>
      <c r="J22" s="32" t="s">
        <v>40</v>
      </c>
      <c r="K22" s="47" t="n">
        <v>165.4</v>
      </c>
    </row>
    <row r="23" customFormat="false" ht="56.25" hidden="false" customHeight="true" outlineLevel="0" collapsed="false">
      <c r="A23" s="32"/>
      <c r="B23" s="33" t="s">
        <v>41</v>
      </c>
      <c r="C23" s="32" t="s">
        <v>18</v>
      </c>
      <c r="D23" s="39" t="n">
        <v>0</v>
      </c>
      <c r="E23" s="39" t="n">
        <v>0</v>
      </c>
      <c r="F23" s="39" t="n">
        <v>271.09</v>
      </c>
      <c r="G23" s="39" t="n">
        <v>271.09</v>
      </c>
      <c r="H23" s="39" t="n">
        <v>507.91</v>
      </c>
      <c r="I23" s="39" t="n">
        <v>507.91</v>
      </c>
      <c r="J23" s="32"/>
      <c r="K23" s="47" t="n">
        <v>0</v>
      </c>
    </row>
    <row r="24" customFormat="false" ht="30" hidden="false" customHeight="true" outlineLevel="0" collapsed="false">
      <c r="A24" s="32"/>
      <c r="B24" s="48" t="s">
        <v>42</v>
      </c>
      <c r="C24" s="49" t="s">
        <v>18</v>
      </c>
      <c r="D24" s="50" t="n">
        <v>38</v>
      </c>
      <c r="E24" s="50" t="n">
        <v>38</v>
      </c>
      <c r="F24" s="50" t="n">
        <v>52.79</v>
      </c>
      <c r="G24" s="50" t="n">
        <v>52.79</v>
      </c>
      <c r="H24" s="50" t="n">
        <v>61.43</v>
      </c>
      <c r="I24" s="50" t="n">
        <v>61.43</v>
      </c>
      <c r="J24" s="32"/>
      <c r="K24" s="47" t="n">
        <v>38</v>
      </c>
    </row>
    <row r="25" customFormat="false" ht="30" hidden="false" customHeight="true" outlineLevel="0" collapsed="false">
      <c r="A25" s="32"/>
      <c r="B25" s="33" t="s">
        <v>43</v>
      </c>
      <c r="C25" s="32" t="s">
        <v>18</v>
      </c>
      <c r="D25" s="39" t="n">
        <v>50</v>
      </c>
      <c r="E25" s="39" t="n">
        <v>50</v>
      </c>
      <c r="F25" s="39" t="n">
        <v>526</v>
      </c>
      <c r="G25" s="39" t="n">
        <v>526</v>
      </c>
      <c r="H25" s="39" t="n">
        <v>552.3</v>
      </c>
      <c r="I25" s="39" t="n">
        <v>552.3</v>
      </c>
      <c r="J25" s="32"/>
      <c r="K25" s="47" t="n">
        <v>50</v>
      </c>
    </row>
    <row r="26" customFormat="false" ht="104.25" hidden="false" customHeight="true" outlineLevel="0" collapsed="false">
      <c r="A26" s="32"/>
      <c r="B26" s="33" t="s">
        <v>44</v>
      </c>
      <c r="C26" s="32" t="n">
        <v>2013</v>
      </c>
      <c r="D26" s="39" t="n">
        <v>100</v>
      </c>
      <c r="E26" s="39" t="n">
        <v>100</v>
      </c>
      <c r="F26" s="39" t="n">
        <v>0</v>
      </c>
      <c r="G26" s="39" t="n">
        <v>0</v>
      </c>
      <c r="H26" s="39" t="n">
        <v>0</v>
      </c>
      <c r="I26" s="39" t="n">
        <v>0</v>
      </c>
      <c r="J26" s="32"/>
      <c r="K26" s="47" t="n">
        <v>100</v>
      </c>
    </row>
    <row r="27" customFormat="false" ht="30" hidden="false" customHeight="true" outlineLevel="0" collapsed="false">
      <c r="A27" s="32" t="n">
        <v>3</v>
      </c>
      <c r="B27" s="33" t="s">
        <v>45</v>
      </c>
      <c r="C27" s="32" t="n">
        <v>2013</v>
      </c>
      <c r="D27" s="39" t="n">
        <v>80</v>
      </c>
      <c r="E27" s="39" t="n">
        <v>80</v>
      </c>
      <c r="F27" s="39" t="n">
        <v>0</v>
      </c>
      <c r="G27" s="39" t="n">
        <v>0</v>
      </c>
      <c r="H27" s="39" t="n">
        <v>0</v>
      </c>
      <c r="I27" s="39" t="n">
        <v>0</v>
      </c>
      <c r="J27" s="32" t="s">
        <v>46</v>
      </c>
    </row>
    <row r="28" customFormat="false" ht="30" hidden="false" customHeight="true" outlineLevel="0" collapsed="false">
      <c r="A28" s="32"/>
      <c r="B28" s="33" t="s">
        <v>47</v>
      </c>
      <c r="C28" s="32" t="n">
        <v>2013</v>
      </c>
      <c r="D28" s="39" t="n">
        <v>15</v>
      </c>
      <c r="E28" s="39" t="n">
        <v>15</v>
      </c>
      <c r="F28" s="39" t="n">
        <v>0</v>
      </c>
      <c r="G28" s="39" t="n">
        <v>0</v>
      </c>
      <c r="H28" s="39" t="n">
        <v>0</v>
      </c>
      <c r="I28" s="39" t="n">
        <v>0</v>
      </c>
      <c r="J28" s="32"/>
    </row>
    <row r="29" customFormat="false" ht="30" hidden="false" customHeight="true" outlineLevel="0" collapsed="false">
      <c r="A29" s="32" t="n">
        <v>4</v>
      </c>
      <c r="B29" s="33" t="s">
        <v>48</v>
      </c>
      <c r="C29" s="32" t="n">
        <v>2013</v>
      </c>
      <c r="D29" s="39" t="n">
        <v>100.87</v>
      </c>
      <c r="E29" s="39" t="n">
        <v>100.87</v>
      </c>
      <c r="F29" s="39" t="n">
        <v>0</v>
      </c>
      <c r="G29" s="39" t="n">
        <v>0</v>
      </c>
      <c r="H29" s="39" t="n">
        <v>0</v>
      </c>
      <c r="I29" s="39" t="n">
        <v>0</v>
      </c>
      <c r="J29" s="32" t="s">
        <v>49</v>
      </c>
    </row>
    <row r="30" customFormat="false" ht="74.25" hidden="false" customHeight="true" outlineLevel="0" collapsed="false">
      <c r="A30" s="32"/>
      <c r="B30" s="33" t="s">
        <v>50</v>
      </c>
      <c r="C30" s="32" t="n">
        <v>2013</v>
      </c>
      <c r="D30" s="39" t="n">
        <v>700</v>
      </c>
      <c r="E30" s="39" t="n">
        <v>700</v>
      </c>
      <c r="F30" s="39" t="n">
        <v>0</v>
      </c>
      <c r="G30" s="39" t="n">
        <v>0</v>
      </c>
      <c r="H30" s="39" t="n">
        <v>0</v>
      </c>
      <c r="I30" s="39" t="n">
        <v>0</v>
      </c>
      <c r="J30" s="32"/>
    </row>
    <row r="31" s="51" customFormat="true" ht="15" hidden="false" customHeight="true" outlineLevel="0" collapsed="false">
      <c r="A31" s="44" t="n">
        <v>1</v>
      </c>
      <c r="B31" s="44" t="n">
        <v>2</v>
      </c>
      <c r="C31" s="44" t="n">
        <v>3</v>
      </c>
      <c r="D31" s="44" t="n">
        <v>4</v>
      </c>
      <c r="E31" s="44" t="n">
        <v>5</v>
      </c>
      <c r="F31" s="44" t="n">
        <v>6</v>
      </c>
      <c r="G31" s="44" t="n">
        <v>7</v>
      </c>
      <c r="H31" s="44" t="n">
        <v>8</v>
      </c>
      <c r="I31" s="44" t="n">
        <v>9</v>
      </c>
      <c r="J31" s="44" t="n">
        <v>10</v>
      </c>
      <c r="L31" s="52"/>
    </row>
    <row r="32" customFormat="false" ht="39.75" hidden="false" customHeight="true" outlineLevel="0" collapsed="false">
      <c r="A32" s="32" t="n">
        <v>5</v>
      </c>
      <c r="B32" s="33" t="s">
        <v>51</v>
      </c>
      <c r="C32" s="32" t="s">
        <v>18</v>
      </c>
      <c r="D32" s="39" t="n">
        <v>344</v>
      </c>
      <c r="E32" s="39" t="n">
        <v>344</v>
      </c>
      <c r="F32" s="39" t="n">
        <v>200</v>
      </c>
      <c r="G32" s="39" t="n">
        <v>200</v>
      </c>
      <c r="H32" s="39" t="n">
        <v>200</v>
      </c>
      <c r="I32" s="39" t="n">
        <v>200</v>
      </c>
      <c r="J32" s="32" t="s">
        <v>52</v>
      </c>
    </row>
    <row r="33" customFormat="false" ht="30" hidden="false" customHeight="true" outlineLevel="0" collapsed="false">
      <c r="A33" s="32"/>
      <c r="B33" s="33" t="s">
        <v>53</v>
      </c>
      <c r="C33" s="32" t="s">
        <v>18</v>
      </c>
      <c r="D33" s="39" t="n">
        <v>10</v>
      </c>
      <c r="E33" s="39" t="n">
        <v>10</v>
      </c>
      <c r="F33" s="39" t="n">
        <v>10</v>
      </c>
      <c r="G33" s="39" t="n">
        <v>10</v>
      </c>
      <c r="H33" s="39" t="n">
        <v>10</v>
      </c>
      <c r="I33" s="39" t="n">
        <v>10</v>
      </c>
      <c r="J33" s="32"/>
    </row>
    <row r="34" customFormat="false" ht="30" hidden="false" customHeight="true" outlineLevel="0" collapsed="false">
      <c r="A34" s="32" t="n">
        <v>6</v>
      </c>
      <c r="B34" s="33" t="s">
        <v>54</v>
      </c>
      <c r="C34" s="32" t="s">
        <v>18</v>
      </c>
      <c r="D34" s="39" t="n">
        <v>130.3</v>
      </c>
      <c r="E34" s="39" t="n">
        <v>130.3</v>
      </c>
      <c r="F34" s="39" t="n">
        <v>50.4</v>
      </c>
      <c r="G34" s="39" t="n">
        <v>50.4</v>
      </c>
      <c r="H34" s="39" t="n">
        <v>52.4</v>
      </c>
      <c r="I34" s="39" t="n">
        <v>52.4</v>
      </c>
      <c r="J34" s="32" t="s">
        <v>55</v>
      </c>
    </row>
    <row r="35" customFormat="false" ht="30" hidden="false" customHeight="true" outlineLevel="0" collapsed="false">
      <c r="A35" s="32"/>
      <c r="B35" s="33" t="s">
        <v>56</v>
      </c>
      <c r="C35" s="32" t="s">
        <v>18</v>
      </c>
      <c r="D35" s="39" t="n">
        <v>139.9</v>
      </c>
      <c r="E35" s="39" t="n">
        <v>139.9</v>
      </c>
      <c r="F35" s="39" t="n">
        <v>120</v>
      </c>
      <c r="G35" s="39" t="n">
        <v>120</v>
      </c>
      <c r="H35" s="39" t="n">
        <v>59.4</v>
      </c>
      <c r="I35" s="39" t="n">
        <v>59.4</v>
      </c>
      <c r="J35" s="32"/>
    </row>
    <row r="36" customFormat="false" ht="30" hidden="false" customHeight="true" outlineLevel="0" collapsed="false">
      <c r="A36" s="32"/>
      <c r="B36" s="33" t="s">
        <v>57</v>
      </c>
      <c r="C36" s="32" t="s">
        <v>18</v>
      </c>
      <c r="D36" s="39" t="n">
        <v>34</v>
      </c>
      <c r="E36" s="39" t="n">
        <v>34</v>
      </c>
      <c r="F36" s="39" t="n">
        <v>35</v>
      </c>
      <c r="G36" s="39" t="n">
        <v>35</v>
      </c>
      <c r="H36" s="39" t="n">
        <v>37.8</v>
      </c>
      <c r="I36" s="39" t="n">
        <v>37.8</v>
      </c>
      <c r="J36" s="32"/>
    </row>
    <row r="37" customFormat="false" ht="30" hidden="false" customHeight="true" outlineLevel="0" collapsed="false">
      <c r="A37" s="32" t="n">
        <v>7</v>
      </c>
      <c r="B37" s="33" t="s">
        <v>11</v>
      </c>
      <c r="C37" s="32" t="n">
        <v>2013</v>
      </c>
      <c r="D37" s="39" t="n">
        <v>400</v>
      </c>
      <c r="E37" s="39" t="n">
        <v>400</v>
      </c>
      <c r="F37" s="39" t="n">
        <v>0</v>
      </c>
      <c r="G37" s="39" t="n">
        <v>0</v>
      </c>
      <c r="H37" s="39" t="n">
        <v>0</v>
      </c>
      <c r="I37" s="39" t="n">
        <v>0</v>
      </c>
      <c r="J37" s="32" t="s">
        <v>12</v>
      </c>
    </row>
    <row r="38" customFormat="false" ht="15" hidden="false" customHeight="true" outlineLevel="0" collapsed="false">
      <c r="A38" s="32" t="s">
        <v>13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40.5" hidden="false" customHeight="true" outlineLevel="0" collapsed="false">
      <c r="A39" s="49"/>
      <c r="B39" s="48" t="s">
        <v>58</v>
      </c>
      <c r="C39" s="49"/>
      <c r="D39" s="53" t="n">
        <f aca="false">SUM(D40:D44)</f>
        <v>567.7</v>
      </c>
      <c r="E39" s="53" t="n">
        <f aca="false">SUM(E40:E44)</f>
        <v>567.7</v>
      </c>
      <c r="F39" s="53" t="n">
        <f aca="false">SUM(F40:F44)</f>
        <v>223</v>
      </c>
      <c r="G39" s="53" t="n">
        <f aca="false">SUM(G40:G44)</f>
        <v>223</v>
      </c>
      <c r="H39" s="53" t="n">
        <f aca="false">SUM(H40:H44)</f>
        <v>223</v>
      </c>
      <c r="I39" s="53" t="n">
        <f aca="false">SUM(I40:I44)</f>
        <v>223</v>
      </c>
      <c r="J39" s="49" t="s">
        <v>33</v>
      </c>
      <c r="L39" s="35" t="n">
        <f aca="false">SUM(D39+F39+H39)</f>
        <v>1013.7</v>
      </c>
    </row>
    <row r="40" customFormat="false" ht="30" hidden="false" customHeight="true" outlineLevel="0" collapsed="false">
      <c r="A40" s="32" t="n">
        <v>1</v>
      </c>
      <c r="B40" s="33" t="s">
        <v>59</v>
      </c>
      <c r="C40" s="32" t="s">
        <v>18</v>
      </c>
      <c r="D40" s="39" t="n">
        <v>100</v>
      </c>
      <c r="E40" s="39" t="n">
        <v>100</v>
      </c>
      <c r="F40" s="39" t="n">
        <v>100</v>
      </c>
      <c r="G40" s="39" t="n">
        <v>100</v>
      </c>
      <c r="H40" s="39" t="n">
        <v>100</v>
      </c>
      <c r="I40" s="39" t="n">
        <v>100</v>
      </c>
      <c r="J40" s="32" t="s">
        <v>40</v>
      </c>
      <c r="K40" s="47" t="n">
        <v>100</v>
      </c>
    </row>
    <row r="41" customFormat="false" ht="54" hidden="false" customHeight="true" outlineLevel="0" collapsed="false">
      <c r="A41" s="32"/>
      <c r="B41" s="33" t="s">
        <v>60</v>
      </c>
      <c r="C41" s="32" t="s">
        <v>18</v>
      </c>
      <c r="D41" s="39" t="n">
        <v>0</v>
      </c>
      <c r="E41" s="39" t="n">
        <v>0</v>
      </c>
      <c r="F41" s="39" t="n">
        <v>123</v>
      </c>
      <c r="G41" s="39" t="n">
        <v>123</v>
      </c>
      <c r="H41" s="39" t="n">
        <v>123</v>
      </c>
      <c r="I41" s="39" t="n">
        <v>123</v>
      </c>
      <c r="J41" s="32"/>
      <c r="K41" s="47" t="n">
        <v>0</v>
      </c>
    </row>
    <row r="42" customFormat="false" ht="94.5" hidden="false" customHeight="true" outlineLevel="0" collapsed="false">
      <c r="A42" s="32" t="n">
        <v>2</v>
      </c>
      <c r="B42" s="33" t="s">
        <v>61</v>
      </c>
      <c r="C42" s="32" t="n">
        <v>2013</v>
      </c>
      <c r="D42" s="39" t="n">
        <v>188</v>
      </c>
      <c r="E42" s="39" t="n">
        <v>188</v>
      </c>
      <c r="F42" s="39" t="n">
        <v>0</v>
      </c>
      <c r="G42" s="39" t="n">
        <v>0</v>
      </c>
      <c r="H42" s="39" t="n">
        <v>0</v>
      </c>
      <c r="I42" s="39" t="n">
        <v>0</v>
      </c>
      <c r="J42" s="32" t="s">
        <v>49</v>
      </c>
    </row>
    <row r="43" customFormat="false" ht="40.5" hidden="false" customHeight="true" outlineLevel="0" collapsed="false">
      <c r="A43" s="32" t="n">
        <v>3</v>
      </c>
      <c r="B43" s="33" t="s">
        <v>62</v>
      </c>
      <c r="C43" s="32" t="n">
        <v>2013</v>
      </c>
      <c r="D43" s="39" t="n">
        <v>159.7</v>
      </c>
      <c r="E43" s="39" t="n">
        <v>159.7</v>
      </c>
      <c r="F43" s="39" t="n">
        <v>0</v>
      </c>
      <c r="G43" s="39" t="n">
        <v>0</v>
      </c>
      <c r="H43" s="39" t="n">
        <v>0</v>
      </c>
      <c r="I43" s="39" t="n">
        <v>0</v>
      </c>
      <c r="J43" s="32" t="s">
        <v>55</v>
      </c>
    </row>
    <row r="44" customFormat="false" ht="63" hidden="false" customHeight="true" outlineLevel="0" collapsed="false">
      <c r="A44" s="32" t="n">
        <v>4</v>
      </c>
      <c r="B44" s="33" t="s">
        <v>63</v>
      </c>
      <c r="C44" s="32" t="n">
        <v>2013</v>
      </c>
      <c r="D44" s="39" t="n">
        <v>120</v>
      </c>
      <c r="E44" s="39" t="n">
        <v>120</v>
      </c>
      <c r="F44" s="39" t="n">
        <v>0</v>
      </c>
      <c r="G44" s="39" t="n">
        <v>0</v>
      </c>
      <c r="H44" s="39" t="n">
        <v>0</v>
      </c>
      <c r="I44" s="39" t="n">
        <v>0</v>
      </c>
      <c r="J44" s="32" t="s">
        <v>15</v>
      </c>
    </row>
    <row r="45" customFormat="false" ht="15" hidden="false" customHeight="true" outlineLevel="0" collapsed="false">
      <c r="A45" s="44" t="n">
        <v>1</v>
      </c>
      <c r="B45" s="44" t="n">
        <v>2</v>
      </c>
      <c r="C45" s="44" t="n">
        <v>3</v>
      </c>
      <c r="D45" s="44" t="n">
        <v>4</v>
      </c>
      <c r="E45" s="44" t="n">
        <v>5</v>
      </c>
      <c r="F45" s="44" t="n">
        <v>6</v>
      </c>
      <c r="G45" s="44" t="n">
        <v>7</v>
      </c>
      <c r="H45" s="44" t="n">
        <v>8</v>
      </c>
      <c r="I45" s="44" t="n">
        <v>9</v>
      </c>
      <c r="J45" s="44" t="n">
        <v>10</v>
      </c>
    </row>
    <row r="46" customFormat="false" ht="15" hidden="false" customHeight="true" outlineLevel="0" collapsed="false">
      <c r="A46" s="32" t="s">
        <v>16</v>
      </c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30" hidden="false" customHeight="true" outlineLevel="0" collapsed="false">
      <c r="A47" s="32"/>
      <c r="B47" s="33" t="s">
        <v>17</v>
      </c>
      <c r="C47" s="32"/>
      <c r="D47" s="34" t="n">
        <f aca="false">SUM(D48+D49+D50+D51+D52+D53+D54+D55+D56+D57)</f>
        <v>771.28</v>
      </c>
      <c r="E47" s="34" t="n">
        <f aca="false">SUM(E48+E49+E50+E51+E52+E53+E54+E55+E56+E57)</f>
        <v>771.28</v>
      </c>
      <c r="F47" s="34" t="n">
        <f aca="false">SUM(F48+F49+F50+F51+F52+F53+F54+F55+F56+F57)</f>
        <v>960.8</v>
      </c>
      <c r="G47" s="34" t="n">
        <f aca="false">SUM(G48+G49+G50+G51+G52+G53+G54+G55+G56+G57)</f>
        <v>960.8</v>
      </c>
      <c r="H47" s="34" t="n">
        <f aca="false">SUM(H48+H49+H50+H51+H52+H53+H54+H55+H56+H57)</f>
        <v>996.7</v>
      </c>
      <c r="I47" s="34" t="n">
        <f aca="false">SUM(I48+I49+I50+I51+I52+I53+I54+I55+I56+I57)</f>
        <v>996.7</v>
      </c>
      <c r="J47" s="32" t="s">
        <v>33</v>
      </c>
      <c r="L47" s="35" t="n">
        <f aca="false">SUM(D47+F47+H47)</f>
        <v>2728.78</v>
      </c>
    </row>
    <row r="48" customFormat="false" ht="68.25" hidden="false" customHeight="true" outlineLevel="0" collapsed="false">
      <c r="A48" s="32" t="n">
        <v>1</v>
      </c>
      <c r="B48" s="33" t="s">
        <v>64</v>
      </c>
      <c r="C48" s="32" t="n">
        <v>2013</v>
      </c>
      <c r="D48" s="39" t="n">
        <v>295</v>
      </c>
      <c r="E48" s="39" t="n">
        <v>295</v>
      </c>
      <c r="F48" s="39" t="n">
        <v>410</v>
      </c>
      <c r="G48" s="39" t="n">
        <v>410</v>
      </c>
      <c r="H48" s="39" t="n">
        <v>410</v>
      </c>
      <c r="I48" s="39" t="n">
        <v>410</v>
      </c>
      <c r="J48" s="32" t="s">
        <v>52</v>
      </c>
    </row>
    <row r="49" customFormat="false" ht="42" hidden="false" customHeight="true" outlineLevel="0" collapsed="false">
      <c r="A49" s="32" t="n">
        <v>2</v>
      </c>
      <c r="B49" s="33" t="s">
        <v>65</v>
      </c>
      <c r="C49" s="32" t="n">
        <v>2013</v>
      </c>
      <c r="D49" s="39" t="n">
        <v>20</v>
      </c>
      <c r="E49" s="39" t="n">
        <v>20</v>
      </c>
      <c r="F49" s="39" t="n">
        <v>20</v>
      </c>
      <c r="G49" s="39" t="n">
        <v>20</v>
      </c>
      <c r="H49" s="39" t="n">
        <v>20</v>
      </c>
      <c r="I49" s="39" t="n">
        <v>20</v>
      </c>
      <c r="J49" s="32" t="s">
        <v>40</v>
      </c>
      <c r="K49" s="47" t="n">
        <v>20</v>
      </c>
    </row>
    <row r="50" customFormat="false" ht="30" hidden="false" customHeight="true" outlineLevel="0" collapsed="false">
      <c r="A50" s="32"/>
      <c r="B50" s="33" t="s">
        <v>66</v>
      </c>
      <c r="C50" s="32" t="s">
        <v>18</v>
      </c>
      <c r="D50" s="39" t="n">
        <v>80.88</v>
      </c>
      <c r="E50" s="39" t="n">
        <v>80.88</v>
      </c>
      <c r="F50" s="39" t="n">
        <v>131.5</v>
      </c>
      <c r="G50" s="39" t="n">
        <v>131.5</v>
      </c>
      <c r="H50" s="39" t="n">
        <v>138.08</v>
      </c>
      <c r="I50" s="39" t="n">
        <v>138.08</v>
      </c>
      <c r="J50" s="32"/>
      <c r="K50" s="47" t="n">
        <v>80.88</v>
      </c>
    </row>
    <row r="51" customFormat="false" ht="30" hidden="false" customHeight="true" outlineLevel="0" collapsed="false">
      <c r="A51" s="32" t="n">
        <v>3</v>
      </c>
      <c r="B51" s="33" t="s">
        <v>67</v>
      </c>
      <c r="C51" s="32" t="s">
        <v>18</v>
      </c>
      <c r="D51" s="39" t="n">
        <v>40</v>
      </c>
      <c r="E51" s="39" t="n">
        <v>40</v>
      </c>
      <c r="F51" s="39" t="n">
        <v>0</v>
      </c>
      <c r="G51" s="39" t="n">
        <v>0</v>
      </c>
      <c r="H51" s="39" t="n">
        <v>11.32</v>
      </c>
      <c r="I51" s="39" t="n">
        <v>11.32</v>
      </c>
      <c r="J51" s="32" t="s">
        <v>49</v>
      </c>
    </row>
    <row r="52" customFormat="false" ht="30" hidden="false" customHeight="true" outlineLevel="0" collapsed="false">
      <c r="A52" s="32" t="n">
        <v>4</v>
      </c>
      <c r="B52" s="33" t="s">
        <v>68</v>
      </c>
      <c r="C52" s="32" t="s">
        <v>18</v>
      </c>
      <c r="D52" s="39" t="n">
        <v>50</v>
      </c>
      <c r="E52" s="39" t="n">
        <v>50</v>
      </c>
      <c r="F52" s="39" t="n">
        <v>380</v>
      </c>
      <c r="G52" s="39" t="n">
        <v>380</v>
      </c>
      <c r="H52" s="39" t="n">
        <v>417.3</v>
      </c>
      <c r="I52" s="39" t="n">
        <v>417.3</v>
      </c>
      <c r="J52" s="32" t="s">
        <v>15</v>
      </c>
    </row>
    <row r="53" customFormat="false" ht="42" hidden="false" customHeight="true" outlineLevel="0" collapsed="false">
      <c r="A53" s="32"/>
      <c r="B53" s="33" t="s">
        <v>19</v>
      </c>
      <c r="C53" s="32" t="s">
        <v>20</v>
      </c>
      <c r="D53" s="39" t="n">
        <v>40.8</v>
      </c>
      <c r="E53" s="39" t="n">
        <v>40.8</v>
      </c>
      <c r="F53" s="39" t="n">
        <v>19.3</v>
      </c>
      <c r="G53" s="39" t="n">
        <v>19.3</v>
      </c>
      <c r="H53" s="39" t="n">
        <v>0</v>
      </c>
      <c r="I53" s="39" t="n">
        <v>0</v>
      </c>
      <c r="J53" s="32"/>
    </row>
    <row r="54" customFormat="false" ht="30" hidden="false" customHeight="true" outlineLevel="0" collapsed="false">
      <c r="A54" s="32" t="n">
        <v>5</v>
      </c>
      <c r="B54" s="33" t="s">
        <v>69</v>
      </c>
      <c r="C54" s="32" t="n">
        <v>2013</v>
      </c>
      <c r="D54" s="39" t="n">
        <v>20</v>
      </c>
      <c r="E54" s="39" t="n">
        <v>20</v>
      </c>
      <c r="F54" s="39" t="n">
        <v>0</v>
      </c>
      <c r="G54" s="39" t="n">
        <v>0</v>
      </c>
      <c r="H54" s="39" t="n">
        <v>0</v>
      </c>
      <c r="I54" s="39" t="n">
        <v>0</v>
      </c>
      <c r="J54" s="32" t="s">
        <v>55</v>
      </c>
    </row>
    <row r="55" customFormat="false" ht="51.75" hidden="false" customHeight="true" outlineLevel="0" collapsed="false">
      <c r="A55" s="32"/>
      <c r="B55" s="33" t="s">
        <v>70</v>
      </c>
      <c r="C55" s="32" t="n">
        <v>2013</v>
      </c>
      <c r="D55" s="39" t="n">
        <v>29.6</v>
      </c>
      <c r="E55" s="39" t="n">
        <v>29.6</v>
      </c>
      <c r="F55" s="39" t="n">
        <v>0</v>
      </c>
      <c r="G55" s="39" t="n">
        <v>0</v>
      </c>
      <c r="H55" s="39" t="n">
        <v>0</v>
      </c>
      <c r="I55" s="39" t="n">
        <v>0</v>
      </c>
      <c r="J55" s="32"/>
    </row>
    <row r="56" customFormat="false" ht="30" hidden="false" customHeight="true" outlineLevel="0" collapsed="false">
      <c r="A56" s="32"/>
      <c r="B56" s="33" t="s">
        <v>71</v>
      </c>
      <c r="C56" s="32" t="n">
        <v>2013</v>
      </c>
      <c r="D56" s="39" t="n">
        <v>95</v>
      </c>
      <c r="E56" s="39" t="n">
        <v>95</v>
      </c>
      <c r="F56" s="39" t="n">
        <v>0</v>
      </c>
      <c r="G56" s="39" t="n">
        <v>0</v>
      </c>
      <c r="H56" s="39" t="n">
        <v>0</v>
      </c>
      <c r="I56" s="39" t="n">
        <v>0</v>
      </c>
      <c r="J56" s="32"/>
    </row>
    <row r="57" customFormat="false" ht="39" hidden="false" customHeight="true" outlineLevel="0" collapsed="false">
      <c r="A57" s="32" t="n">
        <v>6</v>
      </c>
      <c r="B57" s="33" t="s">
        <v>19</v>
      </c>
      <c r="C57" s="32" t="n">
        <v>2013</v>
      </c>
      <c r="D57" s="39" t="n">
        <v>100</v>
      </c>
      <c r="E57" s="39" t="n">
        <v>100</v>
      </c>
      <c r="F57" s="39" t="n">
        <v>0</v>
      </c>
      <c r="G57" s="39" t="n">
        <v>0</v>
      </c>
      <c r="H57" s="39" t="n">
        <v>0</v>
      </c>
      <c r="I57" s="39" t="n">
        <v>0</v>
      </c>
      <c r="J57" s="32" t="s">
        <v>46</v>
      </c>
    </row>
    <row r="58" customFormat="false" ht="15" hidden="false" customHeight="true" outlineLevel="0" collapsed="false">
      <c r="A58" s="32" t="s">
        <v>21</v>
      </c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42.75" hidden="false" customHeight="true" outlineLevel="0" collapsed="false">
      <c r="A59" s="32"/>
      <c r="B59" s="33" t="s">
        <v>72</v>
      </c>
      <c r="C59" s="32"/>
      <c r="D59" s="34" t="n">
        <f aca="false">SUM(D62+D63+D64)</f>
        <v>48</v>
      </c>
      <c r="E59" s="34" t="n">
        <f aca="false">SUM(E62+E63+E64)</f>
        <v>48</v>
      </c>
      <c r="F59" s="34" t="n">
        <f aca="false">SUM(F62+F63+F64)</f>
        <v>65.2</v>
      </c>
      <c r="G59" s="34" t="n">
        <f aca="false">SUM(G62+G63+G64)</f>
        <v>65.2</v>
      </c>
      <c r="H59" s="34" t="n">
        <f aca="false">SUM(H62+H63+H64)</f>
        <v>113.6</v>
      </c>
      <c r="I59" s="34" t="n">
        <f aca="false">SUM(I62+I63+I64)</f>
        <v>113.6</v>
      </c>
      <c r="J59" s="32" t="s">
        <v>33</v>
      </c>
      <c r="L59" s="35" t="n">
        <f aca="false">SUM(D59+F59+H59)</f>
        <v>226.8</v>
      </c>
    </row>
    <row r="60" customFormat="false" ht="42.75" hidden="false" customHeight="true" outlineLevel="0" collapsed="false">
      <c r="A60" s="42"/>
      <c r="B60" s="41"/>
      <c r="C60" s="42"/>
      <c r="D60" s="54"/>
      <c r="E60" s="54"/>
      <c r="F60" s="54"/>
      <c r="G60" s="54"/>
      <c r="H60" s="54"/>
      <c r="I60" s="54"/>
      <c r="J60" s="42"/>
      <c r="L60" s="35"/>
    </row>
    <row r="61" s="51" customFormat="true" ht="15" hidden="false" customHeight="true" outlineLevel="0" collapsed="false">
      <c r="A61" s="44" t="n">
        <v>1</v>
      </c>
      <c r="B61" s="44" t="n">
        <v>2</v>
      </c>
      <c r="C61" s="44" t="n">
        <v>3</v>
      </c>
      <c r="D61" s="44" t="n">
        <v>4</v>
      </c>
      <c r="E61" s="44" t="n">
        <v>5</v>
      </c>
      <c r="F61" s="44" t="n">
        <v>6</v>
      </c>
      <c r="G61" s="44" t="n">
        <v>7</v>
      </c>
      <c r="H61" s="44" t="n">
        <v>8</v>
      </c>
      <c r="I61" s="44" t="n">
        <v>9</v>
      </c>
      <c r="J61" s="44" t="n">
        <v>10</v>
      </c>
      <c r="L61" s="52"/>
    </row>
    <row r="62" customFormat="false" ht="94.5" hidden="false" customHeight="true" outlineLevel="0" collapsed="false">
      <c r="A62" s="32" t="n">
        <v>1</v>
      </c>
      <c r="B62" s="33" t="s">
        <v>73</v>
      </c>
      <c r="C62" s="32" t="s">
        <v>74</v>
      </c>
      <c r="D62" s="39" t="n">
        <v>0</v>
      </c>
      <c r="E62" s="39" t="n">
        <v>0</v>
      </c>
      <c r="F62" s="39" t="n">
        <v>55</v>
      </c>
      <c r="G62" s="39" t="n">
        <v>55</v>
      </c>
      <c r="H62" s="39" t="n">
        <v>55</v>
      </c>
      <c r="I62" s="39" t="n">
        <v>55</v>
      </c>
      <c r="J62" s="32" t="s">
        <v>46</v>
      </c>
    </row>
    <row r="63" customFormat="false" ht="93.75" hidden="false" customHeight="true" outlineLevel="0" collapsed="false">
      <c r="A63" s="32" t="n">
        <v>2</v>
      </c>
      <c r="B63" s="33" t="s">
        <v>73</v>
      </c>
      <c r="C63" s="32" t="s">
        <v>18</v>
      </c>
      <c r="D63" s="39" t="n">
        <v>48</v>
      </c>
      <c r="E63" s="39" t="n">
        <v>48</v>
      </c>
      <c r="F63" s="39" t="n">
        <v>0</v>
      </c>
      <c r="G63" s="39" t="n">
        <v>0</v>
      </c>
      <c r="H63" s="39" t="n">
        <v>48</v>
      </c>
      <c r="I63" s="39" t="n">
        <v>48</v>
      </c>
      <c r="J63" s="32" t="s">
        <v>49</v>
      </c>
    </row>
    <row r="64" customFormat="false" ht="92.25" hidden="false" customHeight="true" outlineLevel="0" collapsed="false">
      <c r="A64" s="32" t="n">
        <v>3</v>
      </c>
      <c r="B64" s="33" t="s">
        <v>73</v>
      </c>
      <c r="C64" s="32" t="s">
        <v>18</v>
      </c>
      <c r="D64" s="39" t="n">
        <v>0</v>
      </c>
      <c r="E64" s="39" t="n">
        <v>0</v>
      </c>
      <c r="F64" s="39" t="n">
        <v>10.2</v>
      </c>
      <c r="G64" s="39" t="n">
        <v>10.2</v>
      </c>
      <c r="H64" s="39" t="n">
        <v>10.6</v>
      </c>
      <c r="I64" s="39" t="n">
        <v>10.6</v>
      </c>
      <c r="J64" s="32" t="s">
        <v>55</v>
      </c>
    </row>
    <row r="65" customFormat="false" ht="15" hidden="false" customHeight="true" outlineLevel="0" collapsed="false">
      <c r="A65" s="32" t="s">
        <v>22</v>
      </c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30" hidden="false" customHeight="true" outlineLevel="0" collapsed="false">
      <c r="A66" s="32"/>
      <c r="B66" s="33" t="s">
        <v>75</v>
      </c>
      <c r="C66" s="32"/>
      <c r="D66" s="34" t="n">
        <f aca="false">SUM(D67+D68)</f>
        <v>1262</v>
      </c>
      <c r="E66" s="34" t="n">
        <f aca="false">SUM(E67+E68)</f>
        <v>1262</v>
      </c>
      <c r="F66" s="34" t="n">
        <f aca="false">SUM(F67+F68)</f>
        <v>559.66</v>
      </c>
      <c r="G66" s="34" t="n">
        <f aca="false">SUM(G67+G68)</f>
        <v>559.66</v>
      </c>
      <c r="H66" s="34" t="n">
        <f aca="false">SUM(H67+H68)</f>
        <v>587.65</v>
      </c>
      <c r="I66" s="34" t="n">
        <f aca="false">SUM(I67+I68)</f>
        <v>587.65</v>
      </c>
      <c r="J66" s="32"/>
      <c r="L66" s="35" t="n">
        <f aca="false">SUM(D66+F66+H66)</f>
        <v>2409.31</v>
      </c>
    </row>
    <row r="67" customFormat="false" ht="30" hidden="false" customHeight="true" outlineLevel="0" collapsed="false">
      <c r="A67" s="32" t="n">
        <v>1</v>
      </c>
      <c r="B67" s="33" t="s">
        <v>75</v>
      </c>
      <c r="C67" s="32" t="s">
        <v>18</v>
      </c>
      <c r="D67" s="39" t="n">
        <v>1132</v>
      </c>
      <c r="E67" s="39" t="n">
        <v>1132</v>
      </c>
      <c r="F67" s="39" t="n">
        <v>559.66</v>
      </c>
      <c r="G67" s="39" t="n">
        <v>559.66</v>
      </c>
      <c r="H67" s="39" t="n">
        <v>587.65</v>
      </c>
      <c r="I67" s="39" t="n">
        <v>587.65</v>
      </c>
      <c r="J67" s="32" t="s">
        <v>40</v>
      </c>
      <c r="K67" s="55" t="n">
        <v>1132</v>
      </c>
      <c r="L67" s="35"/>
    </row>
    <row r="68" customFormat="false" ht="30" hidden="false" customHeight="true" outlineLevel="0" collapsed="false">
      <c r="A68" s="32" t="n">
        <v>2</v>
      </c>
      <c r="B68" s="33" t="s">
        <v>75</v>
      </c>
      <c r="C68" s="32" t="s">
        <v>18</v>
      </c>
      <c r="D68" s="39" t="n">
        <v>130</v>
      </c>
      <c r="E68" s="39" t="n">
        <v>130</v>
      </c>
      <c r="F68" s="39" t="n">
        <v>0</v>
      </c>
      <c r="G68" s="39" t="n">
        <v>0</v>
      </c>
      <c r="H68" s="39" t="n">
        <v>0</v>
      </c>
      <c r="I68" s="39" t="n">
        <v>0</v>
      </c>
      <c r="J68" s="32" t="s">
        <v>76</v>
      </c>
      <c r="K68" s="47" t="n">
        <v>130</v>
      </c>
      <c r="L68" s="56"/>
    </row>
    <row r="69" customFormat="false" ht="15" hidden="false" customHeight="true" outlineLevel="0" collapsed="false">
      <c r="A69" s="32" t="s">
        <v>23</v>
      </c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27" hidden="false" customHeight="true" outlineLevel="0" collapsed="false">
      <c r="A70" s="32"/>
      <c r="B70" s="33" t="s">
        <v>77</v>
      </c>
      <c r="C70" s="32"/>
      <c r="D70" s="34" t="n">
        <f aca="false">SUM(D71:D73)</f>
        <v>81</v>
      </c>
      <c r="E70" s="34" t="n">
        <f aca="false">SUM(E71:E73)</f>
        <v>81</v>
      </c>
      <c r="F70" s="34" t="n">
        <f aca="false">SUM(F71:F73)</f>
        <v>111.6</v>
      </c>
      <c r="G70" s="34" t="n">
        <f aca="false">SUM(G71:G73)</f>
        <v>111.6</v>
      </c>
      <c r="H70" s="34" t="n">
        <f aca="false">SUM(H71:H73)</f>
        <v>112.8</v>
      </c>
      <c r="I70" s="34" t="n">
        <f aca="false">SUM(I71:I73)</f>
        <v>112.8</v>
      </c>
      <c r="J70" s="32" t="s">
        <v>33</v>
      </c>
      <c r="L70" s="35" t="n">
        <f aca="false">SUM(D70+F70+H70)</f>
        <v>305.4</v>
      </c>
    </row>
    <row r="71" customFormat="false" ht="27" hidden="false" customHeight="true" outlineLevel="0" collapsed="false">
      <c r="A71" s="32" t="n">
        <v>1</v>
      </c>
      <c r="B71" s="33" t="s">
        <v>78</v>
      </c>
      <c r="C71" s="32" t="s">
        <v>18</v>
      </c>
      <c r="D71" s="39" t="n">
        <v>41</v>
      </c>
      <c r="E71" s="39" t="n">
        <v>41</v>
      </c>
      <c r="F71" s="39" t="n">
        <v>80</v>
      </c>
      <c r="G71" s="39" t="n">
        <v>80</v>
      </c>
      <c r="H71" s="39" t="n">
        <v>80</v>
      </c>
      <c r="I71" s="39" t="n">
        <v>80</v>
      </c>
      <c r="J71" s="32" t="s">
        <v>52</v>
      </c>
    </row>
    <row r="72" customFormat="false" ht="27" hidden="false" customHeight="true" outlineLevel="0" collapsed="false">
      <c r="A72" s="32" t="n">
        <v>2</v>
      </c>
      <c r="B72" s="33" t="s">
        <v>79</v>
      </c>
      <c r="C72" s="32" t="s">
        <v>74</v>
      </c>
      <c r="D72" s="39" t="n">
        <v>0</v>
      </c>
      <c r="E72" s="39" t="n">
        <v>0</v>
      </c>
      <c r="F72" s="39" t="n">
        <v>31.6</v>
      </c>
      <c r="G72" s="39" t="n">
        <v>31.6</v>
      </c>
      <c r="H72" s="39" t="n">
        <v>32.8</v>
      </c>
      <c r="I72" s="39" t="n">
        <v>32.8</v>
      </c>
      <c r="J72" s="32" t="s">
        <v>55</v>
      </c>
    </row>
    <row r="73" customFormat="false" ht="55.5" hidden="false" customHeight="true" outlineLevel="0" collapsed="false">
      <c r="A73" s="32" t="n">
        <v>3</v>
      </c>
      <c r="B73" s="33" t="s">
        <v>80</v>
      </c>
      <c r="C73" s="32" t="n">
        <v>2013</v>
      </c>
      <c r="D73" s="39" t="n">
        <v>40</v>
      </c>
      <c r="E73" s="39" t="n">
        <v>40</v>
      </c>
      <c r="F73" s="39" t="n">
        <v>0</v>
      </c>
      <c r="G73" s="39" t="n">
        <v>0</v>
      </c>
      <c r="H73" s="39" t="n">
        <v>0</v>
      </c>
      <c r="I73" s="39" t="n">
        <v>0</v>
      </c>
      <c r="J73" s="32" t="s">
        <v>46</v>
      </c>
    </row>
    <row r="74" s="58" customFormat="true" ht="15" hidden="false" customHeight="true" outlineLevel="0" collapsed="false">
      <c r="A74" s="57" t="n">
        <v>1</v>
      </c>
      <c r="B74" s="57" t="n">
        <v>2</v>
      </c>
      <c r="C74" s="57" t="n">
        <v>3</v>
      </c>
      <c r="D74" s="57" t="n">
        <v>4</v>
      </c>
      <c r="E74" s="57" t="n">
        <v>5</v>
      </c>
      <c r="F74" s="57" t="n">
        <v>6</v>
      </c>
      <c r="G74" s="57" t="n">
        <v>7</v>
      </c>
      <c r="H74" s="57" t="n">
        <v>8</v>
      </c>
      <c r="I74" s="57" t="n">
        <v>9</v>
      </c>
      <c r="J74" s="57" t="n">
        <v>10</v>
      </c>
      <c r="L74" s="59"/>
    </row>
    <row r="75" customFormat="false" ht="15" hidden="false" customHeight="true" outlineLevel="0" collapsed="false">
      <c r="A75" s="5" t="s">
        <v>24</v>
      </c>
      <c r="B75" s="5"/>
      <c r="C75" s="5"/>
      <c r="D75" s="5"/>
      <c r="E75" s="5"/>
      <c r="F75" s="5"/>
      <c r="G75" s="5"/>
      <c r="H75" s="5"/>
      <c r="I75" s="5"/>
      <c r="J75" s="5"/>
    </row>
    <row r="76" customFormat="false" ht="27" hidden="false" customHeight="true" outlineLevel="0" collapsed="false">
      <c r="A76" s="5"/>
      <c r="B76" s="9" t="s">
        <v>81</v>
      </c>
      <c r="C76" s="5"/>
      <c r="D76" s="60" t="n">
        <f aca="false">SUM(D77+D78+D79+D80+D81+D82)</f>
        <v>11458.53</v>
      </c>
      <c r="E76" s="60" t="n">
        <f aca="false">SUM(E77+E78+E79+E80+E81+E82)</f>
        <v>11458.53</v>
      </c>
      <c r="F76" s="60" t="n">
        <f aca="false">SUM(F77+F78+F79+F80+F81+F82)</f>
        <v>11203.5</v>
      </c>
      <c r="G76" s="60" t="n">
        <f aca="false">SUM(G77+G78+G79+G80+G81+G82)</f>
        <v>11203.5</v>
      </c>
      <c r="H76" s="60" t="n">
        <f aca="false">SUM(H77+H78+H79+H80+H81+H82)</f>
        <v>11221.28</v>
      </c>
      <c r="I76" s="60" t="n">
        <f aca="false">SUM(I77+I78+I79+I80+I81+I82)</f>
        <v>11221.28</v>
      </c>
      <c r="J76" s="6" t="s">
        <v>33</v>
      </c>
      <c r="L76" s="35" t="n">
        <f aca="false">SUM(D76+F76+H76)</f>
        <v>33883.31</v>
      </c>
    </row>
    <row r="77" customFormat="false" ht="27" hidden="false" customHeight="true" outlineLevel="0" collapsed="false">
      <c r="A77" s="5" t="n">
        <v>1</v>
      </c>
      <c r="B77" s="33" t="s">
        <v>82</v>
      </c>
      <c r="C77" s="32" t="s">
        <v>18</v>
      </c>
      <c r="D77" s="61" t="n">
        <v>3731.5</v>
      </c>
      <c r="E77" s="61" t="n">
        <v>3731.5</v>
      </c>
      <c r="F77" s="61" t="n">
        <v>3731.5</v>
      </c>
      <c r="G77" s="61" t="n">
        <v>3731.5</v>
      </c>
      <c r="H77" s="61" t="n">
        <v>3731.5</v>
      </c>
      <c r="I77" s="61" t="n">
        <v>3731.5</v>
      </c>
      <c r="J77" s="6" t="s">
        <v>40</v>
      </c>
      <c r="K77" s="62" t="n">
        <v>3731.5</v>
      </c>
      <c r="L77" s="56"/>
    </row>
    <row r="78" customFormat="false" ht="27" hidden="false" customHeight="true" outlineLevel="0" collapsed="false">
      <c r="A78" s="5" t="n">
        <v>2</v>
      </c>
      <c r="B78" s="9" t="s">
        <v>83</v>
      </c>
      <c r="C78" s="5" t="s">
        <v>18</v>
      </c>
      <c r="D78" s="61" t="n">
        <v>2209.2</v>
      </c>
      <c r="E78" s="61" t="n">
        <v>2209.2</v>
      </c>
      <c r="F78" s="61" t="n">
        <v>2209.2</v>
      </c>
      <c r="G78" s="61" t="n">
        <v>2209.2</v>
      </c>
      <c r="H78" s="61" t="n">
        <v>2209.2</v>
      </c>
      <c r="I78" s="61" t="n">
        <v>2209.2</v>
      </c>
      <c r="J78" s="6" t="s">
        <v>55</v>
      </c>
    </row>
    <row r="79" customFormat="false" ht="56.25" hidden="false" customHeight="true" outlineLevel="0" collapsed="false">
      <c r="A79" s="5" t="n">
        <v>3</v>
      </c>
      <c r="B79" s="33" t="s">
        <v>84</v>
      </c>
      <c r="C79" s="5" t="s">
        <v>18</v>
      </c>
      <c r="D79" s="61" t="n">
        <v>5090.2</v>
      </c>
      <c r="E79" s="61" t="n">
        <v>5090.2</v>
      </c>
      <c r="F79" s="61" t="n">
        <v>5090.2</v>
      </c>
      <c r="G79" s="61" t="n">
        <v>5090.2</v>
      </c>
      <c r="H79" s="61" t="n">
        <v>5090.2</v>
      </c>
      <c r="I79" s="61" t="n">
        <v>5090.2</v>
      </c>
      <c r="J79" s="6" t="s">
        <v>49</v>
      </c>
    </row>
    <row r="80" customFormat="false" ht="27" hidden="false" customHeight="true" outlineLevel="0" collapsed="false">
      <c r="A80" s="5"/>
      <c r="B80" s="33" t="s">
        <v>85</v>
      </c>
      <c r="C80" s="5" t="s">
        <v>18</v>
      </c>
      <c r="D80" s="61" t="n">
        <v>150.63</v>
      </c>
      <c r="E80" s="61" t="n">
        <v>150.63</v>
      </c>
      <c r="F80" s="61" t="n">
        <v>172.6</v>
      </c>
      <c r="G80" s="61" t="n">
        <v>172.6</v>
      </c>
      <c r="H80" s="61" t="n">
        <v>190.38</v>
      </c>
      <c r="I80" s="61" t="n">
        <v>190.38</v>
      </c>
      <c r="J80" s="6"/>
    </row>
    <row r="81" customFormat="false" ht="78" hidden="false" customHeight="true" outlineLevel="0" collapsed="false">
      <c r="A81" s="5"/>
      <c r="B81" s="33" t="s">
        <v>86</v>
      </c>
      <c r="C81" s="5" t="n">
        <v>2013</v>
      </c>
      <c r="D81" s="61" t="n">
        <v>254</v>
      </c>
      <c r="E81" s="61" t="n">
        <v>254</v>
      </c>
      <c r="F81" s="61" t="n">
        <v>0</v>
      </c>
      <c r="G81" s="61" t="n">
        <v>0</v>
      </c>
      <c r="H81" s="61" t="n">
        <v>0</v>
      </c>
      <c r="I81" s="61" t="n">
        <v>0</v>
      </c>
      <c r="J81" s="6"/>
    </row>
    <row r="82" customFormat="false" ht="80.25" hidden="false" customHeight="true" outlineLevel="0" collapsed="false">
      <c r="A82" s="5"/>
      <c r="B82" s="33" t="s">
        <v>87</v>
      </c>
      <c r="C82" s="5" t="n">
        <v>2013</v>
      </c>
      <c r="D82" s="61" t="n">
        <v>23</v>
      </c>
      <c r="E82" s="61" t="n">
        <v>23</v>
      </c>
      <c r="F82" s="61" t="n">
        <v>0</v>
      </c>
      <c r="G82" s="61" t="n">
        <v>0</v>
      </c>
      <c r="H82" s="61" t="n">
        <v>0</v>
      </c>
      <c r="I82" s="61" t="n">
        <v>0</v>
      </c>
      <c r="J82" s="6"/>
    </row>
    <row r="83" customFormat="false" ht="27" hidden="false" customHeight="true" outlineLevel="0" collapsed="false">
      <c r="A83" s="5"/>
      <c r="B83" s="9" t="s">
        <v>88</v>
      </c>
      <c r="C83" s="5"/>
      <c r="D83" s="34" t="n">
        <v>25182.98</v>
      </c>
      <c r="E83" s="34" t="n">
        <v>25182.98</v>
      </c>
      <c r="F83" s="34" t="n">
        <v>15640.94</v>
      </c>
      <c r="G83" s="34" t="n">
        <v>15640.94</v>
      </c>
      <c r="H83" s="34" t="n">
        <v>16050.77</v>
      </c>
      <c r="I83" s="34" t="n">
        <v>16050.77</v>
      </c>
      <c r="J83" s="6"/>
      <c r="L83" s="35" t="n">
        <f aca="false">SUM(L16+L39+L47+L59+L66+L70+L76)</f>
        <v>56874.69</v>
      </c>
    </row>
    <row r="84" customFormat="false" ht="27" hidden="false" customHeight="true" outlineLevel="0" collapsed="false">
      <c r="A84" s="5"/>
      <c r="B84" s="9" t="s">
        <v>89</v>
      </c>
      <c r="C84" s="5"/>
      <c r="D84" s="60" t="n">
        <f aca="false">SUM(D16+D39+D47+D59+D66+D70+D76)</f>
        <v>25182.98</v>
      </c>
      <c r="E84" s="60" t="n">
        <f aca="false">SUM(E16+E39+E47+E59+E66+E70+E76)</f>
        <v>25182.98</v>
      </c>
      <c r="F84" s="60" t="n">
        <f aca="false">SUM(F16+F39+F47+F59+F66+F70+F76)</f>
        <v>15640.94</v>
      </c>
      <c r="G84" s="60" t="n">
        <f aca="false">SUM(G16+G39+G47+G59+G66+G70+G76)</f>
        <v>15640.94</v>
      </c>
      <c r="H84" s="60" t="n">
        <f aca="false">SUM(H16+H39+H47+H59+H66+H70+H76)</f>
        <v>16050.77</v>
      </c>
      <c r="I84" s="60" t="n">
        <f aca="false">SUM(I16+I39+I47+I59+I66+I70+I76)</f>
        <v>16050.77</v>
      </c>
      <c r="J84" s="6"/>
      <c r="K84" s="63" t="n">
        <f aca="false">SUM(K22:K82)</f>
        <v>5547.78</v>
      </c>
      <c r="L84" s="35" t="n">
        <f aca="false">SUM(D84+F84+H84)</f>
        <v>56874.69</v>
      </c>
    </row>
    <row r="85" customFormat="false" ht="90" hidden="false" customHeight="true" outlineLevel="0" collapsed="false">
      <c r="A85" s="64"/>
      <c r="B85" s="7"/>
      <c r="C85" s="64"/>
      <c r="D85" s="65"/>
      <c r="E85" s="65"/>
      <c r="F85" s="65"/>
      <c r="G85" s="65"/>
      <c r="H85" s="66"/>
      <c r="I85" s="66"/>
      <c r="J85" s="67"/>
      <c r="L85" s="35"/>
    </row>
    <row r="86" customFormat="false" ht="15" hidden="false" customHeight="false" outlineLevel="0" collapsed="false">
      <c r="B86" s="0" t="s">
        <v>90</v>
      </c>
      <c r="D86" s="68" t="n">
        <v>2013</v>
      </c>
      <c r="E86" s="68"/>
      <c r="F86" s="68" t="n">
        <v>2014</v>
      </c>
      <c r="G86" s="68"/>
      <c r="H86" s="68" t="n">
        <v>2015</v>
      </c>
      <c r="I86" s="69"/>
      <c r="J86" s="70" t="s">
        <v>91</v>
      </c>
    </row>
    <row r="87" customFormat="false" ht="15" hidden="false" customHeight="false" outlineLevel="0" collapsed="false">
      <c r="D87" s="69"/>
      <c r="E87" s="69"/>
      <c r="F87" s="69"/>
      <c r="G87" s="69"/>
      <c r="H87" s="69"/>
      <c r="I87" s="69"/>
      <c r="J87" s="71"/>
    </row>
    <row r="88" customFormat="false" ht="15" hidden="false" customHeight="false" outlineLevel="0" collapsed="false">
      <c r="B88" s="72"/>
      <c r="C88" s="73" t="s">
        <v>92</v>
      </c>
      <c r="D88" s="74" t="n">
        <f aca="false">SUM(D17+D18+D21)</f>
        <v>8687</v>
      </c>
      <c r="E88" s="68"/>
      <c r="F88" s="74" t="n">
        <f aca="false">SUM(F17+F18+F21)</f>
        <v>1251.9</v>
      </c>
      <c r="G88" s="68"/>
      <c r="H88" s="74" t="n">
        <f aca="false">SUM(H17+H18+H21)</f>
        <v>1314.5</v>
      </c>
      <c r="I88" s="68"/>
      <c r="J88" s="75" t="n">
        <f aca="false">SUM(D88+F88+H88)</f>
        <v>11253.4</v>
      </c>
    </row>
    <row r="89" customFormat="false" ht="15" hidden="false" customHeight="false" outlineLevel="0" collapsed="false">
      <c r="C89" s="73" t="s">
        <v>93</v>
      </c>
      <c r="D89" s="74" t="n">
        <f aca="false">SUM(D22+D23+D24+D25+D26+D40+D41+D49+D50+D67+D77)</f>
        <v>5417.78</v>
      </c>
      <c r="E89" s="68"/>
      <c r="F89" s="74" t="n">
        <f aca="false">SUM(F22+F23+F24+F25+F26+F40+F41+F49+F50+F67+F77)</f>
        <v>5515.54</v>
      </c>
      <c r="G89" s="68"/>
      <c r="H89" s="74" t="n">
        <f aca="false">SUM(H22+H23+H24+H25+H26+H40+H41+H49+H50+H67+H77)</f>
        <v>5821.87</v>
      </c>
      <c r="I89" s="68"/>
      <c r="J89" s="75" t="n">
        <f aca="false">SUM(D89+F89+H89)</f>
        <v>16755.19</v>
      </c>
    </row>
    <row r="90" customFormat="false" ht="15" hidden="false" customHeight="false" outlineLevel="0" collapsed="false">
      <c r="C90" s="73" t="s">
        <v>94</v>
      </c>
      <c r="D90" s="74" t="n">
        <f aca="false">SUM(D32+D33+D48+D71)</f>
        <v>690</v>
      </c>
      <c r="E90" s="68"/>
      <c r="F90" s="74" t="n">
        <f aca="false">SUM(F32+F33+F48+F71)</f>
        <v>700</v>
      </c>
      <c r="G90" s="68"/>
      <c r="H90" s="74" t="n">
        <f aca="false">SUM(H32+H33+H48+H71)</f>
        <v>700</v>
      </c>
      <c r="I90" s="68"/>
      <c r="J90" s="75" t="n">
        <f aca="false">SUM(D90+F90+H90)</f>
        <v>2090</v>
      </c>
    </row>
    <row r="91" customFormat="false" ht="15" hidden="false" customHeight="false" outlineLevel="0" collapsed="false">
      <c r="C91" s="73" t="s">
        <v>95</v>
      </c>
      <c r="D91" s="74" t="n">
        <f aca="false">SUM(D29+D30+D42+D51+D63+D79+D80+D81+D82)</f>
        <v>6594.7</v>
      </c>
      <c r="E91" s="68"/>
      <c r="F91" s="74" t="n">
        <f aca="false">SUM(F29+F30+F42+F51+F63+F79+F80+F81+F82)</f>
        <v>5262.8</v>
      </c>
      <c r="G91" s="68"/>
      <c r="H91" s="74" t="n">
        <f aca="false">SUM(H29+H30+H42+H51+H63+H79+H80+H81+H82)</f>
        <v>5339.9</v>
      </c>
      <c r="I91" s="68"/>
      <c r="J91" s="75" t="n">
        <f aca="false">SUM(D91+F91+H91)</f>
        <v>17197.4</v>
      </c>
    </row>
    <row r="92" customFormat="false" ht="15" hidden="false" customHeight="false" outlineLevel="0" collapsed="false">
      <c r="C92" s="73" t="s">
        <v>96</v>
      </c>
      <c r="D92" s="74" t="n">
        <f aca="false">SUM(D34+D35+D36+D43+D54+D55+D56+D64+D72+D78)</f>
        <v>2817.7</v>
      </c>
      <c r="E92" s="68"/>
      <c r="F92" s="74" t="n">
        <f aca="false">SUM(F34+F35+F36+F43+F54+F55+F56+F64+F72+F78)</f>
        <v>2456.4</v>
      </c>
      <c r="G92" s="68"/>
      <c r="H92" s="74" t="n">
        <f aca="false">SUM(H34+H35+H36+H43+H54+H55+H56+H64+H72+H78)</f>
        <v>2402.2</v>
      </c>
      <c r="I92" s="68"/>
      <c r="J92" s="75" t="n">
        <f aca="false">SUM(D92+F92+H92)</f>
        <v>7676.3</v>
      </c>
    </row>
    <row r="93" customFormat="false" ht="15" hidden="false" customHeight="false" outlineLevel="0" collapsed="false">
      <c r="C93" s="73" t="s">
        <v>97</v>
      </c>
      <c r="D93" s="74" t="n">
        <f aca="false">SUM(D27+D28+D57+D62+D73)</f>
        <v>235</v>
      </c>
      <c r="E93" s="68"/>
      <c r="F93" s="74" t="n">
        <f aca="false">SUM(F27+F28+F57+F62+F73)</f>
        <v>55</v>
      </c>
      <c r="G93" s="68"/>
      <c r="H93" s="74" t="n">
        <f aca="false">SUM(H27+H28+H57+H62+H73)</f>
        <v>55</v>
      </c>
      <c r="I93" s="68"/>
      <c r="J93" s="75" t="n">
        <f aca="false">SUM(D93+F93+H93)</f>
        <v>345</v>
      </c>
    </row>
    <row r="94" s="17" customFormat="true" ht="15" hidden="false" customHeight="false" outlineLevel="0" collapsed="false">
      <c r="A94" s="0"/>
      <c r="B94" s="0"/>
      <c r="C94" s="73" t="s">
        <v>98</v>
      </c>
      <c r="D94" s="74" t="n">
        <f aca="false">SUM(D37+D44+D52+D53+D68)</f>
        <v>740.8</v>
      </c>
      <c r="E94" s="68"/>
      <c r="F94" s="74" t="n">
        <f aca="false">SUM(F37+F44+F52+F53)</f>
        <v>399.3</v>
      </c>
      <c r="G94" s="68"/>
      <c r="H94" s="74" t="n">
        <f aca="false">SUM(H37+H44+H52+H53)</f>
        <v>417.3</v>
      </c>
      <c r="I94" s="68"/>
      <c r="J94" s="75" t="n">
        <f aca="false">SUM(D94+F94+H94)</f>
        <v>1557.4</v>
      </c>
      <c r="K94" s="0"/>
    </row>
    <row r="95" s="17" customFormat="true" ht="15" hidden="false" customHeight="false" outlineLevel="0" collapsed="false">
      <c r="A95" s="0"/>
      <c r="B95" s="0"/>
      <c r="C95" s="72"/>
      <c r="D95" s="68"/>
      <c r="E95" s="68"/>
      <c r="F95" s="68"/>
      <c r="G95" s="68"/>
      <c r="H95" s="68"/>
      <c r="I95" s="68"/>
      <c r="J95" s="70"/>
      <c r="K95" s="0"/>
    </row>
    <row r="96" s="17" customFormat="true" ht="15" hidden="false" customHeight="false" outlineLevel="0" collapsed="false">
      <c r="A96" s="0"/>
      <c r="B96" s="0"/>
      <c r="C96" s="76" t="s">
        <v>91</v>
      </c>
      <c r="D96" s="77" t="n">
        <f aca="false">SUM(D88:D94)</f>
        <v>25182.98</v>
      </c>
      <c r="E96" s="78"/>
      <c r="F96" s="77" t="n">
        <f aca="false">SUM(F88:F94)</f>
        <v>15640.94</v>
      </c>
      <c r="G96" s="78"/>
      <c r="H96" s="77" t="n">
        <f aca="false">SUM(H88:H94)</f>
        <v>16050.77</v>
      </c>
      <c r="I96" s="78"/>
      <c r="J96" s="77" t="n">
        <f aca="false">SUM(J88:J94)</f>
        <v>56874.69</v>
      </c>
      <c r="K96" s="63" t="n">
        <f aca="false">SUM(D96+F96+H96)</f>
        <v>56874.69</v>
      </c>
    </row>
    <row r="97" s="17" customFormat="true" ht="15" hidden="false" customHeight="false" outlineLevel="0" collapsed="false">
      <c r="A97" s="0"/>
      <c r="B97" s="0"/>
      <c r="C97" s="72"/>
      <c r="D97" s="72"/>
      <c r="E97" s="72"/>
      <c r="F97" s="72"/>
      <c r="G97" s="72"/>
      <c r="H97" s="72"/>
      <c r="I97" s="72"/>
      <c r="J97" s="79"/>
      <c r="K97" s="0"/>
    </row>
    <row r="98" s="17" customFormat="true" ht="15" hidden="false" customHeight="false" outlineLevel="0" collapsed="false">
      <c r="A98" s="0"/>
      <c r="B98" s="0"/>
      <c r="C98" s="72"/>
      <c r="D98" s="72"/>
      <c r="E98" s="72"/>
      <c r="F98" s="72"/>
      <c r="G98" s="72"/>
      <c r="H98" s="72"/>
      <c r="I98" s="72"/>
      <c r="J98" s="79"/>
      <c r="K98" s="0"/>
    </row>
    <row r="99" s="17" customFormat="true" ht="15" hidden="false" customHeight="false" outlineLevel="0" collapsed="false">
      <c r="A99" s="0"/>
      <c r="B99" s="0"/>
      <c r="C99" s="72"/>
      <c r="D99" s="72"/>
      <c r="E99" s="72"/>
      <c r="F99" s="72"/>
      <c r="G99" s="72"/>
      <c r="H99" s="72"/>
      <c r="I99" s="72"/>
      <c r="J99" s="79"/>
      <c r="K99" s="0"/>
    </row>
    <row r="100" s="17" customFormat="true" ht="15" hidden="false" customHeight="false" outlineLevel="0" collapsed="false">
      <c r="A100" s="0"/>
      <c r="B100" s="0"/>
      <c r="C100" s="72"/>
      <c r="D100" s="72"/>
      <c r="E100" s="72"/>
      <c r="F100" s="72"/>
      <c r="G100" s="72"/>
      <c r="H100" s="72"/>
      <c r="I100" s="72"/>
      <c r="J100" s="79"/>
      <c r="K100" s="0"/>
    </row>
    <row r="101" s="17" customFormat="true" ht="15" hidden="false" customHeight="false" outlineLevel="0" collapsed="false">
      <c r="A101" s="0"/>
      <c r="B101" s="0"/>
      <c r="C101" s="0"/>
      <c r="D101" s="72"/>
      <c r="E101" s="72"/>
      <c r="F101" s="72"/>
      <c r="G101" s="72"/>
      <c r="H101" s="72"/>
      <c r="I101" s="72"/>
      <c r="J101" s="79"/>
      <c r="K101" s="0"/>
    </row>
    <row r="102" s="17" customFormat="true" ht="15" hidden="false" customHeight="false" outlineLevel="0" collapsed="false">
      <c r="A102" s="0"/>
      <c r="B102" s="0"/>
      <c r="C102" s="0"/>
      <c r="D102" s="72"/>
      <c r="E102" s="72"/>
      <c r="F102" s="72"/>
      <c r="G102" s="72"/>
      <c r="H102" s="72"/>
      <c r="I102" s="72"/>
      <c r="J102" s="79"/>
      <c r="K102" s="0"/>
    </row>
  </sheetData>
  <mergeCells count="43">
    <mergeCell ref="G1:J1"/>
    <mergeCell ref="G2:J2"/>
    <mergeCell ref="G3:J3"/>
    <mergeCell ref="G4:J4"/>
    <mergeCell ref="E8:F8"/>
    <mergeCell ref="D9:G9"/>
    <mergeCell ref="A11:A13"/>
    <mergeCell ref="B11:B13"/>
    <mergeCell ref="C11:C13"/>
    <mergeCell ref="D11:I11"/>
    <mergeCell ref="J11:J13"/>
    <mergeCell ref="D12:D13"/>
    <mergeCell ref="F12:F13"/>
    <mergeCell ref="H12:H13"/>
    <mergeCell ref="A15:J15"/>
    <mergeCell ref="A17:A18"/>
    <mergeCell ref="J17:J18"/>
    <mergeCell ref="A22:A26"/>
    <mergeCell ref="J22:J26"/>
    <mergeCell ref="A27:A28"/>
    <mergeCell ref="J27:J28"/>
    <mergeCell ref="A29:A30"/>
    <mergeCell ref="J29:J30"/>
    <mergeCell ref="A32:A33"/>
    <mergeCell ref="J32:J33"/>
    <mergeCell ref="A34:A36"/>
    <mergeCell ref="J34:J36"/>
    <mergeCell ref="A38:J38"/>
    <mergeCell ref="A40:A41"/>
    <mergeCell ref="J40:J41"/>
    <mergeCell ref="A46:J46"/>
    <mergeCell ref="A49:A50"/>
    <mergeCell ref="J49:J50"/>
    <mergeCell ref="A52:A53"/>
    <mergeCell ref="J52:J53"/>
    <mergeCell ref="A54:A56"/>
    <mergeCell ref="J54:J56"/>
    <mergeCell ref="A58:J58"/>
    <mergeCell ref="A65:J65"/>
    <mergeCell ref="A69:J69"/>
    <mergeCell ref="A75:J75"/>
    <mergeCell ref="A79:A82"/>
    <mergeCell ref="J79:J82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6:20:53Z</dcterms:created>
  <dc:creator>Стародумов</dc:creator>
  <dc:description/>
  <dc:language>en-US</dc:language>
  <cp:lastModifiedBy>admin</cp:lastModifiedBy>
  <cp:lastPrinted>2013-11-28T12:48:14Z</cp:lastPrinted>
  <dcterms:modified xsi:type="dcterms:W3CDTF">2013-11-29T09:27:40Z</dcterms:modified>
  <cp:revision>0</cp:revision>
  <dc:subject/>
  <dc:title/>
</cp:coreProperties>
</file>