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 год Приложение 2" sheetId="1" state="visible" r:id="rId2"/>
    <sheet name="2018 год Приложение  3" sheetId="2" state="visible" r:id="rId3"/>
  </sheets>
  <definedNames>
    <definedName function="false" hidden="false" localSheetId="1" name="_xlnm.Print_Area" vbProcedure="false">'2018 год Приложение  3'!$A$1:$G$401</definedName>
    <definedName function="false" hidden="true" localSheetId="1" name="_xlnm._FilterDatabase" vbProcedure="false">'2018 год Приложение  3'!$A$12:$L$401</definedName>
    <definedName function="false" hidden="false" localSheetId="0" name="_xlnm.Print_Area" vbProcedure="false">'2018 год Приложение 2'!$A$1:$F$374</definedName>
    <definedName function="false" hidden="true" localSheetId="0" name="_xlnm._FilterDatabase" vbProcedure="false">'2018 год Приложение 2'!$A$12:$I$374</definedName>
    <definedName function="false" hidden="false" localSheetId="0" name="Z_00A17BE8_878F_44C0_BEBD_D447448DEF61__wvu_FilterData" vbProcedure="false">'2018 год Приложение 2'!$A$12:$I$374</definedName>
    <definedName function="false" hidden="false" localSheetId="0" name="Z_05436EAD_0453_445C_AAB7_9532A20E8C45__wvu_FilterData" vbProcedure="false">'2018 год Приложение 2'!$A$11:$H$372</definedName>
    <definedName function="false" hidden="false" localSheetId="0" name="Z_063D0829_F066_4FFA_8D5C_E3787B171893__wvu_FilterData" vbProcedure="false">'2018 год Приложение 2'!$A$11:$H$372</definedName>
    <definedName function="false" hidden="false" localSheetId="0" name="Z_0CFE7E40_53CB_4F78_8BC0_30B076713ABD__wvu_FilterData" vbProcedure="false">'2018 год Приложение 2'!$A$12:$H$372</definedName>
    <definedName function="false" hidden="false" localSheetId="0" name="Z_1793FDB0_A567_4A38_9DE3_5A747B08302B__wvu_FilterData" vbProcedure="false">'2018 год Приложение 2'!$A$12:$H$372</definedName>
    <definedName function="false" hidden="false" localSheetId="0" name="Z_20A13DD1_7173_4432_8F1D_5127F78A7FC1__wvu_FilterData" vbProcedure="false">'2018 год Приложение 2'!$A$12:$H$372</definedName>
    <definedName function="false" hidden="false" localSheetId="0" name="Z_29F890E0_C9E7_42D5_82BF_281E463A6F97__wvu_FilterData" vbProcedure="false">'2018 год Приложение 2'!$A$13:$H$295</definedName>
    <definedName function="false" hidden="false" localSheetId="0" name="Z_2B5903EA_C582_447F_AE1E_0069BE6A20DA__wvu_FilterData" vbProcedure="false">'2018 год Приложение 2'!$A$11:$H$372</definedName>
    <definedName function="false" hidden="false" localSheetId="0" name="Z_2C31D4B1_0698_43BF_AA90_7F4960F85D25__wvu_FilterData" vbProcedure="false">'2018 год Приложение 2'!$A$12:$D$374</definedName>
    <definedName function="false" hidden="false" localSheetId="0" name="Z_2C8748C9_2E71_4C69_94DE_87D1C2F1495D__wvu_FilterData" vbProcedure="false">'2018 год Приложение 2'!$A$11:$H$372</definedName>
    <definedName function="false" hidden="false" localSheetId="0" name="Z_2E8A7F9A_F1D1_411F_B656_1F019CD636A5__wvu_FilterData" vbProcedure="false">'2018 год Приложение 2'!$A$12:$I$374</definedName>
    <definedName function="false" hidden="false" localSheetId="0" name="Z_2F2BAB57_3B85_4B60_A7AA_BFC253810F7B__wvu_FilterData" vbProcedure="false">'2018 год Приложение 2'!$A$12:$H$372</definedName>
    <definedName function="false" hidden="false" localSheetId="0" name="Z_2F4E7589_BB9E_4EE8_9FB7_7E262394E878__wvu_FilterData" vbProcedure="false">'2018 год Приложение 2'!$A$12:$I$374</definedName>
    <definedName function="false" hidden="false" localSheetId="0" name="Z_2F4E7589_BB9E_4EE8_9FB7_7E262394E878__wvu_PrintArea" vbProcedure="false">'2018 год Приложение 2'!$A$1:$F$374</definedName>
    <definedName function="false" hidden="false" localSheetId="0" name="Z_3011A347_4FEE_45EE_A3D2_6E9495927AC2__wvu_FilterData" vbProcedure="false">'2018 год Приложение 2'!$A$12:$H$372</definedName>
    <definedName function="false" hidden="false" localSheetId="0" name="Z_31304256_DFD3_482B_B984_BC9517A67CAB__wvu_FilterData" vbProcedure="false">'2018 год Приложение 2'!$A$13:$H$295</definedName>
    <definedName function="false" hidden="false" localSheetId="0" name="Z_35042B4D_185D_4923_B7C3_7D72B1327020__wvu_FilterData" vbProcedure="false">'2018 год Приложение 2'!$A$11:$H$372</definedName>
    <definedName function="false" hidden="false" localSheetId="0" name="Z_372AE423_B16C_4226_B887_6F875638DB23__wvu_FilterData" vbProcedure="false">'2018 год Приложение 2'!$A$12:$H$372</definedName>
    <definedName function="false" hidden="false" localSheetId="0" name="Z_37C22F8C_5317_4036_9B6D_4959DC678D32__wvu_FilterData" vbProcedure="false">'2018 год Приложение 2'!$A$12:$H$372</definedName>
    <definedName function="false" hidden="false" localSheetId="0" name="Z_386D50F9_CEE7_46CD_A395_43D9880373C4__wvu_FilterData" vbProcedure="false">'2018 год Приложение 2'!$A$12:$D$372</definedName>
    <definedName function="false" hidden="false" localSheetId="0" name="Z_40328EBE_1B9A_4C01_AA33_3C094B2C7826__wvu_FilterData" vbProcedure="false">'2018 год Приложение 2'!$A$12:$D$372</definedName>
    <definedName function="false" hidden="false" localSheetId="0" name="Z_4211EEE3_80E0_4661_AF12_187209E361F0__wvu_FilterData" vbProcedure="false">'2018 год Приложение 2'!$A$12:$D$374</definedName>
    <definedName function="false" hidden="false" localSheetId="0" name="Z_427AE314_3976_4058_892A_5851309CCB98__wvu_FilterData" vbProcedure="false">'2018 год Приложение 2'!$A$11:$H$372</definedName>
    <definedName function="false" hidden="false" localSheetId="0" name="Z_43823885_114F_435D_A47D_D3CA76F33AAB__wvu_FilterData" vbProcedure="false">'2018 год Приложение 2'!$A$13:$D$265</definedName>
    <definedName function="false" hidden="false" localSheetId="0" name="Z_48336C08_94FE_4074_AC8A_EA8B237AD038__wvu_FilterData" vbProcedure="false">'2018 год Приложение 2'!$A$12:$H$372</definedName>
    <definedName function="false" hidden="false" localSheetId="0" name="Z_4B6C104C_E823_4230_B8E7_837634FD5851__wvu_FilterData" vbProcedure="false">'2018 год Приложение 2'!$A$12:$H$372</definedName>
    <definedName function="false" hidden="false" localSheetId="0" name="Z_4CC13233_2272_48EC_B93B_D629C6380523__wvu_FilterData" vbProcedure="false">'2018 год Приложение 2'!$A$11:$H$372</definedName>
    <definedName function="false" hidden="false" localSheetId="0" name="Z_4E1C3345_197A_4EB5_ACB4_F9888915535C__wvu_FilterData" vbProcedure="false">'2018 год Приложение 2'!$A$12:$H$372</definedName>
    <definedName function="false" hidden="false" localSheetId="0" name="Z_539E4347_8C7F_44D4_9505_98849C03138E__wvu_FilterData" vbProcedure="false">'2018 год Приложение 2'!$A$11:$H$295</definedName>
    <definedName function="false" hidden="false" localSheetId="0" name="Z_54DA9FAF_3460_4A9A_9DF6_7EF37DBCF7F1__wvu_FilterData" vbProcedure="false">'2018 год Приложение 2'!$A$12:$D$372</definedName>
    <definedName function="false" hidden="false" localSheetId="0" name="Z_55ADA995_3354_4F19_B2FA_4CB4ECB5834D__wvu_FilterData" vbProcedure="false">'2018 год Приложение 2'!$A$13:$D$265</definedName>
    <definedName function="false" hidden="false" localSheetId="0" name="Z_5752EBC4_0B49_4536_8B00_E9C01ED1A121__wvu_FilterData" vbProcedure="false">'2018 год Приложение 2'!$A$12:$H$372</definedName>
    <definedName function="false" hidden="false" localSheetId="0" name="Z_59C2AACE_D634_4A8E_AB6E_28C6423B75B3__wvu_FilterData" vbProcedure="false">'2018 год Приложение 2'!$A$11:$H$295</definedName>
    <definedName function="false" hidden="false" localSheetId="0" name="Z_5C025C79_5D14_4BAA_BFBE_9AADEECC4192__wvu_FilterData" vbProcedure="false">'2018 год Приложение 2'!$A$11:$H$372</definedName>
    <definedName function="false" hidden="false" localSheetId="0" name="Z_61806E68_5051_48E6_8D45_0FCD3D1558B3__wvu_Cols" vbProcedure="false">'2018 год Приложение 2'!$D:$E</definedName>
    <definedName function="false" hidden="false" localSheetId="0" name="Z_61806E68_5051_48E6_8D45_0FCD3D1558B3__wvu_FilterData" vbProcedure="false">'2018 год Приложение 2'!$A$12:$I$374</definedName>
    <definedName function="false" hidden="false" localSheetId="0" name="Z_61806E68_5051_48E6_8D45_0FCD3D1558B3__wvu_PrintArea" vbProcedure="false">'2018 год Приложение 2'!$A$1:$F$374</definedName>
    <definedName function="false" hidden="false" localSheetId="0" name="Z_61806E68_5051_48E6_8D45_0FCD3D1558B3__wvu_Rows" vbProcedure="false">'2018 год Приложение 2'!$205:$205,'2018 год Приложение 2'!$323:$323</definedName>
    <definedName function="false" hidden="false" localSheetId="0" name="Z_65075A4D_E3FA_49BB_8009_D0572786FC9F__wvu_FilterData" vbProcedure="false">'2018 год Приложение 2'!$A$12:$H$372</definedName>
    <definedName function="false" hidden="false" localSheetId="0" name="Z_6FA2F3FF_FC92_4230_AD85_214210FA1FCD__wvu_FilterData" vbProcedure="false">'2018 год Приложение 2'!$A$12:$I$374</definedName>
    <definedName function="false" hidden="false" localSheetId="0" name="Z_70A97D09_6105_4B02_B7B6_DBBACE81FC1A__wvu_FilterData" vbProcedure="false">'2018 год Приложение 2'!$A$12:$H$372</definedName>
    <definedName function="false" hidden="false" localSheetId="0" name="Z_71E905DE_E4C2_41D6_AE4D_523FA0B80977__wvu_FilterData" vbProcedure="false">'2018 год Приложение 2'!$A$13:$D$265</definedName>
    <definedName function="false" hidden="false" localSheetId="0" name="Z_768B9204_F1EC_47F0_A690_BF94608AD544__wvu_FilterData" vbProcedure="false">'2018 год Приложение 2'!$A$12:$D$374</definedName>
    <definedName function="false" hidden="false" localSheetId="0" name="Z_777E1047_05A4_453A_BA66_615495BC0516__wvu_FilterData" vbProcedure="false">'2018 год Приложение 2'!$A$12:$H$372</definedName>
    <definedName function="false" hidden="false" localSheetId="0" name="Z_7D2A376A_8FBD_4BB2_8C7D_94AE0A678472__wvu_FilterData" vbProcedure="false">'2018 год Приложение 2'!$A$12:$I$374</definedName>
    <definedName function="false" hidden="false" localSheetId="0" name="Z_7ED1B12E_18E8_4D0C_999C_3C696EA0954D__wvu_FilterData" vbProcedure="false">'2018 год Приложение 2'!$A$12:$I$374</definedName>
    <definedName function="false" hidden="false" localSheetId="0" name="Z_7F60680A_F797_4F75_B289_136C39785CB1__wvu_FilterData" vbProcedure="false">'2018 год Приложение 2'!$A$12:$D$374</definedName>
    <definedName function="false" hidden="false" localSheetId="0" name="Z_8099F9D8_3DEF_4716_96B1_2D7622FBA908__wvu_FilterData" vbProcedure="false">'2018 год Приложение 2'!$A$12:$H$372</definedName>
    <definedName function="false" hidden="false" localSheetId="0" name="Z_84810A54_967A_4759_8061_B741BCC05467__wvu_FilterData" vbProcedure="false">'2018 год Приложение 2'!$A$12:$D$372</definedName>
    <definedName function="false" hidden="false" localSheetId="0" name="Z_90C4E073_73E1_4CF8_8D6C_D3F123ECDF26__wvu_FilterData" vbProcedure="false">'2018 год Приложение 2'!$A$12:$H$372</definedName>
    <definedName function="false" hidden="false" localSheetId="0" name="Z_90E5380E_CDF8_4D38_9E20_1FA14AE59581__wvu_FilterData" vbProcedure="false">'2018 год Приложение 2'!$A$12:$H$372</definedName>
    <definedName function="false" hidden="false" localSheetId="0" name="Z_917D339C_6FD9_4579_A679_AC80361B9D57__wvu_FilterData" vbProcedure="false">'2018 год Приложение 2'!$A$12:$D$374</definedName>
    <definedName function="false" hidden="false" localSheetId="0" name="Z_91950569_3719_458D_B0AB_7E6F43EB965E__wvu_FilterData" vbProcedure="false">'2018 год Приложение 2'!$A$12:$D$372</definedName>
    <definedName function="false" hidden="false" localSheetId="0" name="Z_9541036F_F24B_4BFA_BA55_4F7E3FB4DC04__wvu_FilterData" vbProcedure="false">'2018 год Приложение 2'!$A$12:$H$372</definedName>
    <definedName function="false" hidden="false" localSheetId="0" name="Z_9550964E_D481_4054_9F8C_4344C60CDD4A__wvu_FilterData" vbProcedure="false">'2018 год Приложение 2'!$A$11:$H$295</definedName>
    <definedName function="false" hidden="false" localSheetId="0" name="Z_9AB446FD_945D_4029_AB03_06573FC1DEBE__wvu_FilterData" vbProcedure="false">'2018 год Приложение 2'!$A$12:$I$374</definedName>
    <definedName function="false" hidden="false" localSheetId="0" name="Z_9B8BCBB1_0EDA_4E90_BBC4_165B2DE61ED6__wvu_FilterData" vbProcedure="false">'2018 год Приложение 2'!$A$13:$H$295</definedName>
    <definedName function="false" hidden="false" localSheetId="0" name="Z_9BBC64C1_B8B2_47D2_A55F_A2F18B1F25B3__wvu_FilterData" vbProcedure="false">'2018 год Приложение 2'!$A$12:$D$374</definedName>
    <definedName function="false" hidden="false" localSheetId="0" name="Z_9BDE808C_CC23_4063_951F_D46994E9FDA9__wvu_Cols" vbProcedure="false">'2018 год Приложение 2'!$D:$E</definedName>
    <definedName function="false" hidden="false" localSheetId="0" name="Z_9BDE808C_CC23_4063_951F_D46994E9FDA9__wvu_FilterData" vbProcedure="false">'2018 год Приложение 2'!$A$12:$I$374</definedName>
    <definedName function="false" hidden="false" localSheetId="0" name="Z_9BDE808C_CC23_4063_951F_D46994E9FDA9__wvu_PrintArea" vbProcedure="false">'2018 год Приложение 2'!$A$1:$F$374</definedName>
    <definedName function="false" hidden="false" localSheetId="0" name="Z_9BDE808C_CC23_4063_951F_D46994E9FDA9__wvu_Rows" vbProcedure="false">'2018 год Приложение 2'!$205:$205,'2018 год Приложение 2'!$323:$323</definedName>
    <definedName function="false" hidden="false" localSheetId="0" name="Z_9DA27F9D_67A1_4DD1_8B09_A27C85D1E3A8__wvu_FilterData" vbProcedure="false">'2018 год Приложение 2'!$A$12:$H$372</definedName>
    <definedName function="false" hidden="false" localSheetId="0" name="Z_9EA355AC_ACF5_42D1_8703_ACB42E575811__wvu_FilterData" vbProcedure="false">'2018 год Приложение 2'!$A$11:$H$372</definedName>
    <definedName function="false" hidden="false" localSheetId="0" name="Z_9F1D7F01_07CC_4860_B0F3_FACC91FB0B8B__wvu_FilterData" vbProcedure="false">'2018 год Приложение 2'!$A$13:$D$265</definedName>
    <definedName function="false" hidden="false" localSheetId="0" name="Z_A19698F4_0C5B_4B92_B970_672ECC4A1352__wvu_FilterData" vbProcedure="false">'2018 год Приложение 2'!$A$12:$H$372</definedName>
    <definedName function="false" hidden="false" localSheetId="0" name="Z_A23DBEB3_CF4F_4D6E_8207_D1E6A46A53CD__wvu_FilterData" vbProcedure="false">'2018 год Приложение 2'!$A$12:$H$372</definedName>
    <definedName function="false" hidden="false" localSheetId="0" name="Z_A2B31C78_84DB_47B8_A0ED_D9E400FC5E11__wvu_FilterData" vbProcedure="false">'2018 год Приложение 2'!$A$12:$H$372</definedName>
    <definedName function="false" hidden="false" localSheetId="0" name="Z_A6EDA6AB_892A_41FC_80E6_005AF0ECC3B0__wvu_FilterData" vbProcedure="false">'2018 год Приложение 2'!$A$12:$H$372</definedName>
    <definedName function="false" hidden="false" localSheetId="0" name="Z_A7289A43_FAB0_4BBF_BE44_1FE7F38D66E2__wvu_FilterData" vbProcedure="false">'2018 год Приложение 2'!$A$13:$D$265</definedName>
    <definedName function="false" hidden="false" localSheetId="0" name="Z_A926D13F_0B0D_4E83_9405_D363E37D0348__wvu_FilterData" vbProcedure="false">'2018 год Приложение 2'!$A$13:$D$265</definedName>
    <definedName function="false" hidden="false" localSheetId="0" name="Z_A9E291C5_5EEB_4FD7_BCBD_6208C6D7B0F8__wvu_FilterData" vbProcedure="false">'2018 год Приложение 2'!$A$12:$H$372</definedName>
    <definedName function="false" hidden="false" localSheetId="0" name="Z_AAC793E5_144D_410A_8279_F7946D2AF41A__wvu_FilterData" vbProcedure="false">'2018 год Приложение 2'!$A$13:$D$265</definedName>
    <definedName function="false" hidden="false" localSheetId="0" name="Z_AC9AFD28_10D8_4670_A912_DDB893A211D1__wvu_FilterData" vbProcedure="false">'2018 год Приложение 2'!$A$12:$H$372</definedName>
    <definedName function="false" hidden="false" localSheetId="0" name="Z_AE730581_F9A0_4649_A160_E986DBCDA19C__wvu_FilterData" vbProcedure="false">'2018 год Приложение 2'!$A$11:$H$372</definedName>
    <definedName function="false" hidden="false" localSheetId="0" name="Z_AF73B45C_3F4E_4B87_A9E2_DBD75C02FF68__wvu_FilterData" vbProcedure="false">'2018 год Приложение 2'!$A$12:$D$372</definedName>
    <definedName function="false" hidden="false" localSheetId="0" name="Z_B0C8B420_7FC9_4415_952A_23BA0049B056__wvu_FilterData" vbProcedure="false">'2018 год Приложение 2'!$A$12:$I$374</definedName>
    <definedName function="false" hidden="false" localSheetId="0" name="Z_B5E7EAA6_F6B2_4C43_A1B2_7FE8D3EE81A8__wvu_FilterData" vbProcedure="false">'2018 год Приложение 2'!$A$12:$H$372</definedName>
    <definedName function="false" hidden="false" localSheetId="0" name="Z_B79814D9_4A76_444F_9DA0_87988C6053D6__wvu_FilterData" vbProcedure="false">'2018 год Приложение 2'!$A$12:$H$372</definedName>
    <definedName function="false" hidden="false" localSheetId="0" name="Z_B9062BA9_20A5_4989_AABF_19FE6A65537B__wvu_FilterData" vbProcedure="false">'2018 год Приложение 2'!$A$12:$H$372</definedName>
    <definedName function="false" hidden="false" localSheetId="0" name="Z_BBFF5A56_64CF_4223_9245_057727E8F581__wvu_FilterData" vbProcedure="false">'2018 год Приложение 2'!$A$12:$H$372</definedName>
    <definedName function="false" hidden="false" localSheetId="0" name="Z_BCB9EA5D_CB3A_40AA_BF75_F228AA2D84CC__wvu_FilterData" vbProcedure="false">'2018 год Приложение 2'!$A$12:$H$372</definedName>
    <definedName function="false" hidden="false" localSheetId="0" name="Z_C0C47C63_1E7E_4B25_A29F_CD7550CA823B__wvu_FilterData" vbProcedure="false">'2018 год Приложение 2'!$A$11:$H$295</definedName>
    <definedName function="false" hidden="false" localSheetId="0" name="Z_C594D5C5_096D_4C18_BDCB_87F0485F5449__wvu_FilterData" vbProcedure="false">'2018 год Приложение 2'!$A$12:$H$372</definedName>
    <definedName function="false" hidden="false" localSheetId="0" name="Z_C63DF42A_916D_43B0_A9E5_99FBCC943E02__wvu_FilterData" vbProcedure="false">'2018 год Приложение 2'!$A$13:$H$295</definedName>
    <definedName function="false" hidden="false" localSheetId="0" name="Z_CA26A0F4_943F_4D04_8E22_7943168C3B0E__wvu_FilterData" vbProcedure="false">'2018 год Приложение 2'!$A$12:$I$374</definedName>
    <definedName function="false" hidden="false" localSheetId="0" name="Z_CAEC251A_F30C_4C3C_B95E_0CDCABBBBBA6__wvu_FilterData" vbProcedure="false">'2018 год Приложение 2'!$A$11:$H$372</definedName>
    <definedName function="false" hidden="false" localSheetId="0" name="Z_CF7852E9_12A8_41A3_B1FA_248F70E5DC37__wvu_FilterData" vbProcedure="false">'2018 год Приложение 2'!$A$11:$H$372</definedName>
    <definedName function="false" hidden="false" localSheetId="0" name="Z_D1B917BC_3220_432E_A965_9E7239D6A385__wvu_FilterData" vbProcedure="false">'2018 год Приложение 2'!$A$12:$H$295</definedName>
    <definedName function="false" hidden="false" localSheetId="0" name="Z_D5FAF748_0D0C_4359_BAF7_A8AC21E2030F__wvu_FilterData" vbProcedure="false">'2018 год Приложение 2'!$A$12:$H$372</definedName>
    <definedName function="false" hidden="false" localSheetId="0" name="Z_DC2B6D6A_5855_4ADC_BC8B_920453EADA59__wvu_FilterData" vbProcedure="false">'2018 год Приложение 2'!$A$12:$I$374</definedName>
    <definedName function="false" hidden="false" localSheetId="0" name="Z_DDD8C4AB_CB3C_48E6_9763_42557181A0AF__wvu_FilterData" vbProcedure="false">'2018 год Приложение 2'!$A$12:$I$374</definedName>
    <definedName function="false" hidden="false" localSheetId="0" name="Z_E5281637_3B26_479E_BF0F_EBD3A6ED1870__wvu_FilterData" vbProcedure="false">'2018 год Приложение 2'!$A$11:$H$372</definedName>
    <definedName function="false" hidden="false" localSheetId="0" name="Z_E99CA35F_295B_49B3_8AA9_D1FBDEF4F038__wvu_FilterData" vbProcedure="false">'2018 год Приложение 2'!$A$12:$D$372</definedName>
    <definedName function="false" hidden="false" localSheetId="0" name="Z_EA7E325E_E9C4_43C2_8F94_8A4CD3295385__wvu_FilterData" vbProcedure="false">'2018 год Приложение 2'!$A$11:$H$372</definedName>
    <definedName function="false" hidden="false" localSheetId="0" name="Z_EA7E325E_E9C4_43C2_8F94_8A4CD3295385__wvu_PrintArea" vbProcedure="false">'2018 год Приложение 2'!$A$7:$D$372</definedName>
    <definedName function="false" hidden="false" localSheetId="0" name="Z_EA8E9EA7_8D3C_4793_82D3_53C8283F6613__wvu_FilterData" vbProcedure="false">'2018 год Приложение 2'!$A$12:$D$372</definedName>
    <definedName function="false" hidden="false" localSheetId="0" name="Z_EB1F9754_81A4_4300_9136_C4584DE5BB80__wvu_FilterData" vbProcedure="false">'2018 год Приложение 2'!$A$12:$H$372</definedName>
    <definedName function="false" hidden="false" localSheetId="0" name="Z_ED7D03B9_EBA8_422D_9F4A_BBCCD5E098E3__wvu_FilterData" vbProcedure="false">'2018 год Приложение 2'!$A$12:$H$372</definedName>
    <definedName function="false" hidden="false" localSheetId="0" name="Z_EE33F828_B63A_481B_8687_E404D78A8D56__wvu_FilterData" vbProcedure="false">'2018 год Приложение 2'!$A$12:$I$374</definedName>
    <definedName function="false" hidden="false" localSheetId="0" name="Z_F09B2707_B73D_4942_B4CA_A55AC32797B2__wvu_FilterData" vbProcedure="false">'2018 год Приложение 2'!$A$12:$I$374</definedName>
    <definedName function="false" hidden="false" localSheetId="0" name="Z_F1E5C7C7_BAE3_458A_84FB_35E70B388DF5__wvu_FilterData" vbProcedure="false">'2018 год Приложение 2'!$A$13:$D$265</definedName>
    <definedName function="false" hidden="false" localSheetId="0" name="Z_F3347612_A29B_4BB4_8F79_0B6F36DACEBB__wvu_FilterData" vbProcedure="false">'2018 год Приложение 2'!$A$12:$H$372</definedName>
    <definedName function="false" hidden="false" localSheetId="0" name="Z_F6122843_35FD_4DE2_8960_1676DA0EFE93__wvu_FilterData" vbProcedure="false">'2018 год Приложение 2'!$A$13:$D$265</definedName>
    <definedName function="false" hidden="false" localSheetId="0" name="Z_F77A56A8_A75D_4749_83E7_A46F30372FC7__wvu_FilterData" vbProcedure="false">'2018 год Приложение 2'!$A$13:$D$265</definedName>
    <definedName function="false" hidden="false" localSheetId="0" name="Z_F83E4966_D4D0_48CB_AC08_347FD211344F__wvu_FilterData" vbProcedure="false">'2018 год Приложение 2'!$A$12:$I$374</definedName>
    <definedName function="false" hidden="false" localSheetId="0" name="Z_F9510B3D_5733_4A2F_AD41_8D719DE08040__wvu_FilterData" vbProcedure="false">'2018 год Приложение 2'!$A$12:$H$372</definedName>
    <definedName function="false" hidden="false" localSheetId="0" name="Z_F9510B3D_5733_4A2F_AD41_8D719DE08040__wvu_PrintArea" vbProcedure="false">'2018 год Приложение 2'!$A$7:$D$372</definedName>
    <definedName function="false" hidden="false" localSheetId="0" name="Z_FAEB8D12_6F02_4D2A_85DF_FFFD885E80DE__wvu_FilterData" vbProcedure="false">'2018 год Приложение 2'!$A$12:$H$372</definedName>
    <definedName function="false" hidden="false" localSheetId="0" name="Z_FFA87C71_667A_4282_B3E9_0239568B872F__wvu_FilterData" vbProcedure="false">'2018 год Приложение 2'!$A$12:$H$372</definedName>
    <definedName function="false" hidden="false" localSheetId="1" name="Z_00A17BE8_878F_44C0_BEBD_D447448DEF61__wvu_FilterData" vbProcedure="false">'2018 год Приложение  3'!$A$12:$L$401</definedName>
    <definedName function="false" hidden="false" localSheetId="1" name="Z_0367B446_25B3_4CB0_AE8F_F56EFA9F0138__wvu_FilterData" vbProcedure="false">'2018 год Приложение  3'!$A$12:$L$401</definedName>
    <definedName function="false" hidden="false" localSheetId="1" name="Z_03B9FC11_D718_472C_9325_658176A1E393__wvu_FilterData" vbProcedure="false">'2018 год Приложение  3'!$A$12:$E$399</definedName>
    <definedName function="false" hidden="false" localSheetId="1" name="Z_05436EAD_0453_445C_AAB7_9532A20E8C45__wvu_FilterData" vbProcedure="false">'2018 год Приложение  3'!$A$11:$I$399</definedName>
    <definedName function="false" hidden="false" localSheetId="1" name="Z_063D0829_F066_4FFA_8D5C_E3787B171893__wvu_FilterData" vbProcedure="false">'2018 год Приложение  3'!$A$12:$E$399</definedName>
    <definedName function="false" hidden="false" localSheetId="1" name="Z_0716348E_E5A1_49BF_9EA9_22865FC05A43__wvu_FilterData" vbProcedure="false">'2018 год Приложение  3'!$A$12:$E$399</definedName>
    <definedName function="false" hidden="false" localSheetId="1" name="Z_09314010_6A21_4750_99BD_9347C651DB63__wvu_FilterData" vbProcedure="false">'2018 год Приложение  3'!$A$12:$E$399</definedName>
    <definedName function="false" hidden="false" localSheetId="1" name="Z_0EE3EDD7_0780_4555_BA38_4F54A9D92404__wvu_FilterData" vbProcedure="false">'2018 год Приложение  3'!$A$12:$E$401</definedName>
    <definedName function="false" hidden="false" localSheetId="1" name="Z_0FCE94B1_9002_477B_B2E5_4184A7822AB9__wvu_FilterData" vbProcedure="false">'2018 год Приложение  3'!$A$12:$E$399</definedName>
    <definedName function="false" hidden="false" localSheetId="1" name="Z_13A5336D_CAB2_4461_BF67_1FCAB741CB2E__wvu_FilterData" vbProcedure="false">'2018 год Приложение  3'!$A$12:$L$401</definedName>
    <definedName function="false" hidden="false" localSheetId="1" name="Z_15FA0134_A4CC_4D11_9858_645DC052B6AD__wvu_FilterData" vbProcedure="false">'2018 год Приложение  3'!$A$12:$E$399</definedName>
    <definedName function="false" hidden="false" localSheetId="1" name="Z_1793FDB0_A567_4A38_9DE3_5A747B08302B__wvu_FilterData" vbProcedure="false">'2018 год Приложение  3'!$A$12:$I$399</definedName>
    <definedName function="false" hidden="false" localSheetId="1" name="Z_1AA1C7E8_9431_413E_AEE6_AFCA81CFD471__wvu_FilterData" vbProcedure="false">'2018 год Приложение  3'!$A$11:$I$399</definedName>
    <definedName function="false" hidden="false" localSheetId="1" name="Z_1C2CBEA6_B1D6_4CFC_89E4_B92BD2AE5C55__wvu_FilterData" vbProcedure="false">'2018 год Приложение  3'!$A$12:$E$12</definedName>
    <definedName function="false" hidden="false" localSheetId="1" name="Z_1E00A9CD_B75D_4344_8689_CF1FDB6765FF__wvu_FilterData" vbProcedure="false">'2018 год Приложение  3'!$A$11:$I$399</definedName>
    <definedName function="false" hidden="false" localSheetId="1" name="Z_255C6B67_D096_41E9_BC2F_9E2EF7DC0ADD__wvu_FilterData" vbProcedure="false">'2018 год Приложение  3'!$A$12:$E$399</definedName>
    <definedName function="false" hidden="false" localSheetId="1" name="Z_28EE3EBE_191C_4492_B285_F87B606971F7__wvu_FilterData" vbProcedure="false">'2018 год Приложение  3'!$A$11:$I$399</definedName>
    <definedName function="false" hidden="false" localSheetId="1" name="Z_2B5903EA_C582_447F_AE1E_0069BE6A20DA__wvu_FilterData" vbProcedure="false">'2018 год Приложение  3'!$A$11:$I$399</definedName>
    <definedName function="false" hidden="false" localSheetId="1" name="Z_2C31D4B1_0698_43BF_AA90_7F4960F85D25__wvu_FilterData" vbProcedure="false">'2018 год Приложение  3'!$A$11:$I$11</definedName>
    <definedName function="false" hidden="false" localSheetId="1" name="Z_2C8748C9_2E71_4C69_94DE_87D1C2F1495D__wvu_FilterData" vbProcedure="false">'2018 год Приложение  3'!$A$11:$I$399</definedName>
    <definedName function="false" hidden="false" localSheetId="1" name="Z_2E8A7F9A_F1D1_411F_B656_1F019CD636A5__wvu_FilterData" vbProcedure="false">'2018 год Приложение  3'!$A$12:$L$401</definedName>
    <definedName function="false" hidden="false" localSheetId="1" name="Z_2F2BAB57_3B85_4B60_A7AA_BFC253810F7B__wvu_FilterData" vbProcedure="false">'2018 год Приложение  3'!$A$12:$E$399</definedName>
    <definedName function="false" hidden="false" localSheetId="1" name="Z_2F4E7589_BB9E_4EE8_9FB7_7E262394E878__wvu_FilterData" vbProcedure="false">'2018 год Приложение  3'!$A$12:$L$401</definedName>
    <definedName function="false" hidden="false" localSheetId="1" name="Z_2F4E7589_BB9E_4EE8_9FB7_7E262394E878__wvu_PrintArea" vbProcedure="false">'2018 год Приложение  3'!$A$1:$G$401</definedName>
    <definedName function="false" hidden="false" localSheetId="1" name="Z_32513D7C_6D2E_4806_BFCE_CD9FEFA27E0A__wvu_FilterData" vbProcedure="false">'2018 год Приложение  3'!$A$12:$E$399</definedName>
    <definedName function="false" hidden="false" localSheetId="1" name="Z_326281D8_1458_43AD_995C_40833A4FF9F7__wvu_FilterData" vbProcedure="false">'2018 год Приложение  3'!$A$12:$I$399</definedName>
    <definedName function="false" hidden="false" localSheetId="1" name="Z_3496C1F0_BCFA_4A0C_A603_54E999DDD507__wvu_FilterData" vbProcedure="false">'2018 год Приложение  3'!$A$12:$L$401</definedName>
    <definedName function="false" hidden="false" localSheetId="1" name="Z_372AE423_B16C_4226_B887_6F875638DB23__wvu_FilterData" vbProcedure="false">'2018 год Приложение  3'!$A$12:$E$399</definedName>
    <definedName function="false" hidden="false" localSheetId="1" name="Z_37C22F8C_5317_4036_9B6D_4959DC678D32__wvu_FilterData" vbProcedure="false">'2018 год Приложение  3'!$A$12:$E$401</definedName>
    <definedName function="false" hidden="false" localSheetId="1" name="Z_386D50F9_CEE7_46CD_A395_43D9880373C4__wvu_FilterData" vbProcedure="false">'2018 год Приложение  3'!$A$12:$E$399</definedName>
    <definedName function="false" hidden="false" localSheetId="1" name="Z_38C63987_0AE9_4A83_8CF7_BCCCF760641A__wvu_FilterData" vbProcedure="false">'2018 год Приложение  3'!$A$12:$I$399</definedName>
    <definedName function="false" hidden="false" localSheetId="1" name="Z_3A202BC1_A5BF_4B0A_AE04_4ADD78D9DA7D__wvu_FilterData" vbProcedure="false">'2018 год Приложение  3'!$A$12:$L$401</definedName>
    <definedName function="false" hidden="false" localSheetId="1" name="Z_3D36D4CD_D317_4D11_9EF4_279AF0BA4D22__wvu_FilterData" vbProcedure="false">'2018 год Приложение  3'!$A$12:$L$401</definedName>
    <definedName function="false" hidden="false" localSheetId="1" name="Z_3DD74414_5CAB_495E_9125_A70EBFC442AF__wvu_FilterData" vbProcedure="false">'2018 год Приложение  3'!$A$13:$I$399</definedName>
    <definedName function="false" hidden="false" localSheetId="1" name="Z_3E6C3B2B_9BE5_4A89_A297_56EDE963DDC1__wvu_FilterData" vbProcedure="false">'2018 год Приложение  3'!$A$12:$I$399</definedName>
    <definedName function="false" hidden="false" localSheetId="1" name="Z_3F313A6C_4796_49DF_9C11_D110C8E222E8__wvu_FilterData" vbProcedure="false">'2018 год Приложение  3'!$A$12:$E$12</definedName>
    <definedName function="false" hidden="false" localSheetId="1" name="Z_4211EEE3_80E0_4661_AF12_187209E361F0__wvu_FilterData" vbProcedure="false">'2018 год Приложение  3'!$A$11:$I$401</definedName>
    <definedName function="false" hidden="false" localSheetId="1" name="Z_427AE314_3976_4058_892A_5851309CCB98__wvu_FilterData" vbProcedure="false">'2018 год Приложение  3'!$A$11:$I$399</definedName>
    <definedName function="false" hidden="false" localSheetId="1" name="Z_467F0D3D_0B71_4362_9E4C_6C954DC8A15D__wvu_FilterData" vbProcedure="false">'2018 год Приложение  3'!$A$13:$I$399</definedName>
    <definedName function="false" hidden="false" localSheetId="1" name="Z_48336C08_94FE_4074_AC8A_EA8B237AD038__wvu_FilterData" vbProcedure="false">'2018 год Приложение  3'!$A$12:$E$399</definedName>
    <definedName function="false" hidden="false" localSheetId="1" name="Z_4B4FD35A_9469_4FE1_882E_85989A878F33__wvu_FilterData" vbProcedure="false">'2018 год Приложение  3'!$A$12:$E$12</definedName>
    <definedName function="false" hidden="false" localSheetId="1" name="Z_4B6C104C_E823_4230_B8E7_837634FD5851__wvu_FilterData" vbProcedure="false">'2018 год Приложение  3'!$A$12:$I$399</definedName>
    <definedName function="false" hidden="false" localSheetId="1" name="Z_4BF88301_5D07_4335_9373_DE01F04BD47F__wvu_FilterData" vbProcedure="false">'2018 год Приложение  3'!$A$12:$L$401</definedName>
    <definedName function="false" hidden="false" localSheetId="1" name="Z_4CC13233_2272_48EC_B93B_D629C6380523__wvu_FilterData" vbProcedure="false">'2018 год Приложение  3'!$A$11:$I$399</definedName>
    <definedName function="false" hidden="false" localSheetId="1" name="Z_4D3648C3_6F57_4DAB_9EA5_7A2AB6A90FF8__wvu_FilterData" vbProcedure="false">'2018 год Приложение  3'!$A$12:$I$399</definedName>
    <definedName function="false" hidden="false" localSheetId="1" name="Z_51B46B97_55CA_4B76_BFE3_11ABFF98CFC6__wvu_FilterData" vbProcedure="false">'2018 год Приложение  3'!$A$12:$E$395</definedName>
    <definedName function="false" hidden="false" localSheetId="1" name="Z_52A3D980_C956_4013_B795_3D8200BEA587__wvu_FilterData" vbProcedure="false">'2018 год Приложение  3'!$A$12:$E$399</definedName>
    <definedName function="false" hidden="false" localSheetId="1" name="Z_54DA9FAF_3460_4A9A_9DF6_7EF37DBCF7F1__wvu_FilterData" vbProcedure="false">'2018 год Приложение  3'!$A$12:$E$399</definedName>
    <definedName function="false" hidden="false" localSheetId="1" name="Z_54FDBBC3_8B4A_4E98_958F_D0CC01A20386__wvu_FilterData" vbProcedure="false">'2018 год Приложение  3'!$A$12:$E$401</definedName>
    <definedName function="false" hidden="false" localSheetId="1" name="Z_5752EBC4_0B49_4536_8B00_E9C01ED1A121__wvu_FilterData" vbProcedure="false">'2018 год Приложение  3'!$A$12:$H$399</definedName>
    <definedName function="false" hidden="false" localSheetId="1" name="Z_5C025C79_5D14_4BAA_BFBE_9AADEECC4192__wvu_FilterData" vbProcedure="false">'2018 год Приложение  3'!$A$11:$I$399</definedName>
    <definedName function="false" hidden="false" localSheetId="1" name="Z_5D8C17BC_AA9D_4951_B935_41BCC0994151__wvu_FilterData" vbProcedure="false">'2018 год Приложение  3'!$A$11:$I$401</definedName>
    <definedName function="false" hidden="false" localSheetId="1" name="Z_5E41CC12_96D3_46DA_8B27_1E27974E447A__wvu_FilterData" vbProcedure="false">'2018 год Приложение  3'!$A$12:$E$399</definedName>
    <definedName function="false" hidden="false" localSheetId="1" name="Z_600DD210_17BC_46DE_B02E_8F488F8FE244__wvu_FilterData" vbProcedure="false">'2018 год Приложение  3'!$A$11:$I$399</definedName>
    <definedName function="false" hidden="false" localSheetId="1" name="Z_61806E68_5051_48E6_8D45_0FCD3D1558B3__wvu_Cols" vbProcedure="false">'2018 год Приложение  3'!$E:$F</definedName>
    <definedName function="false" hidden="false" localSheetId="1" name="Z_61806E68_5051_48E6_8D45_0FCD3D1558B3__wvu_FilterData" vbProcedure="false">'2018 год Приложение  3'!$A$12:$L$401</definedName>
    <definedName function="false" hidden="false" localSheetId="1" name="Z_61806E68_5051_48E6_8D45_0FCD3D1558B3__wvu_PrintArea" vbProcedure="false">'2018 год Приложение  3'!$A$1:$G$401</definedName>
    <definedName function="false" hidden="false" localSheetId="1" name="Z_61806E68_5051_48E6_8D45_0FCD3D1558B3__wvu_Rows" vbProcedure="false">'2018 год Приложение  3'!$216:$216</definedName>
    <definedName function="false" hidden="false" localSheetId="1" name="Z_65075A4D_E3FA_49BB_8009_D0572786FC9F__wvu_FilterData" vbProcedure="false">'2018 год Приложение  3'!$A$12:$E$399</definedName>
    <definedName function="false" hidden="false" localSheetId="1" name="Z_6D077CB9_8D59_462F_924F_03374197C26E__wvu_FilterData" vbProcedure="false">'2018 год Приложение  3'!$A$12:$E$399</definedName>
    <definedName function="false" hidden="false" localSheetId="1" name="Z_6DFC8E4B_4846_4ACB_803A_C01DDFF5FD08__wvu_FilterData" vbProcedure="false">'2018 год Приложение  3'!$A$13:$I$399</definedName>
    <definedName function="false" hidden="false" localSheetId="1" name="Z_70A97D09_6105_4B02_B7B6_DBBACE81FC1A__wvu_FilterData" vbProcedure="false">'2018 год Приложение  3'!$A$12:$E$399</definedName>
    <definedName function="false" hidden="false" localSheetId="1" name="Z_777E1047_05A4_453A_BA66_615495BC0516__wvu_FilterData" vbProcedure="false">'2018 год Приложение  3'!$A$13:$I$399</definedName>
    <definedName function="false" hidden="false" localSheetId="1" name="Z_7813E585_2814_4167_ABED_699744C04C2C__wvu_FilterData" vbProcedure="false">'2018 год Приложение  3'!$A$12:$E$12</definedName>
    <definedName function="false" hidden="false" localSheetId="1" name="Z_7D2A376A_8FBD_4BB2_8C7D_94AE0A678472__wvu_FilterData" vbProcedure="false">'2018 год Приложение  3'!$A$12:$L$401</definedName>
    <definedName function="false" hidden="false" localSheetId="1" name="Z_7D3926A4_57E5_40FD_95A9_3F0FFE087D34__wvu_FilterData" vbProcedure="false">'2018 год Приложение  3'!$A$12:$E$399</definedName>
    <definedName function="false" hidden="false" localSheetId="1" name="Z_7ED1B12E_18E8_4D0C_999C_3C696EA0954D__wvu_FilterData" vbProcedure="false">'2018 год Приложение  3'!$A$12:$L$401</definedName>
    <definedName function="false" hidden="false" localSheetId="1" name="Z_7F60680A_F797_4F75_B289_136C39785CB1__wvu_FilterData" vbProcedure="false">'2018 год Приложение  3'!$A$11:$I$11</definedName>
    <definedName function="false" hidden="false" localSheetId="1" name="Z_846BC90F_537E_49E8_A607_A0E4864A881D__wvu_FilterData" vbProcedure="false">'2018 год Приложение  3'!$A$12:$E$399</definedName>
    <definedName function="false" hidden="false" localSheetId="1" name="Z_84810A54_967A_4759_8061_B741BCC05467__wvu_FilterData" vbProcedure="false">'2018 год Приложение  3'!$A$12:$E$399</definedName>
    <definedName function="false" hidden="false" localSheetId="1" name="Z_85227F59_2ABD_4457_B872_C32BBA9DAD0F__wvu_FilterData" vbProcedure="false">'2018 год Приложение  3'!$A$12:$E$399</definedName>
    <definedName function="false" hidden="false" localSheetId="1" name="Z_8A0DEA83_7805_4952_B850_C5AA181F7D7A__wvu_FilterData" vbProcedure="false">'2018 год Приложение  3'!$A$12:$E$399</definedName>
    <definedName function="false" hidden="false" localSheetId="1" name="Z_90C4E073_73E1_4CF8_8D6C_D3F123ECDF26__wvu_FilterData" vbProcedure="false">'2018 год Приложение  3'!$A$12:$I$399</definedName>
    <definedName function="false" hidden="false" localSheetId="1" name="Z_90E5380E_CDF8_4D38_9E20_1FA14AE59581__wvu_FilterData" vbProcedure="false">'2018 год Приложение  3'!$A$13:$I$399</definedName>
    <definedName function="false" hidden="false" localSheetId="1" name="Z_917D339C_6FD9_4579_A679_AC80361B9D57__wvu_FilterData" vbProcedure="false">'2018 год Приложение  3'!$A$11:$I$11</definedName>
    <definedName function="false" hidden="false" localSheetId="1" name="Z_91950569_3719_458D_B0AB_7E6F43EB965E__wvu_FilterData" vbProcedure="false">'2018 год Приложение  3'!$A$12:$E$399</definedName>
    <definedName function="false" hidden="false" localSheetId="1" name="Z_92053A4E_9CDE_49B6_84E2_A66F9B55B321__wvu_FilterData" vbProcedure="false">'2018 год Приложение  3'!$A$12:$E$399</definedName>
    <definedName function="false" hidden="false" localSheetId="1" name="Z_9541036F_F24B_4BFA_BA55_4F7E3FB4DC04__wvu_FilterData" vbProcedure="false">'2018 год Приложение  3'!$A$11:$I$401</definedName>
    <definedName function="false" hidden="false" localSheetId="1" name="Z_95B72C2D_CC9A_400B_A011_7820247D03F7__wvu_FilterData" vbProcedure="false">'2018 год Приложение  3'!$A$12:$I$399</definedName>
    <definedName function="false" hidden="false" localSheetId="1" name="Z_9AB446FD_945D_4029_AB03_06573FC1DEBE__wvu_FilterData" vbProcedure="false">'2018 год Приложение  3'!$A$12:$L$401</definedName>
    <definedName function="false" hidden="false" localSheetId="1" name="Z_9BBC64C1_B8B2_47D2_A55F_A2F18B1F25B3__wvu_FilterData" vbProcedure="false">'2018 год Приложение  3'!$A$11:$I$401</definedName>
    <definedName function="false" hidden="false" localSheetId="1" name="Z_9BDE808C_CC23_4063_951F_D46994E9FDA9__wvu_Cols" vbProcedure="false">'2018 год Приложение  3'!$E:$F</definedName>
    <definedName function="false" hidden="false" localSheetId="1" name="Z_9BDE808C_CC23_4063_951F_D46994E9FDA9__wvu_FilterData" vbProcedure="false">'2018 год Приложение  3'!$A$12:$L$401</definedName>
    <definedName function="false" hidden="false" localSheetId="1" name="Z_9BDE808C_CC23_4063_951F_D46994E9FDA9__wvu_PrintArea" vbProcedure="false">'2018 год Приложение  3'!$A$1:$G$401</definedName>
    <definedName function="false" hidden="false" localSheetId="1" name="Z_9BDE808C_CC23_4063_951F_D46994E9FDA9__wvu_Rows" vbProcedure="false">'2018 год Приложение  3'!$216:$216</definedName>
    <definedName function="false" hidden="false" localSheetId="1" name="Z_9E25EEB0_68DE_4D84_AA9E_E153DF655F3F__wvu_FilterData" vbProcedure="false">'2018 год Приложение  3'!$A$12:$E$399</definedName>
    <definedName function="false" hidden="false" localSheetId="1" name="Z_9EA355AC_ACF5_42D1_8703_ACB42E575811__wvu_FilterData" vbProcedure="false">'2018 год Приложение  3'!$A$11:$I$399</definedName>
    <definedName function="false" hidden="false" localSheetId="1" name="Z_9EE5CA45_63F7_469B_B5F6_ADDF05EA3BC4__wvu_FilterData" vbProcedure="false">'2018 год Приложение  3'!$A$12:$I$399</definedName>
    <definedName function="false" hidden="false" localSheetId="1" name="Z_9FED5B58_6DFB_4AED_9587_48FFDBC76219__wvu_FilterData" vbProcedure="false">'2018 год Приложение  3'!$A$12:$E$399</definedName>
    <definedName function="false" hidden="false" localSheetId="1" name="Z_A19698F4_0C5B_4B92_B970_672ECC4A1352__wvu_FilterData" vbProcedure="false">'2018 год Приложение  3'!$A$12:$E$399</definedName>
    <definedName function="false" hidden="false" localSheetId="1" name="Z_A23DBEB3_CF4F_4D6E_8207_D1E6A46A53CD__wvu_FilterData" vbProcedure="false">'2018 год Приложение  3'!$A$12:$E$401</definedName>
    <definedName function="false" hidden="false" localSheetId="1" name="Z_A2B31C78_84DB_47B8_A0ED_D9E400FC5E11__wvu_FilterData" vbProcedure="false">'2018 год Приложение  3'!$A$12:$I$399</definedName>
    <definedName function="false" hidden="false" localSheetId="1" name="Z_A2C96576_7AB3_44D9_A229_7E94A8E04F2E__wvu_FilterData" vbProcedure="false">'2018 год Приложение  3'!$A$12:$L$401</definedName>
    <definedName function="false" hidden="false" localSheetId="1" name="Z_A650396F_79B4_4B7C_9702_43CBED7DB898__wvu_FilterData" vbProcedure="false">'2018 год Приложение  3'!$A$12:$I$399</definedName>
    <definedName function="false" hidden="false" localSheetId="1" name="Z_A6EDA6AB_892A_41FC_80E6_005AF0ECC3B0__wvu_FilterData" vbProcedure="false">'2018 год Приложение  3'!$A$13:$I$399</definedName>
    <definedName function="false" hidden="false" localSheetId="1" name="Z_A7AB68EB_0C36_44AC_AFA4_D4EEDD6F2587__wvu_FilterData" vbProcedure="false">'2018 год Приложение  3'!$A$12:$E$399</definedName>
    <definedName function="false" hidden="false" localSheetId="1" name="Z_A9E291C5_5EEB_4FD7_BCBD_6208C6D7B0F8__wvu_FilterData" vbProcedure="false">'2018 год Приложение  3'!$A$12:$E$399</definedName>
    <definedName function="false" hidden="false" localSheetId="1" name="Z_AC9AFD28_10D8_4670_A912_DDB893A211D1__wvu_FilterData" vbProcedure="false">'2018 год Приложение  3'!$A$12:$I$399</definedName>
    <definedName function="false" hidden="false" localSheetId="1" name="Z_AE730581_F9A0_4649_A160_E986DBCDA19C__wvu_FilterData" vbProcedure="false">'2018 год Приложение  3'!$A$11:$I$399</definedName>
    <definedName function="false" hidden="false" localSheetId="1" name="Z_AF73B45C_3F4E_4B87_A9E2_DBD75C02FF68__wvu_FilterData" vbProcedure="false">'2018 год Приложение  3'!$A$12:$E$399</definedName>
    <definedName function="false" hidden="false" localSheetId="1" name="Z_B125367F_1C96_4D35_827A_DEFEE1EF481C__wvu_FilterData" vbProcedure="false">'2018 год Приложение  3'!$A$12:$E$399</definedName>
    <definedName function="false" hidden="false" localSheetId="1" name="Z_B55F0053_78CA_4F7F_BE68_6C331A853EC7__wvu_FilterData" vbProcedure="false">'2018 год Приложение  3'!$A$13:$I$399</definedName>
    <definedName function="false" hidden="false" localSheetId="1" name="Z_B5E7EAA6_F6B2_4C43_A1B2_7FE8D3EE81A8__wvu_FilterData" vbProcedure="false">'2018 год Приложение  3'!$A$12:$E$401</definedName>
    <definedName function="false" hidden="false" localSheetId="1" name="Z_B6562E8F_88DB_497F_BA23_0DE6FC564B31__wvu_FilterData" vbProcedure="false">'2018 год Приложение  3'!$A$12:$L$401</definedName>
    <definedName function="false" hidden="false" localSheetId="1" name="Z_B7C6B096_F822_4AE0_9104_276895CD530C__wvu_FilterData" vbProcedure="false">'2018 год Приложение  3'!$A$11:$I$11</definedName>
    <definedName function="false" hidden="false" localSheetId="1" name="Z_B7E8C950_FC48_4F46_94EB_50E3D7BDDB48__wvu_FilterData" vbProcedure="false">'2018 год Приложение  3'!$A$12:$E$399</definedName>
    <definedName function="false" hidden="false" localSheetId="1" name="Z_B9062BA9_20A5_4989_AABF_19FE6A65537B__wvu_FilterData" vbProcedure="false">'2018 год Приложение  3'!$A$12:$I$399</definedName>
    <definedName function="false" hidden="false" localSheetId="1" name="Z_BA317F1F_BE01_441F_A8B2_85F003BF75B2__wvu_FilterData" vbProcedure="false">'2018 год Приложение  3'!$A$11:$I$399</definedName>
    <definedName function="false" hidden="false" localSheetId="1" name="Z_BBFF5A56_64CF_4223_9245_057727E8F581__wvu_FilterData" vbProcedure="false">'2018 год Приложение  3'!$A$12:$E$399</definedName>
    <definedName function="false" hidden="false" localSheetId="1" name="Z_BCB9EA5D_CB3A_40AA_BF75_F228AA2D84CC__wvu_FilterData" vbProcedure="false">'2018 год Приложение  3'!$A$12:$E$399</definedName>
    <definedName function="false" hidden="false" localSheetId="1" name="Z_BD54A361_8DC5_477E_AEB8_9AAE45BFB9EE__wvu_FilterData" vbProcedure="false">'2018 год Приложение  3'!$A$12:$E$399</definedName>
    <definedName function="false" hidden="false" localSheetId="1" name="Z_C0D29360_FD13_4973_8E33_952A22BF16EB__wvu_FilterData" vbProcedure="false">'2018 год Приложение  3'!$A$12:$E$12</definedName>
    <definedName function="false" hidden="false" localSheetId="1" name="Z_C1DDAE5D_89BA_4C96_A938_93F9E8D51819__wvu_FilterData" vbProcedure="false">'2018 год Приложение  3'!$A$12:$E$12</definedName>
    <definedName function="false" hidden="false" localSheetId="1" name="Z_C2DC1AAD_1A3D_4B7B_8D2B_551AC59D6585__wvu_FilterData" vbProcedure="false">'2018 год Приложение  3'!$A$12:$E$399</definedName>
    <definedName function="false" hidden="false" localSheetId="1" name="Z_C407E330_1B3A_4158_9E62_5ED9582C72C0__wvu_FilterData" vbProcedure="false">'2018 год Приложение  3'!$A$13:$I$399</definedName>
    <definedName function="false" hidden="false" localSheetId="1" name="Z_C594D5C5_096D_4C18_BDCB_87F0485F5449__wvu_FilterData" vbProcedure="false">'2018 год Приложение  3'!$A$13:$I$399</definedName>
    <definedName function="false" hidden="false" localSheetId="1" name="Z_CA26A0F4_943F_4D04_8E22_7943168C3B0E__wvu_FilterData" vbProcedure="false">'2018 год Приложение  3'!$A$12:$L$401</definedName>
    <definedName function="false" hidden="false" localSheetId="1" name="Z_CAEC251A_F30C_4C3C_B95E_0CDCABBBBBA6__wvu_FilterData" vbProcedure="false">'2018 год Приложение  3'!$A$11:$I$399</definedName>
    <definedName function="false" hidden="false" localSheetId="1" name="Z_CD629787_DE9E_41E9_98D2_872390B88852__wvu_FilterData" vbProcedure="false">'2018 год Приложение  3'!$A$12:$E$399</definedName>
    <definedName function="false" hidden="false" localSheetId="1" name="Z_CE6755E8_8FFD_448B_B838_FFE6BD017EDF__wvu_FilterData" vbProcedure="false">'2018 год Приложение  3'!$A$12:$E$399</definedName>
    <definedName function="false" hidden="false" localSheetId="1" name="Z_CED2E9B6_1773_495E_A3FD_92F54F21EE7D__wvu_FilterData" vbProcedure="false">'2018 год Приложение  3'!$A$11:$I$399</definedName>
    <definedName function="false" hidden="false" localSheetId="1" name="Z_CF7852E9_12A8_41A3_B1FA_248F70E5DC37__wvu_FilterData" vbProcedure="false">'2018 год Приложение  3'!$A$11:$I$399</definedName>
    <definedName function="false" hidden="false" localSheetId="1" name="Z_DA10F9D2_08DA_4FB8_967C_06A319AB7BED__wvu_FilterData" vbProcedure="false">'2018 год Приложение  3'!$A$12:$E$399</definedName>
    <definedName function="false" hidden="false" localSheetId="1" name="Z_DC2B6D6A_5855_4ADC_BC8B_920453EADA59__wvu_FilterData" vbProcedure="false">'2018 год Приложение  3'!$A$12:$L$401</definedName>
    <definedName function="false" hidden="false" localSheetId="1" name="Z_DC642106_6C11_487B_A10A_67D65C44C59E__wvu_FilterData" vbProcedure="false">'2018 год Приложение  3'!$A$12:$E$399</definedName>
    <definedName function="false" hidden="false" localSheetId="1" name="Z_DDD8C4AB_CB3C_48E6_9763_42557181A0AF__wvu_FilterData" vbProcedure="false">'2018 год Приложение  3'!$A$12:$L$401</definedName>
    <definedName function="false" hidden="false" localSheetId="1" name="Z_E3C6713E_8023_4AA9_8A29_3AE879C33232__wvu_FilterData" vbProcedure="false">'2018 год Приложение  3'!$A$12:$E$399</definedName>
    <definedName function="false" hidden="false" localSheetId="1" name="Z_E5281637_3B26_479E_BF0F_EBD3A6ED1870__wvu_FilterData" vbProcedure="false">'2018 год Приложение  3'!$A$11:$I$399</definedName>
    <definedName function="false" hidden="false" localSheetId="1" name="Z_E99CA35F_295B_49B3_8AA9_D1FBDEF4F038__wvu_FilterData" vbProcedure="false">'2018 год Приложение  3'!$A$12:$E$399</definedName>
    <definedName function="false" hidden="false" localSheetId="1" name="Z_EA7E325E_E9C4_43C2_8F94_8A4CD3295385__wvu_FilterData" vbProcedure="false">'2018 год Приложение  3'!$A$11:$I$399</definedName>
    <definedName function="false" hidden="false" localSheetId="1" name="Z_EA7E325E_E9C4_43C2_8F94_8A4CD3295385__wvu_PrintArea" vbProcedure="false">'2018 год Приложение  3'!$A$7:$E$399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8 год Приложение  3'!$A$12:$E$399</definedName>
    <definedName function="false" hidden="false" localSheetId="1" name="Z_EB1F9754_81A4_4300_9136_C4584DE5BB80__wvu_FilterData" vbProcedure="false">'2018 год Приложение  3'!$A$13:$I$399</definedName>
    <definedName function="false" hidden="false" localSheetId="1" name="Z_EB8BBF6B_ABBD_4A01_B4CD_F80BF70D79AB__wvu_FilterData" vbProcedure="false">'2018 год Приложение  3'!$A$12:$E$401</definedName>
    <definedName function="false" hidden="false" localSheetId="1" name="Z_EC1C063C_6B0A_462C_AA57_E835F386C4D8__wvu_FilterData" vbProcedure="false">'2018 год Приложение  3'!$A$12:$I$399</definedName>
    <definedName function="false" hidden="false" localSheetId="1" name="Z_EC62E557_0DAE_4118_92A6_3EE6AFDCD76F__wvu_FilterData" vbProcedure="false">'2018 год Приложение  3'!$A$12:$L$401</definedName>
    <definedName function="false" hidden="false" localSheetId="1" name="Z_EE33F828_B63A_481B_8687_E404D78A8D56__wvu_FilterData" vbProcedure="false">'2018 год Приложение  3'!$A$12:$L$401</definedName>
    <definedName function="false" hidden="false" localSheetId="1" name="Z_EFF178E8_C8AC_47EC_827A_692B15ACBD0B__wvu_FilterData" vbProcedure="false">'2018 год Приложение  3'!$A$12:$L$401</definedName>
    <definedName function="false" hidden="false" localSheetId="1" name="Z_F09B2707_B73D_4942_B4CA_A55AC32797B2__wvu_FilterData" vbProcedure="false">'2018 год Приложение  3'!$A$12:$L$401</definedName>
    <definedName function="false" hidden="false" localSheetId="1" name="Z_F0AEB904_EDFD_4DA8_8E45_5B132DA87D24__wvu_FilterData" vbProcedure="false">'2018 год Приложение  3'!$A$12:$E$399</definedName>
    <definedName function="false" hidden="false" localSheetId="1" name="Z_F3347612_A29B_4BB4_8F79_0B6F36DACEBB__wvu_FilterData" vbProcedure="false">'2018 год Приложение  3'!$A$11:$I$401</definedName>
    <definedName function="false" hidden="false" localSheetId="1" name="Z_F9510B3D_5733_4A2F_AD41_8D719DE08040__wvu_FilterData" vbProcedure="false">'2018 год Приложение  3'!$A$12:$E$399</definedName>
    <definedName function="false" hidden="false" localSheetId="1" name="Z_F9510B3D_5733_4A2F_AD41_8D719DE08040__wvu_PrintArea" vbProcedure="false">'2018 год Приложение  3'!$A$7:$E$399</definedName>
    <definedName function="false" hidden="false" localSheetId="1" name="Z_FAEB8D12_6F02_4D2A_85DF_FFFD885E80DE__wvu_FilterData" vbProcedure="false">'2018 год Приложение  3'!$A$12:$E$399</definedName>
    <definedName function="false" hidden="false" localSheetId="1" name="Z_FFA87C71_667A_4282_B3E9_0239568B872F__wvu_FilterData" vbProcedure="false">'2018 год Приложение  3'!$A$12:$I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399">
  <si>
    <t xml:space="preserve">Приложение 2</t>
  </si>
  <si>
    <t xml:space="preserve">к  решению Совета                                                                                         муниципального района "Печора"                                                    от 02 июня 2018 года № 6-26/295 </t>
  </si>
  <si>
    <t xml:space="preserve">Приложение 3</t>
  </si>
  <si>
    <t xml:space="preserve">к  решению Совета                                                                                         муниципального района "Печора"                                                   от 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02 1 15 S255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S27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Адаптация 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дастровый учет земель, земельных участков для индивидуального жилищного строительства</t>
  </si>
  <si>
    <t xml:space="preserve">03 2 32 00000</t>
  </si>
  <si>
    <t xml:space="preserve">Комплексные кадастровые работы</t>
  </si>
  <si>
    <t xml:space="preserve">03 2 34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4 3 11 S27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 Реализация мероприятий государственной программы Российской Федерации "Доступная среда" на 2011 - 2020 годы</t>
  </si>
  <si>
    <t xml:space="preserve">05 0 16 L02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2 L027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08 5 22 00000</t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7320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7321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 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Процентные платежи по муниципальному долгу</t>
  </si>
  <si>
    <t xml:space="preserve">99 0 00 65030</t>
  </si>
  <si>
    <t xml:space="preserve">Обслуживание государственного (муниципального) долга</t>
  </si>
  <si>
    <t xml:space="preserve">7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8 год, в том числе для увеличения расходов на оплату труда</t>
  </si>
  <si>
    <t xml:space="preserve">99 0 00 99950</t>
  </si>
  <si>
    <t xml:space="preserve">к  решению Совета                                                                              муниципального района "Печора"                                                 от 02 июня 2018 года № 6-26/295</t>
  </si>
  <si>
    <t xml:space="preserve">Приложение 5</t>
  </si>
  <si>
    <t xml:space="preserve">к  решению Совета                                                                              муниципального района "Печора"                                              от 20 декабря 2017 года № 6-20/207</t>
  </si>
  <si>
    <t xml:space="preserve">Ведомственная структура расходов бюджета муниципального образования муниципального района "Печора" на 2018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дпрограмма "Дорожное хозяйство и транспорт " МО МР "Печора"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000"/>
    <numFmt numFmtId="170" formatCode="000\ 00\ 00"/>
    <numFmt numFmtId="171" formatCode="000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68F808-6B71-4BD8-8F00-C1DAC0FEAE59}">
  <header guid="{6795F9F3-DC4D-4EAA-AC94-96495BE0E448}" dateTime="2018-05-29T15:42:00.000000000Z" userName="Администратор" r:id="rId1" minRId="1" maxRId="17" maxSheetId="3">
    <sheetIdMap count="2">
      <sheetId val="1"/>
      <sheetId val="2"/>
    </sheetIdMap>
  </header>
  <header guid="{7253CB2B-3279-4401-BA98-0ACE8CAF62A4}" dateTime="2018-05-30T08:50:00.000000000Z" userName="Администратор" r:id="rId2" minRId="18" maxRId="19" maxSheetId="3">
    <sheetIdMap count="2">
      <sheetId val="1"/>
      <sheetId val="2"/>
    </sheetIdMap>
  </header>
  <header guid="{7FCC5A76-0B5B-438F-A88C-8A8C22CDC05C}" dateTime="2018-05-30T11:01:00.000000000Z" userName="Администратор" r:id="rId3" minRId="20" maxRId="21" maxSheetId="3">
    <sheetIdMap count="2">
      <sheetId val="1"/>
      <sheetId val="2"/>
    </sheetIdMap>
  </header>
  <header guid="{CA94146D-F60D-433A-8CCE-D15DF11AAD69}" dateTime="2018-05-30T12:40:00.000000000Z" userName="Администратор" r:id="rId4" minRId="22" maxRId="24" maxSheetId="3">
    <sheetIdMap count="2">
      <sheetId val="1"/>
      <sheetId val="2"/>
    </sheetIdMap>
  </header>
  <header guid="{21C813E5-302A-4D8F-98D2-7C98555BCC80}" dateTime="2018-05-30T12:53:00.000000000Z" userName="Администратор" r:id="rId5" minRId="25" maxRId="25" maxSheetId="3">
    <sheetIdMap count="2">
      <sheetId val="1"/>
      <sheetId val="2"/>
    </sheetIdMap>
  </header>
  <header guid="{816369E7-D826-4A67-817C-519F7CA78395}" dateTime="2018-05-30T12:55:00.000000000Z" userName="Администратор" r:id="rId6" minRId="26" maxRId="26" maxSheetId="3">
    <sheetIdMap count="2">
      <sheetId val="1"/>
      <sheetId val="2"/>
    </sheetIdMap>
  </header>
  <header guid="{2D5EC182-741F-47FC-86E0-AE64DA23AC7C}" dateTime="2018-05-30T14:12:00.000000000Z" userName="Администратор" r:id="rId7" minRId="27" maxRId="27" maxSheetId="3">
    <sheetIdMap count="2">
      <sheetId val="1"/>
      <sheetId val="2"/>
    </sheetIdMap>
  </header>
  <header guid="{44DBEC27-437D-4460-AC82-2A3731531C3E}" dateTime="2018-06-01T10:05:00.000000000Z" userName="1" r:id="rId8" minRId="28" maxRId="28" maxSheetId="3">
    <sheetIdMap count="2">
      <sheetId val="1"/>
      <sheetId val="2"/>
    </sheetIdMap>
  </header>
  <header guid="{BEF1EFC7-98D1-4454-8302-D1B0D067B3BA}" dateTime="2018-06-01T10:06:00.000000000Z" userName="1" r:id="rId9" minRId="29" maxRId="29" maxSheetId="3">
    <sheetIdMap count="2">
      <sheetId val="1"/>
      <sheetId val="2"/>
    </sheetIdMap>
  </header>
  <header guid="{E49DF4EA-30C8-424D-B022-149C7C0DEC14}" dateTime="2018-06-02T12:33:00.000000000Z" userName="Администратор" r:id="rId10" minRId="30" maxRId="31" maxSheetId="3">
    <sheetIdMap count="2">
      <sheetId val="1"/>
      <sheetId val="2"/>
    </sheetIdMap>
  </header>
  <header guid="{ABBACD76-3FF2-4337-AEC3-B2FF10EB1940}" dateTime="2018-06-05T13:33:00.000000000Z" userName="Администратор" r:id="rId11" minRId="32" maxRId="33" maxSheetId="3">
    <sheetIdMap count="2">
      <sheetId val="1"/>
      <sheetId val="2"/>
    </sheetIdMap>
  </header>
  <header guid="{B29EABE6-CBB4-49EF-8F26-41847866179A}" dateTime="2018-06-05T15:32:00.000000000Z" userName="Дячук" r:id="rId12" minRId="34" maxRId="62" maxSheetId="3">
    <sheetIdMap count="2">
      <sheetId val="1"/>
      <sheetId val="2"/>
    </sheetIdMap>
  </header>
  <header guid="{1568F808-6B71-4BD8-8F00-C1DAC0FEAE59}" dateTime="2018-06-06T11:02:00.000000000Z" userName="Дячук" r:id="rId13" minRId="63" maxRId="6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67" t="n">
      <v>0</v>
    </oc>
    <nc r="F67" t="n">
      <v>6000</v>
    </nc>
  </rcc>
  <rrc rId="2" ua="false" sId="2" eol="0" ref="216:216" action="insertRow"/>
  <rcc rId="3" ua="false" sId="2">
    <nc r="B216" t="inlineStr">
      <is>
        <r>
          <rPr>
            <sz val="10"/>
            <rFont val="Arial"/>
            <family val="0"/>
          </rPr>
          <t xml:space="preserve">923</t>
        </r>
      </is>
    </nc>
  </rcc>
  <rcc rId="4" ua="false" sId="2">
    <nc r="C216" t="inlineStr">
      <is>
        <r>
          <rPr>
            <sz val="10"/>
            <rFont val="Arial"/>
            <family val="0"/>
          </rPr>
          <t xml:space="preserve">99 0 00 02110</t>
        </r>
      </is>
    </nc>
  </rcc>
  <rcc rId="5" ua="false" sId="2">
    <nc r="G216" t="n">
      <f>E216+F216</f>
    </nc>
  </rcc>
  <rcc rId="6" ua="false" sId="2">
    <nc r="F216" t="n">
      <v>2200</v>
    </nc>
  </rcc>
  <rcc rId="7" ua="false" sId="2">
    <oc r="E215" t="n">
      <f>E217</f>
    </oc>
    <nc r="E215" t="n">
      <f>E217+E216</f>
    </nc>
  </rcc>
  <rcc rId="8" ua="false" sId="2">
    <oc r="F215" t="n">
      <f>F217</f>
    </oc>
    <nc r="F215" t="n">
      <f>F217+F216</f>
    </nc>
  </rcc>
  <rcc rId="9" ua="false" sId="2">
    <oc r="G215" t="n">
      <f>G217</f>
    </oc>
    <nc r="G215" t="n">
      <f>G217+G216</f>
    </nc>
  </rcc>
  <rrc rId="10" ua="false" sId="1" eol="0" ref="323:323" action="insertRow"/>
  <rcc rId="11" ua="false" sId="1">
    <nc r="B323" t="inlineStr">
      <is>
        <r>
          <rPr>
            <sz val="10"/>
            <rFont val="Arial"/>
            <family val="0"/>
          </rPr>
          <t xml:space="preserve">99 0 00 02110</t>
        </r>
      </is>
    </nc>
  </rcc>
  <rcc rId="12" ua="false" sId="1">
    <nc r="D323" t="e">
      <f/>
    </nc>
  </rcc>
  <rcc rId="13" ua="false" sId="1">
    <nc r="E323" t="e">
      <f/>
    </nc>
  </rcc>
  <rcc rId="14" ua="false" sId="1">
    <nc r="F323" t="n">
      <f>E323+D323</f>
    </nc>
  </rcc>
  <rcc rId="15" ua="false" sId="1">
    <oc r="D322" t="n">
      <f>D324</f>
    </oc>
    <nc r="D322" t="n">
      <f>D324+D323</f>
    </nc>
  </rcc>
  <rcc rId="16" ua="false" sId="1">
    <oc r="E322" t="n">
      <f>E324</f>
    </oc>
    <nc r="E322" t="n">
      <f>E324+E323</f>
    </nc>
  </rcc>
  <rcc rId="17" ua="false" sId="1">
    <oc r="F322" t="n">
      <f>F324</f>
    </oc>
    <nc r="F322" t="n">
      <f>F324+F323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0" ua="false" sId="2">
    <oc r="F216" t="n">
      <v>1830.5</v>
    </oc>
    <nc r="F216"/>
  </rcc>
  <rcc rId="31" ua="false" sId="2">
    <oc r="F401" t="n">
      <v>0</v>
    </oc>
    <nc r="F401" t="n">
      <v>1830.5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июня 2018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2 июня 2018 года № 6-26/295</t>
        </r>
      </is>
    </nc>
  </rcc>
  <rcc rId="3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 июня 2018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2 июня 2018 года № 6-26/295 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1">
    <oc r="H13" t="n">
      <f>D13+E13</f>
    </oc>
    <nc r="H13"/>
  </rcc>
  <rcc rId="35" ua="false" sId="1">
    <oc r="H55" t="n">
      <f>F52+F55+F57+F59</f>
    </oc>
    <nc r="H55"/>
  </rcc>
  <rcc rId="36" ua="false" sId="1">
    <oc r="H56" t="n">
      <f>F56</f>
    </oc>
    <nc r="H56"/>
  </rcc>
  <rcc rId="37" ua="false" sId="1">
    <oc r="H58" t="n">
      <f>F58+F297+F35</f>
    </oc>
    <nc r="H58"/>
  </rcc>
  <rcc rId="38" ua="false" sId="1">
    <oc r="H59" t="n">
      <f>F59+F52</f>
    </oc>
    <nc r="H59"/>
  </rcc>
  <rcc rId="39" ua="false" sId="1">
    <oc r="H61" t="n">
      <f>F61+E54+214</f>
    </oc>
    <nc r="H61"/>
  </rcc>
  <rcc rId="40" ua="false" sId="1">
    <oc r="H297" t="n">
      <f>G297+214</f>
    </oc>
    <nc r="H297"/>
  </rcc>
  <rcc rId="41" ua="false" sId="1">
    <oc r="H299" t="n">
      <f>F106+F122+F132+F295+F120+F354</f>
    </oc>
    <nc r="H299"/>
  </rcc>
  <rcc rId="42" ua="false" sId="1">
    <oc r="G115" t="n">
      <f>F115+F112</f>
    </oc>
    <nc r="G115"/>
  </rcc>
  <rcc rId="43" ua="false" sId="2">
    <oc r="H13" t="e">
      <f>G13-</f>
    </oc>
    <nc r="H13"/>
  </rcc>
  <rcc rId="44" ua="false" sId="2">
    <oc r="H65" t="n">
      <f>G64+G289</f>
    </oc>
    <nc r="H65"/>
  </rcc>
  <rcc rId="45" ua="false" sId="2">
    <oc r="H68" t="n">
      <f>G68+G70+G72</f>
    </oc>
    <nc r="H68"/>
  </rcc>
  <rcc rId="46" ua="false" sId="2">
    <oc r="I68" t="n">
      <f>F68+F70</f>
    </oc>
    <nc r="I68"/>
  </rcc>
  <rcc rId="47" ua="false" sId="2">
    <oc r="I71" t="n">
      <f>G69+G291</f>
    </oc>
    <nc r="I71"/>
  </rcc>
  <rcc rId="48" ua="false" sId="2">
    <oc r="I73" t="n">
      <f>G71+G293</f>
    </oc>
    <nc r="I73"/>
  </rcc>
  <rcc rId="49" ua="false" sId="2">
    <oc r="H79" t="n">
      <f>G79+E87</f>
    </oc>
    <nc r="H79"/>
  </rcc>
  <rcc rId="50" ua="false" sId="2">
    <oc r="I79" t="n">
      <f>E78-H79</f>
    </oc>
    <nc r="I79"/>
  </rcc>
  <rcc rId="51" ua="false" sId="2">
    <oc r="I200" t="n">
      <f>G69+G291</f>
    </oc>
    <nc r="I200"/>
  </rcc>
  <rcc rId="52" ua="false" sId="2">
    <oc r="I291" t="e">
      <f>#REF!+G73+G296</f>
    </oc>
    <nc r="I291"/>
  </rcc>
  <rcc rId="53" ua="false" sId="2">
    <oc r="J292" t="n">
      <f>G290+G292+G294</f>
    </oc>
    <nc r="J292"/>
  </rcc>
  <rcc rId="54" ua="false" sId="2">
    <oc r="I293" t="n">
      <f>G71+G293+G200+G48</f>
    </oc>
    <nc r="I293"/>
  </rcc>
  <rcc rId="55" ua="false" sId="2">
    <oc r="H319" t="n">
      <f>F319+F331</f>
    </oc>
    <nc r="H319"/>
  </rcc>
  <rcc rId="56" ua="false" sId="2">
    <oc r="H334" t="n">
      <f>G296+G293+G291+G200+G73+G71+G69+G48+F67</f>
    </oc>
    <nc r="H334"/>
  </rcc>
  <rcc rId="57" ua="false" sId="2">
    <oc r="I334" t="n">
      <f>H334+214</f>
    </oc>
    <nc r="I334"/>
  </rcc>
  <rcc rId="58" ua="false" sId="2">
    <oc r="I349" t="n">
      <f>G344+G328+G316</f>
    </oc>
    <nc r="I349"/>
  </rcc>
  <rcc rId="59" ua="false" sId="2">
    <oc r="H369" t="n">
      <f>G327+G343+G350+G341+G239+G369</f>
    </oc>
    <nc r="H369"/>
  </rcc>
  <rcc rId="60" ua="false" sId="2">
    <oc r="J391" t="n">
      <f>F249+F265</f>
    </oc>
    <nc r="J391"/>
  </rcc>
  <rcc rId="61" ua="false" sId="2">
    <oc r="I399" t="n">
      <f>SUBTOTAL(9,G63:G399)</f>
    </oc>
    <nc r="I399"/>
  </rcc>
  <rcc rId="62" ua="false" sId="1">
    <oc r="G297" t="n">
      <f>F35+E54+F56+F58+F297+F61</f>
    </oc>
    <nc r="G297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3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2 июня 2018 года № 6-26/295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муниципального района "Печора"                                                    от 02 июня 2018 года № 6-26/295 </t>
        </r>
      </is>
    </nc>
  </rcc>
  <rcc rId="64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0 декабря 2017 года № 6-20/207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муниципального района "Печора"                                                   от  20 декабря 2017 года № 6-20/207</t>
        </r>
      </is>
    </nc>
  </rcc>
  <rcc rId="65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02 июня 2018 года № 6-26/295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муниципального района "Печора"                                                 от 02 июня 2018 года № 6-26/295</t>
        </r>
      </is>
    </nc>
  </rcc>
  <rcc rId="66" ua="false" sId="2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муниципального района "Печора"                                              от 20 декабря 2017 года № 6-20/207</t>
        </r>
      </is>
    </nc>
  </rcc>
  <rrc rId="67" ua="false" sId="2" eol="0" ref="4:4" action="deleteRow">
    <rfmt sheetId="2" sqref="4:4"/>
    <rcc rId="0" ua="false" sId="2">
      <nc r="C4" t="inlineStr">
        <is>
          <r>
            <rPr>
              <sz val="10"/>
              <rFont val="Arial"/>
              <family val="0"/>
            </rPr>
            <t xml:space="preserve">Приложение 5</t>
          </r>
        </is>
      </nc>
    </rcc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18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9" ua="false" sId="2">
    <oc r="F1" t="inlineStr">
      <is>
        <r>
          <rPr>
            <sz val="10"/>
            <rFont val="Arial"/>
            <family val="0"/>
          </rPr>
          <t xml:space="preserve">Приложение 4</t>
        </r>
      </is>
    </oc>
    <nc r="F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2">
    <oc r="F67" t="n">
      <v>6000</v>
    </oc>
    <nc r="F67"/>
  </rcc>
  <rcc rId="21" ua="false" sId="2">
    <nc r="F66" t="n">
      <v>60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" ua="false" sId="2">
    <oc r="F66" t="n">
      <v>6000</v>
    </oc>
    <nc r="F66"/>
  </rcc>
  <rcc rId="23" ua="false" sId="2">
    <nc r="F67" t="n">
      <v>6000</v>
    </nc>
  </rcc>
  <rcc rId="24" ua="false" sId="2">
    <nc r="F115" t="n">
      <v>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5" ua="false" sId="1">
    <nc r="D187" t="n">
      <v>5471.8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6" ua="false" sId="1">
    <oc r="D187" t="n">
      <v>5471.8</v>
    </oc>
    <nc r="D187" t="e">
      <f/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" ua="false" sId="2">
    <oc r="I13" t="n">
      <v>1889454.8</v>
    </oc>
    <nc r="I13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8" ua="false" sId="2">
    <oc r="F67" t="n">
      <v>6000</v>
    </oc>
    <nc r="F67" t="n">
      <v>6369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2">
    <oc r="F216" t="n">
      <v>2200</v>
    </oc>
    <nc r="F216" t="n">
      <v>1830.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6" activeCellId="0" sqref="B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9.85"/>
    <col collapsed="false" customWidth="true" hidden="true" outlineLevel="0" max="4" min="4" style="1" width="13.99"/>
    <col collapsed="false" customWidth="true" hidden="true" outlineLevel="0" max="5" min="5" style="1" width="13.14"/>
    <col collapsed="false" customWidth="true" hidden="false" outlineLevel="0" max="6" min="6" style="1" width="13.56"/>
    <col collapsed="false" customWidth="true" hidden="false" outlineLevel="0" max="7" min="7" style="1" width="11.13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3"/>
    </row>
    <row r="2" customFormat="false" ht="39" hidden="false" customHeight="true" outlineLevel="0" collapsed="false">
      <c r="B2" s="4" t="s">
        <v>1</v>
      </c>
      <c r="C2" s="4"/>
      <c r="D2" s="4"/>
      <c r="E2" s="4"/>
      <c r="F2" s="4"/>
      <c r="G2" s="5"/>
      <c r="H2" s="5"/>
      <c r="I2" s="5"/>
    </row>
    <row r="3" customFormat="false" ht="21.75" hidden="false" customHeight="true" outlineLevel="0" collapsed="false"/>
    <row r="4" customFormat="false" ht="18.75" hidden="false" customHeight="true" outlineLevel="0" collapsed="false">
      <c r="B4" s="2" t="s">
        <v>2</v>
      </c>
      <c r="C4" s="2"/>
      <c r="D4" s="2"/>
      <c r="E4" s="2"/>
      <c r="F4" s="2"/>
      <c r="G4" s="3"/>
    </row>
    <row r="5" customFormat="false" ht="38.25" hidden="false" customHeight="true" outlineLevel="0" collapsed="false">
      <c r="B5" s="4" t="s">
        <v>3</v>
      </c>
      <c r="C5" s="4"/>
      <c r="D5" s="4"/>
      <c r="E5" s="4"/>
      <c r="F5" s="4"/>
      <c r="G5" s="5"/>
    </row>
    <row r="6" customFormat="false" ht="12.75" hidden="false" customHeight="true" outlineLevel="0" collapsed="false"/>
    <row r="7" s="7" customFormat="true" ht="18.75" hidden="false" customHeight="true" outlineLevel="0" collapsed="false">
      <c r="A7" s="6"/>
    </row>
    <row r="8" customFormat="false" ht="57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9"/>
      <c r="B9" s="9"/>
      <c r="C9" s="9"/>
      <c r="D9" s="10"/>
    </row>
    <row r="10" customFormat="false" ht="18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 t="s">
        <v>9</v>
      </c>
      <c r="F10" s="11" t="s">
        <v>8</v>
      </c>
    </row>
    <row r="11" customFormat="false" ht="29.25" hidden="false" customHeight="true" outlineLevel="0" collapsed="false">
      <c r="A11" s="11"/>
      <c r="B11" s="12"/>
      <c r="C11" s="12"/>
      <c r="D11" s="11"/>
      <c r="E11" s="11"/>
      <c r="F11" s="11"/>
    </row>
    <row r="12" s="14" customFormat="true" ht="15.4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n">
        <v>5</v>
      </c>
      <c r="F12" s="13" t="n">
        <v>4</v>
      </c>
    </row>
    <row r="13" customFormat="false" ht="18.75" hidden="false" customHeight="true" outlineLevel="0" collapsed="false">
      <c r="A13" s="15" t="s">
        <v>14</v>
      </c>
      <c r="B13" s="16"/>
      <c r="C13" s="16"/>
      <c r="D13" s="17" t="n">
        <f aca="false">D14+D25+D38+D94+D152+D189+D207+D270+D289+D309</f>
        <v>3061850.9</v>
      </c>
      <c r="E13" s="17" t="n">
        <f aca="false">E14+E25+E38+E94+E152+E189+E207+E270+E289+E309</f>
        <v>8208</v>
      </c>
      <c r="F13" s="17" t="n">
        <f aca="false">F14+F25+F38+F94+F152+F189+F207+F270+F289+F309</f>
        <v>3070058.9</v>
      </c>
      <c r="G13" s="18"/>
      <c r="H13" s="19"/>
    </row>
    <row r="14" customFormat="false" ht="31.5" hidden="false" customHeight="true" outlineLevel="0" collapsed="false">
      <c r="A14" s="20" t="s">
        <v>15</v>
      </c>
      <c r="B14" s="21" t="s">
        <v>16</v>
      </c>
      <c r="C14" s="21"/>
      <c r="D14" s="22" t="n">
        <f aca="false">D18+D15</f>
        <v>869.3</v>
      </c>
      <c r="E14" s="22" t="n">
        <f aca="false">E18+E15</f>
        <v>0</v>
      </c>
      <c r="F14" s="22" t="n">
        <f aca="false">F18+F15</f>
        <v>869.3</v>
      </c>
      <c r="G14" s="18"/>
      <c r="H14" s="19"/>
    </row>
    <row r="15" customFormat="false" ht="15.75" hidden="false" customHeight="true" outlineLevel="0" collapsed="false">
      <c r="A15" s="23" t="s">
        <v>17</v>
      </c>
      <c r="B15" s="24" t="s">
        <v>18</v>
      </c>
      <c r="C15" s="24"/>
      <c r="D15" s="25" t="n">
        <f aca="false">D16</f>
        <v>100</v>
      </c>
      <c r="E15" s="25" t="n">
        <f aca="false">E16</f>
        <v>0</v>
      </c>
      <c r="F15" s="25" t="n">
        <f aca="false">F16</f>
        <v>100</v>
      </c>
      <c r="G15" s="18"/>
      <c r="H15" s="19"/>
    </row>
    <row r="16" customFormat="false" ht="31.5" hidden="false" customHeight="true" outlineLevel="0" collapsed="false">
      <c r="A16" s="26" t="s">
        <v>19</v>
      </c>
      <c r="B16" s="27" t="s">
        <v>20</v>
      </c>
      <c r="C16" s="28"/>
      <c r="D16" s="29" t="n">
        <f aca="false">D17</f>
        <v>100</v>
      </c>
      <c r="E16" s="29" t="n">
        <f aca="false">E17</f>
        <v>0</v>
      </c>
      <c r="F16" s="29" t="n">
        <f aca="false">F17</f>
        <v>100</v>
      </c>
      <c r="G16" s="18"/>
      <c r="H16" s="19"/>
    </row>
    <row r="17" customFormat="false" ht="31.5" hidden="false" customHeight="true" outlineLevel="0" collapsed="false">
      <c r="A17" s="30" t="s">
        <v>21</v>
      </c>
      <c r="B17" s="27" t="s">
        <v>20</v>
      </c>
      <c r="C17" s="28" t="s">
        <v>22</v>
      </c>
      <c r="D17" s="29" t="n">
        <f aca="false">'2018 год Приложение  3'!E30</f>
        <v>100</v>
      </c>
      <c r="E17" s="29" t="n">
        <f aca="false">'2018 год Приложение  3'!F30</f>
        <v>0</v>
      </c>
      <c r="F17" s="29" t="n">
        <f aca="false">'2018 год Приложение  3'!G30</f>
        <v>100</v>
      </c>
      <c r="G17" s="18"/>
      <c r="H17" s="19"/>
    </row>
    <row r="18" customFormat="false" ht="31.5" hidden="false" customHeight="true" outlineLevel="0" collapsed="false">
      <c r="A18" s="23" t="s">
        <v>23</v>
      </c>
      <c r="B18" s="31" t="s">
        <v>24</v>
      </c>
      <c r="C18" s="24"/>
      <c r="D18" s="25" t="n">
        <f aca="false">D23+D21+D19</f>
        <v>769.3</v>
      </c>
      <c r="E18" s="25" t="n">
        <f aca="false">E23+E21+E19</f>
        <v>0</v>
      </c>
      <c r="F18" s="25" t="n">
        <f aca="false">F23+F21+F19</f>
        <v>769.3</v>
      </c>
      <c r="G18" s="18"/>
      <c r="H18" s="19"/>
    </row>
    <row r="19" customFormat="false" ht="31.5" hidden="false" customHeight="true" outlineLevel="0" collapsed="false">
      <c r="A19" s="26" t="s">
        <v>25</v>
      </c>
      <c r="B19" s="27" t="s">
        <v>26</v>
      </c>
      <c r="C19" s="28"/>
      <c r="D19" s="29" t="n">
        <f aca="false">D20</f>
        <v>180</v>
      </c>
      <c r="E19" s="29" t="n">
        <f aca="false">E20</f>
        <v>0</v>
      </c>
      <c r="F19" s="29" t="n">
        <f aca="false">F20</f>
        <v>180</v>
      </c>
      <c r="G19" s="18"/>
      <c r="H19" s="19"/>
    </row>
    <row r="20" customFormat="false" ht="31.5" hidden="false" customHeight="true" outlineLevel="0" collapsed="false">
      <c r="A20" s="30" t="s">
        <v>21</v>
      </c>
      <c r="B20" s="27" t="s">
        <v>26</v>
      </c>
      <c r="C20" s="28" t="s">
        <v>22</v>
      </c>
      <c r="D20" s="29" t="n">
        <f aca="false">'2018 год Приложение  3'!E33</f>
        <v>180</v>
      </c>
      <c r="E20" s="29" t="n">
        <f aca="false">'2018 год Приложение  3'!F33</f>
        <v>0</v>
      </c>
      <c r="F20" s="29" t="n">
        <f aca="false">'2018 год Приложение  3'!G33</f>
        <v>180</v>
      </c>
      <c r="G20" s="18"/>
      <c r="H20" s="19"/>
    </row>
    <row r="21" customFormat="false" ht="33.75" hidden="false" customHeight="true" outlineLevel="0" collapsed="false">
      <c r="A21" s="26" t="s">
        <v>27</v>
      </c>
      <c r="B21" s="27" t="s">
        <v>28</v>
      </c>
      <c r="C21" s="28"/>
      <c r="D21" s="29" t="n">
        <f aca="false">D22</f>
        <v>119.3</v>
      </c>
      <c r="E21" s="29" t="n">
        <f aca="false">E22</f>
        <v>0</v>
      </c>
      <c r="F21" s="29" t="n">
        <f aca="false">F22</f>
        <v>119.3</v>
      </c>
      <c r="G21" s="18"/>
      <c r="H21" s="19"/>
    </row>
    <row r="22" customFormat="false" ht="31.5" hidden="false" customHeight="true" outlineLevel="0" collapsed="false">
      <c r="A22" s="30" t="s">
        <v>21</v>
      </c>
      <c r="B22" s="27" t="s">
        <v>28</v>
      </c>
      <c r="C22" s="28" t="s">
        <v>22</v>
      </c>
      <c r="D22" s="29" t="n">
        <f aca="false">'2018 год Приложение  3'!E35</f>
        <v>119.3</v>
      </c>
      <c r="E22" s="29" t="n">
        <f aca="false">'2018 год Приложение  3'!F35</f>
        <v>0</v>
      </c>
      <c r="F22" s="29" t="n">
        <f aca="false">'2018 год Приложение  3'!G35</f>
        <v>119.3</v>
      </c>
      <c r="G22" s="18"/>
      <c r="H22" s="19"/>
    </row>
    <row r="23" customFormat="false" ht="63" hidden="false" customHeight="true" outlineLevel="0" collapsed="false">
      <c r="A23" s="26" t="s">
        <v>29</v>
      </c>
      <c r="B23" s="27" t="s">
        <v>30</v>
      </c>
      <c r="C23" s="28"/>
      <c r="D23" s="29" t="n">
        <f aca="false">'2018 год Приложение  3'!E36</f>
        <v>470</v>
      </c>
      <c r="E23" s="29" t="n">
        <f aca="false">'2018 год Приложение  3'!F36</f>
        <v>0</v>
      </c>
      <c r="F23" s="29" t="n">
        <f aca="false">'2018 год Приложение  3'!G36</f>
        <v>470</v>
      </c>
      <c r="G23" s="18"/>
      <c r="H23" s="19"/>
    </row>
    <row r="24" customFormat="false" ht="15.75" hidden="false" customHeight="true" outlineLevel="0" collapsed="false">
      <c r="A24" s="30" t="s">
        <v>31</v>
      </c>
      <c r="B24" s="27" t="s">
        <v>30</v>
      </c>
      <c r="C24" s="28" t="s">
        <v>32</v>
      </c>
      <c r="D24" s="29" t="n">
        <f aca="false">'2018 год Приложение  3'!E37</f>
        <v>470</v>
      </c>
      <c r="E24" s="29" t="n">
        <f aca="false">'2018 год Приложение  3'!F37</f>
        <v>0</v>
      </c>
      <c r="F24" s="29" t="n">
        <f aca="false">'2018 год Приложение  3'!G37</f>
        <v>470</v>
      </c>
      <c r="G24" s="18"/>
      <c r="H24" s="19"/>
    </row>
    <row r="25" customFormat="false" ht="31.5" hidden="false" customHeight="true" outlineLevel="0" collapsed="false">
      <c r="A25" s="20" t="s">
        <v>33</v>
      </c>
      <c r="B25" s="21" t="s">
        <v>34</v>
      </c>
      <c r="C25" s="21"/>
      <c r="D25" s="22" t="n">
        <f aca="false">D26+D33</f>
        <v>2661.7</v>
      </c>
      <c r="E25" s="22" t="n">
        <f aca="false">E26+E33</f>
        <v>0</v>
      </c>
      <c r="F25" s="22" t="n">
        <f aca="false">F26+F33</f>
        <v>2661.7</v>
      </c>
      <c r="G25" s="18"/>
      <c r="H25" s="19"/>
    </row>
    <row r="26" customFormat="false" ht="31.5" hidden="false" customHeight="true" outlineLevel="0" collapsed="false">
      <c r="A26" s="32" t="s">
        <v>35</v>
      </c>
      <c r="B26" s="24" t="s">
        <v>36</v>
      </c>
      <c r="C26" s="24"/>
      <c r="D26" s="25" t="n">
        <f aca="false">D27+D29+D31</f>
        <v>692</v>
      </c>
      <c r="E26" s="25" t="n">
        <f aca="false">E27+E29+E31</f>
        <v>0</v>
      </c>
      <c r="F26" s="25" t="n">
        <f aca="false">F27+F29+F31</f>
        <v>692</v>
      </c>
      <c r="G26" s="18"/>
      <c r="H26" s="19"/>
    </row>
    <row r="27" customFormat="false" ht="15.75" hidden="false" customHeight="true" outlineLevel="0" collapsed="false">
      <c r="A27" s="33" t="s">
        <v>37</v>
      </c>
      <c r="B27" s="11" t="s">
        <v>38</v>
      </c>
      <c r="C27" s="11"/>
      <c r="D27" s="29" t="n">
        <f aca="false">D28</f>
        <v>100</v>
      </c>
      <c r="E27" s="29" t="n">
        <f aca="false">E28</f>
        <v>0</v>
      </c>
      <c r="F27" s="29" t="n">
        <f aca="false">F28</f>
        <v>100</v>
      </c>
      <c r="G27" s="18"/>
      <c r="H27" s="19"/>
    </row>
    <row r="28" customFormat="false" ht="31.5" hidden="false" customHeight="true" outlineLevel="0" collapsed="false">
      <c r="A28" s="34" t="s">
        <v>21</v>
      </c>
      <c r="B28" s="11" t="s">
        <v>38</v>
      </c>
      <c r="C28" s="28" t="s">
        <v>22</v>
      </c>
      <c r="D28" s="29" t="n">
        <f aca="false">'2018 год Приложение  3'!E41</f>
        <v>100</v>
      </c>
      <c r="E28" s="29" t="n">
        <f aca="false">'2018 год Приложение  3'!F41</f>
        <v>0</v>
      </c>
      <c r="F28" s="29" t="n">
        <f aca="false">'2018 год Приложение  3'!G41</f>
        <v>100</v>
      </c>
      <c r="G28" s="18"/>
      <c r="H28" s="19"/>
    </row>
    <row r="29" customFormat="false" ht="51" hidden="false" customHeight="true" outlineLevel="0" collapsed="false">
      <c r="A29" s="33" t="s">
        <v>39</v>
      </c>
      <c r="B29" s="11" t="s">
        <v>40</v>
      </c>
      <c r="C29" s="11"/>
      <c r="D29" s="29" t="n">
        <f aca="false">D30</f>
        <v>20</v>
      </c>
      <c r="E29" s="29" t="n">
        <f aca="false">E30</f>
        <v>0</v>
      </c>
      <c r="F29" s="29" t="n">
        <f aca="false">F30</f>
        <v>20</v>
      </c>
      <c r="G29" s="18"/>
      <c r="H29" s="19"/>
    </row>
    <row r="30" customFormat="false" ht="15.75" hidden="false" customHeight="true" outlineLevel="0" collapsed="false">
      <c r="A30" s="26" t="s">
        <v>31</v>
      </c>
      <c r="B30" s="11" t="s">
        <v>40</v>
      </c>
      <c r="C30" s="28" t="s">
        <v>32</v>
      </c>
      <c r="D30" s="29" t="n">
        <f aca="false">'2018 год Приложение  3'!E43</f>
        <v>20</v>
      </c>
      <c r="E30" s="29" t="n">
        <f aca="false">'2018 год Приложение  3'!F43</f>
        <v>0</v>
      </c>
      <c r="F30" s="29" t="n">
        <f aca="false">'2018 год Приложение  3'!G43</f>
        <v>20</v>
      </c>
      <c r="G30" s="18"/>
      <c r="H30" s="19"/>
    </row>
    <row r="31" customFormat="false" ht="50.25" hidden="false" customHeight="true" outlineLevel="0" collapsed="false">
      <c r="A31" s="26" t="s">
        <v>41</v>
      </c>
      <c r="B31" s="11" t="s">
        <v>42</v>
      </c>
      <c r="C31" s="28"/>
      <c r="D31" s="29" t="n">
        <f aca="false">D32</f>
        <v>572</v>
      </c>
      <c r="E31" s="29" t="n">
        <f aca="false">E32</f>
        <v>0</v>
      </c>
      <c r="F31" s="29" t="n">
        <f aca="false">F32</f>
        <v>572</v>
      </c>
      <c r="G31" s="18"/>
      <c r="H31" s="19"/>
    </row>
    <row r="32" customFormat="false" ht="15.75" hidden="false" customHeight="true" outlineLevel="0" collapsed="false">
      <c r="A32" s="26" t="s">
        <v>31</v>
      </c>
      <c r="B32" s="11" t="s">
        <v>42</v>
      </c>
      <c r="C32" s="28" t="s">
        <v>32</v>
      </c>
      <c r="D32" s="29" t="n">
        <f aca="false">'2018 год Приложение  3'!E45</f>
        <v>572</v>
      </c>
      <c r="E32" s="29" t="n">
        <f aca="false">'2018 год Приложение  3'!F45</f>
        <v>0</v>
      </c>
      <c r="F32" s="29" t="n">
        <f aca="false">D32+E32</f>
        <v>572</v>
      </c>
      <c r="G32" s="18"/>
      <c r="H32" s="19"/>
    </row>
    <row r="33" customFormat="false" ht="31.5" hidden="false" customHeight="true" outlineLevel="0" collapsed="false">
      <c r="A33" s="32" t="s">
        <v>43</v>
      </c>
      <c r="B33" s="24" t="s">
        <v>44</v>
      </c>
      <c r="C33" s="24"/>
      <c r="D33" s="25" t="n">
        <f aca="false">D36+D34</f>
        <v>1969.7</v>
      </c>
      <c r="E33" s="25" t="n">
        <f aca="false">E36+E34</f>
        <v>0</v>
      </c>
      <c r="F33" s="25" t="n">
        <f aca="false">F36+F34</f>
        <v>1969.7</v>
      </c>
      <c r="G33" s="18"/>
      <c r="H33" s="19"/>
    </row>
    <row r="34" customFormat="false" ht="31.5" hidden="false" customHeight="true" outlineLevel="0" collapsed="false">
      <c r="A34" s="35" t="s">
        <v>45</v>
      </c>
      <c r="B34" s="36" t="s">
        <v>46</v>
      </c>
      <c r="C34" s="37"/>
      <c r="D34" s="38" t="n">
        <f aca="false">D35</f>
        <v>969.7</v>
      </c>
      <c r="E34" s="38" t="n">
        <f aca="false">E35</f>
        <v>0</v>
      </c>
      <c r="F34" s="38" t="n">
        <f aca="false">F35</f>
        <v>969.7</v>
      </c>
      <c r="G34" s="18"/>
      <c r="H34" s="19"/>
    </row>
    <row r="35" customFormat="false" ht="31.5" hidden="false" customHeight="true" outlineLevel="0" collapsed="false">
      <c r="A35" s="35" t="s">
        <v>47</v>
      </c>
      <c r="B35" s="36" t="s">
        <v>46</v>
      </c>
      <c r="C35" s="28" t="s">
        <v>48</v>
      </c>
      <c r="D35" s="38" t="n">
        <f aca="false">'2018 год Приложение  3'!E48</f>
        <v>969.7</v>
      </c>
      <c r="E35" s="38" t="n">
        <f aca="false">'2018 год Приложение  3'!F48</f>
        <v>0</v>
      </c>
      <c r="F35" s="38" t="n">
        <f aca="false">'2018 год Приложение  3'!G48</f>
        <v>969.7</v>
      </c>
      <c r="G35" s="18"/>
      <c r="H35" s="19"/>
    </row>
    <row r="36" customFormat="false" ht="31.5" hidden="false" customHeight="true" outlineLevel="0" collapsed="false">
      <c r="A36" s="26" t="s">
        <v>49</v>
      </c>
      <c r="B36" s="11" t="s">
        <v>50</v>
      </c>
      <c r="C36" s="28"/>
      <c r="D36" s="29" t="n">
        <f aca="false">D37</f>
        <v>1000</v>
      </c>
      <c r="E36" s="29" t="n">
        <f aca="false">E37</f>
        <v>0</v>
      </c>
      <c r="F36" s="29" t="n">
        <f aca="false">F37</f>
        <v>1000</v>
      </c>
      <c r="G36" s="18"/>
      <c r="H36" s="19"/>
    </row>
    <row r="37" customFormat="false" ht="31.5" hidden="false" customHeight="true" outlineLevel="0" collapsed="false">
      <c r="A37" s="26" t="s">
        <v>21</v>
      </c>
      <c r="B37" s="11" t="s">
        <v>50</v>
      </c>
      <c r="C37" s="28" t="s">
        <v>22</v>
      </c>
      <c r="D37" s="29" t="n">
        <f aca="false">'2018 год Приложение  3'!E50</f>
        <v>1000</v>
      </c>
      <c r="E37" s="29" t="n">
        <f aca="false">'2018 год Приложение  3'!F50</f>
        <v>0</v>
      </c>
      <c r="F37" s="29" t="n">
        <f aca="false">D37+E37</f>
        <v>1000</v>
      </c>
      <c r="G37" s="18"/>
      <c r="H37" s="19"/>
    </row>
    <row r="38" customFormat="false" ht="47.25" hidden="false" customHeight="true" outlineLevel="0" collapsed="false">
      <c r="A38" s="20" t="s">
        <v>51</v>
      </c>
      <c r="B38" s="21" t="s">
        <v>52</v>
      </c>
      <c r="C38" s="21"/>
      <c r="D38" s="22" t="n">
        <f aca="false">D39+D51+D84+D66+D89</f>
        <v>1370590.3</v>
      </c>
      <c r="E38" s="22" t="n">
        <f aca="false">E39+E51+E84+E66+E89</f>
        <v>6369.5</v>
      </c>
      <c r="F38" s="22" t="n">
        <f aca="false">F39+F51+F84+F66+F89</f>
        <v>1376959.8</v>
      </c>
      <c r="G38" s="19"/>
      <c r="H38" s="19"/>
    </row>
    <row r="39" customFormat="false" ht="31.5" hidden="false" customHeight="true" outlineLevel="0" collapsed="false">
      <c r="A39" s="32" t="s">
        <v>53</v>
      </c>
      <c r="B39" s="24" t="s">
        <v>54</v>
      </c>
      <c r="C39" s="24"/>
      <c r="D39" s="25" t="n">
        <f aca="false">D40+D44+D46+D48+D42</f>
        <v>32102.6</v>
      </c>
      <c r="E39" s="25" t="n">
        <f aca="false">E40+E44+E46+E48+E42</f>
        <v>0</v>
      </c>
      <c r="F39" s="25" t="n">
        <f aca="false">F40+F44+F46+F48+F42</f>
        <v>32102.6</v>
      </c>
      <c r="G39" s="19"/>
      <c r="H39" s="19"/>
    </row>
    <row r="40" customFormat="false" ht="31.5" hidden="false" customHeight="true" outlineLevel="0" collapsed="false">
      <c r="A40" s="33" t="s">
        <v>55</v>
      </c>
      <c r="B40" s="28" t="s">
        <v>56</v>
      </c>
      <c r="C40" s="11"/>
      <c r="D40" s="39" t="n">
        <f aca="false">D41</f>
        <v>9457.2</v>
      </c>
      <c r="E40" s="39" t="n">
        <f aca="false">E41</f>
        <v>0</v>
      </c>
      <c r="F40" s="39" t="n">
        <f aca="false">F41</f>
        <v>9457.2</v>
      </c>
      <c r="G40" s="18"/>
      <c r="H40" s="19"/>
    </row>
    <row r="41" customFormat="false" ht="31.5" hidden="false" customHeight="true" outlineLevel="0" collapsed="false">
      <c r="A41" s="40" t="s">
        <v>21</v>
      </c>
      <c r="B41" s="28" t="s">
        <v>56</v>
      </c>
      <c r="C41" s="28" t="s">
        <v>22</v>
      </c>
      <c r="D41" s="29" t="n">
        <f aca="false">'2018 год Приложение  3'!E54</f>
        <v>9457.2</v>
      </c>
      <c r="E41" s="29" t="n">
        <f aca="false">'2018 год Приложение  3'!F54</f>
        <v>0</v>
      </c>
      <c r="F41" s="29" t="n">
        <f aca="false">'2018 год Приложение  3'!G54</f>
        <v>9457.2</v>
      </c>
      <c r="G41" s="18"/>
      <c r="H41" s="19"/>
    </row>
    <row r="42" customFormat="false" ht="47.25" hidden="false" customHeight="true" outlineLevel="0" collapsed="false">
      <c r="A42" s="26" t="s">
        <v>57</v>
      </c>
      <c r="B42" s="28" t="s">
        <v>58</v>
      </c>
      <c r="C42" s="28"/>
      <c r="D42" s="29" t="n">
        <f aca="false">D43</f>
        <v>152</v>
      </c>
      <c r="E42" s="29" t="n">
        <f aca="false">E43</f>
        <v>0</v>
      </c>
      <c r="F42" s="29" t="n">
        <f aca="false">F43</f>
        <v>152</v>
      </c>
      <c r="G42" s="18"/>
      <c r="H42" s="19"/>
    </row>
    <row r="43" customFormat="false" ht="31.5" hidden="false" customHeight="true" outlineLevel="0" collapsed="false">
      <c r="A43" s="26" t="s">
        <v>21</v>
      </c>
      <c r="B43" s="28" t="s">
        <v>58</v>
      </c>
      <c r="C43" s="28" t="s">
        <v>22</v>
      </c>
      <c r="D43" s="29" t="n">
        <f aca="false">'2018 год Приложение  3'!E56</f>
        <v>152</v>
      </c>
      <c r="E43" s="29" t="n">
        <f aca="false">'2018 год Приложение  3'!F56</f>
        <v>0</v>
      </c>
      <c r="F43" s="29" t="n">
        <f aca="false">D43+E43</f>
        <v>152</v>
      </c>
      <c r="G43" s="18"/>
      <c r="H43" s="19"/>
    </row>
    <row r="44" customFormat="false" ht="31.5" hidden="false" customHeight="true" outlineLevel="0" collapsed="false">
      <c r="A44" s="41" t="s">
        <v>59</v>
      </c>
      <c r="B44" s="28" t="s">
        <v>60</v>
      </c>
      <c r="C44" s="42"/>
      <c r="D44" s="39" t="n">
        <f aca="false">D45</f>
        <v>15954.7</v>
      </c>
      <c r="E44" s="39" t="n">
        <f aca="false">E45</f>
        <v>0</v>
      </c>
      <c r="F44" s="39" t="n">
        <f aca="false">F45</f>
        <v>15954.7</v>
      </c>
      <c r="G44" s="18"/>
      <c r="H44" s="19"/>
    </row>
    <row r="45" customFormat="false" ht="31.5" hidden="false" customHeight="true" outlineLevel="0" collapsed="false">
      <c r="A45" s="34" t="s">
        <v>21</v>
      </c>
      <c r="B45" s="28" t="s">
        <v>60</v>
      </c>
      <c r="C45" s="28" t="s">
        <v>22</v>
      </c>
      <c r="D45" s="29" t="n">
        <f aca="false">'2018 год Приложение  3'!E58</f>
        <v>15954.7</v>
      </c>
      <c r="E45" s="29" t="n">
        <f aca="false">'2018 год Приложение  3'!F58</f>
        <v>0</v>
      </c>
      <c r="F45" s="29" t="n">
        <f aca="false">'2018 год Приложение  3'!G58</f>
        <v>15954.7</v>
      </c>
      <c r="G45" s="18"/>
      <c r="H45" s="19"/>
    </row>
    <row r="46" customFormat="false" ht="47.25" hidden="false" customHeight="true" outlineLevel="0" collapsed="false">
      <c r="A46" s="43" t="s">
        <v>61</v>
      </c>
      <c r="B46" s="44" t="s">
        <v>62</v>
      </c>
      <c r="C46" s="45"/>
      <c r="D46" s="29" t="n">
        <f aca="false">'2018 год Приложение  3'!E59</f>
        <v>4500</v>
      </c>
      <c r="E46" s="29" t="n">
        <f aca="false">'2018 год Приложение  3'!F59</f>
        <v>0</v>
      </c>
      <c r="F46" s="29" t="n">
        <f aca="false">'2018 год Приложение  3'!G59</f>
        <v>4500</v>
      </c>
      <c r="G46" s="18"/>
      <c r="H46" s="19"/>
    </row>
    <row r="47" customFormat="false" ht="15.75" hidden="false" customHeight="true" outlineLevel="0" collapsed="false">
      <c r="A47" s="26" t="s">
        <v>31</v>
      </c>
      <c r="B47" s="44" t="s">
        <v>62</v>
      </c>
      <c r="C47" s="28" t="s">
        <v>32</v>
      </c>
      <c r="D47" s="29" t="n">
        <f aca="false">'2018 год Приложение  3'!E60</f>
        <v>4500</v>
      </c>
      <c r="E47" s="29" t="n">
        <f aca="false">'2018 год Приложение  3'!F60</f>
        <v>0</v>
      </c>
      <c r="F47" s="29" t="n">
        <f aca="false">'2018 год Приложение  3'!G60</f>
        <v>4500</v>
      </c>
      <c r="G47" s="18"/>
      <c r="H47" s="19"/>
    </row>
    <row r="48" customFormat="false" ht="47.25" hidden="false" customHeight="true" outlineLevel="0" collapsed="false">
      <c r="A48" s="46" t="s">
        <v>63</v>
      </c>
      <c r="B48" s="44" t="s">
        <v>64</v>
      </c>
      <c r="C48" s="28"/>
      <c r="D48" s="29" t="n">
        <f aca="false">D49+D50</f>
        <v>2038.7</v>
      </c>
      <c r="E48" s="29" t="n">
        <f aca="false">E49+E50</f>
        <v>0</v>
      </c>
      <c r="F48" s="29" t="n">
        <f aca="false">F49+F50</f>
        <v>2038.7</v>
      </c>
      <c r="G48" s="18"/>
      <c r="H48" s="19"/>
    </row>
    <row r="49" customFormat="false" ht="31.5" hidden="false" customHeight="true" outlineLevel="0" collapsed="false">
      <c r="A49" s="34" t="s">
        <v>21</v>
      </c>
      <c r="B49" s="44" t="s">
        <v>64</v>
      </c>
      <c r="C49" s="28" t="s">
        <v>22</v>
      </c>
      <c r="D49" s="29" t="n">
        <f aca="false">'2018 год Приложение  3'!E62</f>
        <v>714.9</v>
      </c>
      <c r="E49" s="29" t="n">
        <f aca="false">'2018 год Приложение  3'!F62</f>
        <v>0</v>
      </c>
      <c r="F49" s="29" t="n">
        <f aca="false">D49+E49</f>
        <v>714.9</v>
      </c>
      <c r="G49" s="18"/>
      <c r="H49" s="19"/>
    </row>
    <row r="50" customFormat="false" ht="15.75" hidden="false" customHeight="true" outlineLevel="0" collapsed="false">
      <c r="A50" s="43" t="s">
        <v>65</v>
      </c>
      <c r="B50" s="44" t="s">
        <v>64</v>
      </c>
      <c r="C50" s="28" t="s">
        <v>66</v>
      </c>
      <c r="D50" s="29" t="n">
        <f aca="false">'2018 год Приложение  3'!E63</f>
        <v>1323.8</v>
      </c>
      <c r="E50" s="29" t="n">
        <f aca="false">'2018 год Приложение  3'!F63</f>
        <v>0</v>
      </c>
      <c r="F50" s="29" t="n">
        <f aca="false">D50+E50</f>
        <v>1323.8</v>
      </c>
      <c r="G50" s="18"/>
      <c r="H50" s="19"/>
    </row>
    <row r="51" customFormat="false" ht="47.25" hidden="false" customHeight="true" outlineLevel="0" collapsed="false">
      <c r="A51" s="32" t="s">
        <v>67</v>
      </c>
      <c r="B51" s="24" t="s">
        <v>68</v>
      </c>
      <c r="C51" s="24"/>
      <c r="D51" s="25" t="n">
        <f aca="false">D59+D62+D57+D55+D52+D64</f>
        <v>1296109.7</v>
      </c>
      <c r="E51" s="25" t="n">
        <f aca="false">E59+E62+E57+E55+E52+E64</f>
        <v>6369.5</v>
      </c>
      <c r="F51" s="25" t="n">
        <f aca="false">F59+F62+F57+F55+F52+F64</f>
        <v>1302479.2</v>
      </c>
      <c r="G51" s="19"/>
      <c r="H51" s="19"/>
    </row>
    <row r="52" customFormat="false" ht="31.5" hidden="false" customHeight="true" outlineLevel="0" collapsed="false">
      <c r="A52" s="47" t="s">
        <v>69</v>
      </c>
      <c r="B52" s="36" t="s">
        <v>70</v>
      </c>
      <c r="C52" s="36"/>
      <c r="D52" s="38" t="n">
        <f aca="false">D53+D54</f>
        <v>4404.8</v>
      </c>
      <c r="E52" s="38" t="n">
        <f aca="false">E53+E54</f>
        <v>6369.5</v>
      </c>
      <c r="F52" s="38" t="n">
        <f aca="false">F53+F54</f>
        <v>10774.3</v>
      </c>
      <c r="G52" s="18"/>
      <c r="H52" s="19"/>
    </row>
    <row r="53" customFormat="false" ht="31.5" hidden="false" customHeight="true" outlineLevel="0" collapsed="false">
      <c r="A53" s="43" t="s">
        <v>21</v>
      </c>
      <c r="B53" s="36" t="s">
        <v>70</v>
      </c>
      <c r="C53" s="36" t="s">
        <v>22</v>
      </c>
      <c r="D53" s="38" t="n">
        <f aca="false">'2018 год Приложение  3'!E66</f>
        <v>200</v>
      </c>
      <c r="E53" s="38" t="n">
        <f aca="false">'2018 год Приложение  3'!F66</f>
        <v>0</v>
      </c>
      <c r="F53" s="38" t="n">
        <f aca="false">D53+E53</f>
        <v>200</v>
      </c>
      <c r="G53" s="18"/>
      <c r="H53" s="19"/>
    </row>
    <row r="54" customFormat="false" ht="31.5" hidden="false" customHeight="true" outlineLevel="0" collapsed="false">
      <c r="A54" s="46" t="s">
        <v>47</v>
      </c>
      <c r="B54" s="36" t="s">
        <v>70</v>
      </c>
      <c r="C54" s="36" t="s">
        <v>48</v>
      </c>
      <c r="D54" s="38" t="n">
        <f aca="false">'2018 год Приложение  3'!E67</f>
        <v>4204.8</v>
      </c>
      <c r="E54" s="38" t="n">
        <f aca="false">'2018 год Приложение  3'!F67</f>
        <v>6369.5</v>
      </c>
      <c r="F54" s="38" t="n">
        <f aca="false">D54+E54</f>
        <v>10574.3</v>
      </c>
      <c r="G54" s="18"/>
      <c r="H54" s="19"/>
    </row>
    <row r="55" customFormat="false" ht="78.75" hidden="false" customHeight="true" outlineLevel="0" collapsed="false">
      <c r="A55" s="46" t="s">
        <v>71</v>
      </c>
      <c r="B55" s="28" t="s">
        <v>72</v>
      </c>
      <c r="C55" s="48"/>
      <c r="D55" s="38" t="n">
        <f aca="false">D56</f>
        <v>532627.1</v>
      </c>
      <c r="E55" s="38" t="n">
        <f aca="false">E56</f>
        <v>0</v>
      </c>
      <c r="F55" s="38" t="n">
        <f aca="false">F56</f>
        <v>532627.1</v>
      </c>
      <c r="G55" s="18"/>
      <c r="H55" s="19"/>
    </row>
    <row r="56" customFormat="false" ht="31.5" hidden="false" customHeight="true" outlineLevel="0" collapsed="false">
      <c r="A56" s="46" t="s">
        <v>47</v>
      </c>
      <c r="B56" s="28" t="s">
        <v>72</v>
      </c>
      <c r="C56" s="48" t="s">
        <v>48</v>
      </c>
      <c r="D56" s="38" t="n">
        <f aca="false">'2018 год Приложение  3'!E291+'2018 год Приложение  3'!E69</f>
        <v>532627.1</v>
      </c>
      <c r="E56" s="38" t="n">
        <f aca="false">'2018 год Приложение  3'!F291+'2018 год Приложение  3'!F69</f>
        <v>0</v>
      </c>
      <c r="F56" s="38" t="n">
        <f aca="false">D56+E56</f>
        <v>532627.1</v>
      </c>
      <c r="G56" s="18"/>
      <c r="H56" s="19"/>
    </row>
    <row r="57" customFormat="false" ht="78.75" hidden="false" customHeight="true" outlineLevel="0" collapsed="false">
      <c r="A57" s="46" t="s">
        <v>71</v>
      </c>
      <c r="B57" s="28" t="s">
        <v>73</v>
      </c>
      <c r="C57" s="48"/>
      <c r="D57" s="38" t="n">
        <f aca="false">D58</f>
        <v>639969.4</v>
      </c>
      <c r="E57" s="38" t="n">
        <f aca="false">E58</f>
        <v>0</v>
      </c>
      <c r="F57" s="38" t="n">
        <f aca="false">F58</f>
        <v>639969.4</v>
      </c>
      <c r="G57" s="18"/>
      <c r="H57" s="19"/>
    </row>
    <row r="58" customFormat="false" ht="31.5" hidden="false" customHeight="true" outlineLevel="0" collapsed="false">
      <c r="A58" s="46" t="s">
        <v>47</v>
      </c>
      <c r="B58" s="28" t="s">
        <v>73</v>
      </c>
      <c r="C58" s="48" t="s">
        <v>48</v>
      </c>
      <c r="D58" s="38" t="n">
        <f aca="false">'2018 год Приложение  3'!E293+'2018 год Приложение  3'!E71</f>
        <v>639969.4</v>
      </c>
      <c r="E58" s="38" t="n">
        <f aca="false">'2018 год Приложение  3'!F293+'2018 год Приложение  3'!F71</f>
        <v>0</v>
      </c>
      <c r="F58" s="38" t="n">
        <f aca="false">D58+E58</f>
        <v>639969.4</v>
      </c>
      <c r="G58" s="18"/>
      <c r="H58" s="19"/>
    </row>
    <row r="59" customFormat="false" ht="78.75" hidden="false" customHeight="true" outlineLevel="0" collapsed="false">
      <c r="A59" s="46" t="s">
        <v>74</v>
      </c>
      <c r="B59" s="28" t="s">
        <v>75</v>
      </c>
      <c r="C59" s="28"/>
      <c r="D59" s="49" t="n">
        <f aca="false">D61+D60</f>
        <v>115305</v>
      </c>
      <c r="E59" s="49" t="n">
        <f aca="false">E61+E60</f>
        <v>0</v>
      </c>
      <c r="F59" s="49" t="n">
        <f aca="false">F61+F60</f>
        <v>115305</v>
      </c>
      <c r="G59" s="18"/>
      <c r="H59" s="19"/>
    </row>
    <row r="60" customFormat="false" ht="31.5" hidden="false" customHeight="true" outlineLevel="0" collapsed="false">
      <c r="A60" s="46" t="s">
        <v>21</v>
      </c>
      <c r="B60" s="28" t="s">
        <v>75</v>
      </c>
      <c r="C60" s="28" t="s">
        <v>22</v>
      </c>
      <c r="D60" s="49" t="n">
        <f aca="false">'2018 год Приложение  3'!E295</f>
        <v>214</v>
      </c>
      <c r="E60" s="49" t="n">
        <f aca="false">'2018 год Приложение  3'!F295</f>
        <v>0</v>
      </c>
      <c r="F60" s="49" t="n">
        <f aca="false">D60+E60</f>
        <v>214</v>
      </c>
      <c r="G60" s="18"/>
      <c r="H60" s="19"/>
    </row>
    <row r="61" customFormat="false" ht="31.5" hidden="false" customHeight="true" outlineLevel="0" collapsed="false">
      <c r="A61" s="46" t="s">
        <v>47</v>
      </c>
      <c r="B61" s="28" t="s">
        <v>75</v>
      </c>
      <c r="C61" s="28" t="s">
        <v>48</v>
      </c>
      <c r="D61" s="29" t="n">
        <f aca="false">'2018 год Приложение  3'!E73+'2018 год Приложение  3'!E296</f>
        <v>115091</v>
      </c>
      <c r="E61" s="29" t="n">
        <f aca="false">'2018 год Приложение  3'!F73+'2018 год Приложение  3'!F296</f>
        <v>0</v>
      </c>
      <c r="F61" s="29" t="n">
        <f aca="false">D61+E61</f>
        <v>115091</v>
      </c>
      <c r="G61" s="18"/>
      <c r="H61" s="19"/>
    </row>
    <row r="62" customFormat="false" ht="31.5" hidden="false" customHeight="true" outlineLevel="0" collapsed="false">
      <c r="A62" s="46" t="s">
        <v>76</v>
      </c>
      <c r="B62" s="28" t="s">
        <v>77</v>
      </c>
      <c r="C62" s="28"/>
      <c r="D62" s="29" t="n">
        <f aca="false">D63</f>
        <v>264.6</v>
      </c>
      <c r="E62" s="29" t="n">
        <f aca="false">E63</f>
        <v>0</v>
      </c>
      <c r="F62" s="29" t="n">
        <f aca="false">F63</f>
        <v>264.6</v>
      </c>
      <c r="G62" s="18"/>
      <c r="H62" s="19"/>
    </row>
    <row r="63" customFormat="false" ht="31.5" hidden="false" customHeight="true" outlineLevel="0" collapsed="false">
      <c r="A63" s="46" t="s">
        <v>21</v>
      </c>
      <c r="B63" s="28" t="s">
        <v>77</v>
      </c>
      <c r="C63" s="28" t="s">
        <v>22</v>
      </c>
      <c r="D63" s="29" t="n">
        <f aca="false">'2018 год Приложение  3'!E75</f>
        <v>264.6</v>
      </c>
      <c r="E63" s="29" t="n">
        <v>0</v>
      </c>
      <c r="F63" s="29" t="n">
        <f aca="false">'2018 год Приложение  3'!G75</f>
        <v>264.6</v>
      </c>
      <c r="G63" s="18"/>
      <c r="H63" s="19"/>
    </row>
    <row r="64" customFormat="false" ht="15.75" hidden="false" customHeight="true" outlineLevel="0" collapsed="false">
      <c r="A64" s="46" t="s">
        <v>78</v>
      </c>
      <c r="B64" s="28" t="s">
        <v>79</v>
      </c>
      <c r="C64" s="28"/>
      <c r="D64" s="29" t="n">
        <f aca="false">'2018 год Приложение  3'!E76</f>
        <v>3538.8</v>
      </c>
      <c r="E64" s="29" t="n">
        <f aca="false">'2018 год Приложение  3'!F76</f>
        <v>0</v>
      </c>
      <c r="F64" s="29" t="n">
        <f aca="false">'2018 год Приложение  3'!G76</f>
        <v>3538.8</v>
      </c>
      <c r="G64" s="18"/>
      <c r="H64" s="19"/>
    </row>
    <row r="65" customFormat="false" ht="31.5" hidden="false" customHeight="true" outlineLevel="0" collapsed="false">
      <c r="A65" s="46" t="s">
        <v>21</v>
      </c>
      <c r="B65" s="28" t="s">
        <v>79</v>
      </c>
      <c r="C65" s="28" t="s">
        <v>22</v>
      </c>
      <c r="D65" s="29" t="n">
        <f aca="false">'2018 год Приложение  3'!E77</f>
        <v>3538.8</v>
      </c>
      <c r="E65" s="29" t="n">
        <v>0</v>
      </c>
      <c r="F65" s="29" t="n">
        <f aca="false">'2018 год Приложение  3'!G77</f>
        <v>3538.8</v>
      </c>
      <c r="G65" s="18"/>
      <c r="H65" s="19"/>
    </row>
    <row r="66" customFormat="false" ht="15.75" hidden="false" customHeight="true" outlineLevel="0" collapsed="false">
      <c r="A66" s="32" t="s">
        <v>80</v>
      </c>
      <c r="B66" s="24" t="s">
        <v>81</v>
      </c>
      <c r="C66" s="24"/>
      <c r="D66" s="25" t="n">
        <f aca="false">D67+D69+D73+D78+D82+D71+D76+D80</f>
        <v>31855.1</v>
      </c>
      <c r="E66" s="25" t="n">
        <f aca="false">E67+E69+E73+E78+E82+E71+E76+E80</f>
        <v>0</v>
      </c>
      <c r="F66" s="25" t="n">
        <f aca="false">F67+F69+F73+F78+F82+F71+F76+F80</f>
        <v>31855.1</v>
      </c>
      <c r="G66" s="19"/>
      <c r="H66" s="19"/>
    </row>
    <row r="67" customFormat="false" ht="31.5" hidden="false" customHeight="true" outlineLevel="0" collapsed="false">
      <c r="A67" s="33" t="s">
        <v>82</v>
      </c>
      <c r="B67" s="27" t="s">
        <v>83</v>
      </c>
      <c r="C67" s="45"/>
      <c r="D67" s="49" t="n">
        <f aca="false">D68</f>
        <v>1936.4</v>
      </c>
      <c r="E67" s="49" t="n">
        <f aca="false">E68</f>
        <v>0</v>
      </c>
      <c r="F67" s="49" t="n">
        <f aca="false">F68</f>
        <v>1936.4</v>
      </c>
      <c r="G67" s="18"/>
      <c r="H67" s="19"/>
    </row>
    <row r="68" customFormat="false" ht="31.5" hidden="false" customHeight="true" outlineLevel="0" collapsed="false">
      <c r="A68" s="34" t="s">
        <v>21</v>
      </c>
      <c r="B68" s="27" t="s">
        <v>83</v>
      </c>
      <c r="C68" s="28" t="s">
        <v>22</v>
      </c>
      <c r="D68" s="29" t="n">
        <f aca="false">'2018 год Приложение  3'!E80</f>
        <v>1936.4</v>
      </c>
      <c r="E68" s="29" t="n">
        <f aca="false">'2018 год Приложение  3'!F80</f>
        <v>0</v>
      </c>
      <c r="F68" s="29" t="n">
        <f aca="false">'2018 год Приложение  3'!G80</f>
        <v>1936.4</v>
      </c>
      <c r="G68" s="18"/>
      <c r="H68" s="19"/>
    </row>
    <row r="69" customFormat="false" ht="31.5" hidden="false" customHeight="true" outlineLevel="0" collapsed="false">
      <c r="A69" s="33" t="s">
        <v>82</v>
      </c>
      <c r="B69" s="27" t="s">
        <v>84</v>
      </c>
      <c r="C69" s="27"/>
      <c r="D69" s="49" t="n">
        <f aca="false">D70</f>
        <v>4681.5</v>
      </c>
      <c r="E69" s="49" t="n">
        <f aca="false">E70</f>
        <v>0</v>
      </c>
      <c r="F69" s="49" t="n">
        <f aca="false">F70</f>
        <v>4681.5</v>
      </c>
      <c r="G69" s="18"/>
      <c r="H69" s="19"/>
    </row>
    <row r="70" customFormat="false" ht="31.5" hidden="false" customHeight="true" outlineLevel="0" collapsed="false">
      <c r="A70" s="34" t="s">
        <v>21</v>
      </c>
      <c r="B70" s="27" t="s">
        <v>84</v>
      </c>
      <c r="C70" s="28" t="s">
        <v>22</v>
      </c>
      <c r="D70" s="29" t="n">
        <f aca="false">'2018 год Приложение  3'!E82</f>
        <v>4681.5</v>
      </c>
      <c r="E70" s="29" t="n">
        <f aca="false">'2018 год Приложение  3'!F82</f>
        <v>0</v>
      </c>
      <c r="F70" s="29" t="n">
        <f aca="false">'2018 год Приложение  3'!G82</f>
        <v>4681.5</v>
      </c>
      <c r="G70" s="18"/>
      <c r="H70" s="19"/>
    </row>
    <row r="71" customFormat="false" ht="31.5" hidden="false" customHeight="true" outlineLevel="0" collapsed="false">
      <c r="A71" s="43" t="s">
        <v>85</v>
      </c>
      <c r="B71" s="48" t="s">
        <v>86</v>
      </c>
      <c r="C71" s="48"/>
      <c r="D71" s="29" t="n">
        <f aca="false">D72</f>
        <v>400</v>
      </c>
      <c r="E71" s="29" t="n">
        <f aca="false">E72</f>
        <v>0</v>
      </c>
      <c r="F71" s="29" t="n">
        <f aca="false">F72</f>
        <v>400</v>
      </c>
      <c r="G71" s="18"/>
      <c r="H71" s="19"/>
    </row>
    <row r="72" customFormat="false" ht="31.5" hidden="false" customHeight="true" outlineLevel="0" collapsed="false">
      <c r="A72" s="34" t="s">
        <v>21</v>
      </c>
      <c r="B72" s="48" t="s">
        <v>86</v>
      </c>
      <c r="C72" s="48" t="s">
        <v>22</v>
      </c>
      <c r="D72" s="29" t="n">
        <f aca="false">'2018 год Приложение  3'!E84</f>
        <v>400</v>
      </c>
      <c r="E72" s="29" t="n">
        <f aca="false">'2018 год Приложение  3'!F84</f>
        <v>0</v>
      </c>
      <c r="F72" s="29" t="n">
        <f aca="false">'2018 год Приложение  3'!G84</f>
        <v>400</v>
      </c>
      <c r="G72" s="18"/>
      <c r="H72" s="19"/>
    </row>
    <row r="73" customFormat="false" ht="31.5" hidden="false" customHeight="true" outlineLevel="0" collapsed="false">
      <c r="A73" s="43" t="s">
        <v>85</v>
      </c>
      <c r="B73" s="27" t="s">
        <v>87</v>
      </c>
      <c r="C73" s="28"/>
      <c r="D73" s="49" t="n">
        <f aca="false">D74+D75</f>
        <v>14173.6</v>
      </c>
      <c r="E73" s="49" t="n">
        <f aca="false">E74+E75</f>
        <v>0</v>
      </c>
      <c r="F73" s="49" t="n">
        <f aca="false">F74+F75</f>
        <v>14173.6</v>
      </c>
      <c r="G73" s="18"/>
      <c r="H73" s="19"/>
    </row>
    <row r="74" customFormat="false" ht="31.5" hidden="false" customHeight="true" outlineLevel="0" collapsed="false">
      <c r="A74" s="26" t="s">
        <v>21</v>
      </c>
      <c r="B74" s="27" t="s">
        <v>87</v>
      </c>
      <c r="C74" s="28" t="s">
        <v>22</v>
      </c>
      <c r="D74" s="29" t="n">
        <f aca="false">'2018 год Приложение  3'!E86</f>
        <v>12403</v>
      </c>
      <c r="E74" s="29" t="n">
        <f aca="false">'2018 год Приложение  3'!F86</f>
        <v>0</v>
      </c>
      <c r="F74" s="29" t="n">
        <f aca="false">'2018 год Приложение  3'!G86</f>
        <v>12403</v>
      </c>
      <c r="G74" s="18"/>
      <c r="H74" s="19"/>
    </row>
    <row r="75" customFormat="false" ht="15.75" hidden="false" customHeight="true" outlineLevel="0" collapsed="false">
      <c r="A75" s="50" t="s">
        <v>65</v>
      </c>
      <c r="B75" s="27" t="s">
        <v>87</v>
      </c>
      <c r="C75" s="28" t="s">
        <v>66</v>
      </c>
      <c r="D75" s="29" t="n">
        <f aca="false">'2018 год Приложение  3'!E87</f>
        <v>1770.6</v>
      </c>
      <c r="E75" s="29" t="n">
        <f aca="false">'2018 год Приложение  3'!F87</f>
        <v>0</v>
      </c>
      <c r="F75" s="29" t="n">
        <f aca="false">'2018 год Приложение  3'!G87</f>
        <v>1770.6</v>
      </c>
      <c r="G75" s="18"/>
      <c r="H75" s="19"/>
    </row>
    <row r="76" customFormat="false" ht="31.5" hidden="false" customHeight="true" outlineLevel="0" collapsed="false">
      <c r="A76" s="26" t="s">
        <v>88</v>
      </c>
      <c r="B76" s="27" t="s">
        <v>89</v>
      </c>
      <c r="C76" s="28"/>
      <c r="D76" s="29" t="n">
        <f aca="false">'2018 год Приложение  3'!E88</f>
        <v>6720.4</v>
      </c>
      <c r="E76" s="29" t="n">
        <f aca="false">'2018 год Приложение  3'!F88</f>
        <v>0</v>
      </c>
      <c r="F76" s="29" t="n">
        <f aca="false">'2018 год Приложение  3'!G88</f>
        <v>6720.4</v>
      </c>
      <c r="G76" s="18"/>
      <c r="H76" s="19"/>
    </row>
    <row r="77" customFormat="false" ht="31.5" hidden="false" customHeight="true" outlineLevel="0" collapsed="false">
      <c r="A77" s="34" t="s">
        <v>21</v>
      </c>
      <c r="B77" s="27" t="s">
        <v>89</v>
      </c>
      <c r="C77" s="28" t="s">
        <v>22</v>
      </c>
      <c r="D77" s="29" t="n">
        <f aca="false">'2018 год Приложение  3'!E89</f>
        <v>6720.4</v>
      </c>
      <c r="E77" s="29" t="n">
        <f aca="false">'2018 год Приложение  3'!F89</f>
        <v>0</v>
      </c>
      <c r="F77" s="29" t="n">
        <f aca="false">'2018 год Приложение  3'!G89</f>
        <v>6720.4</v>
      </c>
      <c r="G77" s="18"/>
      <c r="H77" s="19"/>
    </row>
    <row r="78" customFormat="false" ht="31.5" hidden="false" customHeight="true" outlineLevel="0" collapsed="false">
      <c r="A78" s="43" t="s">
        <v>90</v>
      </c>
      <c r="B78" s="28" t="s">
        <v>91</v>
      </c>
      <c r="C78" s="45"/>
      <c r="D78" s="49" t="n">
        <f aca="false">D79</f>
        <v>1950</v>
      </c>
      <c r="E78" s="49" t="n">
        <f aca="false">E79</f>
        <v>0</v>
      </c>
      <c r="F78" s="49" t="n">
        <f aca="false">F79</f>
        <v>1950</v>
      </c>
      <c r="G78" s="18"/>
      <c r="H78" s="19"/>
    </row>
    <row r="79" customFormat="false" ht="31.5" hidden="false" customHeight="true" outlineLevel="0" collapsed="false">
      <c r="A79" s="43" t="s">
        <v>21</v>
      </c>
      <c r="B79" s="28" t="s">
        <v>91</v>
      </c>
      <c r="C79" s="28" t="s">
        <v>22</v>
      </c>
      <c r="D79" s="49" t="n">
        <f aca="false">'2018 год Приложение  3'!E91</f>
        <v>1950</v>
      </c>
      <c r="E79" s="49" t="n">
        <f aca="false">'2018 год Приложение  3'!F91</f>
        <v>0</v>
      </c>
      <c r="F79" s="49" t="n">
        <f aca="false">'2018 год Приложение  3'!G91</f>
        <v>1950</v>
      </c>
      <c r="G79" s="18"/>
      <c r="H79" s="19"/>
    </row>
    <row r="80" customFormat="false" ht="15.75" hidden="false" customHeight="true" outlineLevel="0" collapsed="false">
      <c r="A80" s="26" t="s">
        <v>92</v>
      </c>
      <c r="B80" s="27" t="s">
        <v>93</v>
      </c>
      <c r="C80" s="28"/>
      <c r="D80" s="49" t="n">
        <f aca="false">D81</f>
        <v>50</v>
      </c>
      <c r="E80" s="49" t="n">
        <f aca="false">E81</f>
        <v>0</v>
      </c>
      <c r="F80" s="49" t="n">
        <f aca="false">F81</f>
        <v>50</v>
      </c>
      <c r="G80" s="18"/>
      <c r="H80" s="19"/>
    </row>
    <row r="81" customFormat="false" ht="31.5" hidden="false" customHeight="true" outlineLevel="0" collapsed="false">
      <c r="A81" s="26" t="s">
        <v>21</v>
      </c>
      <c r="B81" s="27" t="s">
        <v>93</v>
      </c>
      <c r="C81" s="28" t="s">
        <v>22</v>
      </c>
      <c r="D81" s="49" t="n">
        <f aca="false">'2018 год Приложение  3'!E93</f>
        <v>50</v>
      </c>
      <c r="E81" s="49" t="n">
        <f aca="false">'2018 год Приложение  3'!F93</f>
        <v>0</v>
      </c>
      <c r="F81" s="49" t="n">
        <f aca="false">'2018 год Приложение  3'!G93</f>
        <v>50</v>
      </c>
      <c r="G81" s="18"/>
      <c r="H81" s="19"/>
    </row>
    <row r="82" customFormat="false" ht="63" hidden="false" customHeight="true" outlineLevel="0" collapsed="false">
      <c r="A82" s="43" t="s">
        <v>94</v>
      </c>
      <c r="B82" s="36" t="s">
        <v>95</v>
      </c>
      <c r="C82" s="28"/>
      <c r="D82" s="49" t="n">
        <f aca="false">D83</f>
        <v>1943.2</v>
      </c>
      <c r="E82" s="49" t="n">
        <f aca="false">E83</f>
        <v>0</v>
      </c>
      <c r="F82" s="49" t="n">
        <f aca="false">F83</f>
        <v>1943.2</v>
      </c>
      <c r="G82" s="18"/>
      <c r="H82" s="19"/>
    </row>
    <row r="83" customFormat="false" ht="15.75" hidden="false" customHeight="true" outlineLevel="0" collapsed="false">
      <c r="A83" s="26" t="s">
        <v>31</v>
      </c>
      <c r="B83" s="36" t="s">
        <v>95</v>
      </c>
      <c r="C83" s="28" t="s">
        <v>32</v>
      </c>
      <c r="D83" s="29" t="n">
        <f aca="false">'2018 год Приложение  3'!E95</f>
        <v>1943.2</v>
      </c>
      <c r="E83" s="29" t="n">
        <f aca="false">'2018 год Приложение  3'!F95</f>
        <v>0</v>
      </c>
      <c r="F83" s="29" t="n">
        <f aca="false">'2018 год Приложение  3'!G95</f>
        <v>1943.2</v>
      </c>
      <c r="G83" s="18"/>
      <c r="H83" s="19"/>
    </row>
    <row r="84" customFormat="false" ht="47.25" hidden="false" customHeight="true" outlineLevel="0" collapsed="false">
      <c r="A84" s="32" t="s">
        <v>96</v>
      </c>
      <c r="B84" s="24" t="s">
        <v>97</v>
      </c>
      <c r="C84" s="24"/>
      <c r="D84" s="25" t="n">
        <f aca="false">D87+D85</f>
        <v>200</v>
      </c>
      <c r="E84" s="25" t="n">
        <f aca="false">E87+E85</f>
        <v>0</v>
      </c>
      <c r="F84" s="25" t="n">
        <f aca="false">F87+F85</f>
        <v>200</v>
      </c>
      <c r="G84" s="19"/>
      <c r="H84" s="19"/>
    </row>
    <row r="85" customFormat="false" ht="31.5" hidden="false" customHeight="true" outlineLevel="0" collapsed="false">
      <c r="A85" s="46" t="s">
        <v>98</v>
      </c>
      <c r="B85" s="44" t="s">
        <v>99</v>
      </c>
      <c r="C85" s="28"/>
      <c r="D85" s="49" t="n">
        <f aca="false">D86</f>
        <v>50</v>
      </c>
      <c r="E85" s="49" t="n">
        <f aca="false">E86</f>
        <v>0</v>
      </c>
      <c r="F85" s="49" t="n">
        <f aca="false">F86</f>
        <v>50</v>
      </c>
      <c r="G85" s="18"/>
      <c r="H85" s="19"/>
    </row>
    <row r="86" customFormat="false" ht="15.75" hidden="false" customHeight="true" outlineLevel="0" collapsed="false">
      <c r="A86" s="43" t="s">
        <v>100</v>
      </c>
      <c r="B86" s="44" t="s">
        <v>99</v>
      </c>
      <c r="C86" s="48" t="s">
        <v>101</v>
      </c>
      <c r="D86" s="49" t="n">
        <f aca="false">'2018 год Приложение  3'!E98</f>
        <v>50</v>
      </c>
      <c r="E86" s="49" t="n">
        <f aca="false">'2018 год Приложение  3'!F98</f>
        <v>0</v>
      </c>
      <c r="F86" s="49" t="n">
        <f aca="false">'2018 год Приложение  3'!G98</f>
        <v>50</v>
      </c>
      <c r="G86" s="18"/>
      <c r="H86" s="19"/>
    </row>
    <row r="87" customFormat="false" ht="31.5" hidden="false" customHeight="true" outlineLevel="0" collapsed="false">
      <c r="A87" s="43" t="s">
        <v>102</v>
      </c>
      <c r="B87" s="44" t="s">
        <v>103</v>
      </c>
      <c r="C87" s="48"/>
      <c r="D87" s="29" t="n">
        <f aca="false">D88</f>
        <v>150</v>
      </c>
      <c r="E87" s="29" t="n">
        <f aca="false">E88</f>
        <v>0</v>
      </c>
      <c r="F87" s="29" t="n">
        <f aca="false">F88</f>
        <v>150</v>
      </c>
      <c r="G87" s="18"/>
      <c r="H87" s="19"/>
    </row>
    <row r="88" customFormat="false" ht="31.5" hidden="false" customHeight="true" outlineLevel="0" collapsed="false">
      <c r="A88" s="34" t="s">
        <v>21</v>
      </c>
      <c r="B88" s="44" t="s">
        <v>103</v>
      </c>
      <c r="C88" s="28" t="s">
        <v>22</v>
      </c>
      <c r="D88" s="29" t="n">
        <f aca="false">'2018 год Приложение  3'!E100</f>
        <v>150</v>
      </c>
      <c r="E88" s="29" t="n">
        <f aca="false">'2018 год Приложение  3'!F100</f>
        <v>0</v>
      </c>
      <c r="F88" s="29" t="n">
        <f aca="false">'2018 год Приложение  3'!G100</f>
        <v>150</v>
      </c>
      <c r="G88" s="18"/>
      <c r="H88" s="19"/>
    </row>
    <row r="89" customFormat="false" ht="15.75" hidden="false" customHeight="true" outlineLevel="0" collapsed="false">
      <c r="A89" s="32" t="s">
        <v>104</v>
      </c>
      <c r="B89" s="24" t="s">
        <v>105</v>
      </c>
      <c r="C89" s="24"/>
      <c r="D89" s="25" t="n">
        <f aca="false">D92+D90</f>
        <v>10322.9</v>
      </c>
      <c r="E89" s="25" t="n">
        <f aca="false">E92+E90</f>
        <v>0</v>
      </c>
      <c r="F89" s="25" t="n">
        <f aca="false">F92+F90</f>
        <v>10322.9</v>
      </c>
      <c r="G89" s="18"/>
      <c r="H89" s="19"/>
    </row>
    <row r="90" customFormat="false" ht="15.75" hidden="false" customHeight="true" outlineLevel="0" collapsed="false">
      <c r="A90" s="51" t="s">
        <v>106</v>
      </c>
      <c r="B90" s="48" t="s">
        <v>107</v>
      </c>
      <c r="C90" s="48"/>
      <c r="D90" s="29" t="n">
        <f aca="false">D91</f>
        <v>9691.7</v>
      </c>
      <c r="E90" s="29" t="n">
        <f aca="false">E91</f>
        <v>0</v>
      </c>
      <c r="F90" s="29" t="n">
        <f aca="false">F91</f>
        <v>9691.7</v>
      </c>
      <c r="G90" s="18"/>
      <c r="H90" s="19"/>
    </row>
    <row r="91" customFormat="false" ht="31.5" hidden="false" customHeight="true" outlineLevel="0" collapsed="false">
      <c r="A91" s="52" t="s">
        <v>21</v>
      </c>
      <c r="B91" s="48" t="s">
        <v>107</v>
      </c>
      <c r="C91" s="48" t="s">
        <v>22</v>
      </c>
      <c r="D91" s="29" t="n">
        <f aca="false">'2018 год Приложение  3'!E299</f>
        <v>9691.7</v>
      </c>
      <c r="E91" s="29" t="n">
        <f aca="false">'2018 год Приложение  3'!F299</f>
        <v>0</v>
      </c>
      <c r="F91" s="29" t="n">
        <f aca="false">'2018 год Приложение  3'!G299</f>
        <v>9691.7</v>
      </c>
      <c r="G91" s="18"/>
      <c r="H91" s="19"/>
    </row>
    <row r="92" customFormat="false" ht="63" hidden="false" customHeight="true" outlineLevel="0" collapsed="false">
      <c r="A92" s="51" t="s">
        <v>108</v>
      </c>
      <c r="B92" s="36" t="s">
        <v>109</v>
      </c>
      <c r="C92" s="48"/>
      <c r="D92" s="29" t="n">
        <f aca="false">'2018 год Приложение  3'!E102</f>
        <v>631.2</v>
      </c>
      <c r="E92" s="29" t="n">
        <f aca="false">'2018 год Приложение  3'!F102</f>
        <v>0</v>
      </c>
      <c r="F92" s="29" t="n">
        <f aca="false">'2018 год Приложение  3'!G102</f>
        <v>631.2</v>
      </c>
      <c r="G92" s="18"/>
      <c r="H92" s="19"/>
    </row>
    <row r="93" customFormat="false" ht="31.5" hidden="false" customHeight="true" outlineLevel="0" collapsed="false">
      <c r="A93" s="52" t="s">
        <v>21</v>
      </c>
      <c r="B93" s="36" t="s">
        <v>109</v>
      </c>
      <c r="C93" s="48" t="s">
        <v>22</v>
      </c>
      <c r="D93" s="29" t="n">
        <f aca="false">'2018 год Приложение  3'!E103</f>
        <v>631.2</v>
      </c>
      <c r="E93" s="29" t="n">
        <f aca="false">'2018 год Приложение  3'!F103</f>
        <v>0</v>
      </c>
      <c r="F93" s="29" t="n">
        <f aca="false">'2018 год Приложение  3'!G103</f>
        <v>631.2</v>
      </c>
      <c r="G93" s="18"/>
      <c r="H93" s="19"/>
    </row>
    <row r="94" customFormat="false" ht="31.5" hidden="false" customHeight="true" outlineLevel="0" collapsed="false">
      <c r="A94" s="20" t="s">
        <v>110</v>
      </c>
      <c r="B94" s="21" t="s">
        <v>111</v>
      </c>
      <c r="C94" s="21"/>
      <c r="D94" s="22" t="n">
        <f aca="false">D95+D107+D123+D139+D144</f>
        <v>1182949.4</v>
      </c>
      <c r="E94" s="22" t="n">
        <f aca="false">E95+E107+E123+E139+E144</f>
        <v>0</v>
      </c>
      <c r="F94" s="22" t="n">
        <f aca="false">F95+F107+F123+F139+F144</f>
        <v>1182949.4</v>
      </c>
      <c r="G94" s="19"/>
      <c r="H94" s="19"/>
    </row>
    <row r="95" customFormat="false" ht="31.5" hidden="false" customHeight="true" outlineLevel="0" collapsed="false">
      <c r="A95" s="32" t="s">
        <v>112</v>
      </c>
      <c r="B95" s="24" t="s">
        <v>113</v>
      </c>
      <c r="C95" s="24"/>
      <c r="D95" s="25" t="n">
        <f aca="false">D96+D102+D100+D105+D98</f>
        <v>440183.6</v>
      </c>
      <c r="E95" s="25" t="n">
        <f aca="false">E96+E102+E100+E105+E98</f>
        <v>0</v>
      </c>
      <c r="F95" s="25" t="n">
        <f aca="false">F96+F102+F100+F105+F98</f>
        <v>440183.6</v>
      </c>
      <c r="G95" s="18"/>
      <c r="H95" s="19"/>
    </row>
    <row r="96" customFormat="false" ht="31.5" hidden="false" customHeight="true" outlineLevel="0" collapsed="false">
      <c r="A96" s="43" t="s">
        <v>114</v>
      </c>
      <c r="B96" s="28" t="s">
        <v>115</v>
      </c>
      <c r="C96" s="28"/>
      <c r="D96" s="49" t="n">
        <f aca="false">D97</f>
        <v>65182</v>
      </c>
      <c r="E96" s="49" t="n">
        <f aca="false">E97</f>
        <v>0</v>
      </c>
      <c r="F96" s="49" t="n">
        <f aca="false">F97</f>
        <v>65182</v>
      </c>
      <c r="G96" s="18"/>
      <c r="H96" s="19"/>
    </row>
    <row r="97" customFormat="false" ht="31.5" hidden="false" customHeight="true" outlineLevel="0" collapsed="false">
      <c r="A97" s="43" t="s">
        <v>116</v>
      </c>
      <c r="B97" s="28" t="s">
        <v>115</v>
      </c>
      <c r="C97" s="28" t="s">
        <v>117</v>
      </c>
      <c r="D97" s="49" t="n">
        <f aca="false">'2018 год Приложение  3'!E318</f>
        <v>65182</v>
      </c>
      <c r="E97" s="49" t="n">
        <f aca="false">'2018 год Приложение  3'!F318</f>
        <v>0</v>
      </c>
      <c r="F97" s="49" t="n">
        <f aca="false">'2018 год Приложение  3'!G318</f>
        <v>65182</v>
      </c>
      <c r="G97" s="18"/>
      <c r="H97" s="19"/>
    </row>
    <row r="98" customFormat="false" ht="47.25" hidden="false" customHeight="true" outlineLevel="0" collapsed="false">
      <c r="A98" s="43" t="s">
        <v>118</v>
      </c>
      <c r="B98" s="28" t="s">
        <v>119</v>
      </c>
      <c r="C98" s="28"/>
      <c r="D98" s="49" t="n">
        <f aca="false">D99</f>
        <v>326785</v>
      </c>
      <c r="E98" s="49" t="n">
        <f aca="false">E99</f>
        <v>0</v>
      </c>
      <c r="F98" s="49" t="n">
        <f aca="false">F99</f>
        <v>326785</v>
      </c>
      <c r="G98" s="18"/>
      <c r="H98" s="19"/>
    </row>
    <row r="99" customFormat="false" ht="31.5" hidden="false" customHeight="true" outlineLevel="0" collapsed="false">
      <c r="A99" s="43" t="s">
        <v>116</v>
      </c>
      <c r="B99" s="28" t="s">
        <v>119</v>
      </c>
      <c r="C99" s="28" t="s">
        <v>117</v>
      </c>
      <c r="D99" s="49" t="n">
        <f aca="false">'2018 год Приложение  3'!E320</f>
        <v>326785</v>
      </c>
      <c r="E99" s="49" t="n">
        <f aca="false">'2018 год Приложение  3'!F320</f>
        <v>0</v>
      </c>
      <c r="F99" s="49" t="n">
        <f aca="false">'2018 год Приложение  3'!G320</f>
        <v>326785</v>
      </c>
      <c r="G99" s="18"/>
      <c r="H99" s="19"/>
    </row>
    <row r="100" customFormat="false" ht="31.5" hidden="false" customHeight="true" outlineLevel="0" collapsed="false">
      <c r="A100" s="43" t="s">
        <v>120</v>
      </c>
      <c r="B100" s="28" t="s">
        <v>121</v>
      </c>
      <c r="C100" s="28"/>
      <c r="D100" s="49" t="n">
        <f aca="false">D101</f>
        <v>21000</v>
      </c>
      <c r="E100" s="49" t="n">
        <f aca="false">E101</f>
        <v>0</v>
      </c>
      <c r="F100" s="49" t="n">
        <f aca="false">F101</f>
        <v>21000</v>
      </c>
      <c r="G100" s="18"/>
      <c r="H100" s="19"/>
    </row>
    <row r="101" customFormat="false" ht="31.5" hidden="false" customHeight="true" outlineLevel="0" collapsed="false">
      <c r="A101" s="43" t="s">
        <v>116</v>
      </c>
      <c r="B101" s="28" t="s">
        <v>121</v>
      </c>
      <c r="C101" s="28" t="s">
        <v>117</v>
      </c>
      <c r="D101" s="49" t="n">
        <f aca="false">'2018 год Приложение  3'!E322</f>
        <v>21000</v>
      </c>
      <c r="E101" s="49" t="n">
        <f aca="false">'2018 год Приложение  3'!F322</f>
        <v>0</v>
      </c>
      <c r="F101" s="49" t="n">
        <f aca="false">'2018 год Приложение  3'!G322</f>
        <v>21000</v>
      </c>
      <c r="G101" s="18"/>
      <c r="H101" s="19"/>
    </row>
    <row r="102" customFormat="false" ht="78.75" hidden="false" customHeight="true" outlineLevel="0" collapsed="false">
      <c r="A102" s="43" t="s">
        <v>122</v>
      </c>
      <c r="B102" s="28" t="s">
        <v>123</v>
      </c>
      <c r="C102" s="28"/>
      <c r="D102" s="49" t="n">
        <f aca="false">D104+D103</f>
        <v>25387.6</v>
      </c>
      <c r="E102" s="49" t="n">
        <f aca="false">E104+E103</f>
        <v>0</v>
      </c>
      <c r="F102" s="49" t="n">
        <f aca="false">F104+F103</f>
        <v>25387.6</v>
      </c>
      <c r="G102" s="18"/>
      <c r="H102" s="19"/>
    </row>
    <row r="103" customFormat="false" ht="15.75" hidden="false" customHeight="true" outlineLevel="0" collapsed="false">
      <c r="A103" s="43" t="s">
        <v>100</v>
      </c>
      <c r="B103" s="28" t="s">
        <v>123</v>
      </c>
      <c r="C103" s="28" t="s">
        <v>101</v>
      </c>
      <c r="D103" s="49" t="n">
        <f aca="false">'2018 год Приложение  3'!E324</f>
        <v>1408.8</v>
      </c>
      <c r="E103" s="49" t="n">
        <f aca="false">'2018 год Приложение  3'!F324</f>
        <v>0</v>
      </c>
      <c r="F103" s="49" t="n">
        <f aca="false">'2018 год Приложение  3'!G324</f>
        <v>1408.8</v>
      </c>
      <c r="G103" s="18"/>
      <c r="H103" s="19"/>
    </row>
    <row r="104" customFormat="false" ht="31.5" hidden="false" customHeight="true" outlineLevel="0" collapsed="false">
      <c r="A104" s="43" t="s">
        <v>116</v>
      </c>
      <c r="B104" s="28" t="s">
        <v>123</v>
      </c>
      <c r="C104" s="28" t="s">
        <v>117</v>
      </c>
      <c r="D104" s="49" t="n">
        <f aca="false">'2018 год Приложение  3'!E325</f>
        <v>23978.8</v>
      </c>
      <c r="E104" s="49" t="n">
        <f aca="false">'2018 год Приложение  3'!F325</f>
        <v>0</v>
      </c>
      <c r="F104" s="49" t="n">
        <f aca="false">'2018 год Приложение  3'!G325</f>
        <v>23978.8</v>
      </c>
      <c r="G104" s="18"/>
      <c r="H104" s="19"/>
    </row>
    <row r="105" customFormat="false" ht="94.5" hidden="false" customHeight="true" outlineLevel="0" collapsed="false">
      <c r="A105" s="53" t="s">
        <v>124</v>
      </c>
      <c r="B105" s="28" t="s">
        <v>125</v>
      </c>
      <c r="C105" s="28"/>
      <c r="D105" s="49" t="n">
        <f aca="false">D106</f>
        <v>1829</v>
      </c>
      <c r="E105" s="49" t="n">
        <f aca="false">E106</f>
        <v>0</v>
      </c>
      <c r="F105" s="49" t="n">
        <f aca="false">F106</f>
        <v>1829</v>
      </c>
      <c r="G105" s="18"/>
      <c r="H105" s="19"/>
    </row>
    <row r="106" customFormat="false" ht="15.75" hidden="false" customHeight="true" outlineLevel="0" collapsed="false">
      <c r="A106" s="43" t="s">
        <v>100</v>
      </c>
      <c r="B106" s="28" t="s">
        <v>125</v>
      </c>
      <c r="C106" s="28" t="s">
        <v>101</v>
      </c>
      <c r="D106" s="49" t="n">
        <f aca="false">'2018 год Приложение  3'!E327</f>
        <v>1829</v>
      </c>
      <c r="E106" s="49" t="n">
        <f aca="false">'2018 год Приложение  3'!F327</f>
        <v>0</v>
      </c>
      <c r="F106" s="49" t="n">
        <f aca="false">'2018 год Приложение  3'!G327</f>
        <v>1829</v>
      </c>
      <c r="G106" s="18"/>
      <c r="H106" s="19"/>
    </row>
    <row r="107" customFormat="false" ht="31.5" hidden="false" customHeight="true" outlineLevel="0" collapsed="false">
      <c r="A107" s="32" t="s">
        <v>126</v>
      </c>
      <c r="B107" s="24" t="s">
        <v>127</v>
      </c>
      <c r="C107" s="24"/>
      <c r="D107" s="25" t="n">
        <f aca="false">D108+D112+D121+D119+D110+D117+D115</f>
        <v>643994.7</v>
      </c>
      <c r="E107" s="25" t="n">
        <f aca="false">E108+E112+E121+E119+E110+E117+E115</f>
        <v>0</v>
      </c>
      <c r="F107" s="25" t="n">
        <f aca="false">F108+F112+F121+F119+F110+F117+F115</f>
        <v>643994.7</v>
      </c>
      <c r="G107" s="18"/>
      <c r="H107" s="19"/>
    </row>
    <row r="108" customFormat="false" ht="31.5" hidden="false" customHeight="true" outlineLevel="0" collapsed="false">
      <c r="A108" s="43" t="s">
        <v>114</v>
      </c>
      <c r="B108" s="28" t="s">
        <v>128</v>
      </c>
      <c r="C108" s="28"/>
      <c r="D108" s="49" t="n">
        <f aca="false">D109</f>
        <v>101813.8</v>
      </c>
      <c r="E108" s="49" t="n">
        <f aca="false">E109</f>
        <v>0</v>
      </c>
      <c r="F108" s="49" t="n">
        <f aca="false">F109</f>
        <v>101813.8</v>
      </c>
      <c r="G108" s="18"/>
      <c r="H108" s="19"/>
    </row>
    <row r="109" customFormat="false" ht="31.5" hidden="false" customHeight="true" outlineLevel="0" collapsed="false">
      <c r="A109" s="43" t="s">
        <v>116</v>
      </c>
      <c r="B109" s="28" t="s">
        <v>128</v>
      </c>
      <c r="C109" s="28" t="s">
        <v>117</v>
      </c>
      <c r="D109" s="49" t="n">
        <f aca="false">'2018 год Приложение  3'!E330</f>
        <v>101813.8</v>
      </c>
      <c r="E109" s="49" t="n">
        <f aca="false">'2018 год Приложение  3'!F330</f>
        <v>0</v>
      </c>
      <c r="F109" s="49" t="n">
        <f aca="false">'2018 год Приложение  3'!G330</f>
        <v>101813.8</v>
      </c>
      <c r="G109" s="18"/>
      <c r="H109" s="19"/>
    </row>
    <row r="110" customFormat="false" ht="47.25" hidden="false" customHeight="true" outlineLevel="0" collapsed="false">
      <c r="A110" s="43" t="s">
        <v>118</v>
      </c>
      <c r="B110" s="28" t="s">
        <v>129</v>
      </c>
      <c r="C110" s="28"/>
      <c r="D110" s="49" t="n">
        <f aca="false">D111</f>
        <v>513697.9</v>
      </c>
      <c r="E110" s="49" t="n">
        <f aca="false">E111</f>
        <v>0</v>
      </c>
      <c r="F110" s="49" t="n">
        <f aca="false">F111</f>
        <v>513697.9</v>
      </c>
      <c r="G110" s="18"/>
      <c r="H110" s="19"/>
    </row>
    <row r="111" customFormat="false" ht="31.5" hidden="false" customHeight="true" outlineLevel="0" collapsed="false">
      <c r="A111" s="43" t="s">
        <v>116</v>
      </c>
      <c r="B111" s="28" t="s">
        <v>129</v>
      </c>
      <c r="C111" s="28" t="s">
        <v>117</v>
      </c>
      <c r="D111" s="49" t="n">
        <f aca="false">'2018 год Приложение  3'!E332</f>
        <v>513697.9</v>
      </c>
      <c r="E111" s="49" t="n">
        <f aca="false">'2018 год Приложение  3'!F332</f>
        <v>0</v>
      </c>
      <c r="F111" s="49" t="n">
        <f aca="false">'2018 год Приложение  3'!G332</f>
        <v>513697.9</v>
      </c>
      <c r="G111" s="18"/>
      <c r="H111" s="19"/>
    </row>
    <row r="112" customFormat="false" ht="31.5" hidden="false" customHeight="true" outlineLevel="0" collapsed="false">
      <c r="A112" s="43" t="s">
        <v>130</v>
      </c>
      <c r="B112" s="28" t="s">
        <v>131</v>
      </c>
      <c r="C112" s="28"/>
      <c r="D112" s="49" t="n">
        <f aca="false">D113+D114</f>
        <v>3433</v>
      </c>
      <c r="E112" s="49" t="n">
        <f aca="false">E113+E114</f>
        <v>0</v>
      </c>
      <c r="F112" s="49" t="n">
        <f aca="false">F113+F114</f>
        <v>3433</v>
      </c>
      <c r="G112" s="18"/>
      <c r="H112" s="19"/>
    </row>
    <row r="113" customFormat="false" ht="31.5" hidden="false" customHeight="true" outlineLevel="0" collapsed="false">
      <c r="A113" s="46" t="s">
        <v>47</v>
      </c>
      <c r="B113" s="28" t="s">
        <v>131</v>
      </c>
      <c r="C113" s="28" t="s">
        <v>48</v>
      </c>
      <c r="D113" s="49" t="n">
        <f aca="false">'2018 год Приложение  3'!E334</f>
        <v>3164.1</v>
      </c>
      <c r="E113" s="49" t="n">
        <f aca="false">'2018 год Приложение  3'!F334</f>
        <v>0</v>
      </c>
      <c r="F113" s="49" t="n">
        <f aca="false">'2018 год Приложение  3'!G334</f>
        <v>3164.1</v>
      </c>
      <c r="G113" s="18"/>
      <c r="H113" s="19"/>
    </row>
    <row r="114" customFormat="false" ht="31.5" hidden="false" customHeight="true" outlineLevel="0" collapsed="false">
      <c r="A114" s="43" t="s">
        <v>116</v>
      </c>
      <c r="B114" s="28" t="s">
        <v>131</v>
      </c>
      <c r="C114" s="28" t="s">
        <v>117</v>
      </c>
      <c r="D114" s="49" t="n">
        <f aca="false">'2018 год Приложение  3'!E335</f>
        <v>268.9</v>
      </c>
      <c r="E114" s="49" t="n">
        <f aca="false">'2018 год Приложение  3'!F335</f>
        <v>0</v>
      </c>
      <c r="F114" s="49" t="n">
        <f aca="false">'2018 год Приложение  3'!G335</f>
        <v>268.9</v>
      </c>
      <c r="G114" s="18"/>
      <c r="H114" s="19"/>
    </row>
    <row r="115" customFormat="false" ht="31.5" hidden="false" customHeight="true" outlineLevel="0" collapsed="false">
      <c r="A115" s="43" t="s">
        <v>132</v>
      </c>
      <c r="B115" s="28" t="s">
        <v>133</v>
      </c>
      <c r="C115" s="28"/>
      <c r="D115" s="49" t="n">
        <f aca="false">D116</f>
        <v>369.8</v>
      </c>
      <c r="E115" s="49" t="n">
        <f aca="false">E116</f>
        <v>0</v>
      </c>
      <c r="F115" s="49" t="n">
        <f aca="false">F116</f>
        <v>369.8</v>
      </c>
      <c r="G115" s="19"/>
      <c r="H115" s="19"/>
    </row>
    <row r="116" customFormat="false" ht="31.5" hidden="false" customHeight="true" outlineLevel="0" collapsed="false">
      <c r="A116" s="43" t="s">
        <v>116</v>
      </c>
      <c r="B116" s="28" t="s">
        <v>133</v>
      </c>
      <c r="C116" s="28" t="s">
        <v>117</v>
      </c>
      <c r="D116" s="49" t="n">
        <f aca="false">'2018 год Приложение  3'!E337</f>
        <v>369.8</v>
      </c>
      <c r="E116" s="49" t="n">
        <f aca="false">'2018 год Приложение  3'!F337</f>
        <v>0</v>
      </c>
      <c r="F116" s="49" t="n">
        <f aca="false">'2018 год Приложение  3'!G337</f>
        <v>369.8</v>
      </c>
      <c r="G116" s="18"/>
      <c r="H116" s="19"/>
    </row>
    <row r="117" customFormat="false" ht="63" hidden="false" customHeight="true" outlineLevel="0" collapsed="false">
      <c r="A117" s="43" t="s">
        <v>134</v>
      </c>
      <c r="B117" s="44" t="s">
        <v>135</v>
      </c>
      <c r="C117" s="28"/>
      <c r="D117" s="54" t="n">
        <f aca="false">D118</f>
        <v>20600.4</v>
      </c>
      <c r="E117" s="54" t="n">
        <f aca="false">E118</f>
        <v>0</v>
      </c>
      <c r="F117" s="54" t="n">
        <f aca="false">F118</f>
        <v>20600.4</v>
      </c>
      <c r="G117" s="18"/>
      <c r="H117" s="19"/>
    </row>
    <row r="118" customFormat="false" ht="31.5" hidden="false" customHeight="true" outlineLevel="0" collapsed="false">
      <c r="A118" s="43" t="s">
        <v>116</v>
      </c>
      <c r="B118" s="44" t="s">
        <v>135</v>
      </c>
      <c r="C118" s="28" t="s">
        <v>117</v>
      </c>
      <c r="D118" s="54" t="n">
        <f aca="false">'2018 год Приложение  3'!E339</f>
        <v>20600.4</v>
      </c>
      <c r="E118" s="54" t="n">
        <f aca="false">'2018 год Приложение  3'!F339</f>
        <v>0</v>
      </c>
      <c r="F118" s="54" t="n">
        <f aca="false">'2018 год Приложение  3'!G339</f>
        <v>20600.4</v>
      </c>
      <c r="G118" s="18"/>
      <c r="H118" s="19"/>
    </row>
    <row r="119" customFormat="false" ht="63" hidden="false" customHeight="true" outlineLevel="0" collapsed="false">
      <c r="A119" s="43" t="s">
        <v>136</v>
      </c>
      <c r="B119" s="28" t="s">
        <v>137</v>
      </c>
      <c r="C119" s="28"/>
      <c r="D119" s="49" t="n">
        <f aca="false">D120</f>
        <v>18.8</v>
      </c>
      <c r="E119" s="49" t="n">
        <f aca="false">E120</f>
        <v>0</v>
      </c>
      <c r="F119" s="49" t="n">
        <f aca="false">F120</f>
        <v>18.8</v>
      </c>
      <c r="G119" s="18"/>
      <c r="H119" s="19"/>
    </row>
    <row r="120" customFormat="false" ht="15.75" hidden="false" customHeight="true" outlineLevel="0" collapsed="false">
      <c r="A120" s="43" t="s">
        <v>100</v>
      </c>
      <c r="B120" s="28" t="s">
        <v>137</v>
      </c>
      <c r="C120" s="28" t="s">
        <v>101</v>
      </c>
      <c r="D120" s="49" t="n">
        <f aca="false">'2018 год Приложение  3'!E341</f>
        <v>18.8</v>
      </c>
      <c r="E120" s="49" t="n">
        <f aca="false">'2018 год Приложение  3'!F341</f>
        <v>0</v>
      </c>
      <c r="F120" s="49" t="n">
        <f aca="false">'2018 год Приложение  3'!G341</f>
        <v>18.8</v>
      </c>
      <c r="G120" s="18"/>
      <c r="H120" s="19"/>
    </row>
    <row r="121" customFormat="false" ht="94.5" hidden="false" customHeight="true" outlineLevel="0" collapsed="false">
      <c r="A121" s="53" t="s">
        <v>124</v>
      </c>
      <c r="B121" s="28" t="s">
        <v>138</v>
      </c>
      <c r="C121" s="28"/>
      <c r="D121" s="49" t="n">
        <f aca="false">D122</f>
        <v>4061</v>
      </c>
      <c r="E121" s="49" t="n">
        <f aca="false">E122</f>
        <v>0</v>
      </c>
      <c r="F121" s="49" t="n">
        <f aca="false">F122</f>
        <v>4061</v>
      </c>
      <c r="G121" s="18"/>
      <c r="H121" s="19"/>
    </row>
    <row r="122" customFormat="false" ht="15.75" hidden="false" customHeight="true" outlineLevel="0" collapsed="false">
      <c r="A122" s="43" t="s">
        <v>100</v>
      </c>
      <c r="B122" s="28" t="s">
        <v>138</v>
      </c>
      <c r="C122" s="28" t="s">
        <v>101</v>
      </c>
      <c r="D122" s="49" t="n">
        <f aca="false">'2018 год Приложение  3'!E343</f>
        <v>4061</v>
      </c>
      <c r="E122" s="49" t="n">
        <f aca="false">'2018 год Приложение  3'!F343</f>
        <v>0</v>
      </c>
      <c r="F122" s="49" t="n">
        <f aca="false">'2018 год Приложение  3'!G343</f>
        <v>4061</v>
      </c>
      <c r="G122" s="18"/>
      <c r="H122" s="19"/>
    </row>
    <row r="123" customFormat="false" ht="15.75" hidden="false" customHeight="true" outlineLevel="0" collapsed="false">
      <c r="A123" s="32" t="s">
        <v>139</v>
      </c>
      <c r="B123" s="24" t="s">
        <v>140</v>
      </c>
      <c r="C123" s="24"/>
      <c r="D123" s="25" t="n">
        <f aca="false">D124+D128+D135+D137+D131+D126+D133</f>
        <v>33284.5</v>
      </c>
      <c r="E123" s="25" t="n">
        <f aca="false">E124+E128+E135+E137+E131+E126+E133</f>
        <v>0</v>
      </c>
      <c r="F123" s="25" t="n">
        <f aca="false">F124+F128+F135+F137+F131+F126+F133</f>
        <v>33284.5</v>
      </c>
      <c r="G123" s="18"/>
      <c r="H123" s="19"/>
    </row>
    <row r="124" customFormat="false" ht="31.5" hidden="false" customHeight="true" outlineLevel="0" collapsed="false">
      <c r="A124" s="43" t="s">
        <v>114</v>
      </c>
      <c r="B124" s="28" t="s">
        <v>141</v>
      </c>
      <c r="C124" s="28"/>
      <c r="D124" s="49" t="n">
        <f aca="false">D125</f>
        <v>26387.1</v>
      </c>
      <c r="E124" s="49" t="n">
        <f aca="false">E125</f>
        <v>0</v>
      </c>
      <c r="F124" s="49" t="n">
        <f aca="false">F125</f>
        <v>26387.1</v>
      </c>
      <c r="G124" s="18"/>
      <c r="H124" s="19"/>
    </row>
    <row r="125" customFormat="false" ht="31.5" hidden="false" customHeight="true" outlineLevel="0" collapsed="false">
      <c r="A125" s="43" t="s">
        <v>116</v>
      </c>
      <c r="B125" s="28" t="s">
        <v>141</v>
      </c>
      <c r="C125" s="28" t="s">
        <v>117</v>
      </c>
      <c r="D125" s="49" t="n">
        <f aca="false">'2018 год Приложение  3'!E346</f>
        <v>26387.1</v>
      </c>
      <c r="E125" s="49" t="n">
        <f aca="false">'2018 год Приложение  3'!F346</f>
        <v>0</v>
      </c>
      <c r="F125" s="49" t="n">
        <f aca="false">'2018 год Приложение  3'!G346</f>
        <v>26387.1</v>
      </c>
      <c r="G125" s="18"/>
      <c r="H125" s="19"/>
    </row>
    <row r="126" customFormat="false" ht="63" hidden="false" customHeight="true" outlineLevel="0" collapsed="false">
      <c r="A126" s="43" t="s">
        <v>142</v>
      </c>
      <c r="B126" s="28" t="s">
        <v>143</v>
      </c>
      <c r="C126" s="28"/>
      <c r="D126" s="49" t="n">
        <f aca="false">D127</f>
        <v>3146.6</v>
      </c>
      <c r="E126" s="49" t="n">
        <f aca="false">E127</f>
        <v>0</v>
      </c>
      <c r="F126" s="49" t="n">
        <f aca="false">F127</f>
        <v>3146.6</v>
      </c>
      <c r="G126" s="18"/>
      <c r="H126" s="19"/>
    </row>
    <row r="127" customFormat="false" ht="31.5" hidden="false" customHeight="true" outlineLevel="0" collapsed="false">
      <c r="A127" s="43" t="s">
        <v>116</v>
      </c>
      <c r="B127" s="28" t="s">
        <v>143</v>
      </c>
      <c r="C127" s="28" t="s">
        <v>117</v>
      </c>
      <c r="D127" s="49" t="n">
        <f aca="false">'2018 год Приложение  3'!E348</f>
        <v>3146.6</v>
      </c>
      <c r="E127" s="49" t="n">
        <f aca="false">'2018 год Приложение  3'!F348</f>
        <v>0</v>
      </c>
      <c r="F127" s="49" t="n">
        <f aca="false">D127+E127</f>
        <v>3146.6</v>
      </c>
      <c r="G127" s="18"/>
      <c r="H127" s="19"/>
    </row>
    <row r="128" customFormat="false" ht="15.75" hidden="false" customHeight="true" outlineLevel="0" collapsed="false">
      <c r="A128" s="43" t="s">
        <v>144</v>
      </c>
      <c r="B128" s="28" t="s">
        <v>145</v>
      </c>
      <c r="C128" s="28"/>
      <c r="D128" s="49" t="n">
        <f aca="false">D129+D130</f>
        <v>500</v>
      </c>
      <c r="E128" s="49" t="n">
        <f aca="false">E129+E130</f>
        <v>0</v>
      </c>
      <c r="F128" s="49" t="n">
        <f aca="false">F129+F130</f>
        <v>500</v>
      </c>
      <c r="G128" s="18"/>
      <c r="H128" s="19"/>
    </row>
    <row r="129" customFormat="false" ht="31.5" hidden="false" customHeight="true" outlineLevel="0" collapsed="false">
      <c r="A129" s="43" t="s">
        <v>21</v>
      </c>
      <c r="B129" s="28" t="s">
        <v>145</v>
      </c>
      <c r="C129" s="28" t="s">
        <v>22</v>
      </c>
      <c r="D129" s="49" t="n">
        <f aca="false">'2018 год Приложение  3'!E107</f>
        <v>300</v>
      </c>
      <c r="E129" s="49" t="n">
        <f aca="false">'2018 год Приложение  3'!F107</f>
        <v>0</v>
      </c>
      <c r="F129" s="49" t="n">
        <f aca="false">'2018 год Приложение  3'!G107</f>
        <v>300</v>
      </c>
      <c r="G129" s="18"/>
      <c r="H129" s="19"/>
    </row>
    <row r="130" customFormat="false" ht="31.5" hidden="false" customHeight="true" outlineLevel="0" collapsed="false">
      <c r="A130" s="55" t="s">
        <v>146</v>
      </c>
      <c r="B130" s="28" t="s">
        <v>145</v>
      </c>
      <c r="C130" s="28" t="s">
        <v>101</v>
      </c>
      <c r="D130" s="49" t="n">
        <f aca="false">'2018 год Приложение  3'!E108</f>
        <v>200</v>
      </c>
      <c r="E130" s="49" t="n">
        <f aca="false">'2018 год Приложение  3'!F108</f>
        <v>0</v>
      </c>
      <c r="F130" s="49" t="n">
        <f aca="false">'2018 год Приложение  3'!G108</f>
        <v>200</v>
      </c>
      <c r="G130" s="18"/>
      <c r="H130" s="19"/>
    </row>
    <row r="131" customFormat="false" ht="94.5" hidden="false" customHeight="true" outlineLevel="0" collapsed="false">
      <c r="A131" s="53" t="s">
        <v>124</v>
      </c>
      <c r="B131" s="28" t="s">
        <v>147</v>
      </c>
      <c r="C131" s="28"/>
      <c r="D131" s="49" t="n">
        <f aca="false">D132</f>
        <v>169</v>
      </c>
      <c r="E131" s="49" t="n">
        <f aca="false">E132</f>
        <v>0</v>
      </c>
      <c r="F131" s="49" t="n">
        <f aca="false">F132</f>
        <v>169</v>
      </c>
      <c r="G131" s="18"/>
      <c r="H131" s="19"/>
    </row>
    <row r="132" customFormat="false" ht="31.5" hidden="false" customHeight="true" outlineLevel="0" collapsed="false">
      <c r="A132" s="43" t="s">
        <v>146</v>
      </c>
      <c r="B132" s="28" t="s">
        <v>147</v>
      </c>
      <c r="C132" s="28" t="s">
        <v>101</v>
      </c>
      <c r="D132" s="49" t="n">
        <f aca="false">'2018 год Приложение  3'!E350</f>
        <v>169</v>
      </c>
      <c r="E132" s="49" t="n">
        <f aca="false">'2018 год Приложение  3'!F350</f>
        <v>0</v>
      </c>
      <c r="F132" s="49" t="n">
        <f aca="false">'2018 год Приложение  3'!G350</f>
        <v>169</v>
      </c>
      <c r="G132" s="18"/>
      <c r="H132" s="19"/>
    </row>
    <row r="133" customFormat="false" ht="31.5" hidden="false" customHeight="true" outlineLevel="0" collapsed="false">
      <c r="A133" s="43" t="s">
        <v>148</v>
      </c>
      <c r="B133" s="28" t="s">
        <v>149</v>
      </c>
      <c r="C133" s="28"/>
      <c r="D133" s="49" t="n">
        <f aca="false">D134</f>
        <v>2831.8</v>
      </c>
      <c r="E133" s="49" t="n">
        <f aca="false">E134</f>
        <v>0</v>
      </c>
      <c r="F133" s="49" t="n">
        <f aca="false">F134</f>
        <v>2831.8</v>
      </c>
      <c r="G133" s="18"/>
      <c r="H133" s="19"/>
    </row>
    <row r="134" customFormat="false" ht="31.5" hidden="false" customHeight="true" outlineLevel="0" collapsed="false">
      <c r="A134" s="43" t="s">
        <v>116</v>
      </c>
      <c r="B134" s="28" t="s">
        <v>149</v>
      </c>
      <c r="C134" s="28" t="s">
        <v>117</v>
      </c>
      <c r="D134" s="49" t="n">
        <f aca="false">'2018 год Приложение  3'!E352</f>
        <v>2831.8</v>
      </c>
      <c r="E134" s="49" t="n">
        <f aca="false">'2018 год Приложение  3'!F352</f>
        <v>0</v>
      </c>
      <c r="F134" s="49" t="n">
        <f aca="false">'2018 год Приложение  3'!G352</f>
        <v>2831.8</v>
      </c>
      <c r="G134" s="18"/>
      <c r="H134" s="19"/>
    </row>
    <row r="135" customFormat="false" ht="31.5" hidden="false" customHeight="true" outlineLevel="0" collapsed="false">
      <c r="A135" s="43" t="s">
        <v>150</v>
      </c>
      <c r="B135" s="28" t="s">
        <v>151</v>
      </c>
      <c r="C135" s="28"/>
      <c r="D135" s="49" t="n">
        <f aca="false">'2018 год Приложение  3'!E110</f>
        <v>100</v>
      </c>
      <c r="E135" s="49" t="n">
        <f aca="false">'2018 год Приложение  3'!F110</f>
        <v>0</v>
      </c>
      <c r="F135" s="49" t="n">
        <f aca="false">'2018 год Приложение  3'!G110</f>
        <v>100</v>
      </c>
      <c r="G135" s="18"/>
      <c r="H135" s="19"/>
    </row>
    <row r="136" customFormat="false" ht="31.5" hidden="false" customHeight="true" outlineLevel="0" collapsed="false">
      <c r="A136" s="43" t="s">
        <v>21</v>
      </c>
      <c r="B136" s="28" t="s">
        <v>151</v>
      </c>
      <c r="C136" s="28" t="s">
        <v>22</v>
      </c>
      <c r="D136" s="49" t="n">
        <f aca="false">'2018 год Приложение  3'!E110</f>
        <v>100</v>
      </c>
      <c r="E136" s="49" t="n">
        <f aca="false">'2018 год Приложение  3'!F110</f>
        <v>0</v>
      </c>
      <c r="F136" s="49" t="n">
        <f aca="false">'2018 год Приложение  3'!G110</f>
        <v>100</v>
      </c>
      <c r="G136" s="18"/>
      <c r="H136" s="19"/>
    </row>
    <row r="137" customFormat="false" ht="47.25" hidden="false" customHeight="true" outlineLevel="0" collapsed="false">
      <c r="A137" s="43" t="s">
        <v>152</v>
      </c>
      <c r="B137" s="28" t="s">
        <v>153</v>
      </c>
      <c r="C137" s="28"/>
      <c r="D137" s="49" t="n">
        <f aca="false">D138</f>
        <v>150</v>
      </c>
      <c r="E137" s="49" t="n">
        <f aca="false">E138</f>
        <v>0</v>
      </c>
      <c r="F137" s="49" t="n">
        <f aca="false">F138</f>
        <v>150</v>
      </c>
      <c r="G137" s="18"/>
      <c r="H137" s="19"/>
    </row>
    <row r="138" customFormat="false" ht="31.5" hidden="false" customHeight="true" outlineLevel="0" collapsed="false">
      <c r="A138" s="43" t="s">
        <v>21</v>
      </c>
      <c r="B138" s="28" t="s">
        <v>153</v>
      </c>
      <c r="C138" s="28" t="s">
        <v>22</v>
      </c>
      <c r="D138" s="49" t="n">
        <f aca="false">'2018 год Приложение  3'!E112</f>
        <v>150</v>
      </c>
      <c r="E138" s="49" t="n">
        <f aca="false">'2018 год Приложение  3'!F112</f>
        <v>0</v>
      </c>
      <c r="F138" s="49" t="n">
        <f aca="false">'2018 год Приложение  3'!G112</f>
        <v>150</v>
      </c>
      <c r="G138" s="18"/>
      <c r="H138" s="19"/>
    </row>
    <row r="139" customFormat="false" ht="31.5" hidden="false" customHeight="true" outlineLevel="0" collapsed="false">
      <c r="A139" s="32" t="s">
        <v>154</v>
      </c>
      <c r="B139" s="24" t="s">
        <v>155</v>
      </c>
      <c r="C139" s="24"/>
      <c r="D139" s="25" t="n">
        <f aca="false">D140</f>
        <v>5249.6</v>
      </c>
      <c r="E139" s="25" t="n">
        <f aca="false">E140</f>
        <v>0</v>
      </c>
      <c r="F139" s="25" t="n">
        <f aca="false">F140</f>
        <v>5249.6</v>
      </c>
      <c r="G139" s="18"/>
      <c r="H139" s="19"/>
    </row>
    <row r="140" customFormat="false" ht="31.5" hidden="false" customHeight="true" outlineLevel="0" collapsed="false">
      <c r="A140" s="43" t="s">
        <v>156</v>
      </c>
      <c r="B140" s="28" t="s">
        <v>157</v>
      </c>
      <c r="C140" s="28"/>
      <c r="D140" s="49" t="n">
        <f aca="false">D142+D143+D141</f>
        <v>5249.6</v>
      </c>
      <c r="E140" s="49" t="n">
        <f aca="false">E142+E143+E141</f>
        <v>0</v>
      </c>
      <c r="F140" s="49" t="n">
        <f aca="false">F142+F143+F141</f>
        <v>5249.6</v>
      </c>
      <c r="G140" s="18"/>
      <c r="H140" s="19"/>
    </row>
    <row r="141" customFormat="false" ht="63" hidden="false" customHeight="true" outlineLevel="0" collapsed="false">
      <c r="A141" s="43" t="s">
        <v>158</v>
      </c>
      <c r="B141" s="28" t="s">
        <v>157</v>
      </c>
      <c r="C141" s="28" t="s">
        <v>159</v>
      </c>
      <c r="D141" s="49" t="n">
        <f aca="false">'2018 год Приложение  3'!E355</f>
        <v>8.2</v>
      </c>
      <c r="E141" s="49" t="n">
        <f aca="false">'2018 год Приложение  3'!F355</f>
        <v>0</v>
      </c>
      <c r="F141" s="49" t="n">
        <f aca="false">'2018 год Приложение  3'!G355</f>
        <v>8.2</v>
      </c>
      <c r="G141" s="18"/>
      <c r="H141" s="19"/>
    </row>
    <row r="142" customFormat="false" ht="31.5" hidden="false" customHeight="true" outlineLevel="0" collapsed="false">
      <c r="A142" s="43" t="s">
        <v>21</v>
      </c>
      <c r="B142" s="28" t="s">
        <v>157</v>
      </c>
      <c r="C142" s="28" t="s">
        <v>22</v>
      </c>
      <c r="D142" s="49" t="n">
        <f aca="false">'2018 год Приложение  3'!E356</f>
        <v>125</v>
      </c>
      <c r="E142" s="49" t="n">
        <f aca="false">'2018 год Приложение  3'!F356</f>
        <v>0</v>
      </c>
      <c r="F142" s="49" t="n">
        <f aca="false">'2018 год Приложение  3'!G356</f>
        <v>125</v>
      </c>
      <c r="G142" s="18"/>
      <c r="H142" s="19"/>
    </row>
    <row r="143" customFormat="false" ht="31.5" hidden="false" customHeight="true" outlineLevel="0" collapsed="false">
      <c r="A143" s="56" t="s">
        <v>116</v>
      </c>
      <c r="B143" s="28" t="s">
        <v>157</v>
      </c>
      <c r="C143" s="28" t="s">
        <v>117</v>
      </c>
      <c r="D143" s="49" t="n">
        <f aca="false">'2018 год Приложение  3'!E357</f>
        <v>5116.4</v>
      </c>
      <c r="E143" s="49" t="n">
        <f aca="false">'2018 год Приложение  3'!F357</f>
        <v>0</v>
      </c>
      <c r="F143" s="49" t="n">
        <f aca="false">'2018 год Приложение  3'!G357</f>
        <v>5116.4</v>
      </c>
      <c r="G143" s="18"/>
      <c r="H143" s="19"/>
    </row>
    <row r="144" customFormat="false" ht="31.5" hidden="false" customHeight="true" outlineLevel="0" collapsed="false">
      <c r="A144" s="32" t="s">
        <v>160</v>
      </c>
      <c r="B144" s="24" t="s">
        <v>161</v>
      </c>
      <c r="C144" s="24"/>
      <c r="D144" s="25" t="n">
        <f aca="false">D145+D149</f>
        <v>60237</v>
      </c>
      <c r="E144" s="25" t="n">
        <f aca="false">E145+E149</f>
        <v>0</v>
      </c>
      <c r="F144" s="25" t="n">
        <f aca="false">F145+F149</f>
        <v>60237</v>
      </c>
      <c r="G144" s="18"/>
      <c r="H144" s="19"/>
    </row>
    <row r="145" customFormat="false" ht="31.5" hidden="false" customHeight="true" outlineLevel="0" collapsed="false">
      <c r="A145" s="43" t="s">
        <v>162</v>
      </c>
      <c r="B145" s="28" t="s">
        <v>163</v>
      </c>
      <c r="C145" s="28"/>
      <c r="D145" s="49" t="n">
        <f aca="false">D146+D147+D148</f>
        <v>31048</v>
      </c>
      <c r="E145" s="49" t="n">
        <f aca="false">E146+E147+E148</f>
        <v>0</v>
      </c>
      <c r="F145" s="49" t="n">
        <f aca="false">F146+F147+F148</f>
        <v>31048</v>
      </c>
      <c r="G145" s="18"/>
      <c r="H145" s="19"/>
    </row>
    <row r="146" customFormat="false" ht="63" hidden="false" customHeight="true" outlineLevel="0" collapsed="false">
      <c r="A146" s="43" t="s">
        <v>158</v>
      </c>
      <c r="B146" s="28" t="s">
        <v>163</v>
      </c>
      <c r="C146" s="28" t="s">
        <v>159</v>
      </c>
      <c r="D146" s="49" t="n">
        <f aca="false">'2018 год Приложение  3'!E360</f>
        <v>26252.3</v>
      </c>
      <c r="E146" s="49" t="n">
        <f aca="false">'2018 год Приложение  3'!F360</f>
        <v>0</v>
      </c>
      <c r="F146" s="49" t="n">
        <f aca="false">'2018 год Приложение  3'!G360</f>
        <v>26252.3</v>
      </c>
      <c r="G146" s="18"/>
      <c r="H146" s="19"/>
    </row>
    <row r="147" customFormat="false" ht="31.5" hidden="false" customHeight="true" outlineLevel="0" collapsed="false">
      <c r="A147" s="43" t="s">
        <v>21</v>
      </c>
      <c r="B147" s="28" t="s">
        <v>163</v>
      </c>
      <c r="C147" s="28" t="s">
        <v>22</v>
      </c>
      <c r="D147" s="49" t="n">
        <f aca="false">'2018 год Приложение  3'!E361</f>
        <v>4460.2</v>
      </c>
      <c r="E147" s="49" t="n">
        <f aca="false">'2018 год Приложение  3'!F361</f>
        <v>0</v>
      </c>
      <c r="F147" s="49" t="n">
        <f aca="false">'2018 год Приложение  3'!G361</f>
        <v>4460.2</v>
      </c>
      <c r="G147" s="18"/>
      <c r="H147" s="19"/>
    </row>
    <row r="148" customFormat="false" ht="15.75" hidden="false" customHeight="true" outlineLevel="0" collapsed="false">
      <c r="A148" s="26" t="s">
        <v>31</v>
      </c>
      <c r="B148" s="28" t="s">
        <v>163</v>
      </c>
      <c r="C148" s="28" t="s">
        <v>32</v>
      </c>
      <c r="D148" s="49" t="n">
        <f aca="false">'2018 год Приложение  3'!E362</f>
        <v>335.5</v>
      </c>
      <c r="E148" s="49" t="n">
        <f aca="false">'2018 год Приложение  3'!F362</f>
        <v>0</v>
      </c>
      <c r="F148" s="49" t="n">
        <f aca="false">'2018 год Приложение  3'!G362</f>
        <v>335.5</v>
      </c>
      <c r="G148" s="18"/>
      <c r="H148" s="19"/>
    </row>
    <row r="149" customFormat="false" ht="31.5" hidden="false" customHeight="true" outlineLevel="0" collapsed="false">
      <c r="A149" s="43" t="s">
        <v>164</v>
      </c>
      <c r="B149" s="28" t="s">
        <v>165</v>
      </c>
      <c r="C149" s="28"/>
      <c r="D149" s="49" t="n">
        <f aca="false">D150+D151</f>
        <v>29189</v>
      </c>
      <c r="E149" s="49" t="n">
        <f aca="false">E150+E151</f>
        <v>0</v>
      </c>
      <c r="F149" s="49" t="n">
        <f aca="false">F150+F151</f>
        <v>29189</v>
      </c>
      <c r="G149" s="18"/>
      <c r="H149" s="19"/>
    </row>
    <row r="150" customFormat="false" ht="63" hidden="false" customHeight="true" outlineLevel="0" collapsed="false">
      <c r="A150" s="43" t="s">
        <v>158</v>
      </c>
      <c r="B150" s="28" t="s">
        <v>165</v>
      </c>
      <c r="C150" s="28" t="s">
        <v>159</v>
      </c>
      <c r="D150" s="49" t="n">
        <f aca="false">'2018 год Приложение  3'!E364</f>
        <v>27915.1</v>
      </c>
      <c r="E150" s="49" t="n">
        <f aca="false">'2018 год Приложение  3'!F364</f>
        <v>0</v>
      </c>
      <c r="F150" s="49" t="n">
        <f aca="false">'2018 год Приложение  3'!G364</f>
        <v>27915.1</v>
      </c>
      <c r="G150" s="18"/>
      <c r="H150" s="19"/>
    </row>
    <row r="151" customFormat="false" ht="31.5" hidden="false" customHeight="true" outlineLevel="0" collapsed="false">
      <c r="A151" s="43" t="s">
        <v>21</v>
      </c>
      <c r="B151" s="28" t="s">
        <v>165</v>
      </c>
      <c r="C151" s="28" t="s">
        <v>22</v>
      </c>
      <c r="D151" s="49" t="n">
        <f aca="false">'2018 год Приложение  3'!E365</f>
        <v>1273.9</v>
      </c>
      <c r="E151" s="49" t="n">
        <f aca="false">'2018 год Приложение  3'!F365</f>
        <v>0</v>
      </c>
      <c r="F151" s="49" t="n">
        <f aca="false">'2018 год Приложение  3'!G365</f>
        <v>1273.9</v>
      </c>
      <c r="G151" s="18"/>
      <c r="H151" s="19"/>
    </row>
    <row r="152" customFormat="false" ht="31.5" hidden="false" customHeight="true" outlineLevel="0" collapsed="false">
      <c r="A152" s="20" t="s">
        <v>166</v>
      </c>
      <c r="B152" s="21" t="s">
        <v>167</v>
      </c>
      <c r="C152" s="21"/>
      <c r="D152" s="22" t="n">
        <f aca="false">D153+D160+D162+D169+D174+D178+D180+D184+D164+D158+D176+D155+D171+D166</f>
        <v>177824.8</v>
      </c>
      <c r="E152" s="22" t="n">
        <f aca="false">E153+E160+E162+E169+E174+E178+E180+E184+E164+E158+E176+E155+E171+E166</f>
        <v>0</v>
      </c>
      <c r="F152" s="22" t="n">
        <f aca="false">F153+F160+F162+F169+F174+F178+F180+F184+F164+F158+F176+F155+F171+F166</f>
        <v>177824.8</v>
      </c>
      <c r="G152" s="18"/>
      <c r="H152" s="19"/>
    </row>
    <row r="153" customFormat="false" ht="31.5" hidden="false" customHeight="true" outlineLevel="0" collapsed="false">
      <c r="A153" s="43" t="s">
        <v>168</v>
      </c>
      <c r="B153" s="28" t="s">
        <v>169</v>
      </c>
      <c r="C153" s="28"/>
      <c r="D153" s="29" t="n">
        <f aca="false">'2018 год Приложение  3'!E246</f>
        <v>25778</v>
      </c>
      <c r="E153" s="29" t="n">
        <f aca="false">'2018 год Приложение  3'!F246</f>
        <v>0</v>
      </c>
      <c r="F153" s="29" t="n">
        <f aca="false">'2018 год Приложение  3'!G246</f>
        <v>25778</v>
      </c>
      <c r="G153" s="18"/>
      <c r="H153" s="19"/>
    </row>
    <row r="154" customFormat="false" ht="31.5" hidden="false" customHeight="true" outlineLevel="0" collapsed="false">
      <c r="A154" s="46" t="s">
        <v>116</v>
      </c>
      <c r="B154" s="28" t="s">
        <v>169</v>
      </c>
      <c r="C154" s="28" t="s">
        <v>117</v>
      </c>
      <c r="D154" s="29" t="n">
        <f aca="false">'2018 год Приложение  3'!E247</f>
        <v>25778</v>
      </c>
      <c r="E154" s="29" t="n">
        <f aca="false">'2018 год Приложение  3'!F247</f>
        <v>0</v>
      </c>
      <c r="F154" s="29" t="n">
        <f aca="false">'2018 год Приложение  3'!G247</f>
        <v>25778</v>
      </c>
      <c r="G154" s="18"/>
      <c r="H154" s="19"/>
    </row>
    <row r="155" customFormat="false" ht="63" hidden="false" customHeight="true" outlineLevel="0" collapsed="false">
      <c r="A155" s="46" t="s">
        <v>170</v>
      </c>
      <c r="B155" s="28" t="s">
        <v>171</v>
      </c>
      <c r="C155" s="28"/>
      <c r="D155" s="29" t="n">
        <f aca="false">'2018 год Приложение  3'!E248</f>
        <v>15106.1</v>
      </c>
      <c r="E155" s="29" t="n">
        <f aca="false">'2018 год Приложение  3'!F248</f>
        <v>0</v>
      </c>
      <c r="F155" s="29" t="n">
        <f aca="false">'2018 год Приложение  3'!G248</f>
        <v>15106.1</v>
      </c>
      <c r="G155" s="18"/>
      <c r="H155" s="19"/>
    </row>
    <row r="156" customFormat="false" ht="15.75" hidden="false" customHeight="true" outlineLevel="0" collapsed="false">
      <c r="A156" s="47" t="s">
        <v>65</v>
      </c>
      <c r="B156" s="28" t="s">
        <v>171</v>
      </c>
      <c r="C156" s="28" t="s">
        <v>66</v>
      </c>
      <c r="D156" s="29" t="n">
        <f aca="false">'2018 год Приложение  3'!E249</f>
        <v>4500</v>
      </c>
      <c r="E156" s="29" t="n">
        <f aca="false">'2018 год Приложение  3'!F249</f>
        <v>0</v>
      </c>
      <c r="F156" s="29" t="n">
        <f aca="false">'2018 год Приложение  3'!G249</f>
        <v>4500</v>
      </c>
      <c r="G156" s="18"/>
      <c r="H156" s="19"/>
    </row>
    <row r="157" customFormat="false" ht="31.5" hidden="false" customHeight="true" outlineLevel="0" collapsed="false">
      <c r="A157" s="46" t="s">
        <v>116</v>
      </c>
      <c r="B157" s="28" t="s">
        <v>171</v>
      </c>
      <c r="C157" s="28" t="s">
        <v>117</v>
      </c>
      <c r="D157" s="29" t="n">
        <f aca="false">'2018 год Приложение  3'!E250</f>
        <v>10606.1</v>
      </c>
      <c r="E157" s="29" t="n">
        <f aca="false">'2018 год Приложение  3'!F250</f>
        <v>0</v>
      </c>
      <c r="F157" s="29" t="n">
        <f aca="false">'2018 год Приложение  3'!G250</f>
        <v>10606.1</v>
      </c>
      <c r="G157" s="18"/>
      <c r="H157" s="19"/>
    </row>
    <row r="158" customFormat="false" ht="31.5" hidden="false" customHeight="true" outlineLevel="0" collapsed="false">
      <c r="A158" s="46" t="s">
        <v>172</v>
      </c>
      <c r="B158" s="28" t="s">
        <v>173</v>
      </c>
      <c r="C158" s="28"/>
      <c r="D158" s="29" t="n">
        <f aca="false">'2018 год Приложение  3'!E251</f>
        <v>140.7</v>
      </c>
      <c r="E158" s="29" t="n">
        <f aca="false">'2018 год Приложение  3'!F251</f>
        <v>0</v>
      </c>
      <c r="F158" s="29" t="n">
        <f aca="false">'2018 год Приложение  3'!G251</f>
        <v>140.7</v>
      </c>
      <c r="G158" s="18"/>
      <c r="H158" s="19"/>
    </row>
    <row r="159" customFormat="false" ht="31.5" hidden="false" customHeight="true" outlineLevel="0" collapsed="false">
      <c r="A159" s="46" t="s">
        <v>116</v>
      </c>
      <c r="B159" s="28" t="s">
        <v>173</v>
      </c>
      <c r="C159" s="28" t="s">
        <v>117</v>
      </c>
      <c r="D159" s="29" t="n">
        <f aca="false">'2018 год Приложение  3'!E252</f>
        <v>140.7</v>
      </c>
      <c r="E159" s="29" t="n">
        <f aca="false">'2018 год Приложение  3'!F252</f>
        <v>0</v>
      </c>
      <c r="F159" s="29" t="n">
        <f aca="false">'2018 год Приложение  3'!G252</f>
        <v>140.7</v>
      </c>
      <c r="G159" s="18"/>
      <c r="H159" s="19"/>
    </row>
    <row r="160" customFormat="false" ht="15.75" hidden="false" customHeight="true" outlineLevel="0" collapsed="false">
      <c r="A160" s="46" t="s">
        <v>174</v>
      </c>
      <c r="B160" s="28" t="s">
        <v>175</v>
      </c>
      <c r="C160" s="28"/>
      <c r="D160" s="29" t="n">
        <f aca="false">'2018 год Приложение  3'!E253</f>
        <v>422.4</v>
      </c>
      <c r="E160" s="29" t="n">
        <f aca="false">'2018 год Приложение  3'!F253</f>
        <v>0</v>
      </c>
      <c r="F160" s="29" t="n">
        <f aca="false">'2018 год Приложение  3'!G253</f>
        <v>422.4</v>
      </c>
      <c r="G160" s="18"/>
      <c r="H160" s="19"/>
    </row>
    <row r="161" customFormat="false" ht="31.5" hidden="false" customHeight="true" outlineLevel="0" collapsed="false">
      <c r="A161" s="57" t="s">
        <v>116</v>
      </c>
      <c r="B161" s="28" t="s">
        <v>175</v>
      </c>
      <c r="C161" s="28" t="s">
        <v>117</v>
      </c>
      <c r="D161" s="29" t="n">
        <f aca="false">'2018 год Приложение  3'!E254</f>
        <v>422.4</v>
      </c>
      <c r="E161" s="29" t="n">
        <f aca="false">'2018 год Приложение  3'!F254</f>
        <v>0</v>
      </c>
      <c r="F161" s="29" t="n">
        <f aca="false">'2018 год Приложение  3'!G254</f>
        <v>422.4</v>
      </c>
      <c r="G161" s="18"/>
      <c r="H161" s="19"/>
    </row>
    <row r="162" customFormat="false" ht="31.5" hidden="false" customHeight="true" outlineLevel="0" collapsed="false">
      <c r="A162" s="58" t="s">
        <v>172</v>
      </c>
      <c r="B162" s="28" t="s">
        <v>176</v>
      </c>
      <c r="C162" s="28"/>
      <c r="D162" s="29" t="n">
        <f aca="false">'2018 год Приложение  3'!E255</f>
        <v>17</v>
      </c>
      <c r="E162" s="29" t="n">
        <f aca="false">'2018 год Приложение  3'!F255</f>
        <v>0</v>
      </c>
      <c r="F162" s="29" t="n">
        <f aca="false">'2018 год Приложение  3'!G255</f>
        <v>17</v>
      </c>
      <c r="G162" s="18"/>
      <c r="H162" s="19"/>
    </row>
    <row r="163" customFormat="false" ht="15.75" hidden="false" customHeight="true" outlineLevel="0" collapsed="false">
      <c r="A163" s="43" t="s">
        <v>65</v>
      </c>
      <c r="B163" s="28" t="s">
        <v>176</v>
      </c>
      <c r="C163" s="28" t="s">
        <v>66</v>
      </c>
      <c r="D163" s="29" t="n">
        <f aca="false">'2018 год Приложение  3'!E256</f>
        <v>17</v>
      </c>
      <c r="E163" s="29" t="n">
        <f aca="false">'2018 год Приложение  3'!F256</f>
        <v>0</v>
      </c>
      <c r="F163" s="29" t="n">
        <f aca="false">'2018 год Приложение  3'!G256</f>
        <v>17</v>
      </c>
      <c r="G163" s="18"/>
      <c r="H163" s="19"/>
    </row>
    <row r="164" customFormat="false" ht="31.5" hidden="false" customHeight="true" outlineLevel="0" collapsed="false">
      <c r="A164" s="46" t="s">
        <v>177</v>
      </c>
      <c r="B164" s="28" t="s">
        <v>178</v>
      </c>
      <c r="C164" s="28"/>
      <c r="D164" s="29" t="n">
        <f aca="false">'2018 год Приложение  3'!E257</f>
        <v>329.4</v>
      </c>
      <c r="E164" s="29" t="n">
        <f aca="false">'2018 год Приложение  3'!F257</f>
        <v>0</v>
      </c>
      <c r="F164" s="29" t="n">
        <f aca="false">'2018 год Приложение  3'!G257</f>
        <v>329.4</v>
      </c>
      <c r="G164" s="18"/>
      <c r="H164" s="19"/>
    </row>
    <row r="165" customFormat="false" ht="31.5" hidden="false" customHeight="true" outlineLevel="0" collapsed="false">
      <c r="A165" s="53" t="s">
        <v>21</v>
      </c>
      <c r="B165" s="28" t="s">
        <v>178</v>
      </c>
      <c r="C165" s="28" t="s">
        <v>22</v>
      </c>
      <c r="D165" s="29" t="n">
        <f aca="false">'2018 год Приложение  3'!E258</f>
        <v>329.4</v>
      </c>
      <c r="E165" s="29" t="n">
        <f aca="false">'2018 год Приложение  3'!F258</f>
        <v>0</v>
      </c>
      <c r="F165" s="29" t="n">
        <f aca="false">'2018 год Приложение  3'!G258</f>
        <v>329.4</v>
      </c>
      <c r="G165" s="18"/>
      <c r="H165" s="19"/>
    </row>
    <row r="166" customFormat="false" ht="31.5" hidden="false" customHeight="true" outlineLevel="0" collapsed="false">
      <c r="A166" s="58" t="s">
        <v>179</v>
      </c>
      <c r="B166" s="28" t="s">
        <v>180</v>
      </c>
      <c r="C166" s="44"/>
      <c r="D166" s="29" t="n">
        <f aca="false">'2018 год Приложение  3'!E259</f>
        <v>772.6</v>
      </c>
      <c r="E166" s="29" t="n">
        <f aca="false">'2018 год Приложение  3'!F259</f>
        <v>0</v>
      </c>
      <c r="F166" s="29" t="n">
        <f aca="false">'2018 год Приложение  3'!G259</f>
        <v>772.6</v>
      </c>
      <c r="G166" s="18"/>
      <c r="H166" s="19"/>
    </row>
    <row r="167" customFormat="false" ht="15.75" hidden="false" customHeight="true" outlineLevel="0" collapsed="false">
      <c r="A167" s="46" t="s">
        <v>65</v>
      </c>
      <c r="B167" s="28" t="s">
        <v>180</v>
      </c>
      <c r="C167" s="28" t="s">
        <v>66</v>
      </c>
      <c r="D167" s="29" t="n">
        <f aca="false">'2018 год Приложение  3'!E260</f>
        <v>275</v>
      </c>
      <c r="E167" s="29" t="n">
        <f aca="false">'2018 год Приложение  3'!F260</f>
        <v>0</v>
      </c>
      <c r="F167" s="29" t="n">
        <f aca="false">'2018 год Приложение  3'!G260</f>
        <v>275</v>
      </c>
      <c r="G167" s="18"/>
      <c r="H167" s="19"/>
    </row>
    <row r="168" customFormat="false" ht="31.5" hidden="false" customHeight="true" outlineLevel="0" collapsed="false">
      <c r="A168" s="46" t="s">
        <v>116</v>
      </c>
      <c r="B168" s="28" t="s">
        <v>180</v>
      </c>
      <c r="C168" s="44" t="s">
        <v>117</v>
      </c>
      <c r="D168" s="29" t="n">
        <f aca="false">'2018 год Приложение  3'!E261</f>
        <v>497.6</v>
      </c>
      <c r="E168" s="29" t="n">
        <f aca="false">'2018 год Приложение  3'!F261</f>
        <v>0</v>
      </c>
      <c r="F168" s="29" t="n">
        <f aca="false">'2018 год Приложение  3'!G261</f>
        <v>497.6</v>
      </c>
      <c r="G168" s="18"/>
      <c r="H168" s="19"/>
    </row>
    <row r="169" customFormat="false" ht="31.5" hidden="false" customHeight="true" outlineLevel="0" collapsed="false">
      <c r="A169" s="43" t="s">
        <v>181</v>
      </c>
      <c r="B169" s="28" t="s">
        <v>182</v>
      </c>
      <c r="C169" s="28"/>
      <c r="D169" s="29" t="n">
        <f aca="false">'2018 год Приложение  3'!E262</f>
        <v>45993</v>
      </c>
      <c r="E169" s="29" t="n">
        <f aca="false">'2018 год Приложение  3'!F262</f>
        <v>0</v>
      </c>
      <c r="F169" s="29" t="n">
        <f aca="false">'2018 год Приложение  3'!G262</f>
        <v>45993</v>
      </c>
      <c r="G169" s="18"/>
      <c r="H169" s="19"/>
    </row>
    <row r="170" customFormat="false" ht="31.5" hidden="false" customHeight="true" outlineLevel="0" collapsed="false">
      <c r="A170" s="57" t="s">
        <v>116</v>
      </c>
      <c r="B170" s="28" t="s">
        <v>182</v>
      </c>
      <c r="C170" s="28" t="s">
        <v>117</v>
      </c>
      <c r="D170" s="29" t="n">
        <f aca="false">'2018 год Приложение  3'!E263</f>
        <v>45993</v>
      </c>
      <c r="E170" s="29" t="n">
        <f aca="false">'2018 год Приложение  3'!F263</f>
        <v>0</v>
      </c>
      <c r="F170" s="29" t="n">
        <f aca="false">'2018 год Приложение  3'!G263</f>
        <v>45993</v>
      </c>
      <c r="G170" s="18"/>
      <c r="H170" s="19"/>
    </row>
    <row r="171" customFormat="false" ht="63" hidden="false" customHeight="true" outlineLevel="0" collapsed="false">
      <c r="A171" s="46" t="s">
        <v>170</v>
      </c>
      <c r="B171" s="28" t="s">
        <v>183</v>
      </c>
      <c r="C171" s="28"/>
      <c r="D171" s="29" t="n">
        <f aca="false">'2018 год Приложение  3'!E264</f>
        <v>22123.8</v>
      </c>
      <c r="E171" s="29" t="n">
        <f aca="false">'2018 год Приложение  3'!F264</f>
        <v>0</v>
      </c>
      <c r="F171" s="29" t="n">
        <f aca="false">'2018 год Приложение  3'!G264</f>
        <v>22123.8</v>
      </c>
      <c r="G171" s="18"/>
      <c r="H171" s="19"/>
    </row>
    <row r="172" customFormat="false" ht="15.75" hidden="false" customHeight="true" outlineLevel="0" collapsed="false">
      <c r="A172" s="46" t="s">
        <v>65</v>
      </c>
      <c r="B172" s="28" t="s">
        <v>183</v>
      </c>
      <c r="C172" s="28" t="s">
        <v>66</v>
      </c>
      <c r="D172" s="29" t="n">
        <f aca="false">'2018 год Приложение  3'!E265</f>
        <v>6400</v>
      </c>
      <c r="E172" s="29" t="n">
        <f aca="false">'2018 год Приложение  3'!F265</f>
        <v>0</v>
      </c>
      <c r="F172" s="29" t="n">
        <f aca="false">'2018 год Приложение  3'!G265</f>
        <v>6400</v>
      </c>
      <c r="G172" s="18"/>
      <c r="H172" s="19"/>
    </row>
    <row r="173" customFormat="false" ht="31.5" hidden="false" customHeight="true" outlineLevel="0" collapsed="false">
      <c r="A173" s="46" t="s">
        <v>116</v>
      </c>
      <c r="B173" s="28" t="s">
        <v>183</v>
      </c>
      <c r="C173" s="28" t="s">
        <v>117</v>
      </c>
      <c r="D173" s="29" t="n">
        <f aca="false">'2018 год Приложение  3'!E266</f>
        <v>15723.8</v>
      </c>
      <c r="E173" s="29" t="n">
        <f aca="false">'2018 год Приложение  3'!F266</f>
        <v>0</v>
      </c>
      <c r="F173" s="29" t="n">
        <f aca="false">'2018 год Приложение  3'!G266</f>
        <v>15723.8</v>
      </c>
      <c r="G173" s="18"/>
      <c r="H173" s="19"/>
    </row>
    <row r="174" customFormat="false" ht="47.25" hidden="false" customHeight="true" outlineLevel="0" collapsed="false">
      <c r="A174" s="43" t="s">
        <v>184</v>
      </c>
      <c r="B174" s="28" t="s">
        <v>185</v>
      </c>
      <c r="C174" s="28"/>
      <c r="D174" s="29" t="n">
        <f aca="false">'2018 год Приложение  3'!E267</f>
        <v>22704.7</v>
      </c>
      <c r="E174" s="29" t="n">
        <f aca="false">'2018 год Приложение  3'!F267</f>
        <v>0</v>
      </c>
      <c r="F174" s="29" t="n">
        <f aca="false">'2018 год Приложение  3'!G267</f>
        <v>22704.7</v>
      </c>
      <c r="G174" s="18"/>
      <c r="H174" s="19"/>
    </row>
    <row r="175" customFormat="false" ht="31.5" hidden="false" customHeight="true" outlineLevel="0" collapsed="false">
      <c r="A175" s="59" t="s">
        <v>116</v>
      </c>
      <c r="B175" s="28" t="s">
        <v>185</v>
      </c>
      <c r="C175" s="28" t="s">
        <v>117</v>
      </c>
      <c r="D175" s="29" t="n">
        <f aca="false">'2018 год Приложение  3'!E268</f>
        <v>22704.7</v>
      </c>
      <c r="E175" s="29" t="n">
        <f aca="false">'2018 год Приложение  3'!F268</f>
        <v>0</v>
      </c>
      <c r="F175" s="29" t="n">
        <f aca="false">'2018 год Приложение  3'!G268</f>
        <v>22704.7</v>
      </c>
      <c r="G175" s="18"/>
      <c r="H175" s="19"/>
    </row>
    <row r="176" customFormat="false" ht="63" hidden="false" customHeight="true" outlineLevel="0" collapsed="false">
      <c r="A176" s="46" t="s">
        <v>142</v>
      </c>
      <c r="B176" s="28" t="s">
        <v>186</v>
      </c>
      <c r="C176" s="28"/>
      <c r="D176" s="29" t="n">
        <f aca="false">'2018 год Приложение  3'!E269</f>
        <v>3224.3</v>
      </c>
      <c r="E176" s="29" t="n">
        <f aca="false">'2018 год Приложение  3'!F269</f>
        <v>0</v>
      </c>
      <c r="F176" s="29" t="n">
        <f aca="false">D176+E176</f>
        <v>3224.3</v>
      </c>
      <c r="G176" s="18"/>
      <c r="H176" s="19"/>
    </row>
    <row r="177" customFormat="false" ht="31.5" hidden="false" customHeight="true" outlineLevel="0" collapsed="false">
      <c r="A177" s="59" t="s">
        <v>116</v>
      </c>
      <c r="B177" s="28" t="s">
        <v>186</v>
      </c>
      <c r="C177" s="28" t="s">
        <v>117</v>
      </c>
      <c r="D177" s="29" t="n">
        <f aca="false">'2018 год Приложение  3'!E270</f>
        <v>3224.3</v>
      </c>
      <c r="E177" s="29" t="n">
        <f aca="false">'2018 год Приложение  3'!F270</f>
        <v>0</v>
      </c>
      <c r="F177" s="29" t="n">
        <f aca="false">D177+E177</f>
        <v>3224.3</v>
      </c>
      <c r="G177" s="18"/>
      <c r="H177" s="19"/>
    </row>
    <row r="178" customFormat="false" ht="15.75" hidden="false" customHeight="true" outlineLevel="0" collapsed="false">
      <c r="A178" s="43" t="s">
        <v>187</v>
      </c>
      <c r="B178" s="28" t="s">
        <v>188</v>
      </c>
      <c r="C178" s="28"/>
      <c r="D178" s="29" t="n">
        <f aca="false">'2018 год Приложение  3'!E271</f>
        <v>20</v>
      </c>
      <c r="E178" s="29" t="n">
        <f aca="false">'2018 год Приложение  3'!F271</f>
        <v>0</v>
      </c>
      <c r="F178" s="29" t="n">
        <f aca="false">'2018 год Приложение  3'!G271</f>
        <v>20</v>
      </c>
      <c r="G178" s="18"/>
      <c r="H178" s="19"/>
    </row>
    <row r="179" customFormat="false" ht="15.75" hidden="false" customHeight="true" outlineLevel="0" collapsed="false">
      <c r="A179" s="43" t="s">
        <v>100</v>
      </c>
      <c r="B179" s="28" t="s">
        <v>188</v>
      </c>
      <c r="C179" s="28" t="s">
        <v>101</v>
      </c>
      <c r="D179" s="29" t="n">
        <f aca="false">'2018 год Приложение  3'!E272</f>
        <v>20</v>
      </c>
      <c r="E179" s="29" t="n">
        <f aca="false">'2018 год Приложение  3'!F272</f>
        <v>0</v>
      </c>
      <c r="F179" s="29" t="n">
        <f aca="false">'2018 год Приложение  3'!G272</f>
        <v>20</v>
      </c>
      <c r="G179" s="18"/>
      <c r="H179" s="19"/>
    </row>
    <row r="180" customFormat="false" ht="15.75" hidden="false" customHeight="true" outlineLevel="0" collapsed="false">
      <c r="A180" s="43" t="s">
        <v>189</v>
      </c>
      <c r="B180" s="28" t="s">
        <v>190</v>
      </c>
      <c r="C180" s="28"/>
      <c r="D180" s="29" t="n">
        <f aca="false">'2018 год Приложение  3'!E273</f>
        <v>6755</v>
      </c>
      <c r="E180" s="29" t="n">
        <f aca="false">'2018 год Приложение  3'!F273</f>
        <v>0</v>
      </c>
      <c r="F180" s="29" t="n">
        <f aca="false">'2018 год Приложение  3'!G273</f>
        <v>6755</v>
      </c>
      <c r="G180" s="18"/>
      <c r="H180" s="19"/>
    </row>
    <row r="181" customFormat="false" ht="63" hidden="false" customHeight="true" outlineLevel="0" collapsed="false">
      <c r="A181" s="46" t="s">
        <v>158</v>
      </c>
      <c r="B181" s="28" t="s">
        <v>190</v>
      </c>
      <c r="C181" s="28" t="s">
        <v>159</v>
      </c>
      <c r="D181" s="29" t="n">
        <f aca="false">'2018 год Приложение  3'!E274</f>
        <v>6005</v>
      </c>
      <c r="E181" s="29" t="n">
        <f aca="false">'2018 год Приложение  3'!F274</f>
        <v>0</v>
      </c>
      <c r="F181" s="29" t="n">
        <f aca="false">'2018 год Приложение  3'!G274</f>
        <v>6005</v>
      </c>
      <c r="G181" s="18"/>
      <c r="H181" s="19"/>
    </row>
    <row r="182" customFormat="false" ht="31.5" hidden="false" customHeight="true" outlineLevel="0" collapsed="false">
      <c r="A182" s="53" t="s">
        <v>21</v>
      </c>
      <c r="B182" s="28" t="s">
        <v>190</v>
      </c>
      <c r="C182" s="28" t="s">
        <v>22</v>
      </c>
      <c r="D182" s="29" t="n">
        <f aca="false">'2018 год Приложение  3'!E275</f>
        <v>732</v>
      </c>
      <c r="E182" s="29" t="n">
        <f aca="false">'2018 год Приложение  3'!F275</f>
        <v>0</v>
      </c>
      <c r="F182" s="29" t="n">
        <f aca="false">'2018 год Приложение  3'!G275</f>
        <v>732</v>
      </c>
      <c r="G182" s="18"/>
      <c r="H182" s="19"/>
    </row>
    <row r="183" customFormat="false" ht="15.75" hidden="false" customHeight="true" outlineLevel="0" collapsed="false">
      <c r="A183" s="53" t="s">
        <v>31</v>
      </c>
      <c r="B183" s="28" t="s">
        <v>190</v>
      </c>
      <c r="C183" s="28" t="s">
        <v>32</v>
      </c>
      <c r="D183" s="29" t="n">
        <f aca="false">'2018 год Приложение  3'!E276</f>
        <v>18</v>
      </c>
      <c r="E183" s="29" t="n">
        <f aca="false">'2018 год Приложение  3'!F276</f>
        <v>0</v>
      </c>
      <c r="F183" s="29" t="n">
        <f aca="false">'2018 год Приложение  3'!G276</f>
        <v>18</v>
      </c>
      <c r="G183" s="18"/>
      <c r="H183" s="19"/>
    </row>
    <row r="184" customFormat="false" ht="31.5" hidden="false" customHeight="true" outlineLevel="0" collapsed="false">
      <c r="A184" s="43" t="s">
        <v>191</v>
      </c>
      <c r="B184" s="28" t="s">
        <v>192</v>
      </c>
      <c r="C184" s="28"/>
      <c r="D184" s="29" t="n">
        <f aca="false">'2018 год Приложение  3'!E277</f>
        <v>34437.8</v>
      </c>
      <c r="E184" s="29" t="n">
        <f aca="false">'2018 год Приложение  3'!F277</f>
        <v>0</v>
      </c>
      <c r="F184" s="29" t="n">
        <f aca="false">'2018 год Приложение  3'!G277</f>
        <v>34437.8</v>
      </c>
      <c r="G184" s="18"/>
      <c r="H184" s="19"/>
    </row>
    <row r="185" customFormat="false" ht="63" hidden="false" customHeight="true" outlineLevel="0" collapsed="false">
      <c r="A185" s="46" t="s">
        <v>158</v>
      </c>
      <c r="B185" s="28" t="s">
        <v>192</v>
      </c>
      <c r="C185" s="28" t="s">
        <v>159</v>
      </c>
      <c r="D185" s="29" t="n">
        <f aca="false">'2018 год Приложение  3'!E278</f>
        <v>28348.2</v>
      </c>
      <c r="E185" s="29" t="n">
        <f aca="false">'2018 год Приложение  3'!F278</f>
        <v>0</v>
      </c>
      <c r="F185" s="29" t="n">
        <f aca="false">'2018 год Приложение  3'!G278</f>
        <v>28348.2</v>
      </c>
      <c r="G185" s="18"/>
      <c r="H185" s="19"/>
    </row>
    <row r="186" customFormat="false" ht="31.5" hidden="false" customHeight="true" outlineLevel="0" collapsed="false">
      <c r="A186" s="53" t="s">
        <v>21</v>
      </c>
      <c r="B186" s="28" t="s">
        <v>192</v>
      </c>
      <c r="C186" s="28" t="s">
        <v>22</v>
      </c>
      <c r="D186" s="29" t="n">
        <f aca="false">'2018 год Приложение  3'!E279</f>
        <v>608.9</v>
      </c>
      <c r="E186" s="29" t="n">
        <f aca="false">'2018 год Приложение  3'!F279</f>
        <v>0</v>
      </c>
      <c r="F186" s="29" t="n">
        <f aca="false">'2018 год Приложение  3'!G279</f>
        <v>608.9</v>
      </c>
      <c r="G186" s="18"/>
      <c r="H186" s="19"/>
    </row>
    <row r="187" customFormat="false" ht="15.75" hidden="false" customHeight="true" outlineLevel="0" collapsed="false">
      <c r="A187" s="43" t="s">
        <v>100</v>
      </c>
      <c r="B187" s="28" t="s">
        <v>192</v>
      </c>
      <c r="C187" s="28" t="s">
        <v>101</v>
      </c>
      <c r="D187" s="29" t="n">
        <f aca="false">'2018 год Приложение  3'!E280</f>
        <v>5471.8</v>
      </c>
      <c r="E187" s="29" t="n">
        <f aca="false">'2018 год Приложение  3'!F280</f>
        <v>0</v>
      </c>
      <c r="F187" s="29" t="n">
        <f aca="false">'2018 год Приложение  3'!G280</f>
        <v>5471.8</v>
      </c>
      <c r="G187" s="18"/>
      <c r="H187" s="19"/>
    </row>
    <row r="188" customFormat="false" ht="15.75" hidden="false" customHeight="true" outlineLevel="0" collapsed="false">
      <c r="A188" s="53" t="s">
        <v>31</v>
      </c>
      <c r="B188" s="28" t="s">
        <v>192</v>
      </c>
      <c r="C188" s="28" t="s">
        <v>32</v>
      </c>
      <c r="D188" s="29" t="n">
        <f aca="false">'2018 год Приложение  3'!E281</f>
        <v>8.9</v>
      </c>
      <c r="E188" s="29" t="n">
        <f aca="false">'2018 год Приложение  3'!F281</f>
        <v>0</v>
      </c>
      <c r="F188" s="29" t="n">
        <f aca="false">'2018 год Приложение  3'!G281</f>
        <v>8.9</v>
      </c>
      <c r="G188" s="18"/>
      <c r="H188" s="19"/>
    </row>
    <row r="189" customFormat="false" ht="31.5" hidden="false" customHeight="true" outlineLevel="0" collapsed="false">
      <c r="A189" s="20" t="s">
        <v>193</v>
      </c>
      <c r="B189" s="21" t="s">
        <v>194</v>
      </c>
      <c r="C189" s="21"/>
      <c r="D189" s="22" t="n">
        <f aca="false">D200+D196+D192+D204+D190+D198+D194+D202</f>
        <v>63631.5</v>
      </c>
      <c r="E189" s="22" t="n">
        <f aca="false">E200+E196+E192+E204+E190+E198+E194+E202</f>
        <v>8</v>
      </c>
      <c r="F189" s="22" t="n">
        <f aca="false">F200+F196+F192+F204+F190+F198+F194+F202</f>
        <v>63639.5</v>
      </c>
      <c r="G189" s="18"/>
      <c r="H189" s="19"/>
    </row>
    <row r="190" customFormat="false" ht="31.5" hidden="false" customHeight="true" outlineLevel="0" collapsed="false">
      <c r="A190" s="26" t="s">
        <v>195</v>
      </c>
      <c r="B190" s="28" t="s">
        <v>196</v>
      </c>
      <c r="C190" s="28"/>
      <c r="D190" s="38" t="n">
        <f aca="false">'2018 год Приложение  3'!E114</f>
        <v>327</v>
      </c>
      <c r="E190" s="38" t="n">
        <f aca="false">'2018 год Приложение  3'!F114</f>
        <v>8</v>
      </c>
      <c r="F190" s="38" t="n">
        <f aca="false">'2018 год Приложение  3'!G114</f>
        <v>335</v>
      </c>
      <c r="G190" s="18"/>
      <c r="H190" s="19"/>
    </row>
    <row r="191" customFormat="false" ht="31.5" hidden="false" customHeight="true" outlineLevel="0" collapsed="false">
      <c r="A191" s="46" t="s">
        <v>21</v>
      </c>
      <c r="B191" s="28" t="s">
        <v>196</v>
      </c>
      <c r="C191" s="28" t="s">
        <v>22</v>
      </c>
      <c r="D191" s="38" t="n">
        <f aca="false">'2018 год Приложение  3'!E115</f>
        <v>327</v>
      </c>
      <c r="E191" s="38" t="n">
        <f aca="false">'2018 год Приложение  3'!F115</f>
        <v>8</v>
      </c>
      <c r="F191" s="38" t="n">
        <f aca="false">'2018 год Приложение  3'!G115</f>
        <v>335</v>
      </c>
      <c r="G191" s="18"/>
      <c r="H191" s="19"/>
    </row>
    <row r="192" customFormat="false" ht="31.5" hidden="false" customHeight="true" outlineLevel="0" collapsed="false">
      <c r="A192" s="43" t="s">
        <v>197</v>
      </c>
      <c r="B192" s="28" t="s">
        <v>198</v>
      </c>
      <c r="C192" s="28"/>
      <c r="D192" s="38" t="n">
        <f aca="false">'2018 год Приложение  3'!E116</f>
        <v>58594.1</v>
      </c>
      <c r="E192" s="38" t="n">
        <f aca="false">'2018 год Приложение  3'!F116</f>
        <v>0</v>
      </c>
      <c r="F192" s="38" t="n">
        <f aca="false">'2018 год Приложение  3'!G116</f>
        <v>58594.1</v>
      </c>
      <c r="G192" s="18"/>
      <c r="H192" s="19"/>
    </row>
    <row r="193" customFormat="false" ht="31.5" hidden="false" customHeight="true" outlineLevel="0" collapsed="false">
      <c r="A193" s="60" t="s">
        <v>116</v>
      </c>
      <c r="B193" s="28" t="s">
        <v>198</v>
      </c>
      <c r="C193" s="28" t="s">
        <v>117</v>
      </c>
      <c r="D193" s="38" t="n">
        <f aca="false">'2018 год Приложение  3'!E117</f>
        <v>58594.1</v>
      </c>
      <c r="E193" s="38" t="n">
        <f aca="false">'2018 год Приложение  3'!F117</f>
        <v>0</v>
      </c>
      <c r="F193" s="38" t="n">
        <f aca="false">'2018 год Приложение  3'!G117</f>
        <v>58594.1</v>
      </c>
      <c r="G193" s="18"/>
      <c r="H193" s="19"/>
    </row>
    <row r="194" customFormat="false" ht="63" hidden="false" customHeight="true" outlineLevel="0" collapsed="false">
      <c r="A194" s="46" t="s">
        <v>142</v>
      </c>
      <c r="B194" s="28" t="s">
        <v>199</v>
      </c>
      <c r="C194" s="28"/>
      <c r="D194" s="38" t="n">
        <f aca="false">D195</f>
        <v>2025.8</v>
      </c>
      <c r="E194" s="38" t="n">
        <f aca="false">E195</f>
        <v>0</v>
      </c>
      <c r="F194" s="38" t="n">
        <f aca="false">F195</f>
        <v>2025.8</v>
      </c>
      <c r="G194" s="18"/>
      <c r="H194" s="19"/>
    </row>
    <row r="195" customFormat="false" ht="31.5" hidden="false" customHeight="true" outlineLevel="0" collapsed="false">
      <c r="A195" s="60" t="s">
        <v>116</v>
      </c>
      <c r="B195" s="28" t="s">
        <v>199</v>
      </c>
      <c r="C195" s="28" t="s">
        <v>117</v>
      </c>
      <c r="D195" s="38" t="n">
        <f aca="false">'2018 год Приложение  3'!E119</f>
        <v>2025.8</v>
      </c>
      <c r="E195" s="38" t="n">
        <f aca="false">'2018 год Приложение  3'!F119</f>
        <v>0</v>
      </c>
      <c r="F195" s="38" t="n">
        <f aca="false">D195+E195</f>
        <v>2025.8</v>
      </c>
      <c r="G195" s="18"/>
      <c r="H195" s="19"/>
    </row>
    <row r="196" customFormat="false" ht="15.75" hidden="false" customHeight="true" outlineLevel="0" collapsed="false">
      <c r="A196" s="61" t="s">
        <v>200</v>
      </c>
      <c r="B196" s="28" t="s">
        <v>201</v>
      </c>
      <c r="C196" s="28"/>
      <c r="D196" s="38" t="n">
        <f aca="false">'2018 год Приложение  3'!E120</f>
        <v>300.7</v>
      </c>
      <c r="E196" s="38" t="n">
        <f aca="false">'2018 год Приложение  3'!F120</f>
        <v>0</v>
      </c>
      <c r="F196" s="38" t="n">
        <f aca="false">'2018 год Приложение  3'!G120</f>
        <v>300.7</v>
      </c>
      <c r="G196" s="18"/>
      <c r="H196" s="19"/>
    </row>
    <row r="197" customFormat="false" ht="31.5" hidden="false" customHeight="true" outlineLevel="0" collapsed="false">
      <c r="A197" s="61" t="s">
        <v>116</v>
      </c>
      <c r="B197" s="28" t="s">
        <v>201</v>
      </c>
      <c r="C197" s="28" t="s">
        <v>117</v>
      </c>
      <c r="D197" s="38" t="n">
        <f aca="false">'2018 год Приложение  3'!E121</f>
        <v>300.7</v>
      </c>
      <c r="E197" s="38" t="n">
        <f aca="false">'2018 год Приложение  3'!F121</f>
        <v>0</v>
      </c>
      <c r="F197" s="38" t="n">
        <f aca="false">'2018 год Приложение  3'!G121</f>
        <v>300.7</v>
      </c>
      <c r="G197" s="18"/>
      <c r="H197" s="19"/>
    </row>
    <row r="198" customFormat="false" ht="31.5" hidden="false" customHeight="true" outlineLevel="0" collapsed="false">
      <c r="A198" s="62" t="s">
        <v>202</v>
      </c>
      <c r="B198" s="28" t="s">
        <v>203</v>
      </c>
      <c r="C198" s="27"/>
      <c r="D198" s="38" t="n">
        <f aca="false">'2018 год Приложение  3'!E122</f>
        <v>20</v>
      </c>
      <c r="E198" s="38" t="n">
        <f aca="false">'2018 год Приложение  3'!F122</f>
        <v>0</v>
      </c>
      <c r="F198" s="38" t="n">
        <f aca="false">'2018 год Приложение  3'!G122</f>
        <v>20</v>
      </c>
      <c r="G198" s="18"/>
      <c r="H198" s="19"/>
    </row>
    <row r="199" customFormat="false" ht="31.5" hidden="false" customHeight="true" outlineLevel="0" collapsed="false">
      <c r="A199" s="46" t="s">
        <v>21</v>
      </c>
      <c r="B199" s="28" t="s">
        <v>203</v>
      </c>
      <c r="C199" s="27" t="s">
        <v>22</v>
      </c>
      <c r="D199" s="38" t="n">
        <f aca="false">'2018 год Приложение  3'!E123</f>
        <v>20</v>
      </c>
      <c r="E199" s="38" t="n">
        <f aca="false">'2018 год Приложение  3'!F123</f>
        <v>0</v>
      </c>
      <c r="F199" s="38" t="n">
        <f aca="false">'2018 год Приложение  3'!G123</f>
        <v>20</v>
      </c>
      <c r="G199" s="18"/>
      <c r="H199" s="19"/>
    </row>
    <row r="200" customFormat="false" ht="31.5" hidden="false" customHeight="true" outlineLevel="0" collapsed="false">
      <c r="A200" s="61" t="s">
        <v>204</v>
      </c>
      <c r="B200" s="28" t="s">
        <v>205</v>
      </c>
      <c r="C200" s="28"/>
      <c r="D200" s="38" t="n">
        <f aca="false">'2018 год Приложение  3'!E124</f>
        <v>2000</v>
      </c>
      <c r="E200" s="38" t="n">
        <f aca="false">'2018 год Приложение  3'!F124</f>
        <v>0</v>
      </c>
      <c r="F200" s="38" t="n">
        <f aca="false">'2018 год Приложение  3'!G124</f>
        <v>2000</v>
      </c>
      <c r="G200" s="18"/>
      <c r="H200" s="19"/>
    </row>
    <row r="201" customFormat="false" ht="31.5" hidden="false" customHeight="true" outlineLevel="0" collapsed="false">
      <c r="A201" s="46" t="s">
        <v>21</v>
      </c>
      <c r="B201" s="28" t="s">
        <v>205</v>
      </c>
      <c r="C201" s="28" t="s">
        <v>22</v>
      </c>
      <c r="D201" s="38" t="n">
        <f aca="false">'2018 год Приложение  3'!E125</f>
        <v>2000</v>
      </c>
      <c r="E201" s="38" t="n">
        <f aca="false">'2018 год Приложение  3'!F125</f>
        <v>0</v>
      </c>
      <c r="F201" s="38" t="n">
        <f aca="false">'2018 год Приложение  3'!G125</f>
        <v>2000</v>
      </c>
      <c r="G201" s="18"/>
      <c r="H201" s="19"/>
    </row>
    <row r="202" customFormat="false" ht="36" hidden="false" customHeight="true" outlineLevel="0" collapsed="false">
      <c r="A202" s="58" t="s">
        <v>179</v>
      </c>
      <c r="B202" s="28" t="s">
        <v>206</v>
      </c>
      <c r="C202" s="27"/>
      <c r="D202" s="38" t="n">
        <f aca="false">'2018 год Приложение  3'!E126</f>
        <v>263.9</v>
      </c>
      <c r="E202" s="38" t="n">
        <f aca="false">'2018 год Приложение  3'!F126</f>
        <v>0</v>
      </c>
      <c r="F202" s="38" t="n">
        <f aca="false">'2018 год Приложение  3'!G126</f>
        <v>263.9</v>
      </c>
      <c r="G202" s="18"/>
      <c r="H202" s="19"/>
    </row>
    <row r="203" customFormat="false" ht="31.5" hidden="false" customHeight="true" outlineLevel="0" collapsed="false">
      <c r="A203" s="46" t="s">
        <v>116</v>
      </c>
      <c r="B203" s="28" t="s">
        <v>206</v>
      </c>
      <c r="C203" s="27" t="s">
        <v>117</v>
      </c>
      <c r="D203" s="38" t="n">
        <f aca="false">'2018 год Приложение  3'!E127</f>
        <v>263.9</v>
      </c>
      <c r="E203" s="38" t="n">
        <f aca="false">'2018 год Приложение  3'!F127</f>
        <v>0</v>
      </c>
      <c r="F203" s="38" t="n">
        <f aca="false">'2018 год Приложение  3'!G127</f>
        <v>263.9</v>
      </c>
      <c r="G203" s="18"/>
      <c r="H203" s="19"/>
    </row>
    <row r="204" customFormat="false" ht="47.25" hidden="false" customHeight="true" outlineLevel="0" collapsed="false">
      <c r="A204" s="46" t="s">
        <v>207</v>
      </c>
      <c r="B204" s="28" t="s">
        <v>208</v>
      </c>
      <c r="C204" s="27"/>
      <c r="D204" s="38" t="n">
        <f aca="false">'2018 год Приложение  3'!E128</f>
        <v>100</v>
      </c>
      <c r="E204" s="38" t="n">
        <f aca="false">'2018 год Приложение  3'!F128</f>
        <v>0</v>
      </c>
      <c r="F204" s="38" t="n">
        <f aca="false">'2018 год Приложение  3'!G128</f>
        <v>100</v>
      </c>
      <c r="G204" s="18"/>
      <c r="H204" s="19"/>
    </row>
    <row r="205" customFormat="false" ht="31.5" hidden="true" customHeight="true" outlineLevel="0" collapsed="false">
      <c r="A205" s="46" t="s">
        <v>21</v>
      </c>
      <c r="B205" s="28" t="s">
        <v>208</v>
      </c>
      <c r="C205" s="27" t="s">
        <v>22</v>
      </c>
      <c r="D205" s="38" t="e">
        <f aca="false">#REF!</f>
        <v>#REF!</v>
      </c>
      <c r="E205" s="38" t="e">
        <f aca="false">#REF!</f>
        <v>#REF!</v>
      </c>
      <c r="F205" s="38" t="e">
        <f aca="false">#REF!</f>
        <v>#REF!</v>
      </c>
      <c r="G205" s="18"/>
      <c r="H205" s="19"/>
    </row>
    <row r="206" customFormat="false" ht="31.5" hidden="false" customHeight="true" outlineLevel="0" collapsed="false">
      <c r="A206" s="46" t="s">
        <v>116</v>
      </c>
      <c r="B206" s="28" t="s">
        <v>208</v>
      </c>
      <c r="C206" s="27" t="s">
        <v>117</v>
      </c>
      <c r="D206" s="38" t="n">
        <f aca="false">'2018 год Приложение  3'!E129</f>
        <v>100</v>
      </c>
      <c r="E206" s="38" t="n">
        <f aca="false">'2018 год Приложение  3'!F129</f>
        <v>0</v>
      </c>
      <c r="F206" s="38" t="n">
        <f aca="false">'2018 год Приложение  3'!G129</f>
        <v>100</v>
      </c>
      <c r="G206" s="18"/>
      <c r="H206" s="19"/>
    </row>
    <row r="207" customFormat="false" ht="31.5" hidden="false" customHeight="true" outlineLevel="0" collapsed="false">
      <c r="A207" s="20" t="s">
        <v>209</v>
      </c>
      <c r="B207" s="21" t="s">
        <v>210</v>
      </c>
      <c r="C207" s="21"/>
      <c r="D207" s="22" t="n">
        <f aca="false">D208+D213+D226+D256+D267</f>
        <v>156751.4</v>
      </c>
      <c r="E207" s="22" t="n">
        <f aca="false">E208+E213+E226+E256+E267</f>
        <v>0</v>
      </c>
      <c r="F207" s="22" t="n">
        <f aca="false">F208+F213+F226+F256+F267</f>
        <v>156751.4</v>
      </c>
      <c r="G207" s="19"/>
      <c r="H207" s="19"/>
    </row>
    <row r="208" customFormat="false" ht="31.5" hidden="false" customHeight="true" outlineLevel="0" collapsed="false">
      <c r="A208" s="32" t="s">
        <v>211</v>
      </c>
      <c r="B208" s="24" t="s">
        <v>212</v>
      </c>
      <c r="C208" s="24"/>
      <c r="D208" s="25" t="n">
        <f aca="false">D209</f>
        <v>19435.3</v>
      </c>
      <c r="E208" s="25" t="n">
        <f aca="false">E209</f>
        <v>0</v>
      </c>
      <c r="F208" s="25" t="n">
        <f aca="false">F209</f>
        <v>19435.3</v>
      </c>
      <c r="G208" s="18"/>
      <c r="H208" s="19"/>
    </row>
    <row r="209" customFormat="false" ht="31.5" hidden="false" customHeight="true" outlineLevel="0" collapsed="false">
      <c r="A209" s="63" t="s">
        <v>162</v>
      </c>
      <c r="B209" s="27" t="s">
        <v>213</v>
      </c>
      <c r="C209" s="48"/>
      <c r="D209" s="29" t="n">
        <f aca="false">SUM(D210:D212)</f>
        <v>19435.3</v>
      </c>
      <c r="E209" s="29" t="n">
        <f aca="false">SUM(E210:E212)</f>
        <v>0</v>
      </c>
      <c r="F209" s="29" t="n">
        <f aca="false">SUM(F210:F212)</f>
        <v>19435.3</v>
      </c>
      <c r="G209" s="18"/>
      <c r="H209" s="19"/>
    </row>
    <row r="210" customFormat="false" ht="63" hidden="false" customHeight="true" outlineLevel="0" collapsed="false">
      <c r="A210" s="64" t="s">
        <v>158</v>
      </c>
      <c r="B210" s="27" t="s">
        <v>213</v>
      </c>
      <c r="C210" s="28" t="s">
        <v>159</v>
      </c>
      <c r="D210" s="29" t="n">
        <f aca="false">'2018 год Приложение  3'!E374</f>
        <v>18119.6</v>
      </c>
      <c r="E210" s="29" t="n">
        <f aca="false">'2018 год Приложение  3'!F374</f>
        <v>0</v>
      </c>
      <c r="F210" s="29" t="n">
        <f aca="false">'2018 год Приложение  3'!G374</f>
        <v>18119.6</v>
      </c>
      <c r="G210" s="18"/>
      <c r="H210" s="19"/>
    </row>
    <row r="211" customFormat="false" ht="31.5" hidden="false" customHeight="true" outlineLevel="0" collapsed="false">
      <c r="A211" s="26" t="s">
        <v>21</v>
      </c>
      <c r="B211" s="27" t="s">
        <v>213</v>
      </c>
      <c r="C211" s="28" t="s">
        <v>22</v>
      </c>
      <c r="D211" s="29" t="n">
        <f aca="false">'2018 год Приложение  3'!E375</f>
        <v>1292.1</v>
      </c>
      <c r="E211" s="29" t="n">
        <f aca="false">'2018 год Приложение  3'!F375</f>
        <v>0</v>
      </c>
      <c r="F211" s="29" t="n">
        <f aca="false">'2018 год Приложение  3'!G375</f>
        <v>1292.1</v>
      </c>
      <c r="G211" s="18"/>
      <c r="H211" s="19"/>
    </row>
    <row r="212" customFormat="false" ht="15.75" hidden="false" customHeight="true" outlineLevel="0" collapsed="false">
      <c r="A212" s="26" t="s">
        <v>31</v>
      </c>
      <c r="B212" s="27" t="s">
        <v>213</v>
      </c>
      <c r="C212" s="28" t="s">
        <v>32</v>
      </c>
      <c r="D212" s="29" t="n">
        <f aca="false">'2018 год Приложение  3'!E376</f>
        <v>23.6</v>
      </c>
      <c r="E212" s="29" t="n">
        <f aca="false">'2018 год Приложение  3'!F376</f>
        <v>0</v>
      </c>
      <c r="F212" s="29" t="n">
        <f aca="false">'2018 год Приложение  3'!G376</f>
        <v>23.6</v>
      </c>
      <c r="G212" s="18"/>
      <c r="H212" s="19"/>
    </row>
    <row r="213" customFormat="false" ht="31.5" hidden="false" customHeight="true" outlineLevel="0" collapsed="false">
      <c r="A213" s="32" t="s">
        <v>214</v>
      </c>
      <c r="B213" s="24" t="s">
        <v>215</v>
      </c>
      <c r="C213" s="24"/>
      <c r="D213" s="25" t="n">
        <f aca="false">D214+D216+D218+D222</f>
        <v>26292.7</v>
      </c>
      <c r="E213" s="25" t="n">
        <f aca="false">E214+E216+E218+E222</f>
        <v>0</v>
      </c>
      <c r="F213" s="25" t="n">
        <f aca="false">F214+F216+F218+F222</f>
        <v>26292.7</v>
      </c>
      <c r="G213" s="18"/>
      <c r="H213" s="19"/>
    </row>
    <row r="214" customFormat="false" ht="47.25" hidden="false" customHeight="true" outlineLevel="0" collapsed="false">
      <c r="A214" s="65" t="s">
        <v>216</v>
      </c>
      <c r="B214" s="27" t="s">
        <v>217</v>
      </c>
      <c r="C214" s="11"/>
      <c r="D214" s="39" t="n">
        <f aca="false">D215</f>
        <v>4823</v>
      </c>
      <c r="E214" s="39" t="n">
        <f aca="false">E215</f>
        <v>0</v>
      </c>
      <c r="F214" s="39" t="n">
        <f aca="false">F215</f>
        <v>4823</v>
      </c>
      <c r="G214" s="18"/>
      <c r="H214" s="19"/>
    </row>
    <row r="215" customFormat="false" ht="31.5" hidden="false" customHeight="true" outlineLevel="0" collapsed="false">
      <c r="A215" s="26" t="s">
        <v>21</v>
      </c>
      <c r="B215" s="27" t="s">
        <v>217</v>
      </c>
      <c r="C215" s="28" t="s">
        <v>22</v>
      </c>
      <c r="D215" s="29" t="n">
        <f aca="false">'2018 год Приложение  3'!E303</f>
        <v>4823</v>
      </c>
      <c r="E215" s="29" t="n">
        <f aca="false">'2018 год Приложение  3'!F303</f>
        <v>0</v>
      </c>
      <c r="F215" s="29" t="n">
        <f aca="false">'2018 год Приложение  3'!G303</f>
        <v>4823</v>
      </c>
      <c r="G215" s="18"/>
      <c r="H215" s="19"/>
    </row>
    <row r="216" customFormat="false" ht="23.25" hidden="false" customHeight="true" outlineLevel="0" collapsed="false">
      <c r="A216" s="66" t="s">
        <v>218</v>
      </c>
      <c r="B216" s="27" t="s">
        <v>219</v>
      </c>
      <c r="C216" s="48"/>
      <c r="D216" s="29" t="n">
        <f aca="false">D217</f>
        <v>350</v>
      </c>
      <c r="E216" s="29" t="n">
        <f aca="false">E217</f>
        <v>0</v>
      </c>
      <c r="F216" s="29" t="n">
        <f aca="false">F217</f>
        <v>350</v>
      </c>
      <c r="G216" s="18"/>
      <c r="H216" s="19"/>
    </row>
    <row r="217" customFormat="false" ht="31.5" hidden="false" customHeight="true" outlineLevel="0" collapsed="false">
      <c r="A217" s="26" t="s">
        <v>21</v>
      </c>
      <c r="B217" s="27" t="s">
        <v>219</v>
      </c>
      <c r="C217" s="28" t="s">
        <v>22</v>
      </c>
      <c r="D217" s="29" t="n">
        <f aca="false">'2018 год Приложение  3'!E305</f>
        <v>350</v>
      </c>
      <c r="E217" s="29" t="n">
        <f aca="false">'2018 год Приложение  3'!F305</f>
        <v>0</v>
      </c>
      <c r="F217" s="29" t="n">
        <f aca="false">'2018 год Приложение  3'!G305</f>
        <v>350</v>
      </c>
      <c r="G217" s="18"/>
      <c r="H217" s="19"/>
    </row>
    <row r="218" customFormat="false" ht="31.5" hidden="false" customHeight="true" outlineLevel="0" collapsed="false">
      <c r="A218" s="66" t="s">
        <v>162</v>
      </c>
      <c r="B218" s="27" t="s">
        <v>220</v>
      </c>
      <c r="C218" s="48"/>
      <c r="D218" s="29" t="n">
        <f aca="false">SUM(D219:D221)</f>
        <v>15972.1</v>
      </c>
      <c r="E218" s="29" t="n">
        <f aca="false">SUM(E219:E221)</f>
        <v>0</v>
      </c>
      <c r="F218" s="29" t="n">
        <f aca="false">SUM(F219:F221)</f>
        <v>15972.1</v>
      </c>
      <c r="G218" s="18"/>
      <c r="H218" s="19"/>
    </row>
    <row r="219" customFormat="false" ht="63" hidden="false" customHeight="true" outlineLevel="0" collapsed="false">
      <c r="A219" s="64" t="s">
        <v>158</v>
      </c>
      <c r="B219" s="27" t="s">
        <v>220</v>
      </c>
      <c r="C219" s="28" t="s">
        <v>159</v>
      </c>
      <c r="D219" s="29" t="n">
        <f aca="false">'2018 год Приложение  3'!E307</f>
        <v>14145.5</v>
      </c>
      <c r="E219" s="29" t="n">
        <f aca="false">'2018 год Приложение  3'!F307</f>
        <v>0</v>
      </c>
      <c r="F219" s="29" t="n">
        <f aca="false">'2018 год Приложение  3'!G307</f>
        <v>14145.5</v>
      </c>
      <c r="G219" s="18"/>
      <c r="H219" s="19"/>
    </row>
    <row r="220" customFormat="false" ht="31.5" hidden="false" customHeight="true" outlineLevel="0" collapsed="false">
      <c r="A220" s="26" t="s">
        <v>21</v>
      </c>
      <c r="B220" s="27" t="s">
        <v>220</v>
      </c>
      <c r="C220" s="28" t="s">
        <v>22</v>
      </c>
      <c r="D220" s="29" t="n">
        <f aca="false">'2018 год Приложение  3'!E308</f>
        <v>1811.6</v>
      </c>
      <c r="E220" s="29" t="n">
        <f aca="false">'2018 год Приложение  3'!F308</f>
        <v>0</v>
      </c>
      <c r="F220" s="29" t="n">
        <f aca="false">'2018 год Приложение  3'!G308</f>
        <v>1811.6</v>
      </c>
      <c r="G220" s="18"/>
      <c r="H220" s="19"/>
    </row>
    <row r="221" customFormat="false" ht="15.75" hidden="false" customHeight="true" outlineLevel="0" collapsed="false">
      <c r="A221" s="26" t="s">
        <v>31</v>
      </c>
      <c r="B221" s="27" t="s">
        <v>220</v>
      </c>
      <c r="C221" s="28" t="s">
        <v>32</v>
      </c>
      <c r="D221" s="29" t="n">
        <f aca="false">'2018 год Приложение  3'!E309</f>
        <v>15</v>
      </c>
      <c r="E221" s="29" t="n">
        <f aca="false">'2018 год Приложение  3'!F309</f>
        <v>0</v>
      </c>
      <c r="F221" s="29" t="n">
        <f aca="false">'2018 год Приложение  3'!G309</f>
        <v>15</v>
      </c>
      <c r="G221" s="18"/>
      <c r="H221" s="19"/>
    </row>
    <row r="222" customFormat="false" ht="31.5" hidden="false" customHeight="true" outlineLevel="0" collapsed="false">
      <c r="A222" s="66" t="s">
        <v>221</v>
      </c>
      <c r="B222" s="27" t="s">
        <v>222</v>
      </c>
      <c r="C222" s="48"/>
      <c r="D222" s="29" t="n">
        <f aca="false">SUM(D223:D225)</f>
        <v>5147.6</v>
      </c>
      <c r="E222" s="29" t="n">
        <f aca="false">SUM(E223:E225)</f>
        <v>0</v>
      </c>
      <c r="F222" s="29" t="n">
        <f aca="false">SUM(F223:F225)</f>
        <v>5147.6</v>
      </c>
      <c r="G222" s="18"/>
      <c r="H222" s="19"/>
    </row>
    <row r="223" customFormat="false" ht="63" hidden="false" customHeight="true" outlineLevel="0" collapsed="false">
      <c r="A223" s="67" t="s">
        <v>158</v>
      </c>
      <c r="B223" s="27" t="s">
        <v>222</v>
      </c>
      <c r="C223" s="48" t="s">
        <v>159</v>
      </c>
      <c r="D223" s="29" t="n">
        <f aca="false">'2018 год Приложение  3'!E311</f>
        <v>1739.7</v>
      </c>
      <c r="E223" s="29" t="n">
        <f aca="false">'2018 год Приложение  3'!F311</f>
        <v>0</v>
      </c>
      <c r="F223" s="29" t="n">
        <f aca="false">'2018 год Приложение  3'!G311</f>
        <v>1739.7</v>
      </c>
      <c r="G223" s="18"/>
      <c r="H223" s="19"/>
    </row>
    <row r="224" customFormat="false" ht="31.5" hidden="false" customHeight="true" outlineLevel="0" collapsed="false">
      <c r="A224" s="26" t="s">
        <v>21</v>
      </c>
      <c r="B224" s="27" t="s">
        <v>222</v>
      </c>
      <c r="C224" s="28" t="s">
        <v>22</v>
      </c>
      <c r="D224" s="29" t="n">
        <f aca="false">'2018 год Приложение  3'!E312</f>
        <v>2707.9</v>
      </c>
      <c r="E224" s="29" t="n">
        <f aca="false">'2018 год Приложение  3'!F312</f>
        <v>0</v>
      </c>
      <c r="F224" s="29" t="n">
        <f aca="false">'2018 год Приложение  3'!G312</f>
        <v>2707.9</v>
      </c>
      <c r="G224" s="18"/>
      <c r="H224" s="19"/>
    </row>
    <row r="225" customFormat="false" ht="15.75" hidden="false" customHeight="true" outlineLevel="0" collapsed="false">
      <c r="A225" s="26" t="s">
        <v>31</v>
      </c>
      <c r="B225" s="27" t="s">
        <v>222</v>
      </c>
      <c r="C225" s="28" t="s">
        <v>32</v>
      </c>
      <c r="D225" s="29" t="n">
        <f aca="false">'2018 год Приложение  3'!E313</f>
        <v>700</v>
      </c>
      <c r="E225" s="29" t="n">
        <f aca="false">'2018 год Приложение  3'!F313</f>
        <v>0</v>
      </c>
      <c r="F225" s="29" t="n">
        <f aca="false">'2018 год Приложение  3'!G313</f>
        <v>700</v>
      </c>
      <c r="G225" s="18"/>
      <c r="H225" s="19"/>
    </row>
    <row r="226" customFormat="false" ht="15.75" hidden="false" customHeight="true" outlineLevel="0" collapsed="false">
      <c r="A226" s="32" t="s">
        <v>223</v>
      </c>
      <c r="B226" s="24" t="s">
        <v>224</v>
      </c>
      <c r="C226" s="24"/>
      <c r="D226" s="25" t="n">
        <f aca="false">D227+D229+D234+D241+D244+D247+D250+D253+D238</f>
        <v>110049.6</v>
      </c>
      <c r="E226" s="25" t="n">
        <f aca="false">E227+E229+E234+E241+E244+E247+E250+E253+E238</f>
        <v>0</v>
      </c>
      <c r="F226" s="25" t="n">
        <f aca="false">F227+F229+F234+F241+F244+F247+F250+F253+F238</f>
        <v>110049.6</v>
      </c>
      <c r="G226" s="18"/>
      <c r="H226" s="19"/>
    </row>
    <row r="227" customFormat="false" ht="31.5" hidden="false" customHeight="true" outlineLevel="0" collapsed="false">
      <c r="A227" s="65" t="s">
        <v>225</v>
      </c>
      <c r="B227" s="27" t="s">
        <v>226</v>
      </c>
      <c r="C227" s="11"/>
      <c r="D227" s="39" t="n">
        <f aca="false">D228</f>
        <v>200</v>
      </c>
      <c r="E227" s="39" t="n">
        <f aca="false">E228</f>
        <v>0</v>
      </c>
      <c r="F227" s="39" t="n">
        <f aca="false">F228</f>
        <v>200</v>
      </c>
      <c r="G227" s="18"/>
      <c r="H227" s="19"/>
    </row>
    <row r="228" customFormat="false" ht="31.5" hidden="false" customHeight="true" outlineLevel="0" collapsed="false">
      <c r="A228" s="68" t="s">
        <v>21</v>
      </c>
      <c r="B228" s="27" t="s">
        <v>226</v>
      </c>
      <c r="C228" s="44" t="s">
        <v>22</v>
      </c>
      <c r="D228" s="38" t="n">
        <f aca="false">'2018 год Приложение  3'!E133</f>
        <v>200</v>
      </c>
      <c r="E228" s="38" t="n">
        <f aca="false">'2018 год Приложение  3'!F133</f>
        <v>0</v>
      </c>
      <c r="F228" s="38" t="n">
        <f aca="false">'2018 год Приложение  3'!G133</f>
        <v>200</v>
      </c>
      <c r="G228" s="18"/>
      <c r="H228" s="19"/>
    </row>
    <row r="229" customFormat="false" ht="31.5" hidden="false" customHeight="true" outlineLevel="0" collapsed="false">
      <c r="A229" s="69" t="s">
        <v>162</v>
      </c>
      <c r="B229" s="27" t="s">
        <v>227</v>
      </c>
      <c r="C229" s="36"/>
      <c r="D229" s="38" t="n">
        <f aca="false">SUM(D230:D233)</f>
        <v>96455.1</v>
      </c>
      <c r="E229" s="38" t="n">
        <f aca="false">SUM(E230:E233)</f>
        <v>0</v>
      </c>
      <c r="F229" s="38" t="n">
        <f aca="false">SUM(F230:F233)</f>
        <v>96455.1</v>
      </c>
      <c r="G229" s="18"/>
      <c r="H229" s="19"/>
    </row>
    <row r="230" customFormat="false" ht="63" hidden="false" customHeight="true" outlineLevel="0" collapsed="false">
      <c r="A230" s="70" t="s">
        <v>158</v>
      </c>
      <c r="B230" s="27" t="s">
        <v>227</v>
      </c>
      <c r="C230" s="44" t="s">
        <v>159</v>
      </c>
      <c r="D230" s="38" t="n">
        <f aca="false">'2018 год Приложение  3'!E135</f>
        <v>78102.2</v>
      </c>
      <c r="E230" s="38" t="n">
        <f aca="false">'2018 год Приложение  3'!F135</f>
        <v>0</v>
      </c>
      <c r="F230" s="38" t="n">
        <f aca="false">'2018 год Приложение  3'!G135</f>
        <v>78102.2</v>
      </c>
      <c r="G230" s="18"/>
      <c r="H230" s="19"/>
    </row>
    <row r="231" customFormat="false" ht="31.5" hidden="false" customHeight="true" outlineLevel="0" collapsed="false">
      <c r="A231" s="71" t="s">
        <v>21</v>
      </c>
      <c r="B231" s="27" t="s">
        <v>227</v>
      </c>
      <c r="C231" s="44" t="s">
        <v>22</v>
      </c>
      <c r="D231" s="38" t="n">
        <f aca="false">'2018 год Приложение  3'!E136</f>
        <v>10145.6</v>
      </c>
      <c r="E231" s="38" t="n">
        <f aca="false">'2018 год Приложение  3'!F136</f>
        <v>0</v>
      </c>
      <c r="F231" s="38" t="n">
        <f aca="false">'2018 год Приложение  3'!G136</f>
        <v>10145.6</v>
      </c>
      <c r="G231" s="18"/>
      <c r="H231" s="19"/>
    </row>
    <row r="232" customFormat="false" ht="15.75" hidden="false" customHeight="true" outlineLevel="0" collapsed="false">
      <c r="A232" s="58" t="s">
        <v>228</v>
      </c>
      <c r="B232" s="27" t="s">
        <v>227</v>
      </c>
      <c r="C232" s="44" t="s">
        <v>101</v>
      </c>
      <c r="D232" s="38" t="n">
        <f aca="false">'2018 год Приложение  3'!E137</f>
        <v>7850.3</v>
      </c>
      <c r="E232" s="38" t="n">
        <f aca="false">'2018 год Приложение  3'!F137</f>
        <v>0</v>
      </c>
      <c r="F232" s="38" t="n">
        <f aca="false">'2018 год Приложение  3'!G137</f>
        <v>7850.3</v>
      </c>
      <c r="G232" s="18"/>
      <c r="H232" s="19"/>
    </row>
    <row r="233" customFormat="false" ht="15.75" hidden="false" customHeight="true" outlineLevel="0" collapsed="false">
      <c r="A233" s="68" t="s">
        <v>31</v>
      </c>
      <c r="B233" s="27" t="s">
        <v>227</v>
      </c>
      <c r="C233" s="44" t="s">
        <v>32</v>
      </c>
      <c r="D233" s="38" t="n">
        <f aca="false">'2018 год Приложение  3'!E138</f>
        <v>357</v>
      </c>
      <c r="E233" s="38" t="n">
        <f aca="false">'2018 год Приложение  3'!F138</f>
        <v>0</v>
      </c>
      <c r="F233" s="38" t="n">
        <f aca="false">'2018 год Приложение  3'!G138</f>
        <v>357</v>
      </c>
      <c r="G233" s="18"/>
      <c r="H233" s="19"/>
    </row>
    <row r="234" customFormat="false" ht="31.5" hidden="false" customHeight="true" outlineLevel="0" collapsed="false">
      <c r="A234" s="65" t="s">
        <v>164</v>
      </c>
      <c r="B234" s="27" t="s">
        <v>229</v>
      </c>
      <c r="C234" s="11"/>
      <c r="D234" s="39" t="n">
        <f aca="false">D236+D235+D237</f>
        <v>10814.7</v>
      </c>
      <c r="E234" s="39" t="n">
        <f aca="false">E236+E235+E237</f>
        <v>0</v>
      </c>
      <c r="F234" s="39" t="n">
        <f aca="false">F236+F235+F237</f>
        <v>10814.7</v>
      </c>
      <c r="G234" s="18"/>
      <c r="H234" s="19"/>
    </row>
    <row r="235" customFormat="false" ht="63" hidden="false" customHeight="true" outlineLevel="0" collapsed="false">
      <c r="A235" s="68" t="s">
        <v>158</v>
      </c>
      <c r="B235" s="27" t="s">
        <v>229</v>
      </c>
      <c r="C235" s="44" t="s">
        <v>159</v>
      </c>
      <c r="D235" s="38" t="n">
        <f aca="false">'2018 год Приложение  3'!E140</f>
        <v>9183</v>
      </c>
      <c r="E235" s="38" t="n">
        <f aca="false">'2018 год Приложение  3'!F140</f>
        <v>0</v>
      </c>
      <c r="F235" s="38" t="n">
        <f aca="false">'2018 год Приложение  3'!G140</f>
        <v>9183</v>
      </c>
      <c r="G235" s="18"/>
      <c r="H235" s="19"/>
    </row>
    <row r="236" customFormat="false" ht="31.5" hidden="false" customHeight="true" outlineLevel="0" collapsed="false">
      <c r="A236" s="71" t="s">
        <v>21</v>
      </c>
      <c r="B236" s="27" t="s">
        <v>229</v>
      </c>
      <c r="C236" s="44" t="s">
        <v>22</v>
      </c>
      <c r="D236" s="38" t="n">
        <f aca="false">'2018 год Приложение  3'!E141</f>
        <v>1275.7</v>
      </c>
      <c r="E236" s="38" t="n">
        <f aca="false">'2018 год Приложение  3'!F141</f>
        <v>0</v>
      </c>
      <c r="F236" s="38" t="n">
        <f aca="false">'2018 год Приложение  3'!G141</f>
        <v>1275.7</v>
      </c>
      <c r="G236" s="18"/>
      <c r="H236" s="19"/>
    </row>
    <row r="237" customFormat="false" ht="15.75" hidden="false" customHeight="true" outlineLevel="0" collapsed="false">
      <c r="A237" s="65" t="s">
        <v>31</v>
      </c>
      <c r="B237" s="27" t="s">
        <v>229</v>
      </c>
      <c r="C237" s="44" t="s">
        <v>32</v>
      </c>
      <c r="D237" s="38" t="n">
        <f aca="false">'2018 год Приложение  3'!E142</f>
        <v>356</v>
      </c>
      <c r="E237" s="38" t="n">
        <f aca="false">'2018 год Приложение  3'!F142</f>
        <v>0</v>
      </c>
      <c r="F237" s="38" t="n">
        <f aca="false">'2018 год Приложение  3'!G142</f>
        <v>356</v>
      </c>
      <c r="G237" s="18"/>
      <c r="H237" s="19"/>
    </row>
    <row r="238" customFormat="false" ht="84.75" hidden="false" customHeight="true" outlineLevel="0" collapsed="false">
      <c r="A238" s="72" t="s">
        <v>230</v>
      </c>
      <c r="B238" s="44" t="s">
        <v>231</v>
      </c>
      <c r="C238" s="44"/>
      <c r="D238" s="54" t="n">
        <f aca="false">D239+D240</f>
        <v>47.8</v>
      </c>
      <c r="E238" s="54" t="n">
        <f aca="false">E239+E240</f>
        <v>0</v>
      </c>
      <c r="F238" s="54" t="n">
        <f aca="false">F239+F240</f>
        <v>47.8</v>
      </c>
      <c r="G238" s="18"/>
      <c r="H238" s="19"/>
    </row>
    <row r="239" customFormat="false" ht="63" hidden="false" customHeight="true" outlineLevel="0" collapsed="false">
      <c r="A239" s="67" t="s">
        <v>158</v>
      </c>
      <c r="B239" s="44" t="s">
        <v>231</v>
      </c>
      <c r="C239" s="44" t="s">
        <v>159</v>
      </c>
      <c r="D239" s="54" t="n">
        <f aca="false">'2018 год Приложение  3'!E144</f>
        <v>32.8</v>
      </c>
      <c r="E239" s="54" t="n">
        <f aca="false">'2018 год Приложение  3'!F144</f>
        <v>0</v>
      </c>
      <c r="F239" s="54" t="n">
        <f aca="false">'2018 год Приложение  3'!G144</f>
        <v>32.8</v>
      </c>
      <c r="G239" s="18"/>
      <c r="H239" s="19"/>
    </row>
    <row r="240" customFormat="false" ht="31.5" hidden="false" customHeight="true" outlineLevel="0" collapsed="false">
      <c r="A240" s="26" t="s">
        <v>21</v>
      </c>
      <c r="B240" s="44" t="s">
        <v>231</v>
      </c>
      <c r="C240" s="44" t="s">
        <v>22</v>
      </c>
      <c r="D240" s="54" t="n">
        <f aca="false">'2018 год Приложение  3'!E145</f>
        <v>15</v>
      </c>
      <c r="E240" s="54" t="n">
        <f aca="false">'2018 год Приложение  3'!F145</f>
        <v>0</v>
      </c>
      <c r="F240" s="54" t="n">
        <f aca="false">'2018 год Приложение  3'!G145</f>
        <v>15</v>
      </c>
      <c r="G240" s="18"/>
      <c r="H240" s="19"/>
    </row>
    <row r="241" customFormat="false" ht="78.75" hidden="false" customHeight="true" outlineLevel="0" collapsed="false">
      <c r="A241" s="73" t="s">
        <v>232</v>
      </c>
      <c r="B241" s="44" t="s">
        <v>233</v>
      </c>
      <c r="C241" s="36"/>
      <c r="D241" s="54" t="n">
        <f aca="false">D242+D243</f>
        <v>100.8</v>
      </c>
      <c r="E241" s="54" t="n">
        <f aca="false">E242+E243</f>
        <v>0</v>
      </c>
      <c r="F241" s="54" t="n">
        <f aca="false">F242+F243</f>
        <v>100.8</v>
      </c>
      <c r="G241" s="18"/>
      <c r="H241" s="19"/>
    </row>
    <row r="242" customFormat="false" ht="63" hidden="false" customHeight="true" outlineLevel="0" collapsed="false">
      <c r="A242" s="74" t="s">
        <v>158</v>
      </c>
      <c r="B242" s="44" t="s">
        <v>233</v>
      </c>
      <c r="C242" s="44" t="s">
        <v>159</v>
      </c>
      <c r="D242" s="54" t="n">
        <f aca="false">'2018 год Приложение  3'!E147</f>
        <v>98.5</v>
      </c>
      <c r="E242" s="54" t="n">
        <f aca="false">'2018 год Приложение  3'!F147</f>
        <v>0</v>
      </c>
      <c r="F242" s="54" t="n">
        <f aca="false">'2018 год Приложение  3'!G147</f>
        <v>98.5</v>
      </c>
      <c r="G242" s="18"/>
      <c r="H242" s="19"/>
    </row>
    <row r="243" customFormat="false" ht="31.5" hidden="false" customHeight="true" outlineLevel="0" collapsed="false">
      <c r="A243" s="71" t="s">
        <v>21</v>
      </c>
      <c r="B243" s="44" t="s">
        <v>233</v>
      </c>
      <c r="C243" s="44" t="s">
        <v>22</v>
      </c>
      <c r="D243" s="54" t="n">
        <f aca="false">'2018 год Приложение  3'!E148</f>
        <v>2.3</v>
      </c>
      <c r="E243" s="54" t="n">
        <f aca="false">'2018 год Приложение  3'!F148</f>
        <v>0</v>
      </c>
      <c r="F243" s="54" t="n">
        <f aca="false">'2018 год Приложение  3'!G148</f>
        <v>2.3</v>
      </c>
      <c r="G243" s="18"/>
      <c r="H243" s="19"/>
    </row>
    <row r="244" customFormat="false" ht="78.75" hidden="false" customHeight="true" outlineLevel="0" collapsed="false">
      <c r="A244" s="75" t="s">
        <v>234</v>
      </c>
      <c r="B244" s="44" t="s">
        <v>235</v>
      </c>
      <c r="C244" s="36"/>
      <c r="D244" s="54" t="n">
        <f aca="false">D245+D246</f>
        <v>70.6</v>
      </c>
      <c r="E244" s="54" t="n">
        <f aca="false">E245+E246</f>
        <v>0</v>
      </c>
      <c r="F244" s="54" t="n">
        <f aca="false">F245+F246</f>
        <v>70.6</v>
      </c>
      <c r="G244" s="18"/>
      <c r="H244" s="19"/>
    </row>
    <row r="245" customFormat="false" ht="63" hidden="false" customHeight="true" outlineLevel="0" collapsed="false">
      <c r="A245" s="74" t="s">
        <v>158</v>
      </c>
      <c r="B245" s="44" t="s">
        <v>235</v>
      </c>
      <c r="C245" s="44" t="s">
        <v>159</v>
      </c>
      <c r="D245" s="54" t="n">
        <f aca="false">'2018 год Приложение  3'!E150</f>
        <v>65.6</v>
      </c>
      <c r="E245" s="54" t="n">
        <f aca="false">'2018 год Приложение  3'!F150</f>
        <v>0</v>
      </c>
      <c r="F245" s="54" t="n">
        <f aca="false">'2018 год Приложение  3'!G150</f>
        <v>65.6</v>
      </c>
      <c r="G245" s="18"/>
      <c r="H245" s="19"/>
    </row>
    <row r="246" customFormat="false" ht="31.5" hidden="false" customHeight="true" outlineLevel="0" collapsed="false">
      <c r="A246" s="71" t="s">
        <v>21</v>
      </c>
      <c r="B246" s="44" t="s">
        <v>235</v>
      </c>
      <c r="C246" s="44" t="s">
        <v>22</v>
      </c>
      <c r="D246" s="54" t="n">
        <f aca="false">'2018 год Приложение  3'!E151</f>
        <v>5</v>
      </c>
      <c r="E246" s="54" t="n">
        <f aca="false">'2018 год Приложение  3'!F151</f>
        <v>0</v>
      </c>
      <c r="F246" s="54" t="n">
        <f aca="false">'2018 год Приложение  3'!G151</f>
        <v>5</v>
      </c>
      <c r="H246" s="19"/>
    </row>
    <row r="247" customFormat="false" ht="126" hidden="false" customHeight="true" outlineLevel="0" collapsed="false">
      <c r="A247" s="76" t="s">
        <v>236</v>
      </c>
      <c r="B247" s="28" t="s">
        <v>237</v>
      </c>
      <c r="C247" s="36"/>
      <c r="D247" s="38" t="n">
        <f aca="false">D248+D249</f>
        <v>755.6</v>
      </c>
      <c r="E247" s="38" t="n">
        <f aca="false">E248+E249</f>
        <v>0</v>
      </c>
      <c r="F247" s="38" t="n">
        <f aca="false">F248+F249</f>
        <v>755.6</v>
      </c>
      <c r="H247" s="19"/>
    </row>
    <row r="248" customFormat="false" ht="63" hidden="false" customHeight="true" outlineLevel="0" collapsed="false">
      <c r="A248" s="74" t="s">
        <v>158</v>
      </c>
      <c r="B248" s="28" t="s">
        <v>237</v>
      </c>
      <c r="C248" s="44" t="s">
        <v>159</v>
      </c>
      <c r="D248" s="38" t="n">
        <f aca="false">'2018 год Приложение  3'!E153</f>
        <v>738.7</v>
      </c>
      <c r="E248" s="38" t="n">
        <f aca="false">'2018 год Приложение  3'!F153</f>
        <v>0</v>
      </c>
      <c r="F248" s="38" t="n">
        <f aca="false">'2018 год Приложение  3'!G153</f>
        <v>738.7</v>
      </c>
      <c r="H248" s="19"/>
    </row>
    <row r="249" customFormat="false" ht="31.5" hidden="false" customHeight="true" outlineLevel="0" collapsed="false">
      <c r="A249" s="71" t="s">
        <v>21</v>
      </c>
      <c r="B249" s="28" t="s">
        <v>237</v>
      </c>
      <c r="C249" s="44" t="s">
        <v>22</v>
      </c>
      <c r="D249" s="38" t="n">
        <f aca="false">'2018 год Приложение  3'!E154</f>
        <v>16.9</v>
      </c>
      <c r="E249" s="38" t="n">
        <f aca="false">'2018 год Приложение  3'!F154</f>
        <v>0</v>
      </c>
      <c r="F249" s="38" t="n">
        <f aca="false">'2018 год Приложение  3'!G154</f>
        <v>16.9</v>
      </c>
      <c r="H249" s="19"/>
    </row>
    <row r="250" customFormat="false" ht="63" hidden="false" customHeight="true" outlineLevel="0" collapsed="false">
      <c r="A250" s="51" t="s">
        <v>238</v>
      </c>
      <c r="B250" s="44" t="s">
        <v>239</v>
      </c>
      <c r="C250" s="36"/>
      <c r="D250" s="54" t="n">
        <f aca="false">D251+D252</f>
        <v>70.7</v>
      </c>
      <c r="E250" s="54" t="n">
        <f aca="false">E251+E252</f>
        <v>0</v>
      </c>
      <c r="F250" s="54" t="n">
        <f aca="false">F251+F252</f>
        <v>70.7</v>
      </c>
      <c r="H250" s="19"/>
    </row>
    <row r="251" customFormat="false" ht="63" hidden="false" customHeight="true" outlineLevel="0" collapsed="false">
      <c r="A251" s="74" t="s">
        <v>158</v>
      </c>
      <c r="B251" s="44" t="s">
        <v>239</v>
      </c>
      <c r="C251" s="44" t="s">
        <v>159</v>
      </c>
      <c r="D251" s="38" t="n">
        <f aca="false">'2018 год Приложение  3'!E156</f>
        <v>65.7</v>
      </c>
      <c r="E251" s="38" t="n">
        <f aca="false">'2018 год Приложение  3'!F156</f>
        <v>0</v>
      </c>
      <c r="F251" s="38" t="n">
        <f aca="false">'2018 год Приложение  3'!G156</f>
        <v>65.7</v>
      </c>
      <c r="H251" s="19"/>
    </row>
    <row r="252" customFormat="false" ht="31.5" hidden="false" customHeight="true" outlineLevel="0" collapsed="false">
      <c r="A252" s="71" t="s">
        <v>21</v>
      </c>
      <c r="B252" s="44" t="s">
        <v>239</v>
      </c>
      <c r="C252" s="44" t="s">
        <v>22</v>
      </c>
      <c r="D252" s="38" t="n">
        <f aca="false">'2018 год Приложение  3'!E157</f>
        <v>5</v>
      </c>
      <c r="E252" s="38" t="n">
        <f aca="false">'2018 год Приложение  3'!F157</f>
        <v>0</v>
      </c>
      <c r="F252" s="38" t="n">
        <f aca="false">'2018 год Приложение  3'!G157</f>
        <v>5</v>
      </c>
      <c r="H252" s="19"/>
    </row>
    <row r="253" customFormat="false" ht="31.5" hidden="false" customHeight="true" outlineLevel="0" collapsed="false">
      <c r="A253" s="26" t="s">
        <v>221</v>
      </c>
      <c r="B253" s="27" t="s">
        <v>240</v>
      </c>
      <c r="C253" s="28"/>
      <c r="D253" s="39" t="n">
        <f aca="false">D254+D255</f>
        <v>1534.3</v>
      </c>
      <c r="E253" s="39" t="n">
        <f aca="false">E254+E255</f>
        <v>0</v>
      </c>
      <c r="F253" s="39" t="n">
        <f aca="false">F254+F255</f>
        <v>1534.3</v>
      </c>
      <c r="G253" s="18"/>
      <c r="H253" s="19"/>
    </row>
    <row r="254" customFormat="false" ht="31.5" hidden="false" customHeight="true" outlineLevel="0" collapsed="false">
      <c r="A254" s="68" t="s">
        <v>21</v>
      </c>
      <c r="B254" s="27" t="s">
        <v>240</v>
      </c>
      <c r="C254" s="44" t="s">
        <v>22</v>
      </c>
      <c r="D254" s="38" t="n">
        <f aca="false">'2018 год Приложение  3'!E159</f>
        <v>1334.3</v>
      </c>
      <c r="E254" s="38" t="n">
        <f aca="false">'2018 год Приложение  3'!F159</f>
        <v>0</v>
      </c>
      <c r="F254" s="38" t="n">
        <f aca="false">'2018 год Приложение  3'!G159</f>
        <v>1334.3</v>
      </c>
      <c r="G254" s="18"/>
      <c r="H254" s="19"/>
    </row>
    <row r="255" customFormat="false" ht="15.75" hidden="false" customHeight="true" outlineLevel="0" collapsed="false">
      <c r="A255" s="26" t="s">
        <v>31</v>
      </c>
      <c r="B255" s="27" t="s">
        <v>240</v>
      </c>
      <c r="C255" s="44" t="s">
        <v>32</v>
      </c>
      <c r="D255" s="38" t="n">
        <f aca="false">'2018 год Приложение  3'!E160</f>
        <v>200</v>
      </c>
      <c r="E255" s="38" t="n">
        <f aca="false">'2018 год Приложение  3'!F160</f>
        <v>0</v>
      </c>
      <c r="F255" s="38" t="n">
        <f aca="false">'2018 год Приложение  3'!G160</f>
        <v>200</v>
      </c>
      <c r="G255" s="18"/>
      <c r="H255" s="19"/>
    </row>
    <row r="256" customFormat="false" ht="15.75" hidden="false" customHeight="true" outlineLevel="0" collapsed="false">
      <c r="A256" s="32" t="s">
        <v>241</v>
      </c>
      <c r="B256" s="24" t="s">
        <v>242</v>
      </c>
      <c r="C256" s="24"/>
      <c r="D256" s="25" t="n">
        <f aca="false">D257+D261+D265+D263+D259</f>
        <v>968.8</v>
      </c>
      <c r="E256" s="25" t="n">
        <f aca="false">E257+E261+E265+E263+E259</f>
        <v>0</v>
      </c>
      <c r="F256" s="25" t="n">
        <f aca="false">F257+F261+F265+F263+F259</f>
        <v>968.8</v>
      </c>
      <c r="H256" s="19"/>
    </row>
    <row r="257" customFormat="false" ht="47.25" hidden="false" customHeight="true" outlineLevel="0" collapsed="false">
      <c r="A257" s="65" t="s">
        <v>243</v>
      </c>
      <c r="B257" s="27" t="s">
        <v>244</v>
      </c>
      <c r="C257" s="11"/>
      <c r="D257" s="39" t="n">
        <f aca="false">D258</f>
        <v>47</v>
      </c>
      <c r="E257" s="39" t="n">
        <f aca="false">E258</f>
        <v>0</v>
      </c>
      <c r="F257" s="39" t="n">
        <f aca="false">F258</f>
        <v>47</v>
      </c>
      <c r="H257" s="19"/>
    </row>
    <row r="258" customFormat="false" ht="31.5" hidden="false" customHeight="true" outlineLevel="0" collapsed="false">
      <c r="A258" s="68" t="s">
        <v>21</v>
      </c>
      <c r="B258" s="27" t="s">
        <v>244</v>
      </c>
      <c r="C258" s="44" t="s">
        <v>22</v>
      </c>
      <c r="D258" s="38" t="n">
        <f aca="false">'2018 год Приложение  3'!E163</f>
        <v>47</v>
      </c>
      <c r="E258" s="38" t="n">
        <f aca="false">'2018 год Приложение  3'!F163</f>
        <v>0</v>
      </c>
      <c r="F258" s="38" t="n">
        <f aca="false">'2018 год Приложение  3'!G163</f>
        <v>47</v>
      </c>
      <c r="H258" s="19"/>
    </row>
    <row r="259" customFormat="false" ht="37.5" hidden="false" customHeight="true" outlineLevel="0" collapsed="false">
      <c r="A259" s="26" t="s">
        <v>245</v>
      </c>
      <c r="B259" s="27" t="s">
        <v>246</v>
      </c>
      <c r="C259" s="11"/>
      <c r="D259" s="38" t="n">
        <f aca="false">D260</f>
        <v>60</v>
      </c>
      <c r="E259" s="38" t="n">
        <f aca="false">E260</f>
        <v>0</v>
      </c>
      <c r="F259" s="38" t="n">
        <f aca="false">F260</f>
        <v>60</v>
      </c>
      <c r="H259" s="19"/>
    </row>
    <row r="260" customFormat="false" ht="31.5" hidden="false" customHeight="true" outlineLevel="0" collapsed="false">
      <c r="A260" s="26" t="s">
        <v>21</v>
      </c>
      <c r="B260" s="27" t="s">
        <v>246</v>
      </c>
      <c r="C260" s="28" t="s">
        <v>22</v>
      </c>
      <c r="D260" s="38" t="n">
        <f aca="false">'2018 год Приложение  3'!E165</f>
        <v>60</v>
      </c>
      <c r="E260" s="38" t="n">
        <f aca="false">'2018 год Приложение  3'!F165</f>
        <v>0</v>
      </c>
      <c r="F260" s="38" t="n">
        <f aca="false">'2018 год Приложение  3'!G165</f>
        <v>60</v>
      </c>
      <c r="H260" s="19"/>
    </row>
    <row r="261" customFormat="false" ht="63" hidden="false" customHeight="true" outlineLevel="0" collapsed="false">
      <c r="A261" s="65" t="s">
        <v>247</v>
      </c>
      <c r="B261" s="27" t="s">
        <v>248</v>
      </c>
      <c r="C261" s="11"/>
      <c r="D261" s="39" t="n">
        <f aca="false">D262</f>
        <v>590</v>
      </c>
      <c r="E261" s="39" t="n">
        <f aca="false">E262</f>
        <v>0</v>
      </c>
      <c r="F261" s="39" t="n">
        <f aca="false">F262</f>
        <v>590</v>
      </c>
      <c r="H261" s="19"/>
    </row>
    <row r="262" customFormat="false" ht="31.5" hidden="false" customHeight="true" outlineLevel="0" collapsed="false">
      <c r="A262" s="68" t="s">
        <v>21</v>
      </c>
      <c r="B262" s="27" t="s">
        <v>248</v>
      </c>
      <c r="C262" s="44" t="s">
        <v>22</v>
      </c>
      <c r="D262" s="38" t="n">
        <f aca="false">'2018 год Приложение  3'!E167</f>
        <v>590</v>
      </c>
      <c r="E262" s="38" t="n">
        <f aca="false">'2018 год Приложение  3'!F167</f>
        <v>0</v>
      </c>
      <c r="F262" s="38" t="n">
        <f aca="false">'2018 год Приложение  3'!G167</f>
        <v>590</v>
      </c>
      <c r="H262" s="19"/>
    </row>
    <row r="263" customFormat="false" ht="31.5" hidden="false" customHeight="true" outlineLevel="0" collapsed="false">
      <c r="A263" s="26" t="s">
        <v>249</v>
      </c>
      <c r="B263" s="27" t="s">
        <v>250</v>
      </c>
      <c r="C263" s="36"/>
      <c r="D263" s="38" t="n">
        <f aca="false">'2018 год Приложение  3'!E168</f>
        <v>171.8</v>
      </c>
      <c r="E263" s="38" t="n">
        <f aca="false">'2018 год Приложение  3'!F168</f>
        <v>0</v>
      </c>
      <c r="F263" s="38" t="n">
        <f aca="false">'2018 год Приложение  3'!G168</f>
        <v>171.8</v>
      </c>
      <c r="H263" s="19"/>
    </row>
    <row r="264" customFormat="false" ht="31.5" hidden="false" customHeight="true" outlineLevel="0" collapsed="false">
      <c r="A264" s="26" t="s">
        <v>21</v>
      </c>
      <c r="B264" s="27" t="s">
        <v>250</v>
      </c>
      <c r="C264" s="44" t="s">
        <v>22</v>
      </c>
      <c r="D264" s="38" t="n">
        <f aca="false">'2018 год Приложение  3'!E169</f>
        <v>171.8</v>
      </c>
      <c r="E264" s="38" t="n">
        <f aca="false">'2018 год Приложение  3'!F169</f>
        <v>0</v>
      </c>
      <c r="F264" s="38" t="n">
        <f aca="false">'2018 год Приложение  3'!G169</f>
        <v>171.8</v>
      </c>
      <c r="H264" s="19"/>
    </row>
    <row r="265" customFormat="false" ht="15.75" hidden="false" customHeight="true" outlineLevel="0" collapsed="false">
      <c r="A265" s="77" t="s">
        <v>251</v>
      </c>
      <c r="B265" s="27" t="s">
        <v>252</v>
      </c>
      <c r="C265" s="36"/>
      <c r="D265" s="38" t="n">
        <f aca="false">'2018 год Приложение  3'!E170</f>
        <v>100</v>
      </c>
      <c r="E265" s="38" t="n">
        <f aca="false">'2018 год Приложение  3'!F170</f>
        <v>0</v>
      </c>
      <c r="F265" s="38" t="n">
        <f aca="false">'2018 год Приложение  3'!G170</f>
        <v>100</v>
      </c>
      <c r="H265" s="19"/>
    </row>
    <row r="266" customFormat="false" ht="31.5" hidden="false" customHeight="true" outlineLevel="0" collapsed="false">
      <c r="A266" s="68" t="s">
        <v>21</v>
      </c>
      <c r="B266" s="27" t="s">
        <v>252</v>
      </c>
      <c r="C266" s="44" t="s">
        <v>22</v>
      </c>
      <c r="D266" s="38" t="n">
        <f aca="false">'2018 год Приложение  3'!E171</f>
        <v>100</v>
      </c>
      <c r="E266" s="38" t="n">
        <f aca="false">'2018 год Приложение  3'!F171</f>
        <v>0</v>
      </c>
      <c r="F266" s="38" t="n">
        <f aca="false">'2018 год Приложение  3'!G171</f>
        <v>100</v>
      </c>
      <c r="H266" s="19"/>
    </row>
    <row r="267" customFormat="false" ht="31.5" hidden="false" customHeight="true" outlineLevel="0" collapsed="false">
      <c r="A267" s="32" t="s">
        <v>253</v>
      </c>
      <c r="B267" s="24" t="s">
        <v>254</v>
      </c>
      <c r="C267" s="24"/>
      <c r="D267" s="25" t="n">
        <f aca="false">D268</f>
        <v>5</v>
      </c>
      <c r="E267" s="25" t="n">
        <f aca="false">E268</f>
        <v>0</v>
      </c>
      <c r="F267" s="25" t="n">
        <f aca="false">F268</f>
        <v>5</v>
      </c>
      <c r="H267" s="19"/>
    </row>
    <row r="268" customFormat="false" ht="31.5" hidden="false" customHeight="true" outlineLevel="0" collapsed="false">
      <c r="A268" s="78" t="s">
        <v>255</v>
      </c>
      <c r="B268" s="27" t="s">
        <v>256</v>
      </c>
      <c r="C268" s="36"/>
      <c r="D268" s="38" t="n">
        <f aca="false">D269</f>
        <v>5</v>
      </c>
      <c r="E268" s="38" t="n">
        <f aca="false">E269</f>
        <v>0</v>
      </c>
      <c r="F268" s="38" t="n">
        <f aca="false">F269</f>
        <v>5</v>
      </c>
      <c r="H268" s="19"/>
    </row>
    <row r="269" customFormat="false" ht="31.5" hidden="false" customHeight="true" outlineLevel="0" collapsed="false">
      <c r="A269" s="68" t="s">
        <v>21</v>
      </c>
      <c r="B269" s="27" t="s">
        <v>256</v>
      </c>
      <c r="C269" s="44" t="s">
        <v>22</v>
      </c>
      <c r="D269" s="38" t="n">
        <f aca="false">'2018 год Приложение  3'!E174</f>
        <v>5</v>
      </c>
      <c r="E269" s="38" t="n">
        <f aca="false">'2018 год Приложение  3'!F174</f>
        <v>0</v>
      </c>
      <c r="F269" s="38" t="n">
        <f aca="false">'2018 год Приложение  3'!G174</f>
        <v>5</v>
      </c>
      <c r="H269" s="19"/>
    </row>
    <row r="270" customFormat="false" ht="31.5" hidden="false" customHeight="true" outlineLevel="0" collapsed="false">
      <c r="A270" s="20" t="s">
        <v>257</v>
      </c>
      <c r="B270" s="21" t="s">
        <v>258</v>
      </c>
      <c r="C270" s="21"/>
      <c r="D270" s="22" t="n">
        <f aca="false">D271+D278+D281</f>
        <v>16582.9</v>
      </c>
      <c r="E270" s="22" t="n">
        <f aca="false">E271+E278+E281</f>
        <v>0</v>
      </c>
      <c r="F270" s="22" t="n">
        <f aca="false">F271+F278+F281</f>
        <v>16582.9</v>
      </c>
      <c r="H270" s="19"/>
    </row>
    <row r="271" customFormat="false" ht="31.5" hidden="false" customHeight="true" outlineLevel="0" collapsed="false">
      <c r="A271" s="32" t="s">
        <v>259</v>
      </c>
      <c r="B271" s="24" t="s">
        <v>260</v>
      </c>
      <c r="C271" s="24"/>
      <c r="D271" s="25" t="n">
        <f aca="false">D272+D274</f>
        <v>16059.4</v>
      </c>
      <c r="E271" s="25" t="n">
        <f aca="false">E272+E274</f>
        <v>0</v>
      </c>
      <c r="F271" s="25" t="n">
        <f aca="false">F272+F274</f>
        <v>16059.4</v>
      </c>
      <c r="G271" s="79"/>
      <c r="H271" s="19"/>
    </row>
    <row r="272" customFormat="false" ht="15.75" hidden="false" customHeight="true" outlineLevel="0" collapsed="false">
      <c r="A272" s="33" t="s">
        <v>261</v>
      </c>
      <c r="B272" s="36" t="s">
        <v>262</v>
      </c>
      <c r="C272" s="42"/>
      <c r="D272" s="29" t="n">
        <f aca="false">D273</f>
        <v>32</v>
      </c>
      <c r="E272" s="29" t="n">
        <f aca="false">E273</f>
        <v>0</v>
      </c>
      <c r="F272" s="29" t="n">
        <f aca="false">F273</f>
        <v>32</v>
      </c>
      <c r="H272" s="19"/>
    </row>
    <row r="273" customFormat="false" ht="31.5" hidden="false" customHeight="true" outlineLevel="0" collapsed="false">
      <c r="A273" s="80" t="s">
        <v>21</v>
      </c>
      <c r="B273" s="36" t="s">
        <v>262</v>
      </c>
      <c r="C273" s="44" t="s">
        <v>22</v>
      </c>
      <c r="D273" s="38" t="n">
        <f aca="false">'2018 год Приложение  3'!E178</f>
        <v>32</v>
      </c>
      <c r="E273" s="38" t="n">
        <f aca="false">'2018 год Приложение  3'!F178</f>
        <v>0</v>
      </c>
      <c r="F273" s="38" t="n">
        <f aca="false">'2018 год Приложение  3'!G178</f>
        <v>32</v>
      </c>
      <c r="H273" s="19"/>
    </row>
    <row r="274" customFormat="false" ht="15.75" hidden="false" customHeight="true" outlineLevel="0" collapsed="false">
      <c r="A274" s="80" t="s">
        <v>263</v>
      </c>
      <c r="B274" s="36" t="s">
        <v>264</v>
      </c>
      <c r="C274" s="81"/>
      <c r="D274" s="38" t="n">
        <f aca="false">D276+D275+D277</f>
        <v>16027.4</v>
      </c>
      <c r="E274" s="38" t="n">
        <f aca="false">E276+E275+E277</f>
        <v>0</v>
      </c>
      <c r="F274" s="38" t="n">
        <f aca="false">F276+F275+F277</f>
        <v>16027.4</v>
      </c>
      <c r="H274" s="19"/>
    </row>
    <row r="275" customFormat="false" ht="63" hidden="false" customHeight="true" outlineLevel="0" collapsed="false">
      <c r="A275" s="58" t="s">
        <v>158</v>
      </c>
      <c r="B275" s="36" t="s">
        <v>264</v>
      </c>
      <c r="C275" s="44" t="s">
        <v>159</v>
      </c>
      <c r="D275" s="38" t="n">
        <f aca="false">'2018 год Приложение  3'!E180</f>
        <v>14982.7</v>
      </c>
      <c r="E275" s="38" t="n">
        <f aca="false">'2018 год Приложение  3'!F180</f>
        <v>0</v>
      </c>
      <c r="F275" s="38" t="n">
        <f aca="false">'2018 год Приложение  3'!G180</f>
        <v>14982.7</v>
      </c>
      <c r="H275" s="19"/>
    </row>
    <row r="276" customFormat="false" ht="31.5" hidden="false" customHeight="true" outlineLevel="0" collapsed="false">
      <c r="A276" s="80" t="s">
        <v>21</v>
      </c>
      <c r="B276" s="36" t="s">
        <v>264</v>
      </c>
      <c r="C276" s="44" t="s">
        <v>22</v>
      </c>
      <c r="D276" s="38" t="n">
        <f aca="false">'2018 год Приложение  3'!E181</f>
        <v>992.9</v>
      </c>
      <c r="E276" s="38" t="n">
        <f aca="false">'2018 год Приложение  3'!F181</f>
        <v>0</v>
      </c>
      <c r="F276" s="38" t="n">
        <f aca="false">'2018 год Приложение  3'!G181</f>
        <v>992.9</v>
      </c>
      <c r="H276" s="19"/>
    </row>
    <row r="277" customFormat="false" ht="15.75" hidden="false" customHeight="true" outlineLevel="0" collapsed="false">
      <c r="A277" s="80" t="s">
        <v>31</v>
      </c>
      <c r="B277" s="36" t="s">
        <v>265</v>
      </c>
      <c r="C277" s="44" t="s">
        <v>32</v>
      </c>
      <c r="D277" s="38" t="n">
        <f aca="false">'2018 год Приложение  3'!E182</f>
        <v>51.8</v>
      </c>
      <c r="E277" s="38" t="n">
        <f aca="false">'2018 год Приложение  3'!F182</f>
        <v>0</v>
      </c>
      <c r="F277" s="38" t="n">
        <f aca="false">'2018 год Приложение  3'!G182</f>
        <v>51.8</v>
      </c>
      <c r="H277" s="19"/>
    </row>
    <row r="278" customFormat="false" ht="31.5" hidden="false" customHeight="true" outlineLevel="0" collapsed="false">
      <c r="A278" s="82" t="s">
        <v>266</v>
      </c>
      <c r="B278" s="24" t="s">
        <v>267</v>
      </c>
      <c r="C278" s="24"/>
      <c r="D278" s="25" t="n">
        <f aca="false">D279</f>
        <v>373.5</v>
      </c>
      <c r="E278" s="25" t="n">
        <f aca="false">E279</f>
        <v>0</v>
      </c>
      <c r="F278" s="25" t="n">
        <f aca="false">F279</f>
        <v>373.5</v>
      </c>
      <c r="H278" s="19"/>
    </row>
    <row r="279" customFormat="false" ht="31.5" hidden="false" customHeight="true" outlineLevel="0" collapsed="false">
      <c r="A279" s="46" t="s">
        <v>268</v>
      </c>
      <c r="B279" s="36" t="s">
        <v>269</v>
      </c>
      <c r="C279" s="48"/>
      <c r="D279" s="29" t="n">
        <f aca="false">D280</f>
        <v>373.5</v>
      </c>
      <c r="E279" s="29" t="n">
        <f aca="false">E280</f>
        <v>0</v>
      </c>
      <c r="F279" s="29" t="n">
        <f aca="false">F280</f>
        <v>373.5</v>
      </c>
      <c r="H279" s="19"/>
    </row>
    <row r="280" customFormat="false" ht="31.5" hidden="false" customHeight="true" outlineLevel="0" collapsed="false">
      <c r="A280" s="80" t="s">
        <v>21</v>
      </c>
      <c r="B280" s="36" t="s">
        <v>269</v>
      </c>
      <c r="C280" s="36" t="s">
        <v>22</v>
      </c>
      <c r="D280" s="38" t="n">
        <f aca="false">'2018 год Приложение  3'!E185</f>
        <v>373.5</v>
      </c>
      <c r="E280" s="38" t="n">
        <f aca="false">'2018 год Приложение  3'!F185</f>
        <v>0</v>
      </c>
      <c r="F280" s="38" t="n">
        <f aca="false">'2018 год Приложение  3'!G185</f>
        <v>373.5</v>
      </c>
      <c r="H280" s="19"/>
    </row>
    <row r="281" customFormat="false" ht="31.5" hidden="false" customHeight="true" outlineLevel="0" collapsed="false">
      <c r="A281" s="82" t="s">
        <v>270</v>
      </c>
      <c r="B281" s="24" t="s">
        <v>271</v>
      </c>
      <c r="C281" s="24"/>
      <c r="D281" s="25" t="n">
        <f aca="false">D284+D282+D286</f>
        <v>150</v>
      </c>
      <c r="E281" s="25" t="n">
        <f aca="false">E284+E282+E286</f>
        <v>0</v>
      </c>
      <c r="F281" s="25" t="n">
        <f aca="false">F284+F282+F286</f>
        <v>150</v>
      </c>
      <c r="H281" s="19"/>
    </row>
    <row r="282" customFormat="false" ht="63" hidden="false" customHeight="true" outlineLevel="0" collapsed="false">
      <c r="A282" s="43" t="s">
        <v>272</v>
      </c>
      <c r="B282" s="36" t="s">
        <v>273</v>
      </c>
      <c r="C282" s="48"/>
      <c r="D282" s="38" t="n">
        <f aca="false">'2018 год Приложение  3'!E187</f>
        <v>40</v>
      </c>
      <c r="E282" s="38" t="n">
        <f aca="false">'2018 год Приложение  3'!F187</f>
        <v>0</v>
      </c>
      <c r="F282" s="38" t="n">
        <f aca="false">'2018 год Приложение  3'!G187</f>
        <v>40</v>
      </c>
      <c r="H282" s="19"/>
    </row>
    <row r="283" customFormat="false" ht="31.5" hidden="false" customHeight="true" outlineLevel="0" collapsed="false">
      <c r="A283" s="43" t="s">
        <v>21</v>
      </c>
      <c r="B283" s="36" t="s">
        <v>273</v>
      </c>
      <c r="C283" s="48" t="s">
        <v>22</v>
      </c>
      <c r="D283" s="38" t="n">
        <f aca="false">'2018 год Приложение  3'!E188</f>
        <v>40</v>
      </c>
      <c r="E283" s="38" t="n">
        <f aca="false">'2018 год Приложение  3'!F188</f>
        <v>0</v>
      </c>
      <c r="F283" s="38" t="n">
        <f aca="false">'2018 год Приложение  3'!G188</f>
        <v>40</v>
      </c>
      <c r="H283" s="19"/>
    </row>
    <row r="284" customFormat="false" ht="63" hidden="false" customHeight="true" outlineLevel="0" collapsed="false">
      <c r="A284" s="43" t="s">
        <v>274</v>
      </c>
      <c r="B284" s="36" t="s">
        <v>275</v>
      </c>
      <c r="C284" s="48"/>
      <c r="D284" s="38" t="n">
        <f aca="false">'2018 год Приложение  3'!E189</f>
        <v>70</v>
      </c>
      <c r="E284" s="38" t="n">
        <f aca="false">'2018 год Приложение  3'!F189</f>
        <v>0</v>
      </c>
      <c r="F284" s="38" t="n">
        <f aca="false">'2018 год Приложение  3'!G189</f>
        <v>70</v>
      </c>
      <c r="H284" s="19"/>
    </row>
    <row r="285" customFormat="false" ht="31.5" hidden="false" customHeight="true" outlineLevel="0" collapsed="false">
      <c r="A285" s="43" t="s">
        <v>21</v>
      </c>
      <c r="B285" s="36" t="s">
        <v>275</v>
      </c>
      <c r="C285" s="48" t="s">
        <v>22</v>
      </c>
      <c r="D285" s="38" t="n">
        <f aca="false">'2018 год Приложение  3'!E190</f>
        <v>70</v>
      </c>
      <c r="E285" s="38" t="n">
        <f aca="false">'2018 год Приложение  3'!F190</f>
        <v>0</v>
      </c>
      <c r="F285" s="38" t="n">
        <f aca="false">'2018 год Приложение  3'!G190</f>
        <v>70</v>
      </c>
      <c r="H285" s="19"/>
    </row>
    <row r="286" customFormat="false" ht="47.25" hidden="false" customHeight="true" outlineLevel="0" collapsed="false">
      <c r="A286" s="43" t="s">
        <v>276</v>
      </c>
      <c r="B286" s="36" t="s">
        <v>277</v>
      </c>
      <c r="C286" s="48"/>
      <c r="D286" s="38" t="n">
        <f aca="false">'2018 год Приложение  3'!E191</f>
        <v>40</v>
      </c>
      <c r="E286" s="38" t="n">
        <f aca="false">'2018 год Приложение  3'!F191</f>
        <v>0</v>
      </c>
      <c r="F286" s="38" t="n">
        <f aca="false">'2018 год Приложение  3'!G191</f>
        <v>40</v>
      </c>
      <c r="H286" s="19"/>
    </row>
    <row r="287" customFormat="false" ht="31.5" hidden="false" customHeight="true" outlineLevel="0" collapsed="false">
      <c r="A287" s="43" t="s">
        <v>21</v>
      </c>
      <c r="B287" s="36" t="s">
        <v>277</v>
      </c>
      <c r="C287" s="48" t="s">
        <v>22</v>
      </c>
      <c r="D287" s="38" t="n">
        <f aca="false">'2018 год Приложение  3'!E192</f>
        <v>10</v>
      </c>
      <c r="E287" s="38" t="n">
        <f aca="false">'2018 год Приложение  3'!F192</f>
        <v>0</v>
      </c>
      <c r="F287" s="38" t="n">
        <f aca="false">'2018 год Приложение  3'!G192</f>
        <v>10</v>
      </c>
      <c r="H287" s="19"/>
    </row>
    <row r="288" customFormat="false" ht="15.75" hidden="false" customHeight="true" outlineLevel="0" collapsed="false">
      <c r="A288" s="43" t="s">
        <v>100</v>
      </c>
      <c r="B288" s="36" t="s">
        <v>278</v>
      </c>
      <c r="C288" s="48" t="s">
        <v>101</v>
      </c>
      <c r="D288" s="38" t="n">
        <f aca="false">'2018 год Приложение  3'!E193</f>
        <v>30</v>
      </c>
      <c r="E288" s="38" t="n">
        <f aca="false">'2018 год Приложение  3'!F193</f>
        <v>0</v>
      </c>
      <c r="F288" s="38" t="n">
        <f aca="false">'2018 год Приложение  3'!G193</f>
        <v>30</v>
      </c>
      <c r="H288" s="19"/>
    </row>
    <row r="289" customFormat="false" ht="31.5" hidden="false" customHeight="true" outlineLevel="0" collapsed="false">
      <c r="A289" s="20" t="s">
        <v>279</v>
      </c>
      <c r="B289" s="21" t="s">
        <v>280</v>
      </c>
      <c r="C289" s="21"/>
      <c r="D289" s="22" t="n">
        <f aca="false">D290+D293+D304</f>
        <v>25059</v>
      </c>
      <c r="E289" s="22" t="n">
        <f aca="false">E290+E293+E304</f>
        <v>0</v>
      </c>
      <c r="F289" s="22" t="n">
        <f aca="false">F290+F293+F304</f>
        <v>25059</v>
      </c>
      <c r="H289" s="19"/>
    </row>
    <row r="290" customFormat="false" ht="31.5" hidden="false" customHeight="true" outlineLevel="0" collapsed="false">
      <c r="A290" s="32" t="s">
        <v>281</v>
      </c>
      <c r="B290" s="24" t="s">
        <v>282</v>
      </c>
      <c r="C290" s="24"/>
      <c r="D290" s="25" t="n">
        <f aca="false">D291</f>
        <v>50</v>
      </c>
      <c r="E290" s="25" t="n">
        <f aca="false">E291</f>
        <v>0</v>
      </c>
      <c r="F290" s="25" t="n">
        <f aca="false">F291</f>
        <v>50</v>
      </c>
      <c r="G290" s="79"/>
      <c r="H290" s="19"/>
    </row>
    <row r="291" customFormat="false" ht="31.5" hidden="false" customHeight="true" outlineLevel="0" collapsed="false">
      <c r="A291" s="80" t="s">
        <v>283</v>
      </c>
      <c r="B291" s="44" t="s">
        <v>284</v>
      </c>
      <c r="C291" s="44"/>
      <c r="D291" s="54" t="n">
        <f aca="false">D292</f>
        <v>50</v>
      </c>
      <c r="E291" s="54" t="n">
        <f aca="false">E292</f>
        <v>0</v>
      </c>
      <c r="F291" s="54" t="n">
        <f aca="false">F292</f>
        <v>50</v>
      </c>
      <c r="H291" s="19"/>
    </row>
    <row r="292" customFormat="false" ht="63" hidden="false" customHeight="true" outlineLevel="0" collapsed="false">
      <c r="A292" s="58" t="s">
        <v>158</v>
      </c>
      <c r="B292" s="44" t="s">
        <v>284</v>
      </c>
      <c r="C292" s="44" t="s">
        <v>159</v>
      </c>
      <c r="D292" s="54" t="n">
        <f aca="false">'2018 год Приложение  3'!E197</f>
        <v>50</v>
      </c>
      <c r="E292" s="54" t="n">
        <f aca="false">'2018 год Приложение  3'!F197</f>
        <v>0</v>
      </c>
      <c r="F292" s="54" t="n">
        <f aca="false">'2018 год Приложение  3'!G197</f>
        <v>50</v>
      </c>
      <c r="H292" s="19"/>
    </row>
    <row r="293" customFormat="false" ht="47.25" hidden="false" customHeight="true" outlineLevel="0" collapsed="false">
      <c r="A293" s="32" t="s">
        <v>285</v>
      </c>
      <c r="B293" s="24" t="s">
        <v>286</v>
      </c>
      <c r="C293" s="24"/>
      <c r="D293" s="25" t="n">
        <f aca="false">D294+D298+D300+D296+D302</f>
        <v>24829</v>
      </c>
      <c r="E293" s="25" t="n">
        <f aca="false">E294+E298+E300+E296+E302</f>
        <v>0</v>
      </c>
      <c r="F293" s="25" t="n">
        <f aca="false">F294+F298+F300+F296+F302</f>
        <v>24829</v>
      </c>
      <c r="H293" s="19"/>
    </row>
    <row r="294" customFormat="false" ht="78.75" hidden="false" customHeight="true" outlineLevel="0" collapsed="false">
      <c r="A294" s="33" t="s">
        <v>287</v>
      </c>
      <c r="B294" s="27" t="s">
        <v>288</v>
      </c>
      <c r="C294" s="27"/>
      <c r="D294" s="83" t="n">
        <f aca="false">D295</f>
        <v>1195.5</v>
      </c>
      <c r="E294" s="83" t="n">
        <f aca="false">E295</f>
        <v>0</v>
      </c>
      <c r="F294" s="83" t="n">
        <f aca="false">F295</f>
        <v>1195.5</v>
      </c>
      <c r="H294" s="19"/>
    </row>
    <row r="295" customFormat="false" ht="15.75" hidden="false" customHeight="true" outlineLevel="0" collapsed="false">
      <c r="A295" s="80" t="s">
        <v>100</v>
      </c>
      <c r="B295" s="27" t="s">
        <v>288</v>
      </c>
      <c r="C295" s="44" t="s">
        <v>101</v>
      </c>
      <c r="D295" s="54" t="n">
        <f aca="false">'2018 год Приложение  3'!E369</f>
        <v>1195.5</v>
      </c>
      <c r="E295" s="54" t="n">
        <f aca="false">'2018 год Приложение  3'!F369</f>
        <v>0</v>
      </c>
      <c r="F295" s="54" t="n">
        <f aca="false">'2018 год Приложение  3'!G369</f>
        <v>1195.5</v>
      </c>
      <c r="H295" s="19"/>
    </row>
    <row r="296" customFormat="false" ht="94.5" hidden="false" customHeight="true" outlineLevel="0" collapsed="false">
      <c r="A296" s="84" t="s">
        <v>289</v>
      </c>
      <c r="B296" s="27" t="s">
        <v>290</v>
      </c>
      <c r="C296" s="44"/>
      <c r="D296" s="54" t="n">
        <f aca="false">D297</f>
        <v>20683.9</v>
      </c>
      <c r="E296" s="54" t="n">
        <f aca="false">E297</f>
        <v>0</v>
      </c>
      <c r="F296" s="54" t="n">
        <f aca="false">F297</f>
        <v>20683.9</v>
      </c>
      <c r="H296" s="19"/>
    </row>
    <row r="297" customFormat="false" ht="31.5" hidden="false" customHeight="true" outlineLevel="0" collapsed="false">
      <c r="A297" s="80" t="s">
        <v>47</v>
      </c>
      <c r="B297" s="27" t="s">
        <v>290</v>
      </c>
      <c r="C297" s="44" t="s">
        <v>48</v>
      </c>
      <c r="D297" s="54" t="n">
        <f aca="false">'2018 год Приложение  3'!E200</f>
        <v>20683.9</v>
      </c>
      <c r="E297" s="54" t="n">
        <f aca="false">'2018 год Приложение  3'!F200</f>
        <v>0</v>
      </c>
      <c r="F297" s="54" t="n">
        <f aca="false">'2018 год Приложение  3'!G200</f>
        <v>20683.9</v>
      </c>
      <c r="G297" s="79"/>
      <c r="H297" s="19"/>
    </row>
    <row r="298" customFormat="false" ht="63" hidden="false" customHeight="true" outlineLevel="0" collapsed="false">
      <c r="A298" s="58" t="s">
        <v>291</v>
      </c>
      <c r="B298" s="27" t="s">
        <v>292</v>
      </c>
      <c r="C298" s="28"/>
      <c r="D298" s="54" t="n">
        <f aca="false">D299</f>
        <v>744.8</v>
      </c>
      <c r="E298" s="54" t="n">
        <f aca="false">E299</f>
        <v>0</v>
      </c>
      <c r="F298" s="54" t="n">
        <f aca="false">F299</f>
        <v>744.8</v>
      </c>
      <c r="H298" s="19"/>
    </row>
    <row r="299" customFormat="false" ht="15.75" hidden="false" customHeight="true" outlineLevel="0" collapsed="false">
      <c r="A299" s="80" t="s">
        <v>100</v>
      </c>
      <c r="B299" s="27" t="s">
        <v>292</v>
      </c>
      <c r="C299" s="28" t="s">
        <v>101</v>
      </c>
      <c r="D299" s="54" t="n">
        <f aca="false">'2018 год Приложение  3'!E202</f>
        <v>744.8</v>
      </c>
      <c r="E299" s="54" t="n">
        <f aca="false">'2018 год Приложение  3'!F202</f>
        <v>0</v>
      </c>
      <c r="F299" s="54" t="n">
        <f aca="false">'2018 год Приложение  3'!G202</f>
        <v>744.8</v>
      </c>
      <c r="H299" s="19"/>
    </row>
    <row r="300" customFormat="false" ht="47.25" hidden="false" customHeight="true" outlineLevel="0" collapsed="false">
      <c r="A300" s="58" t="s">
        <v>293</v>
      </c>
      <c r="B300" s="27" t="s">
        <v>294</v>
      </c>
      <c r="C300" s="28"/>
      <c r="D300" s="54" t="n">
        <f aca="false">'2018 год Приложение  3'!E203</f>
        <v>744.8</v>
      </c>
      <c r="E300" s="54" t="n">
        <f aca="false">'2018 год Приложение  3'!F203</f>
        <v>0</v>
      </c>
      <c r="F300" s="54" t="n">
        <f aca="false">'2018 год Приложение  3'!G203</f>
        <v>744.8</v>
      </c>
      <c r="H300" s="19"/>
    </row>
    <row r="301" customFormat="false" ht="15.75" hidden="false" customHeight="true" outlineLevel="0" collapsed="false">
      <c r="A301" s="43" t="s">
        <v>100</v>
      </c>
      <c r="B301" s="27" t="s">
        <v>294</v>
      </c>
      <c r="C301" s="28" t="s">
        <v>101</v>
      </c>
      <c r="D301" s="54" t="n">
        <f aca="false">'2018 год Приложение  3'!E204</f>
        <v>744.8</v>
      </c>
      <c r="E301" s="54" t="n">
        <f aca="false">'2018 год Приложение  3'!F204</f>
        <v>0</v>
      </c>
      <c r="F301" s="54" t="n">
        <f aca="false">'2018 год Приложение  3'!G204</f>
        <v>744.8</v>
      </c>
      <c r="H301" s="19"/>
    </row>
    <row r="302" customFormat="false" ht="54.75" hidden="false" customHeight="true" outlineLevel="0" collapsed="false">
      <c r="A302" s="43" t="s">
        <v>295</v>
      </c>
      <c r="B302" s="27" t="s">
        <v>296</v>
      </c>
      <c r="C302" s="28"/>
      <c r="D302" s="54" t="n">
        <f aca="false">D303</f>
        <v>1460</v>
      </c>
      <c r="E302" s="54" t="n">
        <f aca="false">E303</f>
        <v>0</v>
      </c>
      <c r="F302" s="54" t="n">
        <f aca="false">F303</f>
        <v>1460</v>
      </c>
      <c r="H302" s="19"/>
    </row>
    <row r="303" customFormat="false" ht="15.75" hidden="false" customHeight="true" outlineLevel="0" collapsed="false">
      <c r="A303" s="43" t="s">
        <v>100</v>
      </c>
      <c r="B303" s="27" t="s">
        <v>296</v>
      </c>
      <c r="C303" s="28" t="s">
        <v>101</v>
      </c>
      <c r="D303" s="54" t="n">
        <f aca="false">'2018 год Приложение  3'!E206</f>
        <v>1460</v>
      </c>
      <c r="E303" s="54" t="n">
        <f aca="false">'2018 год Приложение  3'!F206</f>
        <v>0</v>
      </c>
      <c r="F303" s="54" t="n">
        <f aca="false">D303+E303</f>
        <v>1460</v>
      </c>
      <c r="H303" s="19"/>
    </row>
    <row r="304" customFormat="false" ht="31.5" hidden="false" customHeight="true" outlineLevel="0" collapsed="false">
      <c r="A304" s="32" t="s">
        <v>297</v>
      </c>
      <c r="B304" s="24" t="s">
        <v>298</v>
      </c>
      <c r="C304" s="24"/>
      <c r="D304" s="25" t="n">
        <f aca="false">D305+D307</f>
        <v>180</v>
      </c>
      <c r="E304" s="25" t="n">
        <f aca="false">E305+E307</f>
        <v>0</v>
      </c>
      <c r="F304" s="25" t="n">
        <f aca="false">F305+F307</f>
        <v>180</v>
      </c>
      <c r="H304" s="19"/>
    </row>
    <row r="305" customFormat="false" ht="31.5" hidden="false" customHeight="true" outlineLevel="0" collapsed="false">
      <c r="A305" s="33" t="s">
        <v>299</v>
      </c>
      <c r="B305" s="27" t="s">
        <v>300</v>
      </c>
      <c r="C305" s="27"/>
      <c r="D305" s="83" t="n">
        <f aca="false">D306</f>
        <v>80</v>
      </c>
      <c r="E305" s="83" t="n">
        <f aca="false">E306</f>
        <v>0</v>
      </c>
      <c r="F305" s="83" t="n">
        <f aca="false">F306</f>
        <v>80</v>
      </c>
      <c r="H305" s="19"/>
    </row>
    <row r="306" customFormat="false" ht="31.5" hidden="false" customHeight="true" outlineLevel="0" collapsed="false">
      <c r="A306" s="85" t="s">
        <v>116</v>
      </c>
      <c r="B306" s="27" t="s">
        <v>300</v>
      </c>
      <c r="C306" s="44" t="s">
        <v>117</v>
      </c>
      <c r="D306" s="54" t="n">
        <f aca="false">'2018 год Приложение  3'!E209</f>
        <v>80</v>
      </c>
      <c r="E306" s="54" t="n">
        <f aca="false">'2018 год Приложение  3'!F209</f>
        <v>0</v>
      </c>
      <c r="F306" s="54" t="n">
        <f aca="false">'2018 год Приложение  3'!G209</f>
        <v>80</v>
      </c>
      <c r="H306" s="19"/>
    </row>
    <row r="307" customFormat="false" ht="47.25" hidden="false" customHeight="true" outlineLevel="0" collapsed="false">
      <c r="A307" s="33" t="s">
        <v>301</v>
      </c>
      <c r="B307" s="27" t="s">
        <v>302</v>
      </c>
      <c r="C307" s="27"/>
      <c r="D307" s="83" t="n">
        <f aca="false">D308</f>
        <v>100</v>
      </c>
      <c r="E307" s="83" t="n">
        <f aca="false">E308</f>
        <v>0</v>
      </c>
      <c r="F307" s="83" t="n">
        <f aca="false">F308</f>
        <v>100</v>
      </c>
      <c r="H307" s="19"/>
    </row>
    <row r="308" customFormat="false" ht="31.5" hidden="false" customHeight="true" outlineLevel="0" collapsed="false">
      <c r="A308" s="57" t="s">
        <v>116</v>
      </c>
      <c r="B308" s="27" t="s">
        <v>302</v>
      </c>
      <c r="C308" s="28" t="s">
        <v>117</v>
      </c>
      <c r="D308" s="54" t="n">
        <f aca="false">'2018 год Приложение  3'!E211</f>
        <v>100</v>
      </c>
      <c r="E308" s="54" t="n">
        <f aca="false">'2018 год Приложение  3'!F211</f>
        <v>0</v>
      </c>
      <c r="F308" s="54" t="n">
        <f aca="false">'2018 год Приложение  3'!G211</f>
        <v>100</v>
      </c>
      <c r="H308" s="19"/>
    </row>
    <row r="309" customFormat="false" ht="15.75" hidden="false" customHeight="true" outlineLevel="0" collapsed="false">
      <c r="A309" s="86" t="s">
        <v>303</v>
      </c>
      <c r="B309" s="87" t="s">
        <v>304</v>
      </c>
      <c r="C309" s="87"/>
      <c r="D309" s="88" t="n">
        <f aca="false">D310+D312+D316+D322+D345+D349+D351+D353+D357+D359+D361+D363+D365+D371+D367+D369+D341+D347+D373+D325+D331+D333+D327+D329+D335+D337+D355+D339+D320+D343</f>
        <v>64930.6</v>
      </c>
      <c r="E309" s="88" t="n">
        <f aca="false">E310+E312+E316+E322+E345+E349+E351+E353+E357+E359+E361+E363+E365+E371+E367+E369+E341+E347+E373+E325+E331+E333+E327+E329+E335+E337+E355+E339+E320+E343</f>
        <v>1830.5</v>
      </c>
      <c r="F309" s="88" t="n">
        <f aca="false">F310+F312+F316+F322+F345+F349+F351+F353+F357+F359+F361+F363+F365+F371+F367+F369+F341+F347+F373+F325+F331+F333+F327+F329+F335+F337+F355+F339+F320+F343</f>
        <v>66761.1</v>
      </c>
      <c r="H309" s="19"/>
    </row>
    <row r="310" customFormat="false" ht="31.5" hidden="false" customHeight="true" outlineLevel="0" collapsed="false">
      <c r="A310" s="51" t="s">
        <v>305</v>
      </c>
      <c r="B310" s="28" t="s">
        <v>306</v>
      </c>
      <c r="C310" s="48"/>
      <c r="D310" s="49" t="n">
        <f aca="false">D311</f>
        <v>1166.3</v>
      </c>
      <c r="E310" s="49" t="n">
        <f aca="false">E311</f>
        <v>0</v>
      </c>
      <c r="F310" s="49" t="n">
        <f aca="false">F311</f>
        <v>1166.3</v>
      </c>
      <c r="H310" s="19"/>
    </row>
    <row r="311" customFormat="false" ht="63" hidden="false" customHeight="true" outlineLevel="0" collapsed="false">
      <c r="A311" s="67" t="s">
        <v>158</v>
      </c>
      <c r="B311" s="28" t="s">
        <v>306</v>
      </c>
      <c r="C311" s="48" t="s">
        <v>159</v>
      </c>
      <c r="D311" s="49" t="n">
        <f aca="false">'2018 год Приложение  3'!E17</f>
        <v>1166.3</v>
      </c>
      <c r="E311" s="49" t="n">
        <f aca="false">'2018 год Приложение  3'!F17</f>
        <v>0</v>
      </c>
      <c r="F311" s="49" t="n">
        <f aca="false">'2018 год Приложение  3'!G17</f>
        <v>1166.3</v>
      </c>
      <c r="H311" s="19"/>
    </row>
    <row r="312" customFormat="false" ht="31.5" hidden="false" customHeight="true" outlineLevel="0" collapsed="false">
      <c r="A312" s="67" t="s">
        <v>307</v>
      </c>
      <c r="B312" s="28" t="s">
        <v>308</v>
      </c>
      <c r="C312" s="28"/>
      <c r="D312" s="49" t="n">
        <f aca="false">D314+D313+D315</f>
        <v>497.5</v>
      </c>
      <c r="E312" s="49" t="n">
        <f aca="false">E314+E313+E315</f>
        <v>0</v>
      </c>
      <c r="F312" s="49" t="n">
        <f aca="false">F314+F313+F315</f>
        <v>497.5</v>
      </c>
      <c r="H312" s="19"/>
    </row>
    <row r="313" customFormat="false" ht="63" hidden="false" customHeight="true" outlineLevel="0" collapsed="false">
      <c r="A313" s="64" t="s">
        <v>158</v>
      </c>
      <c r="B313" s="28" t="s">
        <v>308</v>
      </c>
      <c r="C313" s="28" t="s">
        <v>159</v>
      </c>
      <c r="D313" s="49" t="n">
        <f aca="false">'2018 год Приложение  3'!E19</f>
        <v>99.9</v>
      </c>
      <c r="E313" s="49" t="n">
        <f aca="false">'2018 год Приложение  3'!F19</f>
        <v>0</v>
      </c>
      <c r="F313" s="49" t="n">
        <f aca="false">'2018 год Приложение  3'!G19</f>
        <v>99.9</v>
      </c>
      <c r="H313" s="19"/>
    </row>
    <row r="314" customFormat="false" ht="31.5" hidden="false" customHeight="true" outlineLevel="0" collapsed="false">
      <c r="A314" s="26" t="s">
        <v>21</v>
      </c>
      <c r="B314" s="28" t="s">
        <v>308</v>
      </c>
      <c r="C314" s="28" t="s">
        <v>22</v>
      </c>
      <c r="D314" s="49" t="n">
        <f aca="false">'2018 год Приложение  3'!E20</f>
        <v>394.4</v>
      </c>
      <c r="E314" s="49" t="n">
        <f aca="false">'2018 год Приложение  3'!F20</f>
        <v>0</v>
      </c>
      <c r="F314" s="49" t="n">
        <f aca="false">'2018 год Приложение  3'!G20</f>
        <v>394.4</v>
      </c>
      <c r="H314" s="19"/>
    </row>
    <row r="315" customFormat="false" ht="15.75" hidden="false" customHeight="true" outlineLevel="0" collapsed="false">
      <c r="A315" s="26" t="s">
        <v>31</v>
      </c>
      <c r="B315" s="28" t="s">
        <v>308</v>
      </c>
      <c r="C315" s="28" t="s">
        <v>32</v>
      </c>
      <c r="D315" s="49" t="n">
        <f aca="false">'2018 год Приложение  3'!E21</f>
        <v>3.2</v>
      </c>
      <c r="E315" s="49" t="n">
        <f aca="false">'2018 год Приложение  3'!F21</f>
        <v>0</v>
      </c>
      <c r="F315" s="49" t="n">
        <f aca="false">'2018 год Приложение  3'!G21</f>
        <v>3.2</v>
      </c>
      <c r="H315" s="19"/>
    </row>
    <row r="316" customFormat="false" ht="31.5" hidden="false" customHeight="true" outlineLevel="0" collapsed="false">
      <c r="A316" s="67" t="s">
        <v>309</v>
      </c>
      <c r="B316" s="28" t="s">
        <v>310</v>
      </c>
      <c r="C316" s="28"/>
      <c r="D316" s="49" t="n">
        <f aca="false">D317+D318+D319</f>
        <v>2379.8</v>
      </c>
      <c r="E316" s="49" t="n">
        <f aca="false">E317+E318+E319</f>
        <v>0</v>
      </c>
      <c r="F316" s="49" t="n">
        <f aca="false">F317+F318+F319</f>
        <v>2379.8</v>
      </c>
      <c r="H316" s="19"/>
    </row>
    <row r="317" customFormat="false" ht="63" hidden="false" customHeight="true" outlineLevel="0" collapsed="false">
      <c r="A317" s="67" t="s">
        <v>158</v>
      </c>
      <c r="B317" s="28" t="s">
        <v>310</v>
      </c>
      <c r="C317" s="28" t="s">
        <v>159</v>
      </c>
      <c r="D317" s="49" t="n">
        <f aca="false">'2018 год Приложение  3'!E23</f>
        <v>2095.1</v>
      </c>
      <c r="E317" s="49" t="n">
        <f aca="false">'2018 год Приложение  3'!F23</f>
        <v>0</v>
      </c>
      <c r="F317" s="49" t="n">
        <f aca="false">'2018 год Приложение  3'!G23</f>
        <v>2095.1</v>
      </c>
      <c r="H317" s="19"/>
    </row>
    <row r="318" customFormat="false" ht="31.5" hidden="false" customHeight="true" outlineLevel="0" collapsed="false">
      <c r="A318" s="26" t="s">
        <v>21</v>
      </c>
      <c r="B318" s="28" t="s">
        <v>310</v>
      </c>
      <c r="C318" s="48" t="s">
        <v>22</v>
      </c>
      <c r="D318" s="49" t="n">
        <f aca="false">'2018 год Приложение  3'!E24</f>
        <v>282.9</v>
      </c>
      <c r="E318" s="49" t="n">
        <f aca="false">'2018 год Приложение  3'!F24</f>
        <v>0</v>
      </c>
      <c r="F318" s="49" t="n">
        <f aca="false">'2018 год Приложение  3'!G24</f>
        <v>282.9</v>
      </c>
      <c r="H318" s="19"/>
    </row>
    <row r="319" customFormat="false" ht="15.75" hidden="false" customHeight="true" outlineLevel="0" collapsed="false">
      <c r="A319" s="26" t="s">
        <v>31</v>
      </c>
      <c r="B319" s="28" t="s">
        <v>310</v>
      </c>
      <c r="C319" s="48" t="s">
        <v>32</v>
      </c>
      <c r="D319" s="49" t="n">
        <f aca="false">'2018 год Приложение  3'!E25</f>
        <v>1.8</v>
      </c>
      <c r="E319" s="49" t="n">
        <f aca="false">'2018 год Приложение  3'!F25</f>
        <v>0</v>
      </c>
      <c r="F319" s="49" t="n">
        <f aca="false">'2018 год Приложение  3'!G25</f>
        <v>1.8</v>
      </c>
      <c r="H319" s="19"/>
    </row>
    <row r="320" customFormat="false" ht="15.75" hidden="false" customHeight="true" outlineLevel="0" collapsed="false">
      <c r="A320" s="58" t="s">
        <v>311</v>
      </c>
      <c r="B320" s="44" t="s">
        <v>312</v>
      </c>
      <c r="C320" s="44"/>
      <c r="D320" s="49" t="n">
        <f aca="false">D321</f>
        <v>361.3</v>
      </c>
      <c r="E320" s="49" t="n">
        <f aca="false">E321</f>
        <v>0</v>
      </c>
      <c r="F320" s="49" t="n">
        <f aca="false">F321</f>
        <v>361.3</v>
      </c>
      <c r="H320" s="19"/>
    </row>
    <row r="321" customFormat="false" ht="31.5" hidden="false" customHeight="true" outlineLevel="0" collapsed="false">
      <c r="A321" s="89" t="s">
        <v>21</v>
      </c>
      <c r="B321" s="44" t="s">
        <v>312</v>
      </c>
      <c r="C321" s="44" t="s">
        <v>22</v>
      </c>
      <c r="D321" s="49" t="n">
        <f aca="false">'2018 год Приложение  3'!E214</f>
        <v>361.3</v>
      </c>
      <c r="E321" s="49" t="n">
        <f aca="false">'2018 год Приложение  3'!F214</f>
        <v>0</v>
      </c>
      <c r="F321" s="49" t="n">
        <f aca="false">D321+E321</f>
        <v>361.3</v>
      </c>
      <c r="H321" s="19"/>
    </row>
    <row r="322" customFormat="false" ht="31.5" hidden="false" customHeight="true" outlineLevel="0" collapsed="false">
      <c r="A322" s="46" t="s">
        <v>313</v>
      </c>
      <c r="B322" s="28" t="s">
        <v>314</v>
      </c>
      <c r="C322" s="90"/>
      <c r="D322" s="49" t="n">
        <f aca="false">D324+D323</f>
        <v>23123</v>
      </c>
      <c r="E322" s="49" t="n">
        <f aca="false">E324+E323</f>
        <v>0</v>
      </c>
      <c r="F322" s="49" t="n">
        <f aca="false">F324+F323</f>
        <v>23123</v>
      </c>
      <c r="H322" s="19"/>
    </row>
    <row r="323" customFormat="false" ht="31.5" hidden="true" customHeight="true" outlineLevel="0" collapsed="false">
      <c r="A323" s="26" t="s">
        <v>21</v>
      </c>
      <c r="B323" s="28" t="s">
        <v>314</v>
      </c>
      <c r="C323" s="48" t="s">
        <v>22</v>
      </c>
      <c r="D323" s="49" t="n">
        <f aca="false">'2018 год Приложение  3'!E216</f>
        <v>0</v>
      </c>
      <c r="E323" s="49" t="n">
        <f aca="false">'2018 год Приложение  3'!F216</f>
        <v>0</v>
      </c>
      <c r="F323" s="49" t="n">
        <f aca="false">E323+D323</f>
        <v>0</v>
      </c>
      <c r="H323" s="19"/>
    </row>
    <row r="324" customFormat="false" ht="15.75" hidden="false" customHeight="true" outlineLevel="0" collapsed="false">
      <c r="A324" s="47" t="s">
        <v>31</v>
      </c>
      <c r="B324" s="28" t="s">
        <v>314</v>
      </c>
      <c r="C324" s="28" t="s">
        <v>32</v>
      </c>
      <c r="D324" s="49" t="n">
        <f aca="false">'2018 год Приложение  3'!E217+'2018 год Приложение  3'!E379+'2018 год Приложение  3'!E284</f>
        <v>23123</v>
      </c>
      <c r="E324" s="49" t="n">
        <f aca="false">'2018 год Приложение  3'!F217+'2018 год Приложение  3'!F379+'2018 год Приложение  3'!F283</f>
        <v>0</v>
      </c>
      <c r="F324" s="49" t="n">
        <f aca="false">E324+D324</f>
        <v>23123</v>
      </c>
      <c r="H324" s="19"/>
    </row>
    <row r="325" customFormat="false" ht="63" hidden="false" customHeight="true" outlineLevel="0" collapsed="false">
      <c r="A325" s="46" t="s">
        <v>315</v>
      </c>
      <c r="B325" s="91" t="s">
        <v>316</v>
      </c>
      <c r="C325" s="92"/>
      <c r="D325" s="49" t="n">
        <f aca="false">D326</f>
        <v>12</v>
      </c>
      <c r="E325" s="49" t="n">
        <f aca="false">E326</f>
        <v>0</v>
      </c>
      <c r="F325" s="49" t="n">
        <f aca="false">F326</f>
        <v>12</v>
      </c>
      <c r="H325" s="19"/>
    </row>
    <row r="326" customFormat="false" ht="31.5" hidden="false" customHeight="true" outlineLevel="0" collapsed="false">
      <c r="A326" s="26" t="s">
        <v>21</v>
      </c>
      <c r="B326" s="91" t="s">
        <v>316</v>
      </c>
      <c r="C326" s="92" t="s">
        <v>22</v>
      </c>
      <c r="D326" s="49" t="n">
        <f aca="false">'2018 год Приложение  3'!E381</f>
        <v>12</v>
      </c>
      <c r="E326" s="49" t="n">
        <f aca="false">'2018 год Приложение  3'!F381</f>
        <v>0</v>
      </c>
      <c r="F326" s="49" t="n">
        <f aca="false">D326+E326</f>
        <v>12</v>
      </c>
      <c r="H326" s="19"/>
    </row>
    <row r="327" customFormat="false" ht="141.75" hidden="false" customHeight="true" outlineLevel="0" collapsed="false">
      <c r="A327" s="93" t="s">
        <v>317</v>
      </c>
      <c r="B327" s="28" t="s">
        <v>318</v>
      </c>
      <c r="C327" s="28"/>
      <c r="D327" s="49" t="n">
        <f aca="false">D328</f>
        <v>13.3</v>
      </c>
      <c r="E327" s="49" t="n">
        <f aca="false">E328</f>
        <v>0</v>
      </c>
      <c r="F327" s="49" t="n">
        <f aca="false">F328</f>
        <v>13.3</v>
      </c>
      <c r="H327" s="19"/>
    </row>
    <row r="328" customFormat="false" ht="31.5" hidden="false" customHeight="true" outlineLevel="0" collapsed="false">
      <c r="A328" s="94" t="s">
        <v>21</v>
      </c>
      <c r="B328" s="28" t="s">
        <v>318</v>
      </c>
      <c r="C328" s="28" t="s">
        <v>22</v>
      </c>
      <c r="D328" s="49" t="n">
        <f aca="false">'2018 год Приложение  3'!E219</f>
        <v>13.3</v>
      </c>
      <c r="E328" s="49" t="n">
        <f aca="false">'2018 год Приложение  3'!F219</f>
        <v>0</v>
      </c>
      <c r="F328" s="49" t="n">
        <f aca="false">D328+E328</f>
        <v>13.3</v>
      </c>
      <c r="H328" s="19"/>
    </row>
    <row r="329" customFormat="false" ht="63" hidden="false" customHeight="true" outlineLevel="0" collapsed="false">
      <c r="A329" s="94" t="s">
        <v>319</v>
      </c>
      <c r="B329" s="28" t="s">
        <v>320</v>
      </c>
      <c r="C329" s="28"/>
      <c r="D329" s="49" t="n">
        <f aca="false">D330</f>
        <v>9.3</v>
      </c>
      <c r="E329" s="49" t="n">
        <f aca="false">E330</f>
        <v>0</v>
      </c>
      <c r="F329" s="49" t="n">
        <f aca="false">F330</f>
        <v>9.3</v>
      </c>
      <c r="H329" s="19"/>
    </row>
    <row r="330" customFormat="false" ht="31.5" hidden="false" customHeight="true" outlineLevel="0" collapsed="false">
      <c r="A330" s="47" t="s">
        <v>21</v>
      </c>
      <c r="B330" s="28" t="s">
        <v>320</v>
      </c>
      <c r="C330" s="28" t="s">
        <v>22</v>
      </c>
      <c r="D330" s="49" t="n">
        <f aca="false">'2018 год Приложение  3'!E221</f>
        <v>9.3</v>
      </c>
      <c r="E330" s="49" t="n">
        <f aca="false">'2018 год Приложение  3'!F221</f>
        <v>0</v>
      </c>
      <c r="F330" s="49" t="n">
        <f aca="false">D330+E330</f>
        <v>9.3</v>
      </c>
      <c r="H330" s="19"/>
    </row>
    <row r="331" customFormat="false" ht="78.75" hidden="false" customHeight="true" outlineLevel="0" collapsed="false">
      <c r="A331" s="47" t="s">
        <v>321</v>
      </c>
      <c r="B331" s="28" t="s">
        <v>322</v>
      </c>
      <c r="C331" s="48"/>
      <c r="D331" s="49" t="n">
        <f aca="false">D332</f>
        <v>2.7</v>
      </c>
      <c r="E331" s="49" t="n">
        <f aca="false">E332</f>
        <v>0</v>
      </c>
      <c r="F331" s="49" t="n">
        <f aca="false">F332</f>
        <v>2.7</v>
      </c>
      <c r="H331" s="19"/>
    </row>
    <row r="332" customFormat="false" ht="31.5" hidden="false" customHeight="true" outlineLevel="0" collapsed="false">
      <c r="A332" s="47" t="s">
        <v>21</v>
      </c>
      <c r="B332" s="28" t="s">
        <v>322</v>
      </c>
      <c r="C332" s="48" t="s">
        <v>22</v>
      </c>
      <c r="D332" s="49" t="n">
        <f aca="false">'2018 год Приложение  3'!E223</f>
        <v>2.7</v>
      </c>
      <c r="E332" s="49" t="n">
        <f aca="false">'2018 год Приложение  3'!F223</f>
        <v>0</v>
      </c>
      <c r="F332" s="49" t="n">
        <f aca="false">D332+E332</f>
        <v>2.7</v>
      </c>
      <c r="H332" s="19"/>
    </row>
    <row r="333" customFormat="false" ht="78.75" hidden="false" customHeight="true" outlineLevel="0" collapsed="false">
      <c r="A333" s="47" t="s">
        <v>323</v>
      </c>
      <c r="B333" s="28" t="s">
        <v>324</v>
      </c>
      <c r="C333" s="48"/>
      <c r="D333" s="49" t="n">
        <f aca="false">D334</f>
        <v>8.6</v>
      </c>
      <c r="E333" s="49" t="n">
        <f aca="false">E334</f>
        <v>0</v>
      </c>
      <c r="F333" s="49" t="n">
        <f aca="false">F334</f>
        <v>8.6</v>
      </c>
      <c r="H333" s="19"/>
    </row>
    <row r="334" customFormat="false" ht="31.5" hidden="false" customHeight="true" outlineLevel="0" collapsed="false">
      <c r="A334" s="47" t="s">
        <v>21</v>
      </c>
      <c r="B334" s="28" t="s">
        <v>324</v>
      </c>
      <c r="C334" s="48" t="s">
        <v>22</v>
      </c>
      <c r="D334" s="49" t="n">
        <f aca="false">'2018 год Приложение  3'!E225</f>
        <v>8.6</v>
      </c>
      <c r="E334" s="49" t="n">
        <f aca="false">'2018 год Приложение  3'!F225</f>
        <v>0</v>
      </c>
      <c r="F334" s="49" t="n">
        <f aca="false">D334+E334</f>
        <v>8.6</v>
      </c>
      <c r="H334" s="19"/>
    </row>
    <row r="335" customFormat="false" ht="94.5" hidden="false" customHeight="true" outlineLevel="0" collapsed="false">
      <c r="A335" s="93" t="s">
        <v>325</v>
      </c>
      <c r="B335" s="28" t="s">
        <v>326</v>
      </c>
      <c r="C335" s="28"/>
      <c r="D335" s="49" t="n">
        <f aca="false">D336</f>
        <v>5.9</v>
      </c>
      <c r="E335" s="49" t="n">
        <f aca="false">E336</f>
        <v>0</v>
      </c>
      <c r="F335" s="49" t="n">
        <f aca="false">F336</f>
        <v>5.9</v>
      </c>
      <c r="H335" s="19"/>
    </row>
    <row r="336" customFormat="false" ht="31.5" hidden="false" customHeight="true" outlineLevel="0" collapsed="false">
      <c r="A336" s="94" t="s">
        <v>21</v>
      </c>
      <c r="B336" s="28" t="s">
        <v>326</v>
      </c>
      <c r="C336" s="28" t="s">
        <v>22</v>
      </c>
      <c r="D336" s="49" t="n">
        <f aca="false">'2018 год Приложение  3'!E227</f>
        <v>5.9</v>
      </c>
      <c r="E336" s="49" t="n">
        <f aca="false">'2018 год Приложение  3'!F227</f>
        <v>0</v>
      </c>
      <c r="F336" s="49" t="n">
        <f aca="false">D336+E336</f>
        <v>5.9</v>
      </c>
      <c r="H336" s="19"/>
    </row>
    <row r="337" customFormat="false" ht="78.75" hidden="false" customHeight="true" outlineLevel="0" collapsed="false">
      <c r="A337" s="94" t="s">
        <v>327</v>
      </c>
      <c r="B337" s="28" t="s">
        <v>328</v>
      </c>
      <c r="C337" s="28"/>
      <c r="D337" s="49" t="n">
        <f aca="false">D338</f>
        <v>5.9</v>
      </c>
      <c r="E337" s="49" t="n">
        <f aca="false">E338</f>
        <v>0</v>
      </c>
      <c r="F337" s="49" t="n">
        <f aca="false">F338</f>
        <v>5.9</v>
      </c>
      <c r="H337" s="19"/>
    </row>
    <row r="338" customFormat="false" ht="31.5" hidden="false" customHeight="true" outlineLevel="0" collapsed="false">
      <c r="A338" s="47" t="s">
        <v>21</v>
      </c>
      <c r="B338" s="28" t="s">
        <v>328</v>
      </c>
      <c r="C338" s="28" t="s">
        <v>22</v>
      </c>
      <c r="D338" s="49" t="n">
        <f aca="false">'2018 год Приложение  3'!E229</f>
        <v>5.9</v>
      </c>
      <c r="E338" s="49" t="n">
        <f aca="false">'2018 год Приложение  3'!F229</f>
        <v>0</v>
      </c>
      <c r="F338" s="49" t="n">
        <f aca="false">D338+E338</f>
        <v>5.9</v>
      </c>
      <c r="H338" s="19"/>
    </row>
    <row r="339" customFormat="false" ht="78.75" hidden="false" customHeight="true" outlineLevel="0" collapsed="false">
      <c r="A339" s="47" t="s">
        <v>329</v>
      </c>
      <c r="B339" s="28" t="s">
        <v>330</v>
      </c>
      <c r="C339" s="28"/>
      <c r="D339" s="49" t="n">
        <f aca="false">D340</f>
        <v>60</v>
      </c>
      <c r="E339" s="49" t="n">
        <f aca="false">E340</f>
        <v>0</v>
      </c>
      <c r="F339" s="49" t="n">
        <f aca="false">F340</f>
        <v>60</v>
      </c>
      <c r="H339" s="19"/>
    </row>
    <row r="340" customFormat="false" ht="15.75" hidden="false" customHeight="true" outlineLevel="0" collapsed="false">
      <c r="A340" s="95" t="s">
        <v>65</v>
      </c>
      <c r="B340" s="28" t="s">
        <v>330</v>
      </c>
      <c r="C340" s="28" t="s">
        <v>66</v>
      </c>
      <c r="D340" s="49" t="n">
        <f aca="false">'2018 год Приложение  3'!E231</f>
        <v>60</v>
      </c>
      <c r="E340" s="49" t="n">
        <f aca="false">'2018 год Приложение  3'!F231</f>
        <v>0</v>
      </c>
      <c r="F340" s="49" t="n">
        <f aca="false">D340+E340</f>
        <v>60</v>
      </c>
      <c r="H340" s="19"/>
    </row>
    <row r="341" customFormat="false" ht="47.25" hidden="false" customHeight="true" outlineLevel="0" collapsed="false">
      <c r="A341" s="47" t="s">
        <v>331</v>
      </c>
      <c r="B341" s="28" t="s">
        <v>332</v>
      </c>
      <c r="C341" s="48"/>
      <c r="D341" s="49" t="n">
        <f aca="false">'2018 год Приложение  3'!E232</f>
        <v>139.1</v>
      </c>
      <c r="E341" s="49" t="n">
        <f aca="false">'2018 год Приложение  3'!F232</f>
        <v>0</v>
      </c>
      <c r="F341" s="49" t="n">
        <f aca="false">'2018 год Приложение  3'!G232</f>
        <v>139.1</v>
      </c>
      <c r="H341" s="19"/>
    </row>
    <row r="342" customFormat="false" ht="31.5" hidden="false" customHeight="true" outlineLevel="0" collapsed="false">
      <c r="A342" s="47" t="s">
        <v>21</v>
      </c>
      <c r="B342" s="28" t="s">
        <v>332</v>
      </c>
      <c r="C342" s="48" t="s">
        <v>22</v>
      </c>
      <c r="D342" s="49" t="n">
        <f aca="false">'2018 год Приложение  3'!E233</f>
        <v>139.1</v>
      </c>
      <c r="E342" s="49" t="n">
        <f aca="false">'2018 год Приложение  3'!F233</f>
        <v>0</v>
      </c>
      <c r="F342" s="49" t="n">
        <f aca="false">'2018 год Приложение  3'!G233</f>
        <v>139.1</v>
      </c>
      <c r="H342" s="19"/>
    </row>
    <row r="343" customFormat="false" ht="47.25" hidden="false" customHeight="true" outlineLevel="0" collapsed="false">
      <c r="A343" s="47" t="s">
        <v>333</v>
      </c>
      <c r="B343" s="28" t="s">
        <v>334</v>
      </c>
      <c r="C343" s="48"/>
      <c r="D343" s="96" t="n">
        <f aca="false">D344</f>
        <v>350</v>
      </c>
      <c r="E343" s="96" t="n">
        <f aca="false">E344</f>
        <v>0</v>
      </c>
      <c r="F343" s="96" t="n">
        <f aca="false">F344</f>
        <v>350</v>
      </c>
      <c r="H343" s="19"/>
    </row>
    <row r="344" customFormat="false" ht="15.75" hidden="false" customHeight="true" outlineLevel="0" collapsed="false">
      <c r="A344" s="68" t="s">
        <v>31</v>
      </c>
      <c r="B344" s="28" t="s">
        <v>334</v>
      </c>
      <c r="C344" s="48" t="s">
        <v>32</v>
      </c>
      <c r="D344" s="96" t="n">
        <f aca="false">'2018 год Приложение  3'!E235</f>
        <v>350</v>
      </c>
      <c r="E344" s="96" t="n">
        <f aca="false">'2018 год Приложение  3'!F235</f>
        <v>0</v>
      </c>
      <c r="F344" s="96" t="n">
        <f aca="false">D344+E344</f>
        <v>350</v>
      </c>
      <c r="H344" s="19"/>
    </row>
    <row r="345" customFormat="false" ht="31.5" hidden="false" customHeight="true" outlineLevel="0" collapsed="false">
      <c r="A345" s="46" t="s">
        <v>335</v>
      </c>
      <c r="B345" s="28" t="s">
        <v>336</v>
      </c>
      <c r="C345" s="92"/>
      <c r="D345" s="96" t="n">
        <f aca="false">D346</f>
        <v>1248.2</v>
      </c>
      <c r="E345" s="96" t="n">
        <f aca="false">E346</f>
        <v>0</v>
      </c>
      <c r="F345" s="96" t="n">
        <f aca="false">F346</f>
        <v>1248.2</v>
      </c>
      <c r="H345" s="19"/>
    </row>
    <row r="346" customFormat="false" ht="15.75" hidden="false" customHeight="true" outlineLevel="0" collapsed="false">
      <c r="A346" s="95" t="s">
        <v>65</v>
      </c>
      <c r="B346" s="28" t="s">
        <v>336</v>
      </c>
      <c r="C346" s="28" t="s">
        <v>66</v>
      </c>
      <c r="D346" s="49" t="n">
        <f aca="false">'2018 год Приложение  3'!E383</f>
        <v>1248.2</v>
      </c>
      <c r="E346" s="49" t="n">
        <f aca="false">'2018 год Приложение  3'!F383</f>
        <v>0</v>
      </c>
      <c r="F346" s="49" t="n">
        <f aca="false">'2018 год Приложение  3'!G383</f>
        <v>1248.2</v>
      </c>
      <c r="H346" s="19"/>
    </row>
    <row r="347" customFormat="false" ht="47.25" hidden="false" customHeight="true" outlineLevel="0" collapsed="false">
      <c r="A347" s="43" t="s">
        <v>337</v>
      </c>
      <c r="B347" s="28" t="s">
        <v>338</v>
      </c>
      <c r="C347" s="45"/>
      <c r="D347" s="49" t="n">
        <f aca="false">D348</f>
        <v>586.9</v>
      </c>
      <c r="E347" s="49" t="n">
        <f aca="false">E348</f>
        <v>0</v>
      </c>
      <c r="F347" s="49" t="n">
        <f aca="false">F348</f>
        <v>586.9</v>
      </c>
      <c r="H347" s="19"/>
    </row>
    <row r="348" customFormat="false" ht="31.5" hidden="false" customHeight="true" outlineLevel="0" collapsed="false">
      <c r="A348" s="47" t="s">
        <v>21</v>
      </c>
      <c r="B348" s="28" t="s">
        <v>338</v>
      </c>
      <c r="C348" s="48" t="s">
        <v>22</v>
      </c>
      <c r="D348" s="49" t="n">
        <f aca="false">'2018 год Приложение  3'!E237</f>
        <v>586.9</v>
      </c>
      <c r="E348" s="49" t="n">
        <f aca="false">'2018 год Приложение  3'!F237</f>
        <v>0</v>
      </c>
      <c r="F348" s="49" t="n">
        <f aca="false">'2018 год Приложение  3'!G237</f>
        <v>586.9</v>
      </c>
      <c r="H348" s="19"/>
    </row>
    <row r="349" customFormat="false" ht="47.25" hidden="false" customHeight="true" outlineLevel="0" collapsed="false">
      <c r="A349" s="47" t="s">
        <v>339</v>
      </c>
      <c r="B349" s="28" t="s">
        <v>340</v>
      </c>
      <c r="C349" s="48"/>
      <c r="D349" s="49" t="n">
        <f aca="false">D350</f>
        <v>128.9</v>
      </c>
      <c r="E349" s="49" t="n">
        <f aca="false">E350</f>
        <v>0</v>
      </c>
      <c r="F349" s="49" t="n">
        <f aca="false">F350</f>
        <v>128.9</v>
      </c>
      <c r="H349" s="19"/>
    </row>
    <row r="350" customFormat="false" ht="15.75" hidden="false" customHeight="true" outlineLevel="0" collapsed="false">
      <c r="A350" s="95" t="s">
        <v>65</v>
      </c>
      <c r="B350" s="28" t="s">
        <v>340</v>
      </c>
      <c r="C350" s="28" t="s">
        <v>66</v>
      </c>
      <c r="D350" s="49" t="n">
        <f aca="false">'2018 год Приложение  3'!E385</f>
        <v>128.9</v>
      </c>
      <c r="E350" s="49" t="n">
        <f aca="false">'2018 год Приложение  3'!F385</f>
        <v>0</v>
      </c>
      <c r="F350" s="49" t="n">
        <f aca="false">'2018 год Приложение  3'!G385</f>
        <v>128.9</v>
      </c>
      <c r="H350" s="19"/>
    </row>
    <row r="351" customFormat="false" ht="63" hidden="false" customHeight="true" outlineLevel="0" collapsed="false">
      <c r="A351" s="47" t="s">
        <v>341</v>
      </c>
      <c r="B351" s="28" t="s">
        <v>342</v>
      </c>
      <c r="C351" s="28"/>
      <c r="D351" s="49" t="n">
        <f aca="false">D352</f>
        <v>1071.1</v>
      </c>
      <c r="E351" s="49" t="n">
        <f aca="false">E352</f>
        <v>0</v>
      </c>
      <c r="F351" s="49" t="n">
        <f aca="false">F352</f>
        <v>1071.1</v>
      </c>
      <c r="H351" s="19"/>
    </row>
    <row r="352" customFormat="false" ht="31.5" hidden="false" customHeight="true" outlineLevel="0" collapsed="false">
      <c r="A352" s="97" t="s">
        <v>116</v>
      </c>
      <c r="B352" s="28" t="s">
        <v>342</v>
      </c>
      <c r="C352" s="28" t="s">
        <v>117</v>
      </c>
      <c r="D352" s="49" t="n">
        <f aca="false">'2018 год Приложение  3'!E286</f>
        <v>1071.1</v>
      </c>
      <c r="E352" s="49" t="n">
        <f aca="false">'2018 год Приложение  3'!F286</f>
        <v>0</v>
      </c>
      <c r="F352" s="49" t="n">
        <f aca="false">'2018 год Приложение  3'!G286</f>
        <v>1071.1</v>
      </c>
      <c r="H352" s="19"/>
    </row>
    <row r="353" customFormat="false" ht="47.25" hidden="false" customHeight="true" outlineLevel="0" collapsed="false">
      <c r="A353" s="47" t="s">
        <v>343</v>
      </c>
      <c r="B353" s="28" t="s">
        <v>344</v>
      </c>
      <c r="C353" s="28"/>
      <c r="D353" s="49" t="n">
        <f aca="false">D354</f>
        <v>607.2</v>
      </c>
      <c r="E353" s="49" t="n">
        <f aca="false">E354</f>
        <v>0</v>
      </c>
      <c r="F353" s="49" t="n">
        <f aca="false">F354</f>
        <v>607.2</v>
      </c>
      <c r="H353" s="19"/>
    </row>
    <row r="354" customFormat="false" ht="15.75" hidden="false" customHeight="true" outlineLevel="0" collapsed="false">
      <c r="A354" s="47" t="s">
        <v>100</v>
      </c>
      <c r="B354" s="28" t="s">
        <v>344</v>
      </c>
      <c r="C354" s="28" t="s">
        <v>101</v>
      </c>
      <c r="D354" s="49" t="n">
        <f aca="false">'2018 год Приложение  3'!E239</f>
        <v>607.2</v>
      </c>
      <c r="E354" s="49" t="n">
        <f aca="false">'2018 год Приложение  3'!F239</f>
        <v>0</v>
      </c>
      <c r="F354" s="49" t="n">
        <f aca="false">'2018 год Приложение  3'!G239</f>
        <v>607.2</v>
      </c>
      <c r="H354" s="19"/>
    </row>
    <row r="355" customFormat="false" ht="15.75" hidden="false" customHeight="true" outlineLevel="0" collapsed="false">
      <c r="A355" s="58" t="s">
        <v>345</v>
      </c>
      <c r="B355" s="28" t="s">
        <v>346</v>
      </c>
      <c r="C355" s="98"/>
      <c r="D355" s="49" t="n">
        <f aca="false">D356</f>
        <v>3841.6</v>
      </c>
      <c r="E355" s="49" t="n">
        <f aca="false">E356</f>
        <v>0</v>
      </c>
      <c r="F355" s="49" t="n">
        <f aca="false">F356</f>
        <v>3841.6</v>
      </c>
      <c r="H355" s="19"/>
    </row>
    <row r="356" customFormat="false" ht="15.75" hidden="false" customHeight="true" outlineLevel="0" collapsed="false">
      <c r="A356" s="47" t="s">
        <v>347</v>
      </c>
      <c r="B356" s="28" t="s">
        <v>346</v>
      </c>
      <c r="C356" s="98" t="s">
        <v>348</v>
      </c>
      <c r="D356" s="49" t="n">
        <f aca="false">'2018 год Приложение  3'!E241</f>
        <v>3841.6</v>
      </c>
      <c r="E356" s="49" t="n">
        <f aca="false">'2018 год Приложение  3'!F241</f>
        <v>0</v>
      </c>
      <c r="F356" s="49" t="n">
        <f aca="false">D356+E356</f>
        <v>3841.6</v>
      </c>
      <c r="H356" s="19"/>
    </row>
    <row r="357" customFormat="false" ht="78.75" hidden="false" customHeight="true" outlineLevel="0" collapsed="false">
      <c r="A357" s="99" t="s">
        <v>349</v>
      </c>
      <c r="B357" s="100" t="s">
        <v>350</v>
      </c>
      <c r="C357" s="101"/>
      <c r="D357" s="102" t="n">
        <f aca="false">D358</f>
        <v>3</v>
      </c>
      <c r="E357" s="102" t="n">
        <f aca="false">E358</f>
        <v>0</v>
      </c>
      <c r="F357" s="102" t="n">
        <f aca="false">F358</f>
        <v>3</v>
      </c>
      <c r="H357" s="19"/>
    </row>
    <row r="358" customFormat="false" ht="31.5" hidden="false" customHeight="true" outlineLevel="0" collapsed="false">
      <c r="A358" s="52" t="s">
        <v>21</v>
      </c>
      <c r="B358" s="100" t="s">
        <v>350</v>
      </c>
      <c r="C358" s="101" t="n">
        <v>200</v>
      </c>
      <c r="D358" s="49" t="n">
        <f aca="false">'2018 год Приложение  3'!E387</f>
        <v>3</v>
      </c>
      <c r="E358" s="49" t="n">
        <f aca="false">'2018 год Приложение  3'!F387</f>
        <v>0</v>
      </c>
      <c r="F358" s="49" t="n">
        <f aca="false">'2018 год Приложение  3'!G387</f>
        <v>3</v>
      </c>
      <c r="H358" s="19"/>
    </row>
    <row r="359" customFormat="false" ht="157.5" hidden="false" customHeight="true" outlineLevel="0" collapsed="false">
      <c r="A359" s="103" t="s">
        <v>351</v>
      </c>
      <c r="B359" s="104" t="s">
        <v>352</v>
      </c>
      <c r="C359" s="105"/>
      <c r="D359" s="102" t="n">
        <f aca="false">D360</f>
        <v>3</v>
      </c>
      <c r="E359" s="102" t="n">
        <f aca="false">E360</f>
        <v>0</v>
      </c>
      <c r="F359" s="102" t="n">
        <f aca="false">F360</f>
        <v>3</v>
      </c>
      <c r="H359" s="19"/>
    </row>
    <row r="360" customFormat="false" ht="31.5" hidden="false" customHeight="true" outlineLevel="0" collapsed="false">
      <c r="A360" s="52" t="s">
        <v>21</v>
      </c>
      <c r="B360" s="104" t="s">
        <v>352</v>
      </c>
      <c r="C360" s="106" t="n">
        <v>200</v>
      </c>
      <c r="D360" s="49" t="n">
        <f aca="false">'2018 год Приложение  3'!E389</f>
        <v>3</v>
      </c>
      <c r="E360" s="49" t="n">
        <f aca="false">'2018 год Приложение  3'!F389</f>
        <v>0</v>
      </c>
      <c r="F360" s="49" t="n">
        <f aca="false">'2018 год Приложение  3'!G389</f>
        <v>3</v>
      </c>
      <c r="H360" s="19"/>
    </row>
    <row r="361" customFormat="false" ht="31.5" hidden="false" customHeight="true" outlineLevel="0" collapsed="false">
      <c r="A361" s="46" t="s">
        <v>353</v>
      </c>
      <c r="B361" s="104" t="s">
        <v>354</v>
      </c>
      <c r="C361" s="107"/>
      <c r="D361" s="102" t="n">
        <f aca="false">D362</f>
        <v>1600.3</v>
      </c>
      <c r="E361" s="102" t="n">
        <f aca="false">E362</f>
        <v>0</v>
      </c>
      <c r="F361" s="102" t="n">
        <f aca="false">F362</f>
        <v>1600.3</v>
      </c>
      <c r="H361" s="19"/>
    </row>
    <row r="362" customFormat="false" ht="15.75" hidden="false" customHeight="true" outlineLevel="0" collapsed="false">
      <c r="A362" s="47" t="s">
        <v>65</v>
      </c>
      <c r="B362" s="104" t="s">
        <v>354</v>
      </c>
      <c r="C362" s="28" t="s">
        <v>66</v>
      </c>
      <c r="D362" s="49" t="n">
        <f aca="false">'2018 год Приложение  3'!E391</f>
        <v>1600.3</v>
      </c>
      <c r="E362" s="49" t="n">
        <f aca="false">'2018 год Приложение  3'!F391</f>
        <v>0</v>
      </c>
      <c r="F362" s="49" t="n">
        <f aca="false">'2018 год Приложение  3'!G391</f>
        <v>1600.3</v>
      </c>
      <c r="H362" s="19"/>
    </row>
    <row r="363" customFormat="false" ht="75" hidden="false" customHeight="true" outlineLevel="0" collapsed="false">
      <c r="A363" s="108" t="s">
        <v>355</v>
      </c>
      <c r="B363" s="104" t="s">
        <v>356</v>
      </c>
      <c r="C363" s="109"/>
      <c r="D363" s="102" t="n">
        <f aca="false">D364</f>
        <v>178.2</v>
      </c>
      <c r="E363" s="102" t="n">
        <f aca="false">E364</f>
        <v>0</v>
      </c>
      <c r="F363" s="102" t="n">
        <f aca="false">F364</f>
        <v>178.2</v>
      </c>
      <c r="H363" s="19"/>
    </row>
    <row r="364" customFormat="false" ht="15.75" hidden="false" customHeight="true" outlineLevel="0" collapsed="false">
      <c r="A364" s="47" t="s">
        <v>65</v>
      </c>
      <c r="B364" s="104" t="s">
        <v>356</v>
      </c>
      <c r="C364" s="28" t="s">
        <v>66</v>
      </c>
      <c r="D364" s="49" t="n">
        <f aca="false">'2018 год Приложение  3'!E393</f>
        <v>178.2</v>
      </c>
      <c r="E364" s="49" t="n">
        <f aca="false">'2018 год Приложение  3'!F393</f>
        <v>0</v>
      </c>
      <c r="F364" s="49" t="n">
        <f aca="false">'2018 год Приложение  3'!G393</f>
        <v>178.2</v>
      </c>
      <c r="H364" s="19"/>
    </row>
    <row r="365" customFormat="false" ht="105" hidden="false" customHeight="true" outlineLevel="0" collapsed="false">
      <c r="A365" s="110" t="s">
        <v>357</v>
      </c>
      <c r="B365" s="104" t="s">
        <v>358</v>
      </c>
      <c r="C365" s="109"/>
      <c r="D365" s="102" t="n">
        <f aca="false">D366</f>
        <v>7</v>
      </c>
      <c r="E365" s="102" t="n">
        <f aca="false">E366</f>
        <v>0</v>
      </c>
      <c r="F365" s="102" t="n">
        <f aca="false">F366</f>
        <v>7</v>
      </c>
      <c r="H365" s="19"/>
    </row>
    <row r="366" customFormat="false" ht="31.5" hidden="false" customHeight="true" outlineLevel="0" collapsed="false">
      <c r="A366" s="47" t="s">
        <v>21</v>
      </c>
      <c r="B366" s="104" t="s">
        <v>358</v>
      </c>
      <c r="C366" s="28" t="s">
        <v>22</v>
      </c>
      <c r="D366" s="49" t="n">
        <f aca="false">'2018 год Приложение  3'!E395</f>
        <v>7</v>
      </c>
      <c r="E366" s="49" t="n">
        <f aca="false">'2018 год Приложение  3'!F395</f>
        <v>0</v>
      </c>
      <c r="F366" s="49" t="n">
        <f aca="false">'2018 год Приложение  3'!G395</f>
        <v>7</v>
      </c>
      <c r="H366" s="19"/>
    </row>
    <row r="367" customFormat="false" ht="31.5" hidden="false" customHeight="true" outlineLevel="0" collapsed="false">
      <c r="A367" s="46" t="s">
        <v>359</v>
      </c>
      <c r="B367" s="28" t="s">
        <v>360</v>
      </c>
      <c r="C367" s="28"/>
      <c r="D367" s="102" t="n">
        <f aca="false">D368</f>
        <v>3500</v>
      </c>
      <c r="E367" s="102" t="n">
        <f aca="false">E368</f>
        <v>0</v>
      </c>
      <c r="F367" s="102" t="n">
        <f aca="false">F368</f>
        <v>3500</v>
      </c>
      <c r="H367" s="19"/>
    </row>
    <row r="368" customFormat="false" ht="15.75" hidden="false" customHeight="true" outlineLevel="0" collapsed="false">
      <c r="A368" s="47" t="s">
        <v>65</v>
      </c>
      <c r="B368" s="28" t="s">
        <v>360</v>
      </c>
      <c r="C368" s="28" t="s">
        <v>66</v>
      </c>
      <c r="D368" s="49" t="n">
        <f aca="false">'2018 год Приложение  3'!E397</f>
        <v>3500</v>
      </c>
      <c r="E368" s="49" t="n">
        <f aca="false">'2018 год Приложение  3'!F397</f>
        <v>0</v>
      </c>
      <c r="F368" s="49" t="n">
        <f aca="false">'2018 год Приложение  3'!G397</f>
        <v>3500</v>
      </c>
      <c r="H368" s="19"/>
    </row>
    <row r="369" customFormat="false" ht="31.5" hidden="false" customHeight="true" outlineLevel="0" collapsed="false">
      <c r="A369" s="97" t="s">
        <v>361</v>
      </c>
      <c r="B369" s="28" t="s">
        <v>362</v>
      </c>
      <c r="C369" s="107"/>
      <c r="D369" s="102" t="n">
        <f aca="false">D370</f>
        <v>21032.2</v>
      </c>
      <c r="E369" s="102" t="n">
        <f aca="false">E370</f>
        <v>0</v>
      </c>
      <c r="F369" s="102" t="n">
        <f aca="false">F370</f>
        <v>21032.2</v>
      </c>
      <c r="H369" s="19"/>
    </row>
    <row r="370" customFormat="false" ht="15.75" hidden="false" customHeight="true" outlineLevel="0" collapsed="false">
      <c r="A370" s="47" t="s">
        <v>65</v>
      </c>
      <c r="B370" s="28" t="s">
        <v>362</v>
      </c>
      <c r="C370" s="28" t="s">
        <v>66</v>
      </c>
      <c r="D370" s="49" t="n">
        <f aca="false">'2018 год Приложение  3'!E399</f>
        <v>21032.2</v>
      </c>
      <c r="E370" s="49" t="n">
        <f aca="false">'2018 год Приложение  3'!F399</f>
        <v>0</v>
      </c>
      <c r="F370" s="49" t="n">
        <f aca="false">'2018 год Приложение  3'!G399</f>
        <v>21032.2</v>
      </c>
      <c r="H370" s="19"/>
    </row>
    <row r="371" customFormat="false" ht="47.25" hidden="false" customHeight="true" outlineLevel="0" collapsed="false">
      <c r="A371" s="111" t="s">
        <v>363</v>
      </c>
      <c r="B371" s="112" t="s">
        <v>364</v>
      </c>
      <c r="C371" s="112"/>
      <c r="D371" s="113" t="n">
        <f aca="false">D372</f>
        <v>400</v>
      </c>
      <c r="E371" s="113" t="n">
        <f aca="false">E372</f>
        <v>0</v>
      </c>
      <c r="F371" s="113" t="n">
        <f aca="false">F372</f>
        <v>400</v>
      </c>
      <c r="H371" s="19"/>
    </row>
    <row r="372" customFormat="false" ht="15.75" hidden="false" customHeight="true" outlineLevel="0" collapsed="false">
      <c r="A372" s="114" t="s">
        <v>31</v>
      </c>
      <c r="B372" s="112" t="s">
        <v>364</v>
      </c>
      <c r="C372" s="112" t="n">
        <v>800</v>
      </c>
      <c r="D372" s="115" t="n">
        <f aca="false">'2018 год Приложение  3'!E243</f>
        <v>400</v>
      </c>
      <c r="E372" s="115" t="n">
        <f aca="false">'2018 год Приложение  3'!F243</f>
        <v>0</v>
      </c>
      <c r="F372" s="115" t="n">
        <f aca="false">'2018 год Приложение  3'!G243</f>
        <v>400</v>
      </c>
      <c r="H372" s="19"/>
    </row>
    <row r="373" customFormat="false" ht="35.25" hidden="false" customHeight="true" outlineLevel="0" collapsed="false">
      <c r="A373" s="111" t="s">
        <v>365</v>
      </c>
      <c r="B373" s="112" t="s">
        <v>366</v>
      </c>
      <c r="C373" s="112"/>
      <c r="D373" s="113" t="n">
        <f aca="false">D374</f>
        <v>2588.3</v>
      </c>
      <c r="E373" s="113" t="n">
        <f aca="false">E374</f>
        <v>1830.5</v>
      </c>
      <c r="F373" s="113" t="n">
        <f aca="false">F374</f>
        <v>4418.8</v>
      </c>
      <c r="H373" s="19"/>
    </row>
    <row r="374" customFormat="false" ht="27" hidden="false" customHeight="true" outlineLevel="0" collapsed="false">
      <c r="A374" s="68" t="s">
        <v>31</v>
      </c>
      <c r="B374" s="116" t="s">
        <v>366</v>
      </c>
      <c r="C374" s="116" t="n">
        <v>800</v>
      </c>
      <c r="D374" s="49" t="n">
        <f aca="false">'2018 год Приложение  3'!E401</f>
        <v>2588.3</v>
      </c>
      <c r="E374" s="49" t="n">
        <f aca="false">'2018 год Приложение  3'!F401</f>
        <v>1830.5</v>
      </c>
      <c r="F374" s="49" t="n">
        <f aca="false">'2018 год Приложение  3'!G401</f>
        <v>4418.8</v>
      </c>
      <c r="H374" s="19"/>
    </row>
  </sheetData>
  <autoFilter ref="A12:I374"/>
  <mergeCells count="11">
    <mergeCell ref="B1:F1"/>
    <mergeCell ref="B2:F2"/>
    <mergeCell ref="B4:F4"/>
    <mergeCell ref="B5:F5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6.56"/>
    <col collapsed="false" customWidth="true" hidden="true" outlineLevel="0" max="5" min="5" style="0" width="13.85"/>
    <col collapsed="false" customWidth="true" hidden="true" outlineLevel="0" max="6" min="6" style="117" width="14.99"/>
    <col collapsed="false" customWidth="true" hidden="false" outlineLevel="0" max="8" min="7" style="0" width="14.99"/>
    <col collapsed="false" customWidth="true" hidden="false" outlineLevel="0" max="9" min="9" style="0" width="13.28"/>
  </cols>
  <sheetData>
    <row r="1" customFormat="false" ht="15.75" hidden="false" customHeight="false" outlineLevel="0" collapsed="false">
      <c r="C1" s="118"/>
      <c r="D1" s="118"/>
      <c r="E1" s="118"/>
      <c r="F1" s="2" t="s">
        <v>2</v>
      </c>
      <c r="G1" s="2"/>
      <c r="H1" s="119"/>
    </row>
    <row r="2" customFormat="false" ht="36.75" hidden="false" customHeight="true" outlineLevel="0" collapsed="false">
      <c r="C2" s="4" t="s">
        <v>367</v>
      </c>
      <c r="D2" s="4"/>
      <c r="E2" s="4"/>
      <c r="F2" s="4"/>
      <c r="G2" s="4"/>
      <c r="H2" s="5"/>
    </row>
    <row r="4" customFormat="false" ht="15.75" hidden="false" customHeight="true" outlineLevel="0" collapsed="false">
      <c r="C4" s="120" t="s">
        <v>368</v>
      </c>
      <c r="D4" s="120"/>
      <c r="E4" s="120"/>
      <c r="F4" s="120"/>
      <c r="G4" s="120"/>
      <c r="H4" s="121"/>
    </row>
    <row r="5" customFormat="false" ht="38.25" hidden="false" customHeight="true" outlineLevel="0" collapsed="false">
      <c r="C5" s="4" t="s">
        <v>369</v>
      </c>
      <c r="D5" s="4"/>
      <c r="E5" s="4"/>
      <c r="F5" s="4"/>
      <c r="G5" s="4"/>
      <c r="H5" s="5"/>
    </row>
    <row r="6" customFormat="false" ht="12.75" hidden="false" customHeight="false" outlineLevel="0" collapsed="false">
      <c r="C6" s="122"/>
      <c r="D6" s="5"/>
      <c r="E6" s="122"/>
      <c r="F6" s="5"/>
      <c r="G6" s="5"/>
      <c r="H6" s="122"/>
    </row>
    <row r="7" customFormat="false" ht="18.75" hidden="false" customHeight="false" outlineLevel="0" collapsed="false">
      <c r="A7" s="6"/>
      <c r="B7" s="6"/>
      <c r="C7" s="7"/>
      <c r="D7" s="7"/>
      <c r="E7" s="7"/>
      <c r="F7" s="7"/>
      <c r="G7" s="7"/>
      <c r="H7" s="7"/>
    </row>
    <row r="8" customFormat="false" ht="53.25" hidden="false" customHeight="true" outlineLevel="0" collapsed="false">
      <c r="A8" s="123" t="s">
        <v>370</v>
      </c>
      <c r="B8" s="123"/>
      <c r="C8" s="123"/>
      <c r="D8" s="123"/>
      <c r="E8" s="123"/>
      <c r="F8" s="123"/>
      <c r="G8" s="123"/>
    </row>
    <row r="9" customFormat="false" ht="15.75" hidden="false" customHeight="false" outlineLevel="0" collapsed="false">
      <c r="A9" s="9"/>
      <c r="B9" s="9"/>
      <c r="C9" s="9"/>
      <c r="D9" s="9"/>
      <c r="E9" s="10"/>
      <c r="F9" s="124"/>
    </row>
    <row r="10" customFormat="false" ht="15.75" hidden="false" customHeight="true" outlineLevel="0" collapsed="false">
      <c r="A10" s="11" t="s">
        <v>5</v>
      </c>
      <c r="B10" s="11" t="s">
        <v>371</v>
      </c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8</v>
      </c>
    </row>
    <row r="11" customFormat="false" ht="40.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" hidden="false" customHeight="false" outlineLevel="0" collapsed="false">
      <c r="A12" s="125" t="s">
        <v>10</v>
      </c>
      <c r="B12" s="125" t="n">
        <v>2</v>
      </c>
      <c r="C12" s="125" t="n">
        <v>3</v>
      </c>
      <c r="D12" s="125" t="n">
        <v>4</v>
      </c>
      <c r="E12" s="125" t="n">
        <v>5</v>
      </c>
      <c r="F12" s="125" t="n">
        <v>6</v>
      </c>
      <c r="G12" s="125" t="n">
        <v>5</v>
      </c>
      <c r="H12" s="14"/>
    </row>
    <row r="13" customFormat="false" ht="15.75" hidden="false" customHeight="false" outlineLevel="0" collapsed="false">
      <c r="A13" s="16" t="s">
        <v>14</v>
      </c>
      <c r="B13" s="16"/>
      <c r="C13" s="16"/>
      <c r="D13" s="16"/>
      <c r="E13" s="17" t="n">
        <f aca="false">E14+E26+E244+E287+E314+E370</f>
        <v>3061850.9</v>
      </c>
      <c r="F13" s="17" t="n">
        <f aca="false">F14+F26+F244+F287+F314+F370</f>
        <v>8208</v>
      </c>
      <c r="G13" s="17" t="n">
        <f aca="false">G14+G26+G244+G287+G314+G370</f>
        <v>3070058.9</v>
      </c>
      <c r="H13" s="126"/>
      <c r="I13" s="127"/>
    </row>
    <row r="14" customFormat="false" ht="15.75" hidden="false" customHeight="false" outlineLevel="0" collapsed="false">
      <c r="A14" s="128" t="s">
        <v>372</v>
      </c>
      <c r="B14" s="87" t="s">
        <v>373</v>
      </c>
      <c r="C14" s="21"/>
      <c r="D14" s="21"/>
      <c r="E14" s="22" t="n">
        <f aca="false">E15</f>
        <v>4043.6</v>
      </c>
      <c r="F14" s="22" t="n">
        <f aca="false">F15</f>
        <v>0</v>
      </c>
      <c r="G14" s="22" t="n">
        <f aca="false">G15</f>
        <v>4043.6</v>
      </c>
      <c r="H14" s="129"/>
    </row>
    <row r="15" customFormat="false" ht="15.75" hidden="false" customHeight="false" outlineLevel="0" collapsed="false">
      <c r="A15" s="130" t="s">
        <v>303</v>
      </c>
      <c r="B15" s="131" t="s">
        <v>373</v>
      </c>
      <c r="C15" s="132" t="s">
        <v>304</v>
      </c>
      <c r="D15" s="132"/>
      <c r="E15" s="133" t="n">
        <f aca="false">E16+E18+E22</f>
        <v>4043.6</v>
      </c>
      <c r="F15" s="133" t="n">
        <f aca="false">F16+F18+F22</f>
        <v>0</v>
      </c>
      <c r="G15" s="133" t="n">
        <f aca="false">G16+G18+G22</f>
        <v>4043.6</v>
      </c>
      <c r="H15" s="126"/>
    </row>
    <row r="16" customFormat="false" ht="31.5" hidden="false" customHeight="false" outlineLevel="0" collapsed="false">
      <c r="A16" s="51" t="s">
        <v>374</v>
      </c>
      <c r="B16" s="48" t="s">
        <v>373</v>
      </c>
      <c r="C16" s="28" t="s">
        <v>306</v>
      </c>
      <c r="D16" s="48"/>
      <c r="E16" s="49" t="n">
        <f aca="false">E17</f>
        <v>1166.3</v>
      </c>
      <c r="F16" s="49" t="n">
        <f aca="false">F17</f>
        <v>0</v>
      </c>
      <c r="G16" s="49" t="n">
        <f aca="false">G17</f>
        <v>1166.3</v>
      </c>
      <c r="H16" s="129"/>
    </row>
    <row r="17" customFormat="false" ht="63" hidden="false" customHeight="false" outlineLevel="0" collapsed="false">
      <c r="A17" s="64" t="s">
        <v>158</v>
      </c>
      <c r="B17" s="48" t="s">
        <v>373</v>
      </c>
      <c r="C17" s="28" t="s">
        <v>306</v>
      </c>
      <c r="D17" s="48" t="s">
        <v>159</v>
      </c>
      <c r="E17" s="49" t="n">
        <v>1166.3</v>
      </c>
      <c r="F17" s="49"/>
      <c r="G17" s="49" t="n">
        <f aca="false">E17+F17</f>
        <v>1166.3</v>
      </c>
      <c r="H17" s="126"/>
    </row>
    <row r="18" customFormat="false" ht="31.5" hidden="false" customHeight="false" outlineLevel="0" collapsed="false">
      <c r="A18" s="64" t="s">
        <v>307</v>
      </c>
      <c r="B18" s="48" t="s">
        <v>373</v>
      </c>
      <c r="C18" s="28" t="s">
        <v>308</v>
      </c>
      <c r="D18" s="28"/>
      <c r="E18" s="49" t="n">
        <f aca="false">E19+E20+E21</f>
        <v>497.5</v>
      </c>
      <c r="F18" s="49" t="n">
        <f aca="false">F19+F20+F21</f>
        <v>0</v>
      </c>
      <c r="G18" s="49" t="n">
        <f aca="false">G19+G20+G21</f>
        <v>497.5</v>
      </c>
      <c r="H18" s="129"/>
      <c r="I18" s="127"/>
    </row>
    <row r="19" customFormat="false" ht="63" hidden="false" customHeight="false" outlineLevel="0" collapsed="false">
      <c r="A19" s="64" t="s">
        <v>158</v>
      </c>
      <c r="B19" s="48" t="s">
        <v>373</v>
      </c>
      <c r="C19" s="28" t="s">
        <v>308</v>
      </c>
      <c r="D19" s="28" t="s">
        <v>159</v>
      </c>
      <c r="E19" s="49" t="n">
        <v>99.9</v>
      </c>
      <c r="F19" s="49"/>
      <c r="G19" s="49" t="n">
        <f aca="false">E19+F19</f>
        <v>99.9</v>
      </c>
      <c r="H19" s="129"/>
      <c r="I19" s="127"/>
    </row>
    <row r="20" customFormat="false" ht="31.5" hidden="false" customHeight="false" outlineLevel="0" collapsed="false">
      <c r="A20" s="26" t="s">
        <v>21</v>
      </c>
      <c r="B20" s="48" t="s">
        <v>373</v>
      </c>
      <c r="C20" s="28" t="s">
        <v>308</v>
      </c>
      <c r="D20" s="28" t="s">
        <v>22</v>
      </c>
      <c r="E20" s="49" t="n">
        <v>394.4</v>
      </c>
      <c r="F20" s="49"/>
      <c r="G20" s="49" t="n">
        <f aca="false">E20+F20</f>
        <v>394.4</v>
      </c>
      <c r="H20" s="126"/>
    </row>
    <row r="21" customFormat="false" ht="15.75" hidden="false" customHeight="false" outlineLevel="0" collapsed="false">
      <c r="A21" s="26" t="s">
        <v>31</v>
      </c>
      <c r="B21" s="48" t="s">
        <v>373</v>
      </c>
      <c r="C21" s="28" t="s">
        <v>308</v>
      </c>
      <c r="D21" s="28" t="s">
        <v>32</v>
      </c>
      <c r="E21" s="49" t="n">
        <v>3.2</v>
      </c>
      <c r="F21" s="49"/>
      <c r="G21" s="49" t="n">
        <f aca="false">E21+F21</f>
        <v>3.2</v>
      </c>
      <c r="H21" s="126"/>
    </row>
    <row r="22" customFormat="false" ht="31.5" hidden="false" customHeight="false" outlineLevel="0" collapsed="false">
      <c r="A22" s="64" t="s">
        <v>309</v>
      </c>
      <c r="B22" s="48" t="s">
        <v>373</v>
      </c>
      <c r="C22" s="28" t="s">
        <v>310</v>
      </c>
      <c r="D22" s="28"/>
      <c r="E22" s="49" t="n">
        <f aca="false">E23+E24+E25</f>
        <v>2379.8</v>
      </c>
      <c r="F22" s="49" t="n">
        <f aca="false">F23+F24+F25</f>
        <v>0</v>
      </c>
      <c r="G22" s="49" t="n">
        <f aca="false">G23+G24+G25</f>
        <v>2379.8</v>
      </c>
      <c r="H22" s="129"/>
    </row>
    <row r="23" customFormat="false" ht="63" hidden="false" customHeight="false" outlineLevel="0" collapsed="false">
      <c r="A23" s="64" t="s">
        <v>158</v>
      </c>
      <c r="B23" s="48" t="s">
        <v>373</v>
      </c>
      <c r="C23" s="28" t="s">
        <v>310</v>
      </c>
      <c r="D23" s="28" t="s">
        <v>159</v>
      </c>
      <c r="E23" s="49" t="n">
        <v>2095.1</v>
      </c>
      <c r="F23" s="49"/>
      <c r="G23" s="49" t="n">
        <f aca="false">E23+F23</f>
        <v>2095.1</v>
      </c>
      <c r="H23" s="129"/>
    </row>
    <row r="24" customFormat="false" ht="31.5" hidden="false" customHeight="false" outlineLevel="0" collapsed="false">
      <c r="A24" s="26" t="s">
        <v>21</v>
      </c>
      <c r="B24" s="48" t="s">
        <v>373</v>
      </c>
      <c r="C24" s="28" t="s">
        <v>310</v>
      </c>
      <c r="D24" s="48" t="s">
        <v>22</v>
      </c>
      <c r="E24" s="49" t="n">
        <v>282.9</v>
      </c>
      <c r="F24" s="49"/>
      <c r="G24" s="49" t="n">
        <f aca="false">E24+F24</f>
        <v>282.9</v>
      </c>
      <c r="H24" s="129"/>
    </row>
    <row r="25" customFormat="false" ht="15.75" hidden="false" customHeight="false" outlineLevel="0" collapsed="false">
      <c r="A25" s="26" t="s">
        <v>31</v>
      </c>
      <c r="B25" s="48" t="s">
        <v>373</v>
      </c>
      <c r="C25" s="28" t="s">
        <v>310</v>
      </c>
      <c r="D25" s="48" t="s">
        <v>32</v>
      </c>
      <c r="E25" s="49" t="n">
        <v>1.8</v>
      </c>
      <c r="F25" s="49"/>
      <c r="G25" s="49" t="n">
        <f aca="false">E25+F25</f>
        <v>1.8</v>
      </c>
      <c r="H25" s="129"/>
    </row>
    <row r="26" customFormat="false" ht="15.75" hidden="false" customHeight="false" outlineLevel="0" collapsed="false">
      <c r="A26" s="134" t="s">
        <v>375</v>
      </c>
      <c r="B26" s="87" t="s">
        <v>376</v>
      </c>
      <c r="C26" s="135"/>
      <c r="D26" s="136"/>
      <c r="E26" s="88" t="n">
        <f aca="false">E27+E38+E51+E113+E130+E175+E194+E212+E104</f>
        <v>666157.6</v>
      </c>
      <c r="F26" s="88" t="n">
        <f aca="false">F27+F38+F51+F113+F130+F175+F194+F212+F104</f>
        <v>6377.5</v>
      </c>
      <c r="G26" s="88" t="n">
        <f aca="false">G27+G38+G51+G113+G130+G175+G194+G212+G104</f>
        <v>672535.1</v>
      </c>
      <c r="H26" s="129"/>
    </row>
    <row r="27" customFormat="false" ht="31.5" hidden="false" customHeight="false" outlineLevel="0" collapsed="false">
      <c r="A27" s="137" t="s">
        <v>15</v>
      </c>
      <c r="B27" s="132" t="s">
        <v>376</v>
      </c>
      <c r="C27" s="131" t="s">
        <v>16</v>
      </c>
      <c r="D27" s="131"/>
      <c r="E27" s="138" t="n">
        <f aca="false">E31+E28</f>
        <v>869.3</v>
      </c>
      <c r="F27" s="138" t="n">
        <f aca="false">F31+F28</f>
        <v>0</v>
      </c>
      <c r="G27" s="138" t="n">
        <f aca="false">G31+G28</f>
        <v>869.3</v>
      </c>
      <c r="H27" s="129"/>
      <c r="I27" s="127"/>
    </row>
    <row r="28" customFormat="false" ht="15.75" hidden="false" customHeight="false" outlineLevel="0" collapsed="false">
      <c r="A28" s="23" t="s">
        <v>17</v>
      </c>
      <c r="B28" s="139" t="s">
        <v>376</v>
      </c>
      <c r="C28" s="24" t="s">
        <v>18</v>
      </c>
      <c r="D28" s="24"/>
      <c r="E28" s="25" t="n">
        <f aca="false">E29</f>
        <v>100</v>
      </c>
      <c r="F28" s="25" t="n">
        <f aca="false">F29</f>
        <v>0</v>
      </c>
      <c r="G28" s="25" t="n">
        <f aca="false">G29</f>
        <v>100</v>
      </c>
      <c r="H28" s="129"/>
    </row>
    <row r="29" customFormat="false" ht="31.5" hidden="false" customHeight="false" outlineLevel="0" collapsed="false">
      <c r="A29" s="26" t="s">
        <v>19</v>
      </c>
      <c r="B29" s="44" t="s">
        <v>376</v>
      </c>
      <c r="C29" s="27" t="s">
        <v>20</v>
      </c>
      <c r="D29" s="28"/>
      <c r="E29" s="38" t="n">
        <f aca="false">E30</f>
        <v>100</v>
      </c>
      <c r="F29" s="38" t="n">
        <f aca="false">F30</f>
        <v>0</v>
      </c>
      <c r="G29" s="38" t="n">
        <f aca="false">G30</f>
        <v>100</v>
      </c>
      <c r="H29" s="129"/>
    </row>
    <row r="30" customFormat="false" ht="31.5" hidden="false" customHeight="false" outlineLevel="0" collapsed="false">
      <c r="A30" s="30" t="s">
        <v>21</v>
      </c>
      <c r="B30" s="44" t="s">
        <v>376</v>
      </c>
      <c r="C30" s="27" t="s">
        <v>20</v>
      </c>
      <c r="D30" s="28" t="s">
        <v>22</v>
      </c>
      <c r="E30" s="49" t="n">
        <v>100</v>
      </c>
      <c r="F30" s="49"/>
      <c r="G30" s="49" t="n">
        <f aca="false">E30+F30</f>
        <v>100</v>
      </c>
      <c r="H30" s="129"/>
    </row>
    <row r="31" customFormat="false" ht="31.5" hidden="false" customHeight="false" outlineLevel="0" collapsed="false">
      <c r="A31" s="23" t="s">
        <v>23</v>
      </c>
      <c r="B31" s="139" t="s">
        <v>376</v>
      </c>
      <c r="C31" s="24" t="s">
        <v>24</v>
      </c>
      <c r="D31" s="24"/>
      <c r="E31" s="25" t="n">
        <f aca="false">E34+E32+E36</f>
        <v>769.3</v>
      </c>
      <c r="F31" s="25" t="n">
        <f aca="false">F34+F32+F36</f>
        <v>0</v>
      </c>
      <c r="G31" s="25" t="n">
        <f aca="false">G34+G32+G36</f>
        <v>769.3</v>
      </c>
      <c r="H31" s="18"/>
    </row>
    <row r="32" customFormat="false" ht="31.5" hidden="false" customHeight="false" outlineLevel="0" collapsed="false">
      <c r="A32" s="26" t="s">
        <v>25</v>
      </c>
      <c r="B32" s="44" t="s">
        <v>376</v>
      </c>
      <c r="C32" s="27" t="s">
        <v>26</v>
      </c>
      <c r="D32" s="28"/>
      <c r="E32" s="38" t="n">
        <f aca="false">E33</f>
        <v>180</v>
      </c>
      <c r="F32" s="38" t="n">
        <f aca="false">F33</f>
        <v>0</v>
      </c>
      <c r="G32" s="38" t="n">
        <f aca="false">G33</f>
        <v>180</v>
      </c>
      <c r="H32" s="18"/>
    </row>
    <row r="33" customFormat="false" ht="31.5" hidden="false" customHeight="false" outlineLevel="0" collapsed="false">
      <c r="A33" s="30" t="s">
        <v>21</v>
      </c>
      <c r="B33" s="44" t="s">
        <v>376</v>
      </c>
      <c r="C33" s="27" t="s">
        <v>26</v>
      </c>
      <c r="D33" s="28" t="s">
        <v>22</v>
      </c>
      <c r="E33" s="49" t="n">
        <v>180</v>
      </c>
      <c r="F33" s="49"/>
      <c r="G33" s="49" t="n">
        <f aca="false">E33+F33</f>
        <v>180</v>
      </c>
      <c r="H33" s="18"/>
    </row>
    <row r="34" customFormat="false" ht="45" hidden="false" customHeight="true" outlineLevel="0" collapsed="false">
      <c r="A34" s="26" t="s">
        <v>27</v>
      </c>
      <c r="B34" s="44" t="s">
        <v>376</v>
      </c>
      <c r="C34" s="27" t="s">
        <v>28</v>
      </c>
      <c r="D34" s="28"/>
      <c r="E34" s="29" t="n">
        <f aca="false">E35</f>
        <v>119.3</v>
      </c>
      <c r="F34" s="29" t="n">
        <f aca="false">F35</f>
        <v>0</v>
      </c>
      <c r="G34" s="29" t="n">
        <f aca="false">G35</f>
        <v>119.3</v>
      </c>
      <c r="H34" s="18"/>
    </row>
    <row r="35" customFormat="false" ht="31.5" hidden="false" customHeight="false" outlineLevel="0" collapsed="false">
      <c r="A35" s="30" t="s">
        <v>21</v>
      </c>
      <c r="B35" s="44" t="s">
        <v>376</v>
      </c>
      <c r="C35" s="27" t="s">
        <v>28</v>
      </c>
      <c r="D35" s="28" t="s">
        <v>22</v>
      </c>
      <c r="E35" s="49" t="n">
        <v>119.3</v>
      </c>
      <c r="F35" s="49"/>
      <c r="G35" s="49" t="n">
        <f aca="false">E35+F35</f>
        <v>119.3</v>
      </c>
      <c r="H35" s="18"/>
    </row>
    <row r="36" customFormat="false" ht="63" hidden="false" customHeight="false" outlineLevel="0" collapsed="false">
      <c r="A36" s="26" t="s">
        <v>29</v>
      </c>
      <c r="B36" s="44" t="s">
        <v>376</v>
      </c>
      <c r="C36" s="27" t="s">
        <v>30</v>
      </c>
      <c r="D36" s="28"/>
      <c r="E36" s="38" t="n">
        <f aca="false">E37</f>
        <v>470</v>
      </c>
      <c r="F36" s="38" t="n">
        <f aca="false">F37</f>
        <v>0</v>
      </c>
      <c r="G36" s="38" t="n">
        <f aca="false">G37</f>
        <v>470</v>
      </c>
      <c r="H36" s="18"/>
    </row>
    <row r="37" customFormat="false" ht="15.75" hidden="false" customHeight="false" outlineLevel="0" collapsed="false">
      <c r="A37" s="30" t="s">
        <v>31</v>
      </c>
      <c r="B37" s="44" t="s">
        <v>376</v>
      </c>
      <c r="C37" s="27" t="s">
        <v>30</v>
      </c>
      <c r="D37" s="28" t="s">
        <v>32</v>
      </c>
      <c r="E37" s="49" t="n">
        <v>470</v>
      </c>
      <c r="F37" s="49"/>
      <c r="G37" s="49" t="n">
        <f aca="false">E37+F37</f>
        <v>470</v>
      </c>
      <c r="H37" s="18"/>
    </row>
    <row r="38" customFormat="false" ht="32.25" hidden="false" customHeight="true" outlineLevel="0" collapsed="false">
      <c r="A38" s="137" t="s">
        <v>33</v>
      </c>
      <c r="B38" s="132" t="s">
        <v>376</v>
      </c>
      <c r="C38" s="131" t="s">
        <v>34</v>
      </c>
      <c r="D38" s="131"/>
      <c r="E38" s="138" t="n">
        <f aca="false">E39+E46</f>
        <v>2661.7</v>
      </c>
      <c r="F38" s="138" t="n">
        <f aca="false">F39+F46</f>
        <v>0</v>
      </c>
      <c r="G38" s="138" t="n">
        <f aca="false">G39+G46</f>
        <v>2661.7</v>
      </c>
      <c r="H38" s="18"/>
    </row>
    <row r="39" customFormat="false" ht="31.5" hidden="false" customHeight="false" outlineLevel="0" collapsed="false">
      <c r="A39" s="32" t="s">
        <v>35</v>
      </c>
      <c r="B39" s="139" t="s">
        <v>376</v>
      </c>
      <c r="C39" s="24" t="s">
        <v>36</v>
      </c>
      <c r="D39" s="24"/>
      <c r="E39" s="25" t="n">
        <f aca="false">E40+E42+E44</f>
        <v>692</v>
      </c>
      <c r="F39" s="25" t="n">
        <f aca="false">F40+F42+F44</f>
        <v>0</v>
      </c>
      <c r="G39" s="25" t="n">
        <f aca="false">G40+G42+G44</f>
        <v>692</v>
      </c>
      <c r="H39" s="18"/>
    </row>
    <row r="40" customFormat="false" ht="15.75" hidden="false" customHeight="false" outlineLevel="0" collapsed="false">
      <c r="A40" s="33" t="s">
        <v>37</v>
      </c>
      <c r="B40" s="44" t="s">
        <v>376</v>
      </c>
      <c r="C40" s="11" t="s">
        <v>38</v>
      </c>
      <c r="D40" s="11"/>
      <c r="E40" s="39" t="n">
        <f aca="false">E41</f>
        <v>100</v>
      </c>
      <c r="F40" s="39" t="n">
        <f aca="false">F41</f>
        <v>0</v>
      </c>
      <c r="G40" s="39" t="n">
        <f aca="false">G41</f>
        <v>100</v>
      </c>
      <c r="H40" s="18"/>
    </row>
    <row r="41" customFormat="false" ht="31.5" hidden="false" customHeight="false" outlineLevel="0" collapsed="false">
      <c r="A41" s="34" t="s">
        <v>21</v>
      </c>
      <c r="B41" s="28" t="s">
        <v>376</v>
      </c>
      <c r="C41" s="11" t="s">
        <v>38</v>
      </c>
      <c r="D41" s="28" t="s">
        <v>22</v>
      </c>
      <c r="E41" s="49" t="n">
        <v>100</v>
      </c>
      <c r="F41" s="49"/>
      <c r="G41" s="49" t="n">
        <f aca="false">E41+F41</f>
        <v>100</v>
      </c>
      <c r="H41" s="18"/>
    </row>
    <row r="42" customFormat="false" ht="63" hidden="false" customHeight="false" outlineLevel="0" collapsed="false">
      <c r="A42" s="33" t="s">
        <v>39</v>
      </c>
      <c r="B42" s="44" t="s">
        <v>376</v>
      </c>
      <c r="C42" s="11" t="s">
        <v>40</v>
      </c>
      <c r="D42" s="11"/>
      <c r="E42" s="39" t="n">
        <f aca="false">E43</f>
        <v>20</v>
      </c>
      <c r="F42" s="39" t="n">
        <f aca="false">F43</f>
        <v>0</v>
      </c>
      <c r="G42" s="39" t="n">
        <f aca="false">G43</f>
        <v>20</v>
      </c>
      <c r="H42" s="18"/>
    </row>
    <row r="43" customFormat="false" ht="15.75" hidden="false" customHeight="false" outlineLevel="0" collapsed="false">
      <c r="A43" s="26" t="s">
        <v>31</v>
      </c>
      <c r="B43" s="28" t="s">
        <v>376</v>
      </c>
      <c r="C43" s="11" t="s">
        <v>40</v>
      </c>
      <c r="D43" s="28" t="s">
        <v>32</v>
      </c>
      <c r="E43" s="49" t="n">
        <v>20</v>
      </c>
      <c r="F43" s="49"/>
      <c r="G43" s="49" t="n">
        <f aca="false">E43+F43</f>
        <v>20</v>
      </c>
      <c r="H43" s="18"/>
    </row>
    <row r="44" customFormat="false" ht="35.25" hidden="false" customHeight="true" outlineLevel="0" collapsed="false">
      <c r="A44" s="26" t="s">
        <v>41</v>
      </c>
      <c r="B44" s="28" t="s">
        <v>376</v>
      </c>
      <c r="C44" s="11" t="s">
        <v>42</v>
      </c>
      <c r="D44" s="28"/>
      <c r="E44" s="49" t="n">
        <f aca="false">E45</f>
        <v>572</v>
      </c>
      <c r="F44" s="49" t="n">
        <f aca="false">F45</f>
        <v>0</v>
      </c>
      <c r="G44" s="49" t="n">
        <f aca="false">G45</f>
        <v>572</v>
      </c>
      <c r="H44" s="18"/>
    </row>
    <row r="45" customFormat="false" ht="15.75" hidden="false" customHeight="false" outlineLevel="0" collapsed="false">
      <c r="A45" s="26" t="s">
        <v>31</v>
      </c>
      <c r="B45" s="28" t="s">
        <v>376</v>
      </c>
      <c r="C45" s="11" t="s">
        <v>42</v>
      </c>
      <c r="D45" s="28" t="s">
        <v>32</v>
      </c>
      <c r="E45" s="49" t="n">
        <v>572</v>
      </c>
      <c r="F45" s="49"/>
      <c r="G45" s="49" t="n">
        <f aca="false">E45+F45</f>
        <v>572</v>
      </c>
      <c r="H45" s="18"/>
    </row>
    <row r="46" customFormat="false" ht="31.5" hidden="false" customHeight="false" outlineLevel="0" collapsed="false">
      <c r="A46" s="32" t="s">
        <v>43</v>
      </c>
      <c r="B46" s="139" t="s">
        <v>376</v>
      </c>
      <c r="C46" s="24" t="s">
        <v>44</v>
      </c>
      <c r="D46" s="24"/>
      <c r="E46" s="25" t="n">
        <f aca="false">E49+E47</f>
        <v>1969.7</v>
      </c>
      <c r="F46" s="25" t="n">
        <f aca="false">F49+F47</f>
        <v>0</v>
      </c>
      <c r="G46" s="25" t="n">
        <f aca="false">G49+G47</f>
        <v>1969.7</v>
      </c>
      <c r="H46" s="18"/>
    </row>
    <row r="47" customFormat="false" ht="31.5" hidden="false" customHeight="false" outlineLevel="0" collapsed="false">
      <c r="A47" s="35" t="s">
        <v>45</v>
      </c>
      <c r="B47" s="44" t="s">
        <v>376</v>
      </c>
      <c r="C47" s="36" t="s">
        <v>46</v>
      </c>
      <c r="D47" s="36"/>
      <c r="E47" s="38" t="n">
        <f aca="false">E48</f>
        <v>969.7</v>
      </c>
      <c r="F47" s="38" t="n">
        <f aca="false">F48</f>
        <v>0</v>
      </c>
      <c r="G47" s="38" t="n">
        <f aca="false">G48</f>
        <v>969.7</v>
      </c>
      <c r="H47" s="18"/>
    </row>
    <row r="48" customFormat="false" ht="31.5" hidden="false" customHeight="false" outlineLevel="0" collapsed="false">
      <c r="A48" s="35" t="s">
        <v>47</v>
      </c>
      <c r="B48" s="44" t="s">
        <v>376</v>
      </c>
      <c r="C48" s="36" t="s">
        <v>46</v>
      </c>
      <c r="D48" s="36" t="s">
        <v>48</v>
      </c>
      <c r="E48" s="38" t="n">
        <v>969.7</v>
      </c>
      <c r="F48" s="38" t="n">
        <v>0</v>
      </c>
      <c r="G48" s="38" t="n">
        <f aca="false">E48+F48</f>
        <v>969.7</v>
      </c>
      <c r="H48" s="18"/>
    </row>
    <row r="49" customFormat="false" ht="32.25" hidden="false" customHeight="true" outlineLevel="0" collapsed="false">
      <c r="A49" s="26" t="s">
        <v>49</v>
      </c>
      <c r="B49" s="28" t="s">
        <v>376</v>
      </c>
      <c r="C49" s="11" t="s">
        <v>50</v>
      </c>
      <c r="D49" s="28"/>
      <c r="E49" s="49" t="n">
        <f aca="false">E50</f>
        <v>1000</v>
      </c>
      <c r="F49" s="49" t="n">
        <f aca="false">F50</f>
        <v>0</v>
      </c>
      <c r="G49" s="49" t="n">
        <f aca="false">G50</f>
        <v>1000</v>
      </c>
      <c r="H49" s="18"/>
    </row>
    <row r="50" customFormat="false" ht="31.5" hidden="false" customHeight="false" outlineLevel="0" collapsed="false">
      <c r="A50" s="26" t="s">
        <v>21</v>
      </c>
      <c r="B50" s="28" t="s">
        <v>376</v>
      </c>
      <c r="C50" s="11" t="s">
        <v>50</v>
      </c>
      <c r="D50" s="28" t="s">
        <v>22</v>
      </c>
      <c r="E50" s="49" t="n">
        <v>1000</v>
      </c>
      <c r="F50" s="49" t="n">
        <v>0</v>
      </c>
      <c r="G50" s="49" t="n">
        <f aca="false">E50+F50</f>
        <v>1000</v>
      </c>
      <c r="H50" s="18"/>
    </row>
    <row r="51" customFormat="false" ht="47.25" hidden="false" customHeight="false" outlineLevel="0" collapsed="false">
      <c r="A51" s="137" t="s">
        <v>51</v>
      </c>
      <c r="B51" s="132" t="s">
        <v>376</v>
      </c>
      <c r="C51" s="131" t="s">
        <v>52</v>
      </c>
      <c r="D51" s="131"/>
      <c r="E51" s="138" t="n">
        <f aca="false">E52+E64+E96+E78+E101</f>
        <v>418147.2</v>
      </c>
      <c r="F51" s="138" t="n">
        <f aca="false">F52+F64+F96+F78+F101</f>
        <v>6369.5</v>
      </c>
      <c r="G51" s="138" t="n">
        <f aca="false">G52+G64+G96+G78+G101</f>
        <v>424516.7</v>
      </c>
      <c r="H51" s="18"/>
    </row>
    <row r="52" customFormat="false" ht="31.5" hidden="false" customHeight="false" outlineLevel="0" collapsed="false">
      <c r="A52" s="32" t="s">
        <v>53</v>
      </c>
      <c r="B52" s="139" t="s">
        <v>376</v>
      </c>
      <c r="C52" s="24" t="s">
        <v>54</v>
      </c>
      <c r="D52" s="24"/>
      <c r="E52" s="25" t="n">
        <f aca="false">E53+E57+E59+E61+E55</f>
        <v>32102.6</v>
      </c>
      <c r="F52" s="25" t="n">
        <f aca="false">F53+F57+F59+F61+F55</f>
        <v>0</v>
      </c>
      <c r="G52" s="25" t="n">
        <f aca="false">G53+G57+G59+G61+G55</f>
        <v>32102.6</v>
      </c>
      <c r="H52" s="18"/>
    </row>
    <row r="53" customFormat="false" ht="31.5" hidden="false" customHeight="false" outlineLevel="0" collapsed="false">
      <c r="A53" s="33" t="s">
        <v>377</v>
      </c>
      <c r="B53" s="44" t="s">
        <v>376</v>
      </c>
      <c r="C53" s="28" t="s">
        <v>56</v>
      </c>
      <c r="D53" s="11"/>
      <c r="E53" s="39" t="n">
        <f aca="false">E54</f>
        <v>9457.2</v>
      </c>
      <c r="F53" s="39" t="n">
        <f aca="false">F54</f>
        <v>0</v>
      </c>
      <c r="G53" s="39" t="n">
        <f aca="false">G54</f>
        <v>9457.2</v>
      </c>
      <c r="H53" s="18"/>
    </row>
    <row r="54" customFormat="false" ht="31.5" hidden="false" customHeight="false" outlineLevel="0" collapsed="false">
      <c r="A54" s="26" t="s">
        <v>21</v>
      </c>
      <c r="B54" s="28" t="s">
        <v>376</v>
      </c>
      <c r="C54" s="28" t="s">
        <v>56</v>
      </c>
      <c r="D54" s="28" t="s">
        <v>22</v>
      </c>
      <c r="E54" s="49" t="n">
        <v>9457.2</v>
      </c>
      <c r="F54" s="49" t="n">
        <v>0</v>
      </c>
      <c r="G54" s="49" t="n">
        <f aca="false">E54+F54</f>
        <v>9457.2</v>
      </c>
      <c r="H54" s="18"/>
    </row>
    <row r="55" customFormat="false" ht="47.25" hidden="false" customHeight="false" outlineLevel="0" collapsed="false">
      <c r="A55" s="26" t="s">
        <v>57</v>
      </c>
      <c r="B55" s="28" t="s">
        <v>376</v>
      </c>
      <c r="C55" s="28" t="s">
        <v>58</v>
      </c>
      <c r="D55" s="28"/>
      <c r="E55" s="49" t="n">
        <f aca="false">E56</f>
        <v>152</v>
      </c>
      <c r="F55" s="49" t="n">
        <f aca="false">F56</f>
        <v>0</v>
      </c>
      <c r="G55" s="49" t="n">
        <f aca="false">G56</f>
        <v>152</v>
      </c>
      <c r="H55" s="18"/>
    </row>
    <row r="56" customFormat="false" ht="31.5" hidden="false" customHeight="false" outlineLevel="0" collapsed="false">
      <c r="A56" s="26" t="s">
        <v>21</v>
      </c>
      <c r="B56" s="28" t="s">
        <v>376</v>
      </c>
      <c r="C56" s="28" t="s">
        <v>58</v>
      </c>
      <c r="D56" s="28" t="s">
        <v>22</v>
      </c>
      <c r="E56" s="49" t="n">
        <v>152</v>
      </c>
      <c r="F56" s="49" t="n">
        <v>0</v>
      </c>
      <c r="G56" s="49" t="n">
        <f aca="false">E56+F56</f>
        <v>152</v>
      </c>
      <c r="H56" s="18"/>
    </row>
    <row r="57" customFormat="false" ht="31.5" hidden="false" customHeight="false" outlineLevel="0" collapsed="false">
      <c r="A57" s="41" t="s">
        <v>59</v>
      </c>
      <c r="B57" s="28" t="s">
        <v>376</v>
      </c>
      <c r="C57" s="28" t="s">
        <v>60</v>
      </c>
      <c r="D57" s="42"/>
      <c r="E57" s="39" t="n">
        <f aca="false">E58</f>
        <v>15954.7</v>
      </c>
      <c r="F57" s="39" t="n">
        <f aca="false">F58</f>
        <v>0</v>
      </c>
      <c r="G57" s="39" t="n">
        <f aca="false">G58</f>
        <v>15954.7</v>
      </c>
      <c r="H57" s="18"/>
    </row>
    <row r="58" customFormat="false" ht="31.5" hidden="false" customHeight="false" outlineLevel="0" collapsed="false">
      <c r="A58" s="34" t="s">
        <v>21</v>
      </c>
      <c r="B58" s="28" t="s">
        <v>376</v>
      </c>
      <c r="C58" s="28" t="s">
        <v>60</v>
      </c>
      <c r="D58" s="28" t="s">
        <v>22</v>
      </c>
      <c r="E58" s="49" t="n">
        <v>15954.7</v>
      </c>
      <c r="F58" s="49" t="n">
        <v>0</v>
      </c>
      <c r="G58" s="49" t="n">
        <f aca="false">E58+F58</f>
        <v>15954.7</v>
      </c>
      <c r="H58" s="18"/>
    </row>
    <row r="59" customFormat="false" ht="47.25" hidden="false" customHeight="false" outlineLevel="0" collapsed="false">
      <c r="A59" s="43" t="s">
        <v>61</v>
      </c>
      <c r="B59" s="28" t="s">
        <v>376</v>
      </c>
      <c r="C59" s="44" t="s">
        <v>62</v>
      </c>
      <c r="D59" s="45"/>
      <c r="E59" s="29" t="n">
        <f aca="false">E60</f>
        <v>4500</v>
      </c>
      <c r="F59" s="29" t="n">
        <f aca="false">F60</f>
        <v>0</v>
      </c>
      <c r="G59" s="29" t="n">
        <f aca="false">G60</f>
        <v>4500</v>
      </c>
      <c r="H59" s="18"/>
    </row>
    <row r="60" customFormat="false" ht="15.75" hidden="false" customHeight="false" outlineLevel="0" collapsed="false">
      <c r="A60" s="34" t="s">
        <v>31</v>
      </c>
      <c r="B60" s="28" t="s">
        <v>376</v>
      </c>
      <c r="C60" s="44" t="s">
        <v>62</v>
      </c>
      <c r="D60" s="28" t="s">
        <v>32</v>
      </c>
      <c r="E60" s="49" t="n">
        <v>4500</v>
      </c>
      <c r="F60" s="49"/>
      <c r="G60" s="49" t="n">
        <f aca="false">E60+F60</f>
        <v>4500</v>
      </c>
      <c r="H60" s="18"/>
    </row>
    <row r="61" customFormat="false" ht="47.25" hidden="false" customHeight="false" outlineLevel="0" collapsed="false">
      <c r="A61" s="46" t="s">
        <v>63</v>
      </c>
      <c r="B61" s="28" t="s">
        <v>376</v>
      </c>
      <c r="C61" s="44" t="s">
        <v>64</v>
      </c>
      <c r="D61" s="28"/>
      <c r="E61" s="49" t="n">
        <f aca="false">E62+E63</f>
        <v>2038.7</v>
      </c>
      <c r="F61" s="49" t="n">
        <f aca="false">F62+F63</f>
        <v>0</v>
      </c>
      <c r="G61" s="49" t="n">
        <f aca="false">G62+G63</f>
        <v>2038.7</v>
      </c>
      <c r="H61" s="18"/>
    </row>
    <row r="62" customFormat="false" ht="31.5" hidden="false" customHeight="false" outlineLevel="0" collapsed="false">
      <c r="A62" s="34" t="s">
        <v>21</v>
      </c>
      <c r="B62" s="28" t="s">
        <v>376</v>
      </c>
      <c r="C62" s="44" t="s">
        <v>64</v>
      </c>
      <c r="D62" s="28" t="s">
        <v>22</v>
      </c>
      <c r="E62" s="49" t="n">
        <v>714.9</v>
      </c>
      <c r="F62" s="49" t="n">
        <v>0</v>
      </c>
      <c r="G62" s="49" t="n">
        <f aca="false">E62+F62</f>
        <v>714.9</v>
      </c>
      <c r="H62" s="18"/>
    </row>
    <row r="63" customFormat="false" ht="15.75" hidden="false" customHeight="false" outlineLevel="0" collapsed="false">
      <c r="A63" s="43" t="s">
        <v>65</v>
      </c>
      <c r="B63" s="28" t="s">
        <v>376</v>
      </c>
      <c r="C63" s="44" t="s">
        <v>64</v>
      </c>
      <c r="D63" s="28" t="s">
        <v>66</v>
      </c>
      <c r="E63" s="49" t="n">
        <v>1323.8</v>
      </c>
      <c r="F63" s="49" t="n">
        <v>0</v>
      </c>
      <c r="G63" s="49" t="n">
        <f aca="false">E63+F63</f>
        <v>1323.8</v>
      </c>
      <c r="H63" s="18"/>
    </row>
    <row r="64" customFormat="false" ht="47.25" hidden="false" customHeight="false" outlineLevel="0" collapsed="false">
      <c r="A64" s="32" t="s">
        <v>378</v>
      </c>
      <c r="B64" s="139" t="s">
        <v>376</v>
      </c>
      <c r="C64" s="24" t="s">
        <v>68</v>
      </c>
      <c r="D64" s="24"/>
      <c r="E64" s="25" t="n">
        <f aca="false">E72+E74+E68+E70+E65+E76</f>
        <v>353358.3</v>
      </c>
      <c r="F64" s="25" t="n">
        <f aca="false">F72+F74+F68+F70+F65+F76</f>
        <v>6369.5</v>
      </c>
      <c r="G64" s="25" t="n">
        <f aca="false">G72+G74+G68+G70+G65+G76</f>
        <v>359727.8</v>
      </c>
      <c r="H64" s="18"/>
    </row>
    <row r="65" customFormat="false" ht="31.5" hidden="false" customHeight="false" outlineLevel="0" collapsed="false">
      <c r="A65" s="47" t="s">
        <v>69</v>
      </c>
      <c r="B65" s="44" t="s">
        <v>376</v>
      </c>
      <c r="C65" s="36" t="s">
        <v>70</v>
      </c>
      <c r="D65" s="36"/>
      <c r="E65" s="38" t="n">
        <f aca="false">E66+E67</f>
        <v>4404.8</v>
      </c>
      <c r="F65" s="38" t="n">
        <f aca="false">F66+F67</f>
        <v>6369.5</v>
      </c>
      <c r="G65" s="38" t="n">
        <f aca="false">G66+G67</f>
        <v>10774.3</v>
      </c>
      <c r="H65" s="19"/>
    </row>
    <row r="66" customFormat="false" ht="31.5" hidden="false" customHeight="false" outlineLevel="0" collapsed="false">
      <c r="A66" s="43" t="s">
        <v>21</v>
      </c>
      <c r="B66" s="44" t="s">
        <v>376</v>
      </c>
      <c r="C66" s="36" t="s">
        <v>70</v>
      </c>
      <c r="D66" s="36" t="s">
        <v>22</v>
      </c>
      <c r="E66" s="38" t="n">
        <v>200</v>
      </c>
      <c r="F66" s="38"/>
      <c r="G66" s="38" t="n">
        <f aca="false">E66+F66</f>
        <v>200</v>
      </c>
      <c r="H66" s="18"/>
    </row>
    <row r="67" customFormat="false" ht="31.5" hidden="false" customHeight="false" outlineLevel="0" collapsed="false">
      <c r="A67" s="46" t="s">
        <v>47</v>
      </c>
      <c r="B67" s="44" t="s">
        <v>376</v>
      </c>
      <c r="C67" s="36" t="s">
        <v>70</v>
      </c>
      <c r="D67" s="36" t="s">
        <v>48</v>
      </c>
      <c r="E67" s="38" t="n">
        <v>4204.8</v>
      </c>
      <c r="F67" s="38" t="n">
        <v>6369.5</v>
      </c>
      <c r="G67" s="38" t="n">
        <f aca="false">E67+F67</f>
        <v>10574.3</v>
      </c>
      <c r="H67" s="18"/>
    </row>
    <row r="68" customFormat="false" ht="78.75" hidden="false" customHeight="false" outlineLevel="0" collapsed="false">
      <c r="A68" s="46" t="s">
        <v>71</v>
      </c>
      <c r="B68" s="28" t="s">
        <v>376</v>
      </c>
      <c r="C68" s="28" t="s">
        <v>72</v>
      </c>
      <c r="D68" s="48"/>
      <c r="E68" s="38" t="n">
        <f aca="false">E69</f>
        <v>126204.2</v>
      </c>
      <c r="F68" s="38" t="n">
        <f aca="false">F69</f>
        <v>0</v>
      </c>
      <c r="G68" s="38" t="n">
        <f aca="false">G69</f>
        <v>126204.2</v>
      </c>
      <c r="H68" s="19"/>
      <c r="I68" s="127"/>
    </row>
    <row r="69" customFormat="false" ht="31.5" hidden="false" customHeight="false" outlineLevel="0" collapsed="false">
      <c r="A69" s="46" t="s">
        <v>47</v>
      </c>
      <c r="B69" s="28" t="s">
        <v>376</v>
      </c>
      <c r="C69" s="28" t="s">
        <v>72</v>
      </c>
      <c r="D69" s="48" t="s">
        <v>48</v>
      </c>
      <c r="E69" s="38" t="n">
        <v>126204.2</v>
      </c>
      <c r="F69" s="38" t="n">
        <v>0</v>
      </c>
      <c r="G69" s="38" t="n">
        <f aca="false">E69+F69</f>
        <v>126204.2</v>
      </c>
      <c r="H69" s="18"/>
    </row>
    <row r="70" customFormat="false" ht="78.75" hidden="false" customHeight="false" outlineLevel="0" collapsed="false">
      <c r="A70" s="46" t="s">
        <v>71</v>
      </c>
      <c r="B70" s="28" t="s">
        <v>376</v>
      </c>
      <c r="C70" s="28" t="s">
        <v>73</v>
      </c>
      <c r="D70" s="48"/>
      <c r="E70" s="38" t="n">
        <f aca="false">E71</f>
        <v>154931.1</v>
      </c>
      <c r="F70" s="38" t="n">
        <f aca="false">F71</f>
        <v>0</v>
      </c>
      <c r="G70" s="38" t="n">
        <f aca="false">G71</f>
        <v>154931.1</v>
      </c>
      <c r="H70" s="18"/>
    </row>
    <row r="71" customFormat="false" ht="31.5" hidden="false" customHeight="false" outlineLevel="0" collapsed="false">
      <c r="A71" s="46" t="s">
        <v>47</v>
      </c>
      <c r="B71" s="28" t="s">
        <v>376</v>
      </c>
      <c r="C71" s="28" t="s">
        <v>73</v>
      </c>
      <c r="D71" s="48" t="s">
        <v>48</v>
      </c>
      <c r="E71" s="38" t="n">
        <v>154931.1</v>
      </c>
      <c r="F71" s="38" t="n">
        <v>0</v>
      </c>
      <c r="G71" s="38" t="n">
        <f aca="false">E71+F71</f>
        <v>154931.1</v>
      </c>
      <c r="H71" s="18"/>
      <c r="I71" s="127"/>
    </row>
    <row r="72" customFormat="false" ht="78.75" hidden="false" customHeight="false" outlineLevel="0" collapsed="false">
      <c r="A72" s="46" t="s">
        <v>74</v>
      </c>
      <c r="B72" s="28" t="s">
        <v>376</v>
      </c>
      <c r="C72" s="28" t="s">
        <v>75</v>
      </c>
      <c r="D72" s="28"/>
      <c r="E72" s="49" t="n">
        <f aca="false">E73</f>
        <v>64014.8</v>
      </c>
      <c r="F72" s="49" t="n">
        <f aca="false">F73</f>
        <v>0</v>
      </c>
      <c r="G72" s="49" t="n">
        <f aca="false">G73</f>
        <v>64014.8</v>
      </c>
      <c r="H72" s="18"/>
    </row>
    <row r="73" customFormat="false" ht="31.5" hidden="false" customHeight="false" outlineLevel="0" collapsed="false">
      <c r="A73" s="46" t="s">
        <v>47</v>
      </c>
      <c r="B73" s="28" t="s">
        <v>376</v>
      </c>
      <c r="C73" s="28" t="s">
        <v>75</v>
      </c>
      <c r="D73" s="28" t="s">
        <v>48</v>
      </c>
      <c r="E73" s="49" t="n">
        <v>64014.8</v>
      </c>
      <c r="F73" s="49" t="n">
        <v>0</v>
      </c>
      <c r="G73" s="49" t="n">
        <f aca="false">E73+F73</f>
        <v>64014.8</v>
      </c>
      <c r="H73" s="18"/>
      <c r="I73" s="127"/>
    </row>
    <row r="74" customFormat="false" ht="31.5" hidden="false" customHeight="false" outlineLevel="0" collapsed="false">
      <c r="A74" s="46" t="s">
        <v>76</v>
      </c>
      <c r="B74" s="28" t="s">
        <v>376</v>
      </c>
      <c r="C74" s="28" t="s">
        <v>77</v>
      </c>
      <c r="D74" s="28"/>
      <c r="E74" s="49" t="n">
        <f aca="false">E75</f>
        <v>264.6</v>
      </c>
      <c r="F74" s="49" t="n">
        <f aca="false">F75</f>
        <v>0</v>
      </c>
      <c r="G74" s="49" t="n">
        <f aca="false">G75</f>
        <v>264.6</v>
      </c>
      <c r="H74" s="18"/>
    </row>
    <row r="75" customFormat="false" ht="31.5" hidden="false" customHeight="false" outlineLevel="0" collapsed="false">
      <c r="A75" s="46" t="s">
        <v>21</v>
      </c>
      <c r="B75" s="28" t="s">
        <v>376</v>
      </c>
      <c r="C75" s="28" t="s">
        <v>77</v>
      </c>
      <c r="D75" s="28" t="s">
        <v>22</v>
      </c>
      <c r="E75" s="49" t="n">
        <v>264.6</v>
      </c>
      <c r="F75" s="49"/>
      <c r="G75" s="49" t="n">
        <f aca="false">E75+F75</f>
        <v>264.6</v>
      </c>
      <c r="H75" s="18"/>
    </row>
    <row r="76" customFormat="false" ht="15.75" hidden="false" customHeight="false" outlineLevel="0" collapsed="false">
      <c r="A76" s="46" t="s">
        <v>78</v>
      </c>
      <c r="B76" s="28" t="s">
        <v>376</v>
      </c>
      <c r="C76" s="28" t="s">
        <v>79</v>
      </c>
      <c r="D76" s="28"/>
      <c r="E76" s="49" t="n">
        <f aca="false">E77</f>
        <v>3538.8</v>
      </c>
      <c r="F76" s="49" t="n">
        <f aca="false">F77</f>
        <v>0</v>
      </c>
      <c r="G76" s="49" t="n">
        <f aca="false">G77</f>
        <v>3538.8</v>
      </c>
      <c r="H76" s="18"/>
    </row>
    <row r="77" customFormat="false" ht="31.5" hidden="false" customHeight="false" outlineLevel="0" collapsed="false">
      <c r="A77" s="46" t="s">
        <v>21</v>
      </c>
      <c r="B77" s="28" t="s">
        <v>376</v>
      </c>
      <c r="C77" s="28" t="s">
        <v>79</v>
      </c>
      <c r="D77" s="28" t="s">
        <v>22</v>
      </c>
      <c r="E77" s="49" t="n">
        <v>3538.8</v>
      </c>
      <c r="F77" s="49" t="n">
        <v>0</v>
      </c>
      <c r="G77" s="49" t="n">
        <f aca="false">E77+F77</f>
        <v>3538.8</v>
      </c>
      <c r="H77" s="18"/>
    </row>
    <row r="78" customFormat="false" ht="31.5" hidden="false" customHeight="true" outlineLevel="0" collapsed="false">
      <c r="A78" s="32" t="s">
        <v>379</v>
      </c>
      <c r="B78" s="139" t="s">
        <v>376</v>
      </c>
      <c r="C78" s="24" t="s">
        <v>81</v>
      </c>
      <c r="D78" s="24"/>
      <c r="E78" s="25" t="n">
        <f aca="false">E79+E81+E85+E90+E94+E83+E88+E92</f>
        <v>31855.1</v>
      </c>
      <c r="F78" s="25" t="n">
        <f aca="false">F79+F81+F85+F90+F94+F83+F88+F92</f>
        <v>0</v>
      </c>
      <c r="G78" s="25" t="n">
        <f aca="false">G79+G81+G85+G90+G94+G83+G88+G92</f>
        <v>31855.1</v>
      </c>
      <c r="H78" s="18"/>
    </row>
    <row r="79" customFormat="false" ht="31.5" hidden="false" customHeight="false" outlineLevel="0" collapsed="false">
      <c r="A79" s="33" t="s">
        <v>82</v>
      </c>
      <c r="B79" s="28" t="s">
        <v>376</v>
      </c>
      <c r="C79" s="28" t="s">
        <v>83</v>
      </c>
      <c r="D79" s="45"/>
      <c r="E79" s="49" t="n">
        <f aca="false">E80</f>
        <v>1936.4</v>
      </c>
      <c r="F79" s="49" t="n">
        <f aca="false">F80</f>
        <v>0</v>
      </c>
      <c r="G79" s="49" t="n">
        <f aca="false">G80</f>
        <v>1936.4</v>
      </c>
      <c r="H79" s="19"/>
      <c r="I79" s="127"/>
    </row>
    <row r="80" customFormat="false" ht="31.5" hidden="false" customHeight="false" outlineLevel="0" collapsed="false">
      <c r="A80" s="34" t="s">
        <v>21</v>
      </c>
      <c r="B80" s="28" t="s">
        <v>376</v>
      </c>
      <c r="C80" s="28" t="s">
        <v>83</v>
      </c>
      <c r="D80" s="28" t="s">
        <v>22</v>
      </c>
      <c r="E80" s="102" t="n">
        <v>1936.4</v>
      </c>
      <c r="F80" s="102" t="n">
        <v>0</v>
      </c>
      <c r="G80" s="102" t="n">
        <f aca="false">E80+F80</f>
        <v>1936.4</v>
      </c>
      <c r="H80" s="18"/>
    </row>
    <row r="81" customFormat="false" ht="31.5" hidden="false" customHeight="false" outlineLevel="0" collapsed="false">
      <c r="A81" s="33" t="s">
        <v>82</v>
      </c>
      <c r="B81" s="28" t="s">
        <v>376</v>
      </c>
      <c r="C81" s="27" t="s">
        <v>84</v>
      </c>
      <c r="D81" s="27"/>
      <c r="E81" s="49" t="n">
        <f aca="false">E82</f>
        <v>4681.5</v>
      </c>
      <c r="F81" s="49" t="n">
        <f aca="false">F82</f>
        <v>0</v>
      </c>
      <c r="G81" s="49" t="n">
        <f aca="false">G82</f>
        <v>4681.5</v>
      </c>
      <c r="H81" s="18"/>
    </row>
    <row r="82" customFormat="false" ht="31.5" hidden="false" customHeight="false" outlineLevel="0" collapsed="false">
      <c r="A82" s="34" t="s">
        <v>21</v>
      </c>
      <c r="B82" s="28" t="s">
        <v>376</v>
      </c>
      <c r="C82" s="27" t="s">
        <v>84</v>
      </c>
      <c r="D82" s="28" t="s">
        <v>22</v>
      </c>
      <c r="E82" s="49" t="n">
        <v>4681.5</v>
      </c>
      <c r="F82" s="49"/>
      <c r="G82" s="49" t="n">
        <f aca="false">E82+F82</f>
        <v>4681.5</v>
      </c>
      <c r="H82" s="18"/>
    </row>
    <row r="83" customFormat="false" ht="31.5" hidden="false" customHeight="false" outlineLevel="0" collapsed="false">
      <c r="A83" s="43" t="s">
        <v>85</v>
      </c>
      <c r="B83" s="28" t="s">
        <v>376</v>
      </c>
      <c r="C83" s="48" t="s">
        <v>86</v>
      </c>
      <c r="D83" s="48"/>
      <c r="E83" s="49" t="n">
        <f aca="false">E84</f>
        <v>400</v>
      </c>
      <c r="F83" s="49" t="n">
        <f aca="false">F84</f>
        <v>0</v>
      </c>
      <c r="G83" s="49" t="n">
        <f aca="false">G84</f>
        <v>400</v>
      </c>
      <c r="H83" s="18"/>
    </row>
    <row r="84" customFormat="false" ht="31.5" hidden="false" customHeight="false" outlineLevel="0" collapsed="false">
      <c r="A84" s="34" t="s">
        <v>21</v>
      </c>
      <c r="B84" s="28" t="s">
        <v>376</v>
      </c>
      <c r="C84" s="48" t="s">
        <v>86</v>
      </c>
      <c r="D84" s="48" t="s">
        <v>22</v>
      </c>
      <c r="E84" s="49" t="n">
        <v>400</v>
      </c>
      <c r="F84" s="49"/>
      <c r="G84" s="49" t="n">
        <f aca="false">E84+F84</f>
        <v>400</v>
      </c>
      <c r="H84" s="18"/>
    </row>
    <row r="85" customFormat="false" ht="31.5" hidden="false" customHeight="false" outlineLevel="0" collapsed="false">
      <c r="A85" s="43" t="s">
        <v>85</v>
      </c>
      <c r="B85" s="28" t="s">
        <v>376</v>
      </c>
      <c r="C85" s="27" t="s">
        <v>87</v>
      </c>
      <c r="D85" s="28"/>
      <c r="E85" s="49" t="n">
        <f aca="false">E86+E87</f>
        <v>14173.6</v>
      </c>
      <c r="F85" s="49" t="n">
        <f aca="false">F86+F87</f>
        <v>0</v>
      </c>
      <c r="G85" s="49" t="n">
        <f aca="false">G86+G87</f>
        <v>14173.6</v>
      </c>
      <c r="H85" s="18"/>
    </row>
    <row r="86" customFormat="false" ht="31.5" hidden="false" customHeight="false" outlineLevel="0" collapsed="false">
      <c r="A86" s="34" t="s">
        <v>21</v>
      </c>
      <c r="B86" s="28" t="s">
        <v>376</v>
      </c>
      <c r="C86" s="27" t="s">
        <v>87</v>
      </c>
      <c r="D86" s="28" t="s">
        <v>22</v>
      </c>
      <c r="E86" s="49" t="n">
        <v>12403</v>
      </c>
      <c r="F86" s="49"/>
      <c r="G86" s="49" t="n">
        <f aca="false">E86+F86</f>
        <v>12403</v>
      </c>
      <c r="H86" s="18"/>
    </row>
    <row r="87" customFormat="false" ht="15.75" hidden="false" customHeight="false" outlineLevel="0" collapsed="false">
      <c r="A87" s="43" t="s">
        <v>65</v>
      </c>
      <c r="B87" s="28" t="s">
        <v>376</v>
      </c>
      <c r="C87" s="27" t="s">
        <v>87</v>
      </c>
      <c r="D87" s="28" t="s">
        <v>66</v>
      </c>
      <c r="E87" s="49" t="n">
        <f aca="false">1171.8+215+383.8</f>
        <v>1770.6</v>
      </c>
      <c r="F87" s="49"/>
      <c r="G87" s="49" t="n">
        <f aca="false">E87+F87</f>
        <v>1770.6</v>
      </c>
      <c r="H87" s="18"/>
    </row>
    <row r="88" customFormat="false" ht="31.5" hidden="false" customHeight="false" outlineLevel="0" collapsed="false">
      <c r="A88" s="43" t="s">
        <v>88</v>
      </c>
      <c r="B88" s="28" t="s">
        <v>376</v>
      </c>
      <c r="C88" s="27" t="s">
        <v>89</v>
      </c>
      <c r="D88" s="28"/>
      <c r="E88" s="49" t="n">
        <f aca="false">E89</f>
        <v>6720.4</v>
      </c>
      <c r="F88" s="49" t="n">
        <f aca="false">F89</f>
        <v>0</v>
      </c>
      <c r="G88" s="49" t="n">
        <f aca="false">G89</f>
        <v>6720.4</v>
      </c>
      <c r="H88" s="18"/>
    </row>
    <row r="89" customFormat="false" ht="31.5" hidden="false" customHeight="false" outlineLevel="0" collapsed="false">
      <c r="A89" s="26" t="s">
        <v>21</v>
      </c>
      <c r="B89" s="28" t="s">
        <v>376</v>
      </c>
      <c r="C89" s="27" t="s">
        <v>89</v>
      </c>
      <c r="D89" s="28" t="s">
        <v>22</v>
      </c>
      <c r="E89" s="49" t="n">
        <v>6720.4</v>
      </c>
      <c r="F89" s="49"/>
      <c r="G89" s="49" t="n">
        <f aca="false">E89+F89</f>
        <v>6720.4</v>
      </c>
      <c r="H89" s="18"/>
    </row>
    <row r="90" customFormat="false" ht="31.5" hidden="false" customHeight="false" outlineLevel="0" collapsed="false">
      <c r="A90" s="43" t="s">
        <v>90</v>
      </c>
      <c r="B90" s="28" t="s">
        <v>376</v>
      </c>
      <c r="C90" s="27" t="s">
        <v>91</v>
      </c>
      <c r="D90" s="28"/>
      <c r="E90" s="49" t="n">
        <f aca="false">E91</f>
        <v>1950</v>
      </c>
      <c r="F90" s="49" t="n">
        <f aca="false">F91</f>
        <v>0</v>
      </c>
      <c r="G90" s="49" t="n">
        <f aca="false">G91</f>
        <v>1950</v>
      </c>
      <c r="H90" s="18"/>
    </row>
    <row r="91" customFormat="false" ht="31.5" hidden="false" customHeight="false" outlineLevel="0" collapsed="false">
      <c r="A91" s="26" t="s">
        <v>21</v>
      </c>
      <c r="B91" s="28" t="s">
        <v>376</v>
      </c>
      <c r="C91" s="27" t="s">
        <v>91</v>
      </c>
      <c r="D91" s="28" t="s">
        <v>22</v>
      </c>
      <c r="E91" s="49" t="n">
        <f aca="false">1950</f>
        <v>1950</v>
      </c>
      <c r="F91" s="49"/>
      <c r="G91" s="49" t="n">
        <f aca="false">E91+F91</f>
        <v>1950</v>
      </c>
      <c r="H91" s="18"/>
    </row>
    <row r="92" customFormat="false" ht="15.75" hidden="false" customHeight="false" outlineLevel="0" collapsed="false">
      <c r="A92" s="26" t="s">
        <v>92</v>
      </c>
      <c r="B92" s="28" t="s">
        <v>376</v>
      </c>
      <c r="C92" s="27" t="s">
        <v>93</v>
      </c>
      <c r="D92" s="28"/>
      <c r="E92" s="49" t="n">
        <f aca="false">E93</f>
        <v>50</v>
      </c>
      <c r="F92" s="49" t="n">
        <f aca="false">F93</f>
        <v>0</v>
      </c>
      <c r="G92" s="49" t="n">
        <f aca="false">G93</f>
        <v>50</v>
      </c>
      <c r="H92" s="18"/>
    </row>
    <row r="93" customFormat="false" ht="31.5" hidden="false" customHeight="false" outlineLevel="0" collapsed="false">
      <c r="A93" s="26" t="s">
        <v>21</v>
      </c>
      <c r="B93" s="28" t="s">
        <v>376</v>
      </c>
      <c r="C93" s="27" t="s">
        <v>93</v>
      </c>
      <c r="D93" s="28" t="s">
        <v>22</v>
      </c>
      <c r="E93" s="49" t="n">
        <v>50</v>
      </c>
      <c r="F93" s="49" t="n">
        <v>0</v>
      </c>
      <c r="G93" s="49" t="n">
        <f aca="false">E93+F93</f>
        <v>50</v>
      </c>
      <c r="H93" s="18"/>
    </row>
    <row r="94" customFormat="false" ht="63" hidden="false" customHeight="false" outlineLevel="0" collapsed="false">
      <c r="A94" s="43" t="s">
        <v>94</v>
      </c>
      <c r="B94" s="28" t="s">
        <v>376</v>
      </c>
      <c r="C94" s="36" t="s">
        <v>95</v>
      </c>
      <c r="D94" s="28"/>
      <c r="E94" s="49" t="n">
        <f aca="false">E95</f>
        <v>1943.2</v>
      </c>
      <c r="F94" s="49" t="n">
        <f aca="false">F95</f>
        <v>0</v>
      </c>
      <c r="G94" s="49" t="n">
        <f aca="false">G95</f>
        <v>1943.2</v>
      </c>
      <c r="H94" s="18"/>
    </row>
    <row r="95" customFormat="false" ht="15.75" hidden="false" customHeight="false" outlineLevel="0" collapsed="false">
      <c r="A95" s="34" t="s">
        <v>31</v>
      </c>
      <c r="B95" s="28" t="s">
        <v>376</v>
      </c>
      <c r="C95" s="36" t="s">
        <v>95</v>
      </c>
      <c r="D95" s="28" t="s">
        <v>32</v>
      </c>
      <c r="E95" s="49" t="n">
        <v>1943.2</v>
      </c>
      <c r="F95" s="49"/>
      <c r="G95" s="49" t="n">
        <f aca="false">E95+F95</f>
        <v>1943.2</v>
      </c>
      <c r="H95" s="18"/>
    </row>
    <row r="96" customFormat="false" ht="47.25" hidden="false" customHeight="false" outlineLevel="0" collapsed="false">
      <c r="A96" s="32" t="s">
        <v>96</v>
      </c>
      <c r="B96" s="139" t="s">
        <v>376</v>
      </c>
      <c r="C96" s="24" t="s">
        <v>97</v>
      </c>
      <c r="D96" s="24"/>
      <c r="E96" s="25" t="n">
        <f aca="false">E99+E97</f>
        <v>200</v>
      </c>
      <c r="F96" s="25" t="n">
        <f aca="false">F99+F97</f>
        <v>0</v>
      </c>
      <c r="G96" s="25" t="n">
        <f aca="false">G99+G97</f>
        <v>200</v>
      </c>
      <c r="H96" s="18"/>
    </row>
    <row r="97" customFormat="false" ht="31.5" hidden="false" customHeight="false" outlineLevel="0" collapsed="false">
      <c r="A97" s="46" t="s">
        <v>98</v>
      </c>
      <c r="B97" s="44" t="s">
        <v>376</v>
      </c>
      <c r="C97" s="27" t="s">
        <v>99</v>
      </c>
      <c r="D97" s="28"/>
      <c r="E97" s="29" t="n">
        <f aca="false">E98</f>
        <v>50</v>
      </c>
      <c r="F97" s="29" t="n">
        <f aca="false">F98</f>
        <v>0</v>
      </c>
      <c r="G97" s="29" t="n">
        <f aca="false">G98</f>
        <v>50</v>
      </c>
      <c r="H97" s="18"/>
    </row>
    <row r="98" customFormat="false" ht="15.75" hidden="false" customHeight="false" outlineLevel="0" collapsed="false">
      <c r="A98" s="43" t="s">
        <v>100</v>
      </c>
      <c r="B98" s="28" t="s">
        <v>376</v>
      </c>
      <c r="C98" s="27" t="s">
        <v>99</v>
      </c>
      <c r="D98" s="28" t="s">
        <v>101</v>
      </c>
      <c r="E98" s="49" t="n">
        <v>50</v>
      </c>
      <c r="F98" s="49"/>
      <c r="G98" s="49" t="n">
        <f aca="false">E98+F98</f>
        <v>50</v>
      </c>
      <c r="H98" s="18"/>
    </row>
    <row r="99" customFormat="false" ht="31.5" hidden="false" customHeight="false" outlineLevel="0" collapsed="false">
      <c r="A99" s="43" t="s">
        <v>102</v>
      </c>
      <c r="B99" s="28" t="s">
        <v>376</v>
      </c>
      <c r="C99" s="27" t="s">
        <v>103</v>
      </c>
      <c r="D99" s="48"/>
      <c r="E99" s="29" t="n">
        <f aca="false">E100</f>
        <v>150</v>
      </c>
      <c r="F99" s="29" t="n">
        <f aca="false">F100</f>
        <v>0</v>
      </c>
      <c r="G99" s="29" t="n">
        <f aca="false">G100</f>
        <v>150</v>
      </c>
      <c r="H99" s="18"/>
    </row>
    <row r="100" customFormat="false" ht="31.5" hidden="false" customHeight="false" outlineLevel="0" collapsed="false">
      <c r="A100" s="34" t="s">
        <v>21</v>
      </c>
      <c r="B100" s="28" t="s">
        <v>376</v>
      </c>
      <c r="C100" s="27" t="s">
        <v>103</v>
      </c>
      <c r="D100" s="28" t="s">
        <v>22</v>
      </c>
      <c r="E100" s="49" t="n">
        <v>150</v>
      </c>
      <c r="F100" s="49"/>
      <c r="G100" s="49" t="n">
        <f aca="false">E100+F100</f>
        <v>150</v>
      </c>
      <c r="H100" s="18"/>
    </row>
    <row r="101" customFormat="false" ht="15.75" hidden="false" customHeight="false" outlineLevel="0" collapsed="false">
      <c r="A101" s="32" t="s">
        <v>104</v>
      </c>
      <c r="B101" s="139" t="s">
        <v>376</v>
      </c>
      <c r="C101" s="24" t="s">
        <v>105</v>
      </c>
      <c r="D101" s="24"/>
      <c r="E101" s="25" t="n">
        <f aca="false">E102</f>
        <v>631.2</v>
      </c>
      <c r="F101" s="25" t="n">
        <f aca="false">F102</f>
        <v>0</v>
      </c>
      <c r="G101" s="25" t="n">
        <f aca="false">G102</f>
        <v>631.2</v>
      </c>
      <c r="H101" s="18"/>
    </row>
    <row r="102" customFormat="false" ht="63" hidden="false" customHeight="false" outlineLevel="0" collapsed="false">
      <c r="A102" s="51" t="s">
        <v>108</v>
      </c>
      <c r="B102" s="28" t="s">
        <v>376</v>
      </c>
      <c r="C102" s="36" t="s">
        <v>109</v>
      </c>
      <c r="D102" s="48"/>
      <c r="E102" s="29" t="n">
        <f aca="false">E103</f>
        <v>631.2</v>
      </c>
      <c r="F102" s="29" t="n">
        <f aca="false">F103</f>
        <v>0</v>
      </c>
      <c r="G102" s="29" t="n">
        <f aca="false">G103</f>
        <v>631.2</v>
      </c>
      <c r="H102" s="18"/>
    </row>
    <row r="103" customFormat="false" ht="31.5" hidden="false" customHeight="false" outlineLevel="0" collapsed="false">
      <c r="A103" s="34" t="s">
        <v>21</v>
      </c>
      <c r="B103" s="28" t="s">
        <v>376</v>
      </c>
      <c r="C103" s="36" t="s">
        <v>109</v>
      </c>
      <c r="D103" s="48" t="s">
        <v>22</v>
      </c>
      <c r="E103" s="29" t="n">
        <v>631.2</v>
      </c>
      <c r="F103" s="29"/>
      <c r="G103" s="29" t="n">
        <f aca="false">E103+F103</f>
        <v>631.2</v>
      </c>
      <c r="H103" s="18"/>
    </row>
    <row r="104" customFormat="false" ht="31.5" hidden="false" customHeight="false" outlineLevel="0" collapsed="false">
      <c r="A104" s="137" t="s">
        <v>110</v>
      </c>
      <c r="B104" s="132" t="s">
        <v>376</v>
      </c>
      <c r="C104" s="131" t="s">
        <v>111</v>
      </c>
      <c r="D104" s="131"/>
      <c r="E104" s="138" t="n">
        <f aca="false">E105</f>
        <v>750</v>
      </c>
      <c r="F104" s="138" t="n">
        <f aca="false">F105</f>
        <v>0</v>
      </c>
      <c r="G104" s="138" t="n">
        <f aca="false">G105</f>
        <v>750</v>
      </c>
      <c r="H104" s="18"/>
    </row>
    <row r="105" customFormat="false" ht="15.75" hidden="false" customHeight="false" outlineLevel="0" collapsed="false">
      <c r="A105" s="32" t="s">
        <v>139</v>
      </c>
      <c r="B105" s="31" t="s">
        <v>376</v>
      </c>
      <c r="C105" s="24" t="s">
        <v>140</v>
      </c>
      <c r="D105" s="24"/>
      <c r="E105" s="25" t="n">
        <f aca="false">E106+E109+E111</f>
        <v>750</v>
      </c>
      <c r="F105" s="25" t="n">
        <f aca="false">F106+F109+F111</f>
        <v>0</v>
      </c>
      <c r="G105" s="25" t="n">
        <f aca="false">G106+G109+G111</f>
        <v>750</v>
      </c>
      <c r="H105" s="18"/>
    </row>
    <row r="106" customFormat="false" ht="15.75" hidden="false" customHeight="false" outlineLevel="0" collapsed="false">
      <c r="A106" s="43" t="s">
        <v>144</v>
      </c>
      <c r="B106" s="28" t="s">
        <v>376</v>
      </c>
      <c r="C106" s="28" t="s">
        <v>145</v>
      </c>
      <c r="D106" s="28"/>
      <c r="E106" s="49" t="n">
        <f aca="false">E107+E108</f>
        <v>500</v>
      </c>
      <c r="F106" s="49" t="n">
        <f aca="false">F107+F108</f>
        <v>0</v>
      </c>
      <c r="G106" s="49" t="n">
        <f aca="false">G107+G108</f>
        <v>500</v>
      </c>
      <c r="H106" s="18"/>
    </row>
    <row r="107" customFormat="false" ht="31.5" hidden="false" customHeight="false" outlineLevel="0" collapsed="false">
      <c r="A107" s="43" t="s">
        <v>21</v>
      </c>
      <c r="B107" s="28" t="s">
        <v>376</v>
      </c>
      <c r="C107" s="28" t="s">
        <v>145</v>
      </c>
      <c r="D107" s="28" t="s">
        <v>22</v>
      </c>
      <c r="E107" s="54" t="n">
        <v>300</v>
      </c>
      <c r="F107" s="54"/>
      <c r="G107" s="54" t="n">
        <f aca="false">E107+F107</f>
        <v>300</v>
      </c>
      <c r="H107" s="18"/>
    </row>
    <row r="108" customFormat="false" ht="15.75" hidden="false" customHeight="false" outlineLevel="0" collapsed="false">
      <c r="A108" s="43" t="s">
        <v>100</v>
      </c>
      <c r="B108" s="28" t="s">
        <v>376</v>
      </c>
      <c r="C108" s="28" t="s">
        <v>145</v>
      </c>
      <c r="D108" s="28" t="s">
        <v>101</v>
      </c>
      <c r="E108" s="49" t="n">
        <v>200</v>
      </c>
      <c r="F108" s="49"/>
      <c r="G108" s="54" t="n">
        <f aca="false">E108+F108</f>
        <v>200</v>
      </c>
      <c r="H108" s="18"/>
    </row>
    <row r="109" customFormat="false" ht="31.5" hidden="false" customHeight="false" outlineLevel="0" collapsed="false">
      <c r="A109" s="43" t="s">
        <v>150</v>
      </c>
      <c r="B109" s="28" t="s">
        <v>376</v>
      </c>
      <c r="C109" s="28" t="s">
        <v>151</v>
      </c>
      <c r="D109" s="28"/>
      <c r="E109" s="49" t="n">
        <f aca="false">E110</f>
        <v>100</v>
      </c>
      <c r="F109" s="49" t="n">
        <f aca="false">F110</f>
        <v>0</v>
      </c>
      <c r="G109" s="49" t="n">
        <f aca="false">G110</f>
        <v>100</v>
      </c>
      <c r="H109" s="18"/>
    </row>
    <row r="110" customFormat="false" ht="31.5" hidden="false" customHeight="false" outlineLevel="0" collapsed="false">
      <c r="A110" s="43" t="s">
        <v>21</v>
      </c>
      <c r="B110" s="28" t="s">
        <v>376</v>
      </c>
      <c r="C110" s="28" t="s">
        <v>151</v>
      </c>
      <c r="D110" s="28" t="s">
        <v>22</v>
      </c>
      <c r="E110" s="49" t="n">
        <v>100</v>
      </c>
      <c r="F110" s="49"/>
      <c r="G110" s="49" t="n">
        <f aca="false">E110+F110</f>
        <v>100</v>
      </c>
      <c r="H110" s="18"/>
    </row>
    <row r="111" customFormat="false" ht="32.25" hidden="false" customHeight="true" outlineLevel="0" collapsed="false">
      <c r="A111" s="43" t="s">
        <v>152</v>
      </c>
      <c r="B111" s="28" t="s">
        <v>376</v>
      </c>
      <c r="C111" s="28" t="s">
        <v>153</v>
      </c>
      <c r="D111" s="28"/>
      <c r="E111" s="49" t="n">
        <f aca="false">E112</f>
        <v>150</v>
      </c>
      <c r="F111" s="49" t="n">
        <f aca="false">F112</f>
        <v>0</v>
      </c>
      <c r="G111" s="49" t="n">
        <f aca="false">G112</f>
        <v>150</v>
      </c>
      <c r="H111" s="18"/>
    </row>
    <row r="112" customFormat="false" ht="31.5" hidden="false" customHeight="false" outlineLevel="0" collapsed="false">
      <c r="A112" s="43" t="s">
        <v>21</v>
      </c>
      <c r="B112" s="28" t="s">
        <v>376</v>
      </c>
      <c r="C112" s="28" t="s">
        <v>153</v>
      </c>
      <c r="D112" s="28" t="s">
        <v>22</v>
      </c>
      <c r="E112" s="49" t="n">
        <v>150</v>
      </c>
      <c r="F112" s="49"/>
      <c r="G112" s="49" t="n">
        <f aca="false">E112+F112</f>
        <v>150</v>
      </c>
      <c r="H112" s="18"/>
    </row>
    <row r="113" customFormat="false" ht="31.5" hidden="false" customHeight="false" outlineLevel="0" collapsed="false">
      <c r="A113" s="137" t="s">
        <v>193</v>
      </c>
      <c r="B113" s="132" t="s">
        <v>376</v>
      </c>
      <c r="C113" s="131" t="s">
        <v>194</v>
      </c>
      <c r="D113" s="131"/>
      <c r="E113" s="138" t="n">
        <f aca="false">E124+E116+E120+E128+E114+E122+E118+E126</f>
        <v>63631.5</v>
      </c>
      <c r="F113" s="138" t="n">
        <f aca="false">F124+F116+F120+F128+F114+F122+F118+F126</f>
        <v>8</v>
      </c>
      <c r="G113" s="138" t="n">
        <f aca="false">G124+G116+G120+G128+G114+G122+G118+G126</f>
        <v>63639.5</v>
      </c>
      <c r="H113" s="18"/>
    </row>
    <row r="114" customFormat="false" ht="31.5" hidden="false" customHeight="false" outlineLevel="0" collapsed="false">
      <c r="A114" s="26" t="s">
        <v>195</v>
      </c>
      <c r="B114" s="28" t="s">
        <v>376</v>
      </c>
      <c r="C114" s="28" t="s">
        <v>196</v>
      </c>
      <c r="D114" s="28"/>
      <c r="E114" s="38" t="n">
        <f aca="false">E115</f>
        <v>327</v>
      </c>
      <c r="F114" s="38" t="n">
        <f aca="false">F115</f>
        <v>8</v>
      </c>
      <c r="G114" s="38" t="n">
        <f aca="false">G115</f>
        <v>335</v>
      </c>
      <c r="H114" s="18"/>
    </row>
    <row r="115" customFormat="false" ht="31.5" hidden="false" customHeight="false" outlineLevel="0" collapsed="false">
      <c r="A115" s="46" t="s">
        <v>21</v>
      </c>
      <c r="B115" s="28" t="s">
        <v>376</v>
      </c>
      <c r="C115" s="28" t="s">
        <v>196</v>
      </c>
      <c r="D115" s="28" t="s">
        <v>22</v>
      </c>
      <c r="E115" s="38" t="n">
        <v>327</v>
      </c>
      <c r="F115" s="38" t="n">
        <v>8</v>
      </c>
      <c r="G115" s="38" t="n">
        <f aca="false">E115+F115</f>
        <v>335</v>
      </c>
      <c r="H115" s="18"/>
    </row>
    <row r="116" customFormat="false" ht="31.5" hidden="false" customHeight="false" outlineLevel="0" collapsed="false">
      <c r="A116" s="43" t="s">
        <v>197</v>
      </c>
      <c r="B116" s="28" t="s">
        <v>376</v>
      </c>
      <c r="C116" s="28" t="s">
        <v>198</v>
      </c>
      <c r="D116" s="28"/>
      <c r="E116" s="49" t="n">
        <f aca="false">E117</f>
        <v>58594.1</v>
      </c>
      <c r="F116" s="49" t="n">
        <f aca="false">F117</f>
        <v>0</v>
      </c>
      <c r="G116" s="49" t="n">
        <f aca="false">G117</f>
        <v>58594.1</v>
      </c>
      <c r="H116" s="18"/>
    </row>
    <row r="117" customFormat="false" ht="31.5" hidden="false" customHeight="false" outlineLevel="0" collapsed="false">
      <c r="A117" s="60" t="s">
        <v>116</v>
      </c>
      <c r="B117" s="28" t="s">
        <v>376</v>
      </c>
      <c r="C117" s="28" t="s">
        <v>198</v>
      </c>
      <c r="D117" s="28" t="s">
        <v>117</v>
      </c>
      <c r="E117" s="54" t="n">
        <v>58594.1</v>
      </c>
      <c r="F117" s="54" t="n">
        <v>0</v>
      </c>
      <c r="G117" s="54" t="n">
        <f aca="false">E117+F117</f>
        <v>58594.1</v>
      </c>
      <c r="H117" s="18"/>
    </row>
    <row r="118" customFormat="false" ht="63" hidden="false" customHeight="false" outlineLevel="0" collapsed="false">
      <c r="A118" s="46" t="s">
        <v>142</v>
      </c>
      <c r="B118" s="28" t="s">
        <v>376</v>
      </c>
      <c r="C118" s="28" t="s">
        <v>199</v>
      </c>
      <c r="D118" s="28"/>
      <c r="E118" s="54" t="n">
        <f aca="false">E119</f>
        <v>2025.8</v>
      </c>
      <c r="F118" s="54" t="n">
        <f aca="false">F119</f>
        <v>0</v>
      </c>
      <c r="G118" s="54" t="n">
        <f aca="false">G119</f>
        <v>2025.8</v>
      </c>
      <c r="H118" s="18"/>
    </row>
    <row r="119" customFormat="false" ht="31.5" hidden="false" customHeight="false" outlineLevel="0" collapsed="false">
      <c r="A119" s="60" t="s">
        <v>116</v>
      </c>
      <c r="B119" s="28" t="s">
        <v>376</v>
      </c>
      <c r="C119" s="28" t="s">
        <v>199</v>
      </c>
      <c r="D119" s="28" t="s">
        <v>117</v>
      </c>
      <c r="E119" s="54" t="n">
        <v>2025.8</v>
      </c>
      <c r="F119" s="54"/>
      <c r="G119" s="54" t="n">
        <f aca="false">E119+F119</f>
        <v>2025.8</v>
      </c>
      <c r="H119" s="18"/>
    </row>
    <row r="120" customFormat="false" ht="15.75" hidden="false" customHeight="false" outlineLevel="0" collapsed="false">
      <c r="A120" s="61" t="s">
        <v>200</v>
      </c>
      <c r="B120" s="28" t="s">
        <v>376</v>
      </c>
      <c r="C120" s="28" t="s">
        <v>201</v>
      </c>
      <c r="D120" s="28"/>
      <c r="E120" s="49" t="n">
        <f aca="false">E121</f>
        <v>300.7</v>
      </c>
      <c r="F120" s="49" t="n">
        <f aca="false">F121</f>
        <v>0</v>
      </c>
      <c r="G120" s="49" t="n">
        <f aca="false">G121</f>
        <v>300.7</v>
      </c>
      <c r="H120" s="18"/>
    </row>
    <row r="121" customFormat="false" ht="31.5" hidden="false" customHeight="false" outlineLevel="0" collapsed="false">
      <c r="A121" s="46" t="s">
        <v>116</v>
      </c>
      <c r="B121" s="28" t="s">
        <v>376</v>
      </c>
      <c r="C121" s="28" t="s">
        <v>201</v>
      </c>
      <c r="D121" s="28" t="s">
        <v>117</v>
      </c>
      <c r="E121" s="49" t="n">
        <v>300.7</v>
      </c>
      <c r="F121" s="49"/>
      <c r="G121" s="49" t="n">
        <f aca="false">E121+F121</f>
        <v>300.7</v>
      </c>
      <c r="H121" s="18"/>
    </row>
    <row r="122" customFormat="false" ht="31.5" hidden="false" customHeight="false" outlineLevel="0" collapsed="false">
      <c r="A122" s="62" t="s">
        <v>202</v>
      </c>
      <c r="B122" s="44" t="s">
        <v>376</v>
      </c>
      <c r="C122" s="28" t="s">
        <v>203</v>
      </c>
      <c r="D122" s="27"/>
      <c r="E122" s="83" t="n">
        <f aca="false">E123</f>
        <v>20</v>
      </c>
      <c r="F122" s="83" t="n">
        <f aca="false">F123</f>
        <v>0</v>
      </c>
      <c r="G122" s="83" t="n">
        <f aca="false">G123</f>
        <v>20</v>
      </c>
      <c r="H122" s="18"/>
    </row>
    <row r="123" customFormat="false" ht="31.5" hidden="false" customHeight="false" outlineLevel="0" collapsed="false">
      <c r="A123" s="46" t="s">
        <v>21</v>
      </c>
      <c r="B123" s="44" t="s">
        <v>376</v>
      </c>
      <c r="C123" s="28" t="s">
        <v>203</v>
      </c>
      <c r="D123" s="27" t="s">
        <v>22</v>
      </c>
      <c r="E123" s="49" t="n">
        <v>20</v>
      </c>
      <c r="F123" s="49"/>
      <c r="G123" s="49" t="n">
        <f aca="false">E123+F123</f>
        <v>20</v>
      </c>
      <c r="H123" s="18"/>
    </row>
    <row r="124" customFormat="false" ht="31.5" hidden="false" customHeight="false" outlineLevel="0" collapsed="false">
      <c r="A124" s="62" t="s">
        <v>204</v>
      </c>
      <c r="B124" s="44" t="s">
        <v>376</v>
      </c>
      <c r="C124" s="28" t="s">
        <v>205</v>
      </c>
      <c r="D124" s="27"/>
      <c r="E124" s="83" t="n">
        <f aca="false">E125</f>
        <v>2000</v>
      </c>
      <c r="F124" s="83" t="n">
        <f aca="false">F125</f>
        <v>0</v>
      </c>
      <c r="G124" s="83" t="n">
        <f aca="false">G125</f>
        <v>2000</v>
      </c>
      <c r="H124" s="18"/>
    </row>
    <row r="125" customFormat="false" ht="31.5" hidden="false" customHeight="false" outlineLevel="0" collapsed="false">
      <c r="A125" s="46" t="s">
        <v>21</v>
      </c>
      <c r="B125" s="44" t="s">
        <v>376</v>
      </c>
      <c r="C125" s="28" t="s">
        <v>205</v>
      </c>
      <c r="D125" s="27" t="s">
        <v>22</v>
      </c>
      <c r="E125" s="49" t="n">
        <v>2000</v>
      </c>
      <c r="F125" s="49"/>
      <c r="G125" s="49" t="n">
        <f aca="false">E125+F125</f>
        <v>2000</v>
      </c>
      <c r="H125" s="18"/>
    </row>
    <row r="126" customFormat="false" ht="31.5" hidden="false" customHeight="false" outlineLevel="0" collapsed="false">
      <c r="A126" s="46" t="s">
        <v>179</v>
      </c>
      <c r="B126" s="44" t="s">
        <v>376</v>
      </c>
      <c r="C126" s="28" t="s">
        <v>206</v>
      </c>
      <c r="D126" s="27"/>
      <c r="E126" s="49" t="n">
        <f aca="false">E127</f>
        <v>263.9</v>
      </c>
      <c r="F126" s="49" t="n">
        <f aca="false">F127</f>
        <v>0</v>
      </c>
      <c r="G126" s="49" t="n">
        <f aca="false">G127</f>
        <v>263.9</v>
      </c>
      <c r="H126" s="18"/>
    </row>
    <row r="127" customFormat="false" ht="31.5" hidden="false" customHeight="false" outlineLevel="0" collapsed="false">
      <c r="A127" s="46" t="s">
        <v>116</v>
      </c>
      <c r="B127" s="44" t="s">
        <v>376</v>
      </c>
      <c r="C127" s="28" t="s">
        <v>206</v>
      </c>
      <c r="D127" s="27" t="s">
        <v>117</v>
      </c>
      <c r="E127" s="49" t="n">
        <v>263.9</v>
      </c>
      <c r="F127" s="49"/>
      <c r="G127" s="49" t="n">
        <f aca="false">E127+F127</f>
        <v>263.9</v>
      </c>
      <c r="H127" s="18"/>
    </row>
    <row r="128" customFormat="false" ht="47.25" hidden="false" customHeight="false" outlineLevel="0" collapsed="false">
      <c r="A128" s="46" t="s">
        <v>207</v>
      </c>
      <c r="B128" s="44" t="s">
        <v>376</v>
      </c>
      <c r="C128" s="28" t="s">
        <v>208</v>
      </c>
      <c r="D128" s="27"/>
      <c r="E128" s="49" t="n">
        <f aca="false">E129</f>
        <v>100</v>
      </c>
      <c r="F128" s="49" t="n">
        <f aca="false">F129</f>
        <v>0</v>
      </c>
      <c r="G128" s="49" t="n">
        <f aca="false">G129</f>
        <v>100</v>
      </c>
      <c r="H128" s="18"/>
    </row>
    <row r="129" customFormat="false" ht="31.5" hidden="false" customHeight="false" outlineLevel="0" collapsed="false">
      <c r="A129" s="46" t="s">
        <v>116</v>
      </c>
      <c r="B129" s="44" t="s">
        <v>376</v>
      </c>
      <c r="C129" s="28" t="s">
        <v>208</v>
      </c>
      <c r="D129" s="27" t="s">
        <v>117</v>
      </c>
      <c r="E129" s="49" t="n">
        <v>100</v>
      </c>
      <c r="F129" s="49" t="n">
        <v>0</v>
      </c>
      <c r="G129" s="49" t="n">
        <f aca="false">E129+F129</f>
        <v>100</v>
      </c>
      <c r="H129" s="18"/>
    </row>
    <row r="130" customFormat="false" ht="31.5" hidden="false" customHeight="false" outlineLevel="0" collapsed="false">
      <c r="A130" s="137" t="s">
        <v>209</v>
      </c>
      <c r="B130" s="132" t="s">
        <v>376</v>
      </c>
      <c r="C130" s="131" t="s">
        <v>210</v>
      </c>
      <c r="D130" s="131"/>
      <c r="E130" s="138" t="n">
        <f aca="false">E131+E161+E172</f>
        <v>111023.4</v>
      </c>
      <c r="F130" s="138" t="n">
        <f aca="false">F131+F161+F172</f>
        <v>0</v>
      </c>
      <c r="G130" s="138" t="n">
        <f aca="false">G131+G161+G172</f>
        <v>111023.4</v>
      </c>
      <c r="H130" s="18"/>
    </row>
    <row r="131" customFormat="false" ht="15.75" hidden="false" customHeight="false" outlineLevel="0" collapsed="false">
      <c r="A131" s="32" t="s">
        <v>223</v>
      </c>
      <c r="B131" s="139" t="s">
        <v>376</v>
      </c>
      <c r="C131" s="24" t="s">
        <v>224</v>
      </c>
      <c r="D131" s="24"/>
      <c r="E131" s="25" t="n">
        <f aca="false">E132+E134+E139+E146+E149+E152+E158+E155+E143</f>
        <v>110049.6</v>
      </c>
      <c r="F131" s="25" t="n">
        <f aca="false">F132+F134+F139+F146+F149+F152+F158+F155+F143</f>
        <v>0</v>
      </c>
      <c r="G131" s="25" t="n">
        <f aca="false">G132+G134+G139+G146+G149+G152+G158+G155+G143</f>
        <v>110049.6</v>
      </c>
      <c r="H131" s="18"/>
    </row>
    <row r="132" customFormat="false" ht="31.5" hidden="false" customHeight="false" outlineLevel="0" collapsed="false">
      <c r="A132" s="65" t="s">
        <v>225</v>
      </c>
      <c r="B132" s="28" t="s">
        <v>376</v>
      </c>
      <c r="C132" s="27" t="s">
        <v>226</v>
      </c>
      <c r="D132" s="11"/>
      <c r="E132" s="39" t="n">
        <f aca="false">E133</f>
        <v>200</v>
      </c>
      <c r="F132" s="39" t="n">
        <f aca="false">F133</f>
        <v>0</v>
      </c>
      <c r="G132" s="39" t="n">
        <f aca="false">G133</f>
        <v>200</v>
      </c>
      <c r="H132" s="18"/>
    </row>
    <row r="133" customFormat="false" ht="31.5" hidden="false" customHeight="false" outlineLevel="0" collapsed="false">
      <c r="A133" s="26" t="s">
        <v>21</v>
      </c>
      <c r="B133" s="28" t="s">
        <v>376</v>
      </c>
      <c r="C133" s="27" t="s">
        <v>226</v>
      </c>
      <c r="D133" s="28" t="s">
        <v>22</v>
      </c>
      <c r="E133" s="49" t="n">
        <v>200</v>
      </c>
      <c r="F133" s="49"/>
      <c r="G133" s="49" t="n">
        <f aca="false">E133+F133</f>
        <v>200</v>
      </c>
      <c r="H133" s="18"/>
    </row>
    <row r="134" customFormat="false" ht="31.5" hidden="false" customHeight="false" outlineLevel="0" collapsed="false">
      <c r="A134" s="63" t="s">
        <v>162</v>
      </c>
      <c r="B134" s="28" t="s">
        <v>376</v>
      </c>
      <c r="C134" s="28" t="s">
        <v>227</v>
      </c>
      <c r="D134" s="48"/>
      <c r="E134" s="29" t="n">
        <f aca="false">SUM(E135:E138)</f>
        <v>96455.1</v>
      </c>
      <c r="F134" s="29" t="n">
        <f aca="false">SUM(F135:F138)</f>
        <v>0</v>
      </c>
      <c r="G134" s="29" t="n">
        <f aca="false">SUM(G135:G138)</f>
        <v>96455.1</v>
      </c>
      <c r="H134" s="18"/>
    </row>
    <row r="135" customFormat="false" ht="63" hidden="false" customHeight="false" outlineLevel="0" collapsed="false">
      <c r="A135" s="64" t="s">
        <v>158</v>
      </c>
      <c r="B135" s="28" t="s">
        <v>376</v>
      </c>
      <c r="C135" s="28" t="s">
        <v>227</v>
      </c>
      <c r="D135" s="28" t="s">
        <v>159</v>
      </c>
      <c r="E135" s="54" t="n">
        <v>78102.2</v>
      </c>
      <c r="F135" s="54"/>
      <c r="G135" s="54" t="n">
        <f aca="false">E135+F135</f>
        <v>78102.2</v>
      </c>
      <c r="H135" s="18"/>
    </row>
    <row r="136" customFormat="false" ht="31.5" hidden="false" customHeight="false" outlineLevel="0" collapsed="false">
      <c r="A136" s="140" t="s">
        <v>21</v>
      </c>
      <c r="B136" s="28" t="s">
        <v>376</v>
      </c>
      <c r="C136" s="28" t="s">
        <v>227</v>
      </c>
      <c r="D136" s="28" t="s">
        <v>22</v>
      </c>
      <c r="E136" s="54" t="n">
        <v>10145.6</v>
      </c>
      <c r="F136" s="54" t="n">
        <v>0</v>
      </c>
      <c r="G136" s="54" t="n">
        <f aca="false">E136+F136</f>
        <v>10145.6</v>
      </c>
      <c r="H136" s="18"/>
    </row>
    <row r="137" customFormat="false" ht="15.75" hidden="false" customHeight="false" outlineLevel="0" collapsed="false">
      <c r="A137" s="46" t="s">
        <v>228</v>
      </c>
      <c r="B137" s="28" t="s">
        <v>376</v>
      </c>
      <c r="C137" s="28" t="s">
        <v>227</v>
      </c>
      <c r="D137" s="28" t="s">
        <v>101</v>
      </c>
      <c r="E137" s="49" t="n">
        <v>7850.3</v>
      </c>
      <c r="F137" s="49"/>
      <c r="G137" s="54" t="n">
        <f aca="false">E137+F137</f>
        <v>7850.3</v>
      </c>
      <c r="H137" s="18"/>
    </row>
    <row r="138" customFormat="false" ht="15.75" hidden="false" customHeight="false" outlineLevel="0" collapsed="false">
      <c r="A138" s="34" t="s">
        <v>31</v>
      </c>
      <c r="B138" s="28" t="s">
        <v>376</v>
      </c>
      <c r="C138" s="28" t="s">
        <v>227</v>
      </c>
      <c r="D138" s="28" t="s">
        <v>32</v>
      </c>
      <c r="E138" s="49" t="n">
        <v>357</v>
      </c>
      <c r="F138" s="49"/>
      <c r="G138" s="54" t="n">
        <f aca="false">E138+F138</f>
        <v>357</v>
      </c>
      <c r="H138" s="18"/>
    </row>
    <row r="139" customFormat="false" ht="31.5" hidden="false" customHeight="false" outlineLevel="0" collapsed="false">
      <c r="A139" s="65" t="s">
        <v>164</v>
      </c>
      <c r="B139" s="44" t="s">
        <v>376</v>
      </c>
      <c r="C139" s="27" t="s">
        <v>229</v>
      </c>
      <c r="D139" s="11"/>
      <c r="E139" s="39" t="n">
        <f aca="false">E140+E141+E142</f>
        <v>10814.7</v>
      </c>
      <c r="F139" s="39" t="n">
        <f aca="false">F140+F141+F142</f>
        <v>0</v>
      </c>
      <c r="G139" s="39" t="n">
        <f aca="false">G140+G141+G142</f>
        <v>10814.7</v>
      </c>
      <c r="H139" s="18"/>
    </row>
    <row r="140" customFormat="false" ht="63" hidden="false" customHeight="false" outlineLevel="0" collapsed="false">
      <c r="A140" s="67" t="s">
        <v>158</v>
      </c>
      <c r="B140" s="28" t="s">
        <v>376</v>
      </c>
      <c r="C140" s="27" t="s">
        <v>229</v>
      </c>
      <c r="D140" s="11" t="s">
        <v>159</v>
      </c>
      <c r="E140" s="39" t="n">
        <v>9183</v>
      </c>
      <c r="F140" s="39"/>
      <c r="G140" s="39" t="n">
        <f aca="false">E140+F140</f>
        <v>9183</v>
      </c>
      <c r="H140" s="18"/>
    </row>
    <row r="141" customFormat="false" ht="31.5" hidden="false" customHeight="false" outlineLevel="0" collapsed="false">
      <c r="A141" s="26" t="s">
        <v>21</v>
      </c>
      <c r="B141" s="28" t="s">
        <v>376</v>
      </c>
      <c r="C141" s="27" t="s">
        <v>229</v>
      </c>
      <c r="D141" s="28" t="s">
        <v>22</v>
      </c>
      <c r="E141" s="29" t="n">
        <v>1275.7</v>
      </c>
      <c r="F141" s="29"/>
      <c r="G141" s="39" t="n">
        <f aca="false">E141+F141</f>
        <v>1275.7</v>
      </c>
      <c r="H141" s="18"/>
    </row>
    <row r="142" customFormat="false" ht="15.75" hidden="false" customHeight="false" outlineLevel="0" collapsed="false">
      <c r="A142" s="26" t="s">
        <v>31</v>
      </c>
      <c r="B142" s="28" t="s">
        <v>376</v>
      </c>
      <c r="C142" s="27" t="s">
        <v>229</v>
      </c>
      <c r="D142" s="28" t="s">
        <v>32</v>
      </c>
      <c r="E142" s="29" t="n">
        <v>356</v>
      </c>
      <c r="F142" s="29"/>
      <c r="G142" s="39" t="n">
        <f aca="false">E142+F142</f>
        <v>356</v>
      </c>
      <c r="H142" s="18"/>
    </row>
    <row r="143" customFormat="false" ht="78" hidden="false" customHeight="true" outlineLevel="0" collapsed="false">
      <c r="A143" s="141" t="s">
        <v>380</v>
      </c>
      <c r="B143" s="28" t="s">
        <v>376</v>
      </c>
      <c r="C143" s="44" t="s">
        <v>231</v>
      </c>
      <c r="D143" s="28"/>
      <c r="E143" s="29" t="n">
        <f aca="false">E144+E145</f>
        <v>47.8</v>
      </c>
      <c r="F143" s="29" t="n">
        <f aca="false">F144+F145</f>
        <v>0</v>
      </c>
      <c r="G143" s="29" t="n">
        <f aca="false">G144+G145</f>
        <v>47.8</v>
      </c>
      <c r="H143" s="18"/>
    </row>
    <row r="144" customFormat="false" ht="63" hidden="false" customHeight="false" outlineLevel="0" collapsed="false">
      <c r="A144" s="67" t="s">
        <v>158</v>
      </c>
      <c r="B144" s="28" t="s">
        <v>376</v>
      </c>
      <c r="C144" s="44" t="s">
        <v>231</v>
      </c>
      <c r="D144" s="28" t="s">
        <v>159</v>
      </c>
      <c r="E144" s="29" t="n">
        <f aca="false">13.1+6.6+13.1</f>
        <v>32.8</v>
      </c>
      <c r="F144" s="29"/>
      <c r="G144" s="29" t="n">
        <f aca="false">E144+F144</f>
        <v>32.8</v>
      </c>
      <c r="H144" s="18"/>
    </row>
    <row r="145" customFormat="false" ht="31.5" hidden="false" customHeight="false" outlineLevel="0" collapsed="false">
      <c r="A145" s="140" t="s">
        <v>21</v>
      </c>
      <c r="B145" s="28" t="s">
        <v>376</v>
      </c>
      <c r="C145" s="44" t="s">
        <v>231</v>
      </c>
      <c r="D145" s="28" t="s">
        <v>22</v>
      </c>
      <c r="E145" s="29" t="n">
        <f aca="false">5+5+5</f>
        <v>15</v>
      </c>
      <c r="F145" s="29"/>
      <c r="G145" s="29" t="n">
        <f aca="false">E145+F145</f>
        <v>15</v>
      </c>
      <c r="H145" s="18"/>
    </row>
    <row r="146" customFormat="false" ht="78.75" hidden="false" customHeight="false" outlineLevel="0" collapsed="false">
      <c r="A146" s="73" t="s">
        <v>232</v>
      </c>
      <c r="B146" s="44" t="s">
        <v>376</v>
      </c>
      <c r="C146" s="44" t="s">
        <v>233</v>
      </c>
      <c r="D146" s="36"/>
      <c r="E146" s="38" t="n">
        <f aca="false">E147+E148</f>
        <v>100.8</v>
      </c>
      <c r="F146" s="38" t="n">
        <f aca="false">F147+F148</f>
        <v>0</v>
      </c>
      <c r="G146" s="38" t="n">
        <f aca="false">G147+G148</f>
        <v>100.8</v>
      </c>
      <c r="H146" s="18"/>
    </row>
    <row r="147" customFormat="false" ht="63" hidden="false" customHeight="false" outlineLevel="0" collapsed="false">
      <c r="A147" s="67" t="s">
        <v>158</v>
      </c>
      <c r="B147" s="28" t="s">
        <v>376</v>
      </c>
      <c r="C147" s="44" t="s">
        <v>233</v>
      </c>
      <c r="D147" s="28" t="s">
        <v>159</v>
      </c>
      <c r="E147" s="49" t="n">
        <v>98.5</v>
      </c>
      <c r="F147" s="49"/>
      <c r="G147" s="49" t="n">
        <f aca="false">E147+F147</f>
        <v>98.5</v>
      </c>
      <c r="H147" s="18"/>
    </row>
    <row r="148" customFormat="false" ht="31.5" hidden="false" customHeight="false" outlineLevel="0" collapsed="false">
      <c r="A148" s="140" t="s">
        <v>21</v>
      </c>
      <c r="B148" s="28" t="s">
        <v>376</v>
      </c>
      <c r="C148" s="44" t="s">
        <v>233</v>
      </c>
      <c r="D148" s="28" t="s">
        <v>22</v>
      </c>
      <c r="E148" s="29" t="n">
        <v>2.3</v>
      </c>
      <c r="F148" s="29"/>
      <c r="G148" s="49" t="n">
        <f aca="false">E148+F148</f>
        <v>2.3</v>
      </c>
      <c r="H148" s="18"/>
    </row>
    <row r="149" customFormat="false" ht="78.75" hidden="false" customHeight="false" outlineLevel="0" collapsed="false">
      <c r="A149" s="142" t="s">
        <v>234</v>
      </c>
      <c r="B149" s="28" t="s">
        <v>376</v>
      </c>
      <c r="C149" s="44" t="s">
        <v>235</v>
      </c>
      <c r="D149" s="48"/>
      <c r="E149" s="29" t="n">
        <f aca="false">E150+E151</f>
        <v>70.6</v>
      </c>
      <c r="F149" s="29" t="n">
        <f aca="false">F150+F151</f>
        <v>0</v>
      </c>
      <c r="G149" s="29" t="n">
        <f aca="false">G150+G151</f>
        <v>70.6</v>
      </c>
      <c r="H149" s="18"/>
    </row>
    <row r="150" customFormat="false" ht="63" hidden="false" customHeight="false" outlineLevel="0" collapsed="false">
      <c r="A150" s="67" t="s">
        <v>158</v>
      </c>
      <c r="B150" s="28" t="s">
        <v>376</v>
      </c>
      <c r="C150" s="44" t="s">
        <v>235</v>
      </c>
      <c r="D150" s="28" t="s">
        <v>159</v>
      </c>
      <c r="E150" s="49" t="n">
        <v>65.6</v>
      </c>
      <c r="F150" s="49"/>
      <c r="G150" s="49" t="n">
        <f aca="false">E150+F150</f>
        <v>65.6</v>
      </c>
      <c r="H150" s="18"/>
    </row>
    <row r="151" customFormat="false" ht="31.5" hidden="false" customHeight="false" outlineLevel="0" collapsed="false">
      <c r="A151" s="140" t="s">
        <v>21</v>
      </c>
      <c r="B151" s="28" t="s">
        <v>376</v>
      </c>
      <c r="C151" s="44" t="s">
        <v>235</v>
      </c>
      <c r="D151" s="28" t="s">
        <v>22</v>
      </c>
      <c r="E151" s="29" t="n">
        <v>5</v>
      </c>
      <c r="F151" s="29"/>
      <c r="G151" s="49" t="n">
        <f aca="false">E151+F151</f>
        <v>5</v>
      </c>
      <c r="H151" s="18"/>
    </row>
    <row r="152" customFormat="false" ht="126" hidden="false" customHeight="false" outlineLevel="0" collapsed="false">
      <c r="A152" s="76" t="s">
        <v>236</v>
      </c>
      <c r="B152" s="28" t="s">
        <v>376</v>
      </c>
      <c r="C152" s="28" t="s">
        <v>237</v>
      </c>
      <c r="D152" s="48"/>
      <c r="E152" s="29" t="n">
        <f aca="false">E153+E154</f>
        <v>755.6</v>
      </c>
      <c r="F152" s="29" t="n">
        <f aca="false">F153+F154</f>
        <v>0</v>
      </c>
      <c r="G152" s="29" t="n">
        <f aca="false">G153+G154</f>
        <v>755.6</v>
      </c>
      <c r="H152" s="18"/>
    </row>
    <row r="153" customFormat="false" ht="63" hidden="false" customHeight="false" outlineLevel="0" collapsed="false">
      <c r="A153" s="67" t="s">
        <v>158</v>
      </c>
      <c r="B153" s="28" t="s">
        <v>376</v>
      </c>
      <c r="C153" s="28" t="s">
        <v>237</v>
      </c>
      <c r="D153" s="28" t="s">
        <v>159</v>
      </c>
      <c r="E153" s="49" t="n">
        <v>738.7</v>
      </c>
      <c r="F153" s="49"/>
      <c r="G153" s="49" t="n">
        <f aca="false">E153+F153</f>
        <v>738.7</v>
      </c>
      <c r="H153" s="18"/>
    </row>
    <row r="154" customFormat="false" ht="31.5" hidden="false" customHeight="false" outlineLevel="0" collapsed="false">
      <c r="A154" s="140" t="s">
        <v>21</v>
      </c>
      <c r="B154" s="28" t="s">
        <v>376</v>
      </c>
      <c r="C154" s="28" t="s">
        <v>237</v>
      </c>
      <c r="D154" s="28" t="s">
        <v>22</v>
      </c>
      <c r="E154" s="29" t="n">
        <v>16.9</v>
      </c>
      <c r="F154" s="29"/>
      <c r="G154" s="49" t="n">
        <f aca="false">E154+F154</f>
        <v>16.9</v>
      </c>
      <c r="H154" s="18"/>
    </row>
    <row r="155" customFormat="false" ht="63" hidden="false" customHeight="false" outlineLevel="0" collapsed="false">
      <c r="A155" s="51" t="s">
        <v>238</v>
      </c>
      <c r="B155" s="44" t="s">
        <v>376</v>
      </c>
      <c r="C155" s="44" t="s">
        <v>239</v>
      </c>
      <c r="D155" s="36"/>
      <c r="E155" s="54" t="n">
        <f aca="false">E156+E157</f>
        <v>70.7</v>
      </c>
      <c r="F155" s="54" t="n">
        <f aca="false">F156+F157</f>
        <v>0</v>
      </c>
      <c r="G155" s="54" t="n">
        <f aca="false">G156+G157</f>
        <v>70.7</v>
      </c>
      <c r="H155" s="18"/>
    </row>
    <row r="156" customFormat="false" ht="63" hidden="false" customHeight="false" outlineLevel="0" collapsed="false">
      <c r="A156" s="67" t="s">
        <v>158</v>
      </c>
      <c r="B156" s="28" t="s">
        <v>376</v>
      </c>
      <c r="C156" s="44" t="s">
        <v>239</v>
      </c>
      <c r="D156" s="28" t="s">
        <v>159</v>
      </c>
      <c r="E156" s="49" t="n">
        <v>65.7</v>
      </c>
      <c r="F156" s="49"/>
      <c r="G156" s="49" t="n">
        <f aca="false">E156+F156</f>
        <v>65.7</v>
      </c>
      <c r="H156" s="18"/>
    </row>
    <row r="157" customFormat="false" ht="31.5" hidden="false" customHeight="false" outlineLevel="0" collapsed="false">
      <c r="A157" s="140" t="s">
        <v>21</v>
      </c>
      <c r="B157" s="28" t="s">
        <v>376</v>
      </c>
      <c r="C157" s="44" t="s">
        <v>239</v>
      </c>
      <c r="D157" s="28" t="s">
        <v>22</v>
      </c>
      <c r="E157" s="29" t="n">
        <v>5</v>
      </c>
      <c r="F157" s="29"/>
      <c r="G157" s="49" t="n">
        <f aca="false">E157+F157</f>
        <v>5</v>
      </c>
      <c r="H157" s="18"/>
    </row>
    <row r="158" customFormat="false" ht="31.5" hidden="false" customHeight="false" outlineLevel="0" collapsed="false">
      <c r="A158" s="26" t="s">
        <v>221</v>
      </c>
      <c r="B158" s="28" t="s">
        <v>376</v>
      </c>
      <c r="C158" s="28" t="s">
        <v>240</v>
      </c>
      <c r="D158" s="28"/>
      <c r="E158" s="29" t="n">
        <f aca="false">E159+E160</f>
        <v>1534.3</v>
      </c>
      <c r="F158" s="29" t="n">
        <f aca="false">F159+F160</f>
        <v>0</v>
      </c>
      <c r="G158" s="29" t="n">
        <f aca="false">G159+G160</f>
        <v>1534.3</v>
      </c>
      <c r="H158" s="18"/>
    </row>
    <row r="159" customFormat="false" ht="31.5" hidden="false" customHeight="false" outlineLevel="0" collapsed="false">
      <c r="A159" s="26" t="s">
        <v>21</v>
      </c>
      <c r="B159" s="28" t="s">
        <v>376</v>
      </c>
      <c r="C159" s="28" t="s">
        <v>240</v>
      </c>
      <c r="D159" s="28" t="s">
        <v>22</v>
      </c>
      <c r="E159" s="29" t="n">
        <v>1334.3</v>
      </c>
      <c r="F159" s="29"/>
      <c r="G159" s="29" t="n">
        <f aca="false">E159+F159</f>
        <v>1334.3</v>
      </c>
      <c r="H159" s="18"/>
    </row>
    <row r="160" customFormat="false" ht="15.75" hidden="false" customHeight="false" outlineLevel="0" collapsed="false">
      <c r="A160" s="26" t="s">
        <v>31</v>
      </c>
      <c r="B160" s="28" t="s">
        <v>376</v>
      </c>
      <c r="C160" s="28" t="s">
        <v>240</v>
      </c>
      <c r="D160" s="28" t="s">
        <v>32</v>
      </c>
      <c r="E160" s="29" t="n">
        <v>200</v>
      </c>
      <c r="F160" s="29" t="n">
        <v>0</v>
      </c>
      <c r="G160" s="29" t="n">
        <f aca="false">E160+F160</f>
        <v>200</v>
      </c>
      <c r="H160" s="18"/>
    </row>
    <row r="161" customFormat="false" ht="15.75" hidden="false" customHeight="false" outlineLevel="0" collapsed="false">
      <c r="A161" s="32" t="s">
        <v>241</v>
      </c>
      <c r="B161" s="139" t="s">
        <v>376</v>
      </c>
      <c r="C161" s="24" t="s">
        <v>242</v>
      </c>
      <c r="D161" s="24"/>
      <c r="E161" s="25" t="n">
        <f aca="false">E162+E166+E170+E168+E164</f>
        <v>968.8</v>
      </c>
      <c r="F161" s="25" t="n">
        <f aca="false">F162+F166+F170+F168+F164</f>
        <v>0</v>
      </c>
      <c r="G161" s="25" t="n">
        <f aca="false">G162+G166+G170+G168+G164</f>
        <v>968.8</v>
      </c>
      <c r="H161" s="18"/>
    </row>
    <row r="162" customFormat="false" ht="47.25" hidden="false" customHeight="false" outlineLevel="0" collapsed="false">
      <c r="A162" s="65" t="s">
        <v>243</v>
      </c>
      <c r="B162" s="44" t="s">
        <v>376</v>
      </c>
      <c r="C162" s="27" t="s">
        <v>244</v>
      </c>
      <c r="D162" s="11"/>
      <c r="E162" s="39" t="n">
        <f aca="false">E163</f>
        <v>47</v>
      </c>
      <c r="F162" s="39" t="n">
        <f aca="false">F163</f>
        <v>0</v>
      </c>
      <c r="G162" s="39" t="n">
        <f aca="false">G163</f>
        <v>47</v>
      </c>
      <c r="H162" s="18"/>
    </row>
    <row r="163" customFormat="false" ht="31.5" hidden="false" customHeight="false" outlineLevel="0" collapsed="false">
      <c r="A163" s="26" t="s">
        <v>21</v>
      </c>
      <c r="B163" s="28" t="s">
        <v>376</v>
      </c>
      <c r="C163" s="27" t="s">
        <v>244</v>
      </c>
      <c r="D163" s="28" t="s">
        <v>22</v>
      </c>
      <c r="E163" s="29" t="n">
        <v>47</v>
      </c>
      <c r="F163" s="29"/>
      <c r="G163" s="29" t="n">
        <f aca="false">E163+F163</f>
        <v>47</v>
      </c>
      <c r="H163" s="18"/>
    </row>
    <row r="164" customFormat="false" ht="49.5" hidden="false" customHeight="true" outlineLevel="0" collapsed="false">
      <c r="A164" s="26" t="s">
        <v>245</v>
      </c>
      <c r="B164" s="44" t="s">
        <v>376</v>
      </c>
      <c r="C164" s="27" t="s">
        <v>246</v>
      </c>
      <c r="D164" s="11"/>
      <c r="E164" s="39" t="n">
        <f aca="false">E165</f>
        <v>60</v>
      </c>
      <c r="F164" s="39" t="n">
        <f aca="false">F165</f>
        <v>0</v>
      </c>
      <c r="G164" s="39" t="n">
        <f aca="false">G165</f>
        <v>60</v>
      </c>
      <c r="H164" s="18"/>
    </row>
    <row r="165" customFormat="false" ht="31.5" hidden="false" customHeight="false" outlineLevel="0" collapsed="false">
      <c r="A165" s="26" t="s">
        <v>21</v>
      </c>
      <c r="B165" s="28" t="s">
        <v>376</v>
      </c>
      <c r="C165" s="27" t="s">
        <v>246</v>
      </c>
      <c r="D165" s="28" t="s">
        <v>22</v>
      </c>
      <c r="E165" s="29" t="n">
        <v>60</v>
      </c>
      <c r="F165" s="29"/>
      <c r="G165" s="29" t="n">
        <f aca="false">E165+F165</f>
        <v>60</v>
      </c>
      <c r="H165" s="18"/>
    </row>
    <row r="166" customFormat="false" ht="63" hidden="false" customHeight="false" outlineLevel="0" collapsed="false">
      <c r="A166" s="66" t="s">
        <v>247</v>
      </c>
      <c r="B166" s="28" t="s">
        <v>376</v>
      </c>
      <c r="C166" s="27" t="s">
        <v>248</v>
      </c>
      <c r="D166" s="48"/>
      <c r="E166" s="29" t="n">
        <f aca="false">E167</f>
        <v>590</v>
      </c>
      <c r="F166" s="29" t="n">
        <f aca="false">F167</f>
        <v>0</v>
      </c>
      <c r="G166" s="29" t="n">
        <f aca="false">G167</f>
        <v>590</v>
      </c>
      <c r="H166" s="18"/>
    </row>
    <row r="167" customFormat="false" ht="31.5" hidden="false" customHeight="false" outlineLevel="0" collapsed="false">
      <c r="A167" s="26" t="s">
        <v>21</v>
      </c>
      <c r="B167" s="28" t="s">
        <v>376</v>
      </c>
      <c r="C167" s="27" t="s">
        <v>248</v>
      </c>
      <c r="D167" s="28" t="s">
        <v>22</v>
      </c>
      <c r="E167" s="29" t="n">
        <v>590</v>
      </c>
      <c r="F167" s="29"/>
      <c r="G167" s="29" t="n">
        <f aca="false">E167+F167</f>
        <v>590</v>
      </c>
      <c r="H167" s="18"/>
    </row>
    <row r="168" customFormat="false" ht="31.5" hidden="false" customHeight="false" outlineLevel="0" collapsed="false">
      <c r="A168" s="26" t="s">
        <v>249</v>
      </c>
      <c r="B168" s="28" t="s">
        <v>376</v>
      </c>
      <c r="C168" s="27" t="s">
        <v>250</v>
      </c>
      <c r="D168" s="48"/>
      <c r="E168" s="29" t="n">
        <f aca="false">E169</f>
        <v>171.8</v>
      </c>
      <c r="F168" s="29" t="n">
        <f aca="false">F169</f>
        <v>0</v>
      </c>
      <c r="G168" s="29" t="n">
        <f aca="false">G169</f>
        <v>171.8</v>
      </c>
      <c r="H168" s="18"/>
    </row>
    <row r="169" customFormat="false" ht="31.5" hidden="false" customHeight="false" outlineLevel="0" collapsed="false">
      <c r="A169" s="26" t="s">
        <v>21</v>
      </c>
      <c r="B169" s="28" t="s">
        <v>376</v>
      </c>
      <c r="C169" s="27" t="s">
        <v>250</v>
      </c>
      <c r="D169" s="28" t="s">
        <v>22</v>
      </c>
      <c r="E169" s="29" t="n">
        <v>171.8</v>
      </c>
      <c r="F169" s="29" t="n">
        <v>0</v>
      </c>
      <c r="G169" s="29" t="n">
        <f aca="false">E169+F169</f>
        <v>171.8</v>
      </c>
      <c r="H169" s="18"/>
    </row>
    <row r="170" customFormat="false" ht="15.75" hidden="false" customHeight="false" outlineLevel="0" collapsed="false">
      <c r="A170" s="72" t="s">
        <v>251</v>
      </c>
      <c r="B170" s="28" t="s">
        <v>376</v>
      </c>
      <c r="C170" s="27" t="s">
        <v>252</v>
      </c>
      <c r="D170" s="48"/>
      <c r="E170" s="29" t="n">
        <f aca="false">E171</f>
        <v>100</v>
      </c>
      <c r="F170" s="29" t="n">
        <f aca="false">F171</f>
        <v>0</v>
      </c>
      <c r="G170" s="29" t="n">
        <f aca="false">G171</f>
        <v>100</v>
      </c>
      <c r="H170" s="18"/>
    </row>
    <row r="171" customFormat="false" ht="31.5" hidden="false" customHeight="false" outlineLevel="0" collapsed="false">
      <c r="A171" s="26" t="s">
        <v>21</v>
      </c>
      <c r="B171" s="28" t="s">
        <v>376</v>
      </c>
      <c r="C171" s="27" t="s">
        <v>252</v>
      </c>
      <c r="D171" s="28" t="s">
        <v>22</v>
      </c>
      <c r="E171" s="29" t="n">
        <v>100</v>
      </c>
      <c r="F171" s="29"/>
      <c r="G171" s="29" t="n">
        <f aca="false">E171+F171</f>
        <v>100</v>
      </c>
      <c r="H171" s="18"/>
    </row>
    <row r="172" customFormat="false" ht="31.5" hidden="false" customHeight="false" outlineLevel="0" collapsed="false">
      <c r="A172" s="32" t="s">
        <v>253</v>
      </c>
      <c r="B172" s="139" t="s">
        <v>376</v>
      </c>
      <c r="C172" s="24" t="s">
        <v>254</v>
      </c>
      <c r="D172" s="24"/>
      <c r="E172" s="25" t="n">
        <f aca="false">E173</f>
        <v>5</v>
      </c>
      <c r="F172" s="25" t="n">
        <f aca="false">F173</f>
        <v>0</v>
      </c>
      <c r="G172" s="25" t="n">
        <f aca="false">G173</f>
        <v>5</v>
      </c>
      <c r="H172" s="18"/>
    </row>
    <row r="173" customFormat="false" ht="31.5" hidden="false" customHeight="false" outlineLevel="0" collapsed="false">
      <c r="A173" s="66" t="s">
        <v>381</v>
      </c>
      <c r="B173" s="28" t="s">
        <v>376</v>
      </c>
      <c r="C173" s="27" t="s">
        <v>256</v>
      </c>
      <c r="D173" s="48"/>
      <c r="E173" s="29" t="n">
        <f aca="false">E174</f>
        <v>5</v>
      </c>
      <c r="F173" s="29" t="n">
        <f aca="false">F174</f>
        <v>0</v>
      </c>
      <c r="G173" s="29" t="n">
        <f aca="false">G174</f>
        <v>5</v>
      </c>
      <c r="H173" s="18"/>
    </row>
    <row r="174" customFormat="false" ht="31.5" hidden="false" customHeight="false" outlineLevel="0" collapsed="false">
      <c r="A174" s="26" t="s">
        <v>21</v>
      </c>
      <c r="B174" s="28" t="s">
        <v>376</v>
      </c>
      <c r="C174" s="27" t="s">
        <v>256</v>
      </c>
      <c r="D174" s="28" t="s">
        <v>22</v>
      </c>
      <c r="E174" s="29" t="n">
        <v>5</v>
      </c>
      <c r="F174" s="29"/>
      <c r="G174" s="29" t="n">
        <f aca="false">E174+F174</f>
        <v>5</v>
      </c>
      <c r="H174" s="18"/>
    </row>
    <row r="175" customFormat="false" ht="31.5" hidden="false" customHeight="false" outlineLevel="0" collapsed="false">
      <c r="A175" s="137" t="s">
        <v>257</v>
      </c>
      <c r="B175" s="132" t="s">
        <v>376</v>
      </c>
      <c r="C175" s="131" t="s">
        <v>258</v>
      </c>
      <c r="D175" s="131"/>
      <c r="E175" s="138" t="n">
        <f aca="false">E176+E183+E186</f>
        <v>16582.9</v>
      </c>
      <c r="F175" s="138" t="n">
        <f aca="false">F176+F183+F186</f>
        <v>0</v>
      </c>
      <c r="G175" s="138" t="n">
        <f aca="false">G176+G183+G186</f>
        <v>16582.9</v>
      </c>
      <c r="H175" s="18"/>
    </row>
    <row r="176" customFormat="false" ht="31.5" hidden="false" customHeight="false" outlineLevel="0" collapsed="false">
      <c r="A176" s="32" t="s">
        <v>382</v>
      </c>
      <c r="B176" s="139" t="s">
        <v>376</v>
      </c>
      <c r="C176" s="24" t="s">
        <v>260</v>
      </c>
      <c r="D176" s="24"/>
      <c r="E176" s="25" t="n">
        <f aca="false">E177+E179</f>
        <v>16059.4</v>
      </c>
      <c r="F176" s="25" t="n">
        <f aca="false">F177+F179</f>
        <v>0</v>
      </c>
      <c r="G176" s="25" t="n">
        <f aca="false">G177+G179</f>
        <v>16059.4</v>
      </c>
      <c r="H176" s="18"/>
    </row>
    <row r="177" customFormat="false" ht="15.75" hidden="false" customHeight="false" outlineLevel="0" collapsed="false">
      <c r="A177" s="33" t="s">
        <v>261</v>
      </c>
      <c r="B177" s="44" t="s">
        <v>376</v>
      </c>
      <c r="C177" s="36" t="s">
        <v>262</v>
      </c>
      <c r="D177" s="42"/>
      <c r="E177" s="29" t="n">
        <f aca="false">E178</f>
        <v>32</v>
      </c>
      <c r="F177" s="29" t="n">
        <f aca="false">F178</f>
        <v>0</v>
      </c>
      <c r="G177" s="29" t="n">
        <f aca="false">G178</f>
        <v>32</v>
      </c>
      <c r="H177" s="18"/>
    </row>
    <row r="178" customFormat="false" ht="31.5" hidden="false" customHeight="false" outlineLevel="0" collapsed="false">
      <c r="A178" s="43" t="s">
        <v>21</v>
      </c>
      <c r="B178" s="28" t="s">
        <v>376</v>
      </c>
      <c r="C178" s="36" t="s">
        <v>262</v>
      </c>
      <c r="D178" s="28" t="s">
        <v>22</v>
      </c>
      <c r="E178" s="29" t="n">
        <v>32</v>
      </c>
      <c r="F178" s="29"/>
      <c r="G178" s="29" t="n">
        <f aca="false">E178+F178</f>
        <v>32</v>
      </c>
      <c r="H178" s="18"/>
    </row>
    <row r="179" customFormat="false" ht="15.75" hidden="false" customHeight="false" outlineLevel="0" collapsed="false">
      <c r="A179" s="43" t="s">
        <v>263</v>
      </c>
      <c r="B179" s="28" t="s">
        <v>376</v>
      </c>
      <c r="C179" s="36" t="s">
        <v>264</v>
      </c>
      <c r="D179" s="28"/>
      <c r="E179" s="49" t="n">
        <f aca="false">E180+E181+E182</f>
        <v>16027.4</v>
      </c>
      <c r="F179" s="49" t="n">
        <f aca="false">F180+F181+F182</f>
        <v>0</v>
      </c>
      <c r="G179" s="49" t="n">
        <f aca="false">G180+G181+G182</f>
        <v>16027.4</v>
      </c>
      <c r="H179" s="18"/>
    </row>
    <row r="180" customFormat="false" ht="63" hidden="false" customHeight="false" outlineLevel="0" collapsed="false">
      <c r="A180" s="46" t="s">
        <v>158</v>
      </c>
      <c r="B180" s="28" t="s">
        <v>376</v>
      </c>
      <c r="C180" s="36" t="s">
        <v>264</v>
      </c>
      <c r="D180" s="28" t="s">
        <v>159</v>
      </c>
      <c r="E180" s="38" t="n">
        <v>14982.7</v>
      </c>
      <c r="F180" s="38"/>
      <c r="G180" s="38" t="n">
        <f aca="false">E180+F180</f>
        <v>14982.7</v>
      </c>
      <c r="H180" s="18"/>
    </row>
    <row r="181" customFormat="false" ht="31.5" hidden="false" customHeight="false" outlineLevel="0" collapsed="false">
      <c r="A181" s="43" t="s">
        <v>21</v>
      </c>
      <c r="B181" s="28" t="s">
        <v>376</v>
      </c>
      <c r="C181" s="36" t="s">
        <v>264</v>
      </c>
      <c r="D181" s="28" t="s">
        <v>22</v>
      </c>
      <c r="E181" s="38" t="n">
        <v>992.9</v>
      </c>
      <c r="F181" s="38"/>
      <c r="G181" s="38" t="n">
        <f aca="false">E181+F181</f>
        <v>992.9</v>
      </c>
      <c r="H181" s="18"/>
    </row>
    <row r="182" customFormat="false" ht="15.75" hidden="false" customHeight="false" outlineLevel="0" collapsed="false">
      <c r="A182" s="43" t="s">
        <v>31</v>
      </c>
      <c r="B182" s="28" t="s">
        <v>376</v>
      </c>
      <c r="C182" s="36" t="s">
        <v>265</v>
      </c>
      <c r="D182" s="28" t="s">
        <v>32</v>
      </c>
      <c r="E182" s="38" t="n">
        <v>51.8</v>
      </c>
      <c r="F182" s="38"/>
      <c r="G182" s="38" t="n">
        <f aca="false">E182+F182</f>
        <v>51.8</v>
      </c>
      <c r="H182" s="18"/>
    </row>
    <row r="183" customFormat="false" ht="31.5" hidden="false" customHeight="false" outlineLevel="0" collapsed="false">
      <c r="A183" s="82" t="s">
        <v>383</v>
      </c>
      <c r="B183" s="139" t="s">
        <v>376</v>
      </c>
      <c r="C183" s="24" t="s">
        <v>267</v>
      </c>
      <c r="D183" s="24"/>
      <c r="E183" s="25" t="n">
        <f aca="false">E184</f>
        <v>373.5</v>
      </c>
      <c r="F183" s="25" t="n">
        <f aca="false">F184</f>
        <v>0</v>
      </c>
      <c r="G183" s="25" t="n">
        <f aca="false">G184</f>
        <v>373.5</v>
      </c>
      <c r="H183" s="18"/>
    </row>
    <row r="184" customFormat="false" ht="31.5" hidden="false" customHeight="false" outlineLevel="0" collapsed="false">
      <c r="A184" s="46" t="s">
        <v>268</v>
      </c>
      <c r="B184" s="44" t="s">
        <v>376</v>
      </c>
      <c r="C184" s="36" t="s">
        <v>269</v>
      </c>
      <c r="D184" s="48"/>
      <c r="E184" s="49" t="n">
        <f aca="false">E185</f>
        <v>373.5</v>
      </c>
      <c r="F184" s="49" t="n">
        <f aca="false">F185</f>
        <v>0</v>
      </c>
      <c r="G184" s="49" t="n">
        <f aca="false">G185</f>
        <v>373.5</v>
      </c>
      <c r="H184" s="18"/>
    </row>
    <row r="185" customFormat="false" ht="31.5" hidden="false" customHeight="false" outlineLevel="0" collapsed="false">
      <c r="A185" s="43" t="s">
        <v>21</v>
      </c>
      <c r="B185" s="28" t="s">
        <v>376</v>
      </c>
      <c r="C185" s="36" t="s">
        <v>269</v>
      </c>
      <c r="D185" s="48" t="s">
        <v>22</v>
      </c>
      <c r="E185" s="29" t="n">
        <v>373.5</v>
      </c>
      <c r="F185" s="29"/>
      <c r="G185" s="29" t="n">
        <f aca="false">E185+F185</f>
        <v>373.5</v>
      </c>
      <c r="H185" s="18"/>
    </row>
    <row r="186" customFormat="false" ht="31.5" hidden="false" customHeight="false" outlineLevel="0" collapsed="false">
      <c r="A186" s="82" t="s">
        <v>270</v>
      </c>
      <c r="B186" s="139" t="s">
        <v>376</v>
      </c>
      <c r="C186" s="24" t="s">
        <v>271</v>
      </c>
      <c r="D186" s="24"/>
      <c r="E186" s="25" t="n">
        <f aca="false">E187+E189+E191</f>
        <v>150</v>
      </c>
      <c r="F186" s="25" t="n">
        <f aca="false">F187+F189+F191</f>
        <v>0</v>
      </c>
      <c r="G186" s="25" t="n">
        <f aca="false">G187+G189+G191</f>
        <v>150</v>
      </c>
      <c r="H186" s="18"/>
    </row>
    <row r="187" customFormat="false" ht="63" hidden="false" customHeight="false" outlineLevel="0" collapsed="false">
      <c r="A187" s="43" t="s">
        <v>272</v>
      </c>
      <c r="B187" s="28" t="s">
        <v>376</v>
      </c>
      <c r="C187" s="36" t="s">
        <v>273</v>
      </c>
      <c r="D187" s="48"/>
      <c r="E187" s="29" t="n">
        <f aca="false">E188</f>
        <v>40</v>
      </c>
      <c r="F187" s="29" t="n">
        <f aca="false">F188</f>
        <v>0</v>
      </c>
      <c r="G187" s="29" t="n">
        <f aca="false">G188</f>
        <v>40</v>
      </c>
      <c r="H187" s="18"/>
    </row>
    <row r="188" customFormat="false" ht="31.5" hidden="false" customHeight="false" outlineLevel="0" collapsed="false">
      <c r="A188" s="43" t="s">
        <v>21</v>
      </c>
      <c r="B188" s="28" t="s">
        <v>376</v>
      </c>
      <c r="C188" s="36" t="s">
        <v>273</v>
      </c>
      <c r="D188" s="48" t="s">
        <v>22</v>
      </c>
      <c r="E188" s="29" t="n">
        <v>40</v>
      </c>
      <c r="F188" s="29"/>
      <c r="G188" s="29" t="n">
        <f aca="false">E188+F188</f>
        <v>40</v>
      </c>
      <c r="H188" s="18"/>
    </row>
    <row r="189" customFormat="false" ht="63" hidden="false" customHeight="false" outlineLevel="0" collapsed="false">
      <c r="A189" s="43" t="s">
        <v>274</v>
      </c>
      <c r="B189" s="28" t="s">
        <v>376</v>
      </c>
      <c r="C189" s="36" t="s">
        <v>275</v>
      </c>
      <c r="D189" s="48"/>
      <c r="E189" s="29" t="n">
        <f aca="false">E190</f>
        <v>70</v>
      </c>
      <c r="F189" s="29" t="n">
        <f aca="false">F190</f>
        <v>0</v>
      </c>
      <c r="G189" s="29" t="n">
        <f aca="false">G190</f>
        <v>70</v>
      </c>
      <c r="H189" s="18"/>
    </row>
    <row r="190" customFormat="false" ht="31.5" hidden="false" customHeight="false" outlineLevel="0" collapsed="false">
      <c r="A190" s="43" t="s">
        <v>21</v>
      </c>
      <c r="B190" s="28" t="s">
        <v>376</v>
      </c>
      <c r="C190" s="36" t="s">
        <v>275</v>
      </c>
      <c r="D190" s="48" t="s">
        <v>22</v>
      </c>
      <c r="E190" s="29" t="n">
        <v>70</v>
      </c>
      <c r="F190" s="29"/>
      <c r="G190" s="29" t="n">
        <f aca="false">E190+F190</f>
        <v>70</v>
      </c>
      <c r="H190" s="18"/>
    </row>
    <row r="191" customFormat="false" ht="47.25" hidden="false" customHeight="false" outlineLevel="0" collapsed="false">
      <c r="A191" s="43" t="s">
        <v>276</v>
      </c>
      <c r="B191" s="28" t="s">
        <v>376</v>
      </c>
      <c r="C191" s="36" t="s">
        <v>277</v>
      </c>
      <c r="D191" s="48"/>
      <c r="E191" s="29" t="n">
        <f aca="false">E192+E193</f>
        <v>40</v>
      </c>
      <c r="F191" s="29" t="n">
        <f aca="false">F192+F193</f>
        <v>0</v>
      </c>
      <c r="G191" s="29" t="n">
        <f aca="false">G192+G193</f>
        <v>40</v>
      </c>
      <c r="H191" s="18"/>
    </row>
    <row r="192" customFormat="false" ht="31.5" hidden="false" customHeight="false" outlineLevel="0" collapsed="false">
      <c r="A192" s="43" t="s">
        <v>21</v>
      </c>
      <c r="B192" s="28" t="s">
        <v>376</v>
      </c>
      <c r="C192" s="36" t="s">
        <v>277</v>
      </c>
      <c r="D192" s="48" t="s">
        <v>22</v>
      </c>
      <c r="E192" s="29" t="n">
        <v>10</v>
      </c>
      <c r="F192" s="29" t="n">
        <v>0</v>
      </c>
      <c r="G192" s="29" t="n">
        <f aca="false">E192+F192</f>
        <v>10</v>
      </c>
      <c r="H192" s="18"/>
    </row>
    <row r="193" customFormat="false" ht="15.75" hidden="false" customHeight="false" outlineLevel="0" collapsed="false">
      <c r="A193" s="43" t="s">
        <v>100</v>
      </c>
      <c r="B193" s="28" t="s">
        <v>376</v>
      </c>
      <c r="C193" s="36" t="s">
        <v>278</v>
      </c>
      <c r="D193" s="48" t="s">
        <v>101</v>
      </c>
      <c r="E193" s="29" t="n">
        <v>30</v>
      </c>
      <c r="F193" s="29" t="n">
        <v>0</v>
      </c>
      <c r="G193" s="29" t="n">
        <f aca="false">E193+F193</f>
        <v>30</v>
      </c>
      <c r="H193" s="18"/>
    </row>
    <row r="194" customFormat="false" ht="31.5" hidden="false" customHeight="false" outlineLevel="0" collapsed="false">
      <c r="A194" s="137" t="s">
        <v>384</v>
      </c>
      <c r="B194" s="143" t="s">
        <v>376</v>
      </c>
      <c r="C194" s="131" t="s">
        <v>280</v>
      </c>
      <c r="D194" s="131"/>
      <c r="E194" s="138" t="n">
        <f aca="false">E195+E198+E207</f>
        <v>23863.5</v>
      </c>
      <c r="F194" s="138" t="n">
        <f aca="false">F195+F198+F207</f>
        <v>0</v>
      </c>
      <c r="G194" s="138" t="n">
        <f aca="false">G195+G198+G207</f>
        <v>23863.5</v>
      </c>
      <c r="H194" s="18"/>
    </row>
    <row r="195" customFormat="false" ht="31.5" hidden="false" customHeight="false" outlineLevel="0" collapsed="false">
      <c r="A195" s="32" t="s">
        <v>281</v>
      </c>
      <c r="B195" s="139" t="s">
        <v>376</v>
      </c>
      <c r="C195" s="24" t="s">
        <v>282</v>
      </c>
      <c r="D195" s="24"/>
      <c r="E195" s="25" t="n">
        <f aca="false">E196</f>
        <v>50</v>
      </c>
      <c r="F195" s="25" t="n">
        <f aca="false">F196</f>
        <v>0</v>
      </c>
      <c r="G195" s="25" t="n">
        <f aca="false">G196</f>
        <v>50</v>
      </c>
      <c r="H195" s="18"/>
    </row>
    <row r="196" customFormat="false" ht="31.5" hidden="false" customHeight="false" outlineLevel="0" collapsed="false">
      <c r="A196" s="43" t="s">
        <v>283</v>
      </c>
      <c r="B196" s="28" t="s">
        <v>376</v>
      </c>
      <c r="C196" s="27" t="s">
        <v>284</v>
      </c>
      <c r="D196" s="28"/>
      <c r="E196" s="49" t="n">
        <f aca="false">E197</f>
        <v>50</v>
      </c>
      <c r="F196" s="49" t="n">
        <f aca="false">F197</f>
        <v>0</v>
      </c>
      <c r="G196" s="49" t="n">
        <f aca="false">G197</f>
        <v>50</v>
      </c>
      <c r="H196" s="18"/>
    </row>
    <row r="197" customFormat="false" ht="63" hidden="false" customHeight="false" outlineLevel="0" collapsed="false">
      <c r="A197" s="58" t="s">
        <v>158</v>
      </c>
      <c r="B197" s="28" t="s">
        <v>376</v>
      </c>
      <c r="C197" s="27" t="s">
        <v>284</v>
      </c>
      <c r="D197" s="28" t="s">
        <v>159</v>
      </c>
      <c r="E197" s="49" t="n">
        <v>50</v>
      </c>
      <c r="F197" s="49"/>
      <c r="G197" s="49" t="n">
        <f aca="false">E197+F197</f>
        <v>50</v>
      </c>
      <c r="H197" s="18"/>
    </row>
    <row r="198" customFormat="false" ht="47.25" hidden="false" customHeight="false" outlineLevel="0" collapsed="false">
      <c r="A198" s="32" t="s">
        <v>285</v>
      </c>
      <c r="B198" s="139" t="s">
        <v>376</v>
      </c>
      <c r="C198" s="24" t="s">
        <v>286</v>
      </c>
      <c r="D198" s="24"/>
      <c r="E198" s="25" t="n">
        <f aca="false">E201+E203+E199+E205</f>
        <v>23633.5</v>
      </c>
      <c r="F198" s="25" t="n">
        <f aca="false">F201+F203+F199+F205</f>
        <v>0</v>
      </c>
      <c r="G198" s="25" t="n">
        <f aca="false">G201+G203+G199+G205</f>
        <v>23633.5</v>
      </c>
      <c r="H198" s="18"/>
    </row>
    <row r="199" customFormat="false" ht="110.25" hidden="false" customHeight="false" outlineLevel="0" collapsed="false">
      <c r="A199" s="144" t="s">
        <v>289</v>
      </c>
      <c r="B199" s="44" t="s">
        <v>376</v>
      </c>
      <c r="C199" s="27" t="s">
        <v>290</v>
      </c>
      <c r="D199" s="36"/>
      <c r="E199" s="38" t="n">
        <f aca="false">E200</f>
        <v>20683.9</v>
      </c>
      <c r="F199" s="38" t="n">
        <f aca="false">F200</f>
        <v>0</v>
      </c>
      <c r="G199" s="38" t="n">
        <f aca="false">G200</f>
        <v>20683.9</v>
      </c>
      <c r="H199" s="18"/>
    </row>
    <row r="200" customFormat="false" ht="31.5" hidden="false" customHeight="false" outlineLevel="0" collapsed="false">
      <c r="A200" s="144" t="s">
        <v>47</v>
      </c>
      <c r="B200" s="44" t="s">
        <v>376</v>
      </c>
      <c r="C200" s="36" t="s">
        <v>290</v>
      </c>
      <c r="D200" s="36" t="s">
        <v>48</v>
      </c>
      <c r="E200" s="38" t="n">
        <v>20683.9</v>
      </c>
      <c r="F200" s="38"/>
      <c r="G200" s="38" t="n">
        <f aca="false">E200+F200</f>
        <v>20683.9</v>
      </c>
      <c r="H200" s="18"/>
      <c r="I200" s="127"/>
    </row>
    <row r="201" customFormat="false" ht="63" hidden="false" customHeight="false" outlineLevel="0" collapsed="false">
      <c r="A201" s="46" t="s">
        <v>291</v>
      </c>
      <c r="B201" s="28" t="s">
        <v>376</v>
      </c>
      <c r="C201" s="27" t="s">
        <v>292</v>
      </c>
      <c r="D201" s="28"/>
      <c r="E201" s="49" t="n">
        <f aca="false">E202</f>
        <v>744.8</v>
      </c>
      <c r="F201" s="49" t="n">
        <f aca="false">F202</f>
        <v>0</v>
      </c>
      <c r="G201" s="49" t="n">
        <f aca="false">G202</f>
        <v>744.8</v>
      </c>
      <c r="H201" s="18"/>
    </row>
    <row r="202" customFormat="false" ht="15.75" hidden="false" customHeight="false" outlineLevel="0" collapsed="false">
      <c r="A202" s="43" t="s">
        <v>100</v>
      </c>
      <c r="B202" s="28" t="s">
        <v>376</v>
      </c>
      <c r="C202" s="27" t="s">
        <v>292</v>
      </c>
      <c r="D202" s="28" t="s">
        <v>101</v>
      </c>
      <c r="E202" s="49" t="n">
        <v>744.8</v>
      </c>
      <c r="F202" s="49"/>
      <c r="G202" s="49" t="n">
        <f aca="false">E202+F202</f>
        <v>744.8</v>
      </c>
      <c r="H202" s="18"/>
    </row>
    <row r="203" customFormat="false" ht="51" hidden="false" customHeight="true" outlineLevel="0" collapsed="false">
      <c r="A203" s="46" t="s">
        <v>293</v>
      </c>
      <c r="B203" s="28" t="s">
        <v>376</v>
      </c>
      <c r="C203" s="27" t="s">
        <v>294</v>
      </c>
      <c r="D203" s="28"/>
      <c r="E203" s="49" t="n">
        <f aca="false">E204</f>
        <v>744.8</v>
      </c>
      <c r="F203" s="49" t="n">
        <f aca="false">F204</f>
        <v>0</v>
      </c>
      <c r="G203" s="49" t="n">
        <f aca="false">G204</f>
        <v>744.8</v>
      </c>
      <c r="H203" s="18"/>
    </row>
    <row r="204" customFormat="false" ht="15.75" hidden="false" customHeight="false" outlineLevel="0" collapsed="false">
      <c r="A204" s="43" t="s">
        <v>100</v>
      </c>
      <c r="B204" s="28" t="s">
        <v>376</v>
      </c>
      <c r="C204" s="27" t="s">
        <v>294</v>
      </c>
      <c r="D204" s="28" t="s">
        <v>101</v>
      </c>
      <c r="E204" s="49" t="n">
        <v>744.8</v>
      </c>
      <c r="F204" s="49"/>
      <c r="G204" s="49" t="n">
        <f aca="false">E204+F204</f>
        <v>744.8</v>
      </c>
      <c r="H204" s="18"/>
    </row>
    <row r="205" customFormat="false" ht="51" hidden="false" customHeight="true" outlineLevel="0" collapsed="false">
      <c r="A205" s="43" t="s">
        <v>295</v>
      </c>
      <c r="B205" s="28" t="s">
        <v>376</v>
      </c>
      <c r="C205" s="27" t="s">
        <v>296</v>
      </c>
      <c r="D205" s="28"/>
      <c r="E205" s="49" t="n">
        <f aca="false">E206</f>
        <v>1460</v>
      </c>
      <c r="F205" s="49" t="n">
        <f aca="false">F206</f>
        <v>0</v>
      </c>
      <c r="G205" s="49" t="n">
        <f aca="false">G206</f>
        <v>1460</v>
      </c>
      <c r="H205" s="18"/>
    </row>
    <row r="206" customFormat="false" ht="15.75" hidden="false" customHeight="false" outlineLevel="0" collapsed="false">
      <c r="A206" s="43" t="s">
        <v>100</v>
      </c>
      <c r="B206" s="28" t="s">
        <v>376</v>
      </c>
      <c r="C206" s="27" t="s">
        <v>296</v>
      </c>
      <c r="D206" s="28" t="s">
        <v>101</v>
      </c>
      <c r="E206" s="49" t="n">
        <v>1460</v>
      </c>
      <c r="F206" s="49" t="n">
        <v>0</v>
      </c>
      <c r="G206" s="49" t="n">
        <f aca="false">E206+F206</f>
        <v>1460</v>
      </c>
      <c r="H206" s="18"/>
    </row>
    <row r="207" customFormat="false" ht="31.5" hidden="false" customHeight="false" outlineLevel="0" collapsed="false">
      <c r="A207" s="32" t="s">
        <v>297</v>
      </c>
      <c r="B207" s="139" t="s">
        <v>376</v>
      </c>
      <c r="C207" s="24" t="s">
        <v>298</v>
      </c>
      <c r="D207" s="24"/>
      <c r="E207" s="25" t="n">
        <f aca="false">E208+E210</f>
        <v>180</v>
      </c>
      <c r="F207" s="25" t="n">
        <f aca="false">F208+F210</f>
        <v>0</v>
      </c>
      <c r="G207" s="25" t="n">
        <f aca="false">G208+G210</f>
        <v>180</v>
      </c>
      <c r="H207" s="18"/>
    </row>
    <row r="208" customFormat="false" ht="31.5" hidden="false" customHeight="false" outlineLevel="0" collapsed="false">
      <c r="A208" s="33" t="s">
        <v>299</v>
      </c>
      <c r="B208" s="44" t="s">
        <v>376</v>
      </c>
      <c r="C208" s="27" t="s">
        <v>300</v>
      </c>
      <c r="D208" s="27"/>
      <c r="E208" s="83" t="n">
        <f aca="false">E209</f>
        <v>80</v>
      </c>
      <c r="F208" s="83" t="n">
        <f aca="false">F209</f>
        <v>0</v>
      </c>
      <c r="G208" s="83" t="n">
        <f aca="false">G209</f>
        <v>80</v>
      </c>
      <c r="H208" s="18"/>
    </row>
    <row r="209" customFormat="false" ht="31.5" hidden="false" customHeight="false" outlineLevel="0" collapsed="false">
      <c r="A209" s="57" t="s">
        <v>116</v>
      </c>
      <c r="B209" s="28" t="s">
        <v>376</v>
      </c>
      <c r="C209" s="27" t="s">
        <v>300</v>
      </c>
      <c r="D209" s="28" t="s">
        <v>117</v>
      </c>
      <c r="E209" s="49" t="n">
        <v>80</v>
      </c>
      <c r="F209" s="49"/>
      <c r="G209" s="49" t="n">
        <f aca="false">E209+F209</f>
        <v>80</v>
      </c>
      <c r="H209" s="18"/>
    </row>
    <row r="210" customFormat="false" ht="47.25" hidden="false" customHeight="false" outlineLevel="0" collapsed="false">
      <c r="A210" s="33" t="s">
        <v>301</v>
      </c>
      <c r="B210" s="28" t="s">
        <v>376</v>
      </c>
      <c r="C210" s="27" t="s">
        <v>302</v>
      </c>
      <c r="D210" s="27"/>
      <c r="E210" s="83" t="n">
        <f aca="false">E211</f>
        <v>100</v>
      </c>
      <c r="F210" s="83" t="n">
        <f aca="false">F211</f>
        <v>0</v>
      </c>
      <c r="G210" s="83" t="n">
        <f aca="false">G211</f>
        <v>100</v>
      </c>
      <c r="H210" s="18"/>
    </row>
    <row r="211" customFormat="false" ht="31.5" hidden="false" customHeight="false" outlineLevel="0" collapsed="false">
      <c r="A211" s="57" t="s">
        <v>116</v>
      </c>
      <c r="B211" s="28" t="s">
        <v>376</v>
      </c>
      <c r="C211" s="27" t="s">
        <v>302</v>
      </c>
      <c r="D211" s="28" t="s">
        <v>117</v>
      </c>
      <c r="E211" s="49" t="n">
        <v>100</v>
      </c>
      <c r="F211" s="49" t="n">
        <v>0</v>
      </c>
      <c r="G211" s="49" t="n">
        <f aca="false">E211+F211</f>
        <v>100</v>
      </c>
      <c r="H211" s="18"/>
    </row>
    <row r="212" customFormat="false" ht="15.75" hidden="false" customHeight="false" outlineLevel="0" collapsed="false">
      <c r="A212" s="130" t="s">
        <v>303</v>
      </c>
      <c r="B212" s="132" t="s">
        <v>376</v>
      </c>
      <c r="C212" s="132" t="s">
        <v>304</v>
      </c>
      <c r="D212" s="132"/>
      <c r="E212" s="145" t="n">
        <f aca="false">E215+E238+E242+E232+E236+E222+E224+E218+E220+E226+E228+E240+E230+E213+E234</f>
        <v>28628.1</v>
      </c>
      <c r="F212" s="145" t="n">
        <f aca="false">F215+F238+F242+F232+F236+F222+F224+F218+F220+F226+F228+F240+F230+F213+F234</f>
        <v>0</v>
      </c>
      <c r="G212" s="145" t="n">
        <f aca="false">G215+G238+G242+G232+G236+G222+G224+G218+G220+G226+G228+G240+G230+G213+G234</f>
        <v>28628.1</v>
      </c>
      <c r="H212" s="18"/>
    </row>
    <row r="213" customFormat="false" ht="15.75" hidden="false" customHeight="false" outlineLevel="0" collapsed="false">
      <c r="A213" s="58" t="s">
        <v>311</v>
      </c>
      <c r="B213" s="44" t="s">
        <v>376</v>
      </c>
      <c r="C213" s="44" t="s">
        <v>312</v>
      </c>
      <c r="D213" s="44"/>
      <c r="E213" s="49" t="n">
        <f aca="false">E214</f>
        <v>361.3</v>
      </c>
      <c r="F213" s="49" t="n">
        <f aca="false">F214</f>
        <v>0</v>
      </c>
      <c r="G213" s="49" t="n">
        <f aca="false">G214</f>
        <v>361.3</v>
      </c>
      <c r="H213" s="18"/>
    </row>
    <row r="214" customFormat="false" ht="31.5" hidden="false" customHeight="false" outlineLevel="0" collapsed="false">
      <c r="A214" s="89" t="s">
        <v>21</v>
      </c>
      <c r="B214" s="44" t="s">
        <v>376</v>
      </c>
      <c r="C214" s="44" t="s">
        <v>312</v>
      </c>
      <c r="D214" s="44" t="s">
        <v>22</v>
      </c>
      <c r="E214" s="49" t="n">
        <v>361.3</v>
      </c>
      <c r="F214" s="49" t="n">
        <v>0</v>
      </c>
      <c r="G214" s="49" t="n">
        <f aca="false">E214+F214</f>
        <v>361.3</v>
      </c>
      <c r="H214" s="18"/>
    </row>
    <row r="215" customFormat="false" ht="31.5" hidden="false" customHeight="false" outlineLevel="0" collapsed="false">
      <c r="A215" s="46" t="s">
        <v>313</v>
      </c>
      <c r="B215" s="44" t="s">
        <v>376</v>
      </c>
      <c r="C215" s="28" t="s">
        <v>314</v>
      </c>
      <c r="D215" s="90"/>
      <c r="E215" s="49" t="n">
        <f aca="false">E217+E216</f>
        <v>22236.3</v>
      </c>
      <c r="F215" s="49" t="n">
        <f aca="false">F217+F216</f>
        <v>0</v>
      </c>
      <c r="G215" s="49" t="n">
        <f aca="false">G217+G216</f>
        <v>22236.3</v>
      </c>
      <c r="H215" s="18"/>
    </row>
    <row r="216" customFormat="false" ht="31.5" hidden="true" customHeight="false" outlineLevel="0" collapsed="false">
      <c r="A216" s="89" t="s">
        <v>21</v>
      </c>
      <c r="B216" s="28" t="s">
        <v>376</v>
      </c>
      <c r="C216" s="28" t="s">
        <v>314</v>
      </c>
      <c r="D216" s="28" t="s">
        <v>22</v>
      </c>
      <c r="E216" s="49"/>
      <c r="F216" s="49"/>
      <c r="G216" s="49" t="n">
        <f aca="false">E216+F216</f>
        <v>0</v>
      </c>
      <c r="H216" s="18"/>
    </row>
    <row r="217" customFormat="false" ht="15.75" hidden="false" customHeight="false" outlineLevel="0" collapsed="false">
      <c r="A217" s="47" t="s">
        <v>31</v>
      </c>
      <c r="B217" s="28" t="s">
        <v>376</v>
      </c>
      <c r="C217" s="28" t="s">
        <v>314</v>
      </c>
      <c r="D217" s="28" t="s">
        <v>32</v>
      </c>
      <c r="E217" s="49" t="n">
        <v>22236.3</v>
      </c>
      <c r="F217" s="49" t="n">
        <v>0</v>
      </c>
      <c r="G217" s="49" t="n">
        <f aca="false">E217+F217</f>
        <v>22236.3</v>
      </c>
      <c r="H217" s="18"/>
    </row>
    <row r="218" customFormat="false" ht="141.75" hidden="false" customHeight="false" outlineLevel="0" collapsed="false">
      <c r="A218" s="89" t="s">
        <v>317</v>
      </c>
      <c r="B218" s="28" t="s">
        <v>376</v>
      </c>
      <c r="C218" s="28" t="s">
        <v>318</v>
      </c>
      <c r="D218" s="28"/>
      <c r="E218" s="49" t="n">
        <f aca="false">E219</f>
        <v>13.3</v>
      </c>
      <c r="F218" s="49" t="n">
        <f aca="false">F219</f>
        <v>0</v>
      </c>
      <c r="G218" s="49" t="n">
        <f aca="false">G219</f>
        <v>13.3</v>
      </c>
      <c r="H218" s="18"/>
    </row>
    <row r="219" customFormat="false" ht="31.5" hidden="false" customHeight="false" outlineLevel="0" collapsed="false">
      <c r="A219" s="47" t="s">
        <v>21</v>
      </c>
      <c r="B219" s="28" t="s">
        <v>376</v>
      </c>
      <c r="C219" s="28" t="s">
        <v>318</v>
      </c>
      <c r="D219" s="28" t="s">
        <v>22</v>
      </c>
      <c r="E219" s="49" t="n">
        <v>13.3</v>
      </c>
      <c r="F219" s="49"/>
      <c r="G219" s="49" t="n">
        <f aca="false">E219+F219</f>
        <v>13.3</v>
      </c>
      <c r="H219" s="18"/>
    </row>
    <row r="220" customFormat="false" ht="63" hidden="false" customHeight="false" outlineLevel="0" collapsed="false">
      <c r="A220" s="47" t="s">
        <v>319</v>
      </c>
      <c r="B220" s="28" t="s">
        <v>376</v>
      </c>
      <c r="C220" s="28" t="s">
        <v>320</v>
      </c>
      <c r="D220" s="28"/>
      <c r="E220" s="49" t="n">
        <f aca="false">E221</f>
        <v>9.3</v>
      </c>
      <c r="F220" s="49" t="n">
        <f aca="false">F221</f>
        <v>0</v>
      </c>
      <c r="G220" s="49" t="n">
        <f aca="false">G221</f>
        <v>9.3</v>
      </c>
      <c r="H220" s="18"/>
    </row>
    <row r="221" customFormat="false" ht="31.5" hidden="false" customHeight="false" outlineLevel="0" collapsed="false">
      <c r="A221" s="47" t="s">
        <v>21</v>
      </c>
      <c r="B221" s="28" t="s">
        <v>376</v>
      </c>
      <c r="C221" s="28" t="s">
        <v>320</v>
      </c>
      <c r="D221" s="28" t="s">
        <v>22</v>
      </c>
      <c r="E221" s="49" t="n">
        <v>9.3</v>
      </c>
      <c r="F221" s="49"/>
      <c r="G221" s="49" t="n">
        <f aca="false">E221+F221</f>
        <v>9.3</v>
      </c>
      <c r="H221" s="18"/>
    </row>
    <row r="222" customFormat="false" ht="78.75" hidden="false" customHeight="false" outlineLevel="0" collapsed="false">
      <c r="A222" s="47" t="s">
        <v>321</v>
      </c>
      <c r="B222" s="28" t="s">
        <v>376</v>
      </c>
      <c r="C222" s="28" t="s">
        <v>322</v>
      </c>
      <c r="D222" s="48"/>
      <c r="E222" s="49" t="n">
        <f aca="false">E223</f>
        <v>2.7</v>
      </c>
      <c r="F222" s="49" t="n">
        <f aca="false">F223</f>
        <v>0</v>
      </c>
      <c r="G222" s="49" t="n">
        <f aca="false">G223</f>
        <v>2.7</v>
      </c>
      <c r="H222" s="18"/>
    </row>
    <row r="223" customFormat="false" ht="31.5" hidden="false" customHeight="false" outlineLevel="0" collapsed="false">
      <c r="A223" s="47" t="s">
        <v>21</v>
      </c>
      <c r="B223" s="28" t="s">
        <v>376</v>
      </c>
      <c r="C223" s="28" t="s">
        <v>322</v>
      </c>
      <c r="D223" s="48" t="s">
        <v>22</v>
      </c>
      <c r="E223" s="49" t="n">
        <v>2.7</v>
      </c>
      <c r="F223" s="49"/>
      <c r="G223" s="49" t="n">
        <f aca="false">E223+F223</f>
        <v>2.7</v>
      </c>
      <c r="H223" s="18"/>
    </row>
    <row r="224" customFormat="false" ht="78.75" hidden="false" customHeight="false" outlineLevel="0" collapsed="false">
      <c r="A224" s="47" t="s">
        <v>323</v>
      </c>
      <c r="B224" s="28" t="s">
        <v>376</v>
      </c>
      <c r="C224" s="28" t="s">
        <v>324</v>
      </c>
      <c r="D224" s="48"/>
      <c r="E224" s="49" t="n">
        <f aca="false">E225</f>
        <v>8.6</v>
      </c>
      <c r="F224" s="49" t="n">
        <f aca="false">F225</f>
        <v>0</v>
      </c>
      <c r="G224" s="49" t="n">
        <f aca="false">G225</f>
        <v>8.6</v>
      </c>
      <c r="H224" s="18"/>
    </row>
    <row r="225" customFormat="false" ht="31.5" hidden="false" customHeight="false" outlineLevel="0" collapsed="false">
      <c r="A225" s="47" t="s">
        <v>21</v>
      </c>
      <c r="B225" s="28" t="s">
        <v>376</v>
      </c>
      <c r="C225" s="28" t="s">
        <v>324</v>
      </c>
      <c r="D225" s="48" t="s">
        <v>22</v>
      </c>
      <c r="E225" s="49" t="n">
        <v>8.6</v>
      </c>
      <c r="F225" s="49"/>
      <c r="G225" s="49" t="n">
        <f aca="false">E225+F225</f>
        <v>8.6</v>
      </c>
      <c r="H225" s="18"/>
    </row>
    <row r="226" customFormat="false" ht="94.5" hidden="false" customHeight="false" outlineLevel="0" collapsed="false">
      <c r="A226" s="89" t="s">
        <v>325</v>
      </c>
      <c r="B226" s="28" t="s">
        <v>376</v>
      </c>
      <c r="C226" s="28" t="s">
        <v>326</v>
      </c>
      <c r="D226" s="28"/>
      <c r="E226" s="49" t="n">
        <f aca="false">E227</f>
        <v>5.9</v>
      </c>
      <c r="F226" s="49" t="n">
        <f aca="false">F227</f>
        <v>0</v>
      </c>
      <c r="G226" s="49" t="n">
        <f aca="false">G227</f>
        <v>5.9</v>
      </c>
      <c r="H226" s="18"/>
    </row>
    <row r="227" customFormat="false" ht="31.5" hidden="false" customHeight="false" outlineLevel="0" collapsed="false">
      <c r="A227" s="47" t="s">
        <v>21</v>
      </c>
      <c r="B227" s="28" t="s">
        <v>376</v>
      </c>
      <c r="C227" s="28" t="s">
        <v>326</v>
      </c>
      <c r="D227" s="28" t="s">
        <v>22</v>
      </c>
      <c r="E227" s="49" t="n">
        <v>5.9</v>
      </c>
      <c r="F227" s="49"/>
      <c r="G227" s="49" t="n">
        <f aca="false">E227+F227</f>
        <v>5.9</v>
      </c>
      <c r="H227" s="18"/>
    </row>
    <row r="228" customFormat="false" ht="78.75" hidden="false" customHeight="false" outlineLevel="0" collapsed="false">
      <c r="A228" s="47" t="s">
        <v>327</v>
      </c>
      <c r="B228" s="28" t="s">
        <v>376</v>
      </c>
      <c r="C228" s="28" t="s">
        <v>328</v>
      </c>
      <c r="D228" s="28"/>
      <c r="E228" s="49" t="n">
        <f aca="false">E229</f>
        <v>5.9</v>
      </c>
      <c r="F228" s="49" t="n">
        <f aca="false">F229</f>
        <v>0</v>
      </c>
      <c r="G228" s="49" t="n">
        <f aca="false">G229</f>
        <v>5.9</v>
      </c>
      <c r="H228" s="18"/>
    </row>
    <row r="229" customFormat="false" ht="31.5" hidden="false" customHeight="false" outlineLevel="0" collapsed="false">
      <c r="A229" s="47" t="s">
        <v>21</v>
      </c>
      <c r="B229" s="28" t="s">
        <v>376</v>
      </c>
      <c r="C229" s="28" t="s">
        <v>328</v>
      </c>
      <c r="D229" s="28" t="s">
        <v>22</v>
      </c>
      <c r="E229" s="49" t="n">
        <v>5.9</v>
      </c>
      <c r="F229" s="49"/>
      <c r="G229" s="49" t="n">
        <f aca="false">E229+F229</f>
        <v>5.9</v>
      </c>
      <c r="H229" s="18"/>
    </row>
    <row r="230" customFormat="false" ht="78.75" hidden="false" customHeight="false" outlineLevel="0" collapsed="false">
      <c r="A230" s="47" t="s">
        <v>329</v>
      </c>
      <c r="B230" s="28" t="s">
        <v>376</v>
      </c>
      <c r="C230" s="28" t="s">
        <v>330</v>
      </c>
      <c r="D230" s="28"/>
      <c r="E230" s="49" t="n">
        <f aca="false">E231</f>
        <v>60</v>
      </c>
      <c r="F230" s="49" t="n">
        <f aca="false">F231</f>
        <v>0</v>
      </c>
      <c r="G230" s="49" t="n">
        <f aca="false">G231</f>
        <v>60</v>
      </c>
      <c r="H230" s="18"/>
    </row>
    <row r="231" customFormat="false" ht="15.75" hidden="false" customHeight="false" outlineLevel="0" collapsed="false">
      <c r="A231" s="95" t="s">
        <v>65</v>
      </c>
      <c r="B231" s="28" t="s">
        <v>376</v>
      </c>
      <c r="C231" s="28" t="s">
        <v>330</v>
      </c>
      <c r="D231" s="28" t="s">
        <v>66</v>
      </c>
      <c r="E231" s="49" t="n">
        <v>60</v>
      </c>
      <c r="F231" s="49" t="n">
        <v>0</v>
      </c>
      <c r="G231" s="49" t="n">
        <f aca="false">E231+F231</f>
        <v>60</v>
      </c>
      <c r="H231" s="18"/>
    </row>
    <row r="232" customFormat="false" ht="47.25" hidden="false" customHeight="false" outlineLevel="0" collapsed="false">
      <c r="A232" s="47" t="s">
        <v>331</v>
      </c>
      <c r="B232" s="28" t="s">
        <v>376</v>
      </c>
      <c r="C232" s="28" t="s">
        <v>332</v>
      </c>
      <c r="D232" s="48"/>
      <c r="E232" s="49" t="n">
        <f aca="false">E233</f>
        <v>139.1</v>
      </c>
      <c r="F232" s="49" t="n">
        <f aca="false">F233</f>
        <v>0</v>
      </c>
      <c r="G232" s="49" t="n">
        <f aca="false">G233</f>
        <v>139.1</v>
      </c>
      <c r="H232" s="18"/>
    </row>
    <row r="233" customFormat="false" ht="31.5" hidden="false" customHeight="false" outlineLevel="0" collapsed="false">
      <c r="A233" s="47" t="s">
        <v>21</v>
      </c>
      <c r="B233" s="28" t="s">
        <v>376</v>
      </c>
      <c r="C233" s="28" t="s">
        <v>332</v>
      </c>
      <c r="D233" s="48" t="s">
        <v>22</v>
      </c>
      <c r="E233" s="49" t="n">
        <v>139.1</v>
      </c>
      <c r="F233" s="49" t="n">
        <v>0</v>
      </c>
      <c r="G233" s="49" t="n">
        <f aca="false">E233+F233</f>
        <v>139.1</v>
      </c>
      <c r="H233" s="18"/>
    </row>
    <row r="234" customFormat="false" ht="47.25" hidden="false" customHeight="false" outlineLevel="0" collapsed="false">
      <c r="A234" s="47" t="s">
        <v>333</v>
      </c>
      <c r="B234" s="28" t="s">
        <v>376</v>
      </c>
      <c r="C234" s="28" t="s">
        <v>334</v>
      </c>
      <c r="D234" s="48"/>
      <c r="E234" s="49" t="n">
        <f aca="false">E235</f>
        <v>350</v>
      </c>
      <c r="F234" s="49" t="n">
        <f aca="false">F235</f>
        <v>0</v>
      </c>
      <c r="G234" s="49" t="n">
        <f aca="false">G235</f>
        <v>350</v>
      </c>
      <c r="H234" s="18"/>
    </row>
    <row r="235" customFormat="false" ht="15.75" hidden="false" customHeight="false" outlineLevel="0" collapsed="false">
      <c r="A235" s="68" t="s">
        <v>31</v>
      </c>
      <c r="B235" s="28" t="s">
        <v>376</v>
      </c>
      <c r="C235" s="28" t="s">
        <v>334</v>
      </c>
      <c r="D235" s="48" t="s">
        <v>32</v>
      </c>
      <c r="E235" s="49" t="n">
        <v>350</v>
      </c>
      <c r="F235" s="49" t="n">
        <v>0</v>
      </c>
      <c r="G235" s="49" t="n">
        <f aca="false">E235+F235</f>
        <v>350</v>
      </c>
      <c r="H235" s="18"/>
    </row>
    <row r="236" customFormat="false" ht="47.25" hidden="false" customHeight="false" outlineLevel="0" collapsed="false">
      <c r="A236" s="43" t="s">
        <v>337</v>
      </c>
      <c r="B236" s="28" t="s">
        <v>376</v>
      </c>
      <c r="C236" s="28" t="s">
        <v>338</v>
      </c>
      <c r="D236" s="45"/>
      <c r="E236" s="49" t="n">
        <f aca="false">E237</f>
        <v>586.9</v>
      </c>
      <c r="F236" s="49" t="n">
        <f aca="false">F237</f>
        <v>0</v>
      </c>
      <c r="G236" s="49" t="n">
        <f aca="false">G237</f>
        <v>586.9</v>
      </c>
      <c r="H236" s="18"/>
    </row>
    <row r="237" customFormat="false" ht="31.5" hidden="false" customHeight="false" outlineLevel="0" collapsed="false">
      <c r="A237" s="47" t="s">
        <v>21</v>
      </c>
      <c r="B237" s="28" t="s">
        <v>376</v>
      </c>
      <c r="C237" s="28" t="s">
        <v>338</v>
      </c>
      <c r="D237" s="48" t="s">
        <v>22</v>
      </c>
      <c r="E237" s="49" t="n">
        <v>586.9</v>
      </c>
      <c r="F237" s="49"/>
      <c r="G237" s="49" t="n">
        <f aca="false">E237+F237</f>
        <v>586.9</v>
      </c>
      <c r="H237" s="18"/>
    </row>
    <row r="238" customFormat="false" ht="47.25" hidden="false" customHeight="false" outlineLevel="0" collapsed="false">
      <c r="A238" s="47" t="s">
        <v>343</v>
      </c>
      <c r="B238" s="28" t="s">
        <v>376</v>
      </c>
      <c r="C238" s="28" t="s">
        <v>344</v>
      </c>
      <c r="D238" s="28"/>
      <c r="E238" s="102" t="n">
        <f aca="false">E239</f>
        <v>607.2</v>
      </c>
      <c r="F238" s="102" t="n">
        <f aca="false">F239</f>
        <v>0</v>
      </c>
      <c r="G238" s="102" t="n">
        <f aca="false">G239</f>
        <v>607.2</v>
      </c>
      <c r="H238" s="146"/>
    </row>
    <row r="239" customFormat="false" ht="15.75" hidden="false" customHeight="false" outlineLevel="0" collapsed="false">
      <c r="A239" s="47" t="s">
        <v>100</v>
      </c>
      <c r="B239" s="28" t="s">
        <v>376</v>
      </c>
      <c r="C239" s="28" t="s">
        <v>344</v>
      </c>
      <c r="D239" s="28" t="s">
        <v>101</v>
      </c>
      <c r="E239" s="102" t="n">
        <v>607.2</v>
      </c>
      <c r="F239" s="102"/>
      <c r="G239" s="102" t="n">
        <f aca="false">E239+F239</f>
        <v>607.2</v>
      </c>
      <c r="H239" s="146"/>
    </row>
    <row r="240" customFormat="false" ht="15.75" hidden="false" customHeight="false" outlineLevel="0" collapsed="false">
      <c r="A240" s="147" t="s">
        <v>345</v>
      </c>
      <c r="B240" s="28" t="s">
        <v>376</v>
      </c>
      <c r="C240" s="28" t="s">
        <v>346</v>
      </c>
      <c r="D240" s="98"/>
      <c r="E240" s="148" t="n">
        <f aca="false">E241</f>
        <v>3841.6</v>
      </c>
      <c r="F240" s="148" t="n">
        <f aca="false">F241</f>
        <v>0</v>
      </c>
      <c r="G240" s="148" t="n">
        <f aca="false">G241</f>
        <v>3841.6</v>
      </c>
      <c r="H240" s="146"/>
    </row>
    <row r="241" customFormat="false" ht="15.75" hidden="false" customHeight="false" outlineLevel="0" collapsed="false">
      <c r="A241" s="47" t="s">
        <v>347</v>
      </c>
      <c r="B241" s="28" t="s">
        <v>376</v>
      </c>
      <c r="C241" s="28" t="s">
        <v>346</v>
      </c>
      <c r="D241" s="98" t="s">
        <v>348</v>
      </c>
      <c r="E241" s="148" t="n">
        <v>3841.6</v>
      </c>
      <c r="F241" s="148" t="n">
        <v>0</v>
      </c>
      <c r="G241" s="148" t="n">
        <f aca="false">E241+F241</f>
        <v>3841.6</v>
      </c>
      <c r="H241" s="146"/>
    </row>
    <row r="242" customFormat="false" ht="47.25" hidden="false" customHeight="false" outlineLevel="0" collapsed="false">
      <c r="A242" s="149" t="s">
        <v>363</v>
      </c>
      <c r="B242" s="112" t="n">
        <v>923</v>
      </c>
      <c r="C242" s="112" t="s">
        <v>364</v>
      </c>
      <c r="D242" s="112"/>
      <c r="E242" s="113" t="n">
        <f aca="false">E243</f>
        <v>400</v>
      </c>
      <c r="F242" s="113" t="n">
        <f aca="false">F243</f>
        <v>0</v>
      </c>
      <c r="G242" s="113" t="n">
        <f aca="false">G243</f>
        <v>400</v>
      </c>
      <c r="H242" s="146"/>
    </row>
    <row r="243" customFormat="false" ht="15.75" hidden="false" customHeight="false" outlineLevel="0" collapsed="false">
      <c r="A243" s="68" t="s">
        <v>31</v>
      </c>
      <c r="B243" s="116" t="n">
        <v>923</v>
      </c>
      <c r="C243" s="112" t="s">
        <v>364</v>
      </c>
      <c r="D243" s="116" t="n">
        <v>800</v>
      </c>
      <c r="E243" s="150" t="n">
        <v>400</v>
      </c>
      <c r="F243" s="150"/>
      <c r="G243" s="150" t="n">
        <f aca="false">E243+F243</f>
        <v>400</v>
      </c>
      <c r="H243" s="146"/>
    </row>
    <row r="244" customFormat="false" ht="31.5" hidden="false" customHeight="false" outlineLevel="0" collapsed="false">
      <c r="A244" s="86" t="s">
        <v>385</v>
      </c>
      <c r="B244" s="87" t="s">
        <v>386</v>
      </c>
      <c r="C244" s="136"/>
      <c r="D244" s="136"/>
      <c r="E244" s="22" t="n">
        <f aca="false">E245+E282</f>
        <v>179527.6</v>
      </c>
      <c r="F244" s="22" t="n">
        <f aca="false">F245+F282</f>
        <v>0</v>
      </c>
      <c r="G244" s="22" t="n">
        <f aca="false">G245+G282</f>
        <v>179527.6</v>
      </c>
      <c r="H244" s="146"/>
    </row>
    <row r="245" customFormat="false" ht="31.5" hidden="false" customHeight="false" outlineLevel="0" collapsed="false">
      <c r="A245" s="137" t="s">
        <v>166</v>
      </c>
      <c r="B245" s="131" t="s">
        <v>386</v>
      </c>
      <c r="C245" s="131" t="s">
        <v>167</v>
      </c>
      <c r="D245" s="131"/>
      <c r="E245" s="138" t="n">
        <f aca="false">E246+E253+E255+E262+E267+E271+E273+E277+E257+E251+E269+E248+E264+E259</f>
        <v>177824.8</v>
      </c>
      <c r="F245" s="138" t="n">
        <f aca="false">F246+F253+F255+F262+F267+F271+F273+F277+F257+F251+F269+F248+F264+F259</f>
        <v>0</v>
      </c>
      <c r="G245" s="138" t="n">
        <f aca="false">G246+G253+G255+G262+G267+G271+G273+G277+G257+G251+G269+G248+G264+G259</f>
        <v>177824.8</v>
      </c>
      <c r="H245" s="146"/>
    </row>
    <row r="246" customFormat="false" ht="31.5" hidden="false" customHeight="false" outlineLevel="0" collapsed="false">
      <c r="A246" s="43" t="s">
        <v>168</v>
      </c>
      <c r="B246" s="28" t="s">
        <v>386</v>
      </c>
      <c r="C246" s="28" t="s">
        <v>169</v>
      </c>
      <c r="D246" s="28"/>
      <c r="E246" s="38" t="n">
        <f aca="false">E247</f>
        <v>25778</v>
      </c>
      <c r="F246" s="29" t="n">
        <f aca="false">F247</f>
        <v>0</v>
      </c>
      <c r="G246" s="29" t="n">
        <f aca="false">G247</f>
        <v>25778</v>
      </c>
      <c r="H246" s="151"/>
      <c r="I246" s="151"/>
      <c r="J246" s="151"/>
      <c r="K246" s="151"/>
      <c r="L246" s="151"/>
    </row>
    <row r="247" customFormat="false" ht="31.5" hidden="false" customHeight="false" outlineLevel="0" collapsed="false">
      <c r="A247" s="46" t="s">
        <v>116</v>
      </c>
      <c r="B247" s="28" t="s">
        <v>386</v>
      </c>
      <c r="C247" s="28" t="s">
        <v>169</v>
      </c>
      <c r="D247" s="28" t="s">
        <v>117</v>
      </c>
      <c r="E247" s="29" t="n">
        <v>25778</v>
      </c>
      <c r="F247" s="29" t="n">
        <v>0</v>
      </c>
      <c r="G247" s="29" t="n">
        <f aca="false">E247+F247</f>
        <v>25778</v>
      </c>
      <c r="H247" s="152"/>
      <c r="I247" s="151"/>
      <c r="J247" s="151"/>
      <c r="K247" s="151"/>
      <c r="L247" s="151"/>
    </row>
    <row r="248" customFormat="false" ht="63" hidden="false" customHeight="false" outlineLevel="0" collapsed="false">
      <c r="A248" s="46" t="s">
        <v>170</v>
      </c>
      <c r="B248" s="28" t="s">
        <v>386</v>
      </c>
      <c r="C248" s="28" t="s">
        <v>171</v>
      </c>
      <c r="D248" s="28"/>
      <c r="E248" s="29" t="n">
        <f aca="false">E250+E249</f>
        <v>15106.1</v>
      </c>
      <c r="F248" s="29" t="n">
        <f aca="false">F250+F249</f>
        <v>0</v>
      </c>
      <c r="G248" s="29" t="n">
        <f aca="false">G250+G249</f>
        <v>15106.1</v>
      </c>
      <c r="H248" s="153"/>
      <c r="I248" s="151"/>
      <c r="J248" s="151"/>
      <c r="K248" s="151"/>
      <c r="L248" s="151"/>
    </row>
    <row r="249" customFormat="false" ht="15.75" hidden="false" customHeight="false" outlineLevel="0" collapsed="false">
      <c r="A249" s="47" t="s">
        <v>65</v>
      </c>
      <c r="B249" s="28" t="s">
        <v>386</v>
      </c>
      <c r="C249" s="28" t="s">
        <v>171</v>
      </c>
      <c r="D249" s="28" t="s">
        <v>66</v>
      </c>
      <c r="E249" s="29" t="n">
        <v>4500</v>
      </c>
      <c r="F249" s="29" t="n">
        <v>0</v>
      </c>
      <c r="G249" s="29" t="n">
        <f aca="false">E249+F249</f>
        <v>4500</v>
      </c>
      <c r="H249" s="153"/>
      <c r="I249" s="151"/>
      <c r="J249" s="151"/>
      <c r="K249" s="151"/>
      <c r="L249" s="151"/>
    </row>
    <row r="250" customFormat="false" ht="31.5" hidden="false" customHeight="false" outlineLevel="0" collapsed="false">
      <c r="A250" s="46" t="s">
        <v>116</v>
      </c>
      <c r="B250" s="28" t="s">
        <v>386</v>
      </c>
      <c r="C250" s="28" t="s">
        <v>171</v>
      </c>
      <c r="D250" s="28" t="s">
        <v>117</v>
      </c>
      <c r="E250" s="29" t="n">
        <v>10606.1</v>
      </c>
      <c r="F250" s="29" t="n">
        <v>0</v>
      </c>
      <c r="G250" s="29" t="n">
        <f aca="false">E250+F250</f>
        <v>10606.1</v>
      </c>
      <c r="H250" s="153"/>
      <c r="I250" s="151"/>
      <c r="J250" s="151"/>
      <c r="K250" s="151"/>
      <c r="L250" s="151"/>
    </row>
    <row r="251" customFormat="false" ht="31.5" hidden="false" customHeight="false" outlineLevel="0" collapsed="false">
      <c r="A251" s="46" t="s">
        <v>172</v>
      </c>
      <c r="B251" s="28" t="s">
        <v>386</v>
      </c>
      <c r="C251" s="28" t="s">
        <v>173</v>
      </c>
      <c r="D251" s="28"/>
      <c r="E251" s="29" t="n">
        <f aca="false">E252</f>
        <v>140.7</v>
      </c>
      <c r="F251" s="29" t="n">
        <f aca="false">F252</f>
        <v>0</v>
      </c>
      <c r="G251" s="29" t="n">
        <f aca="false">G252</f>
        <v>140.7</v>
      </c>
      <c r="H251" s="154"/>
      <c r="I251" s="154"/>
      <c r="J251" s="154"/>
      <c r="K251" s="155"/>
      <c r="L251" s="156"/>
    </row>
    <row r="252" customFormat="false" ht="31.5" hidden="false" customHeight="false" outlineLevel="0" collapsed="false">
      <c r="A252" s="46" t="s">
        <v>116</v>
      </c>
      <c r="B252" s="28" t="s">
        <v>386</v>
      </c>
      <c r="C252" s="28" t="s">
        <v>173</v>
      </c>
      <c r="D252" s="28" t="s">
        <v>117</v>
      </c>
      <c r="E252" s="29" t="n">
        <v>140.7</v>
      </c>
      <c r="F252" s="29" t="n">
        <v>0</v>
      </c>
      <c r="G252" s="29" t="n">
        <f aca="false">E252+F252</f>
        <v>140.7</v>
      </c>
      <c r="H252" s="154"/>
      <c r="I252" s="154"/>
      <c r="J252" s="154"/>
      <c r="K252" s="157"/>
      <c r="L252" s="156"/>
    </row>
    <row r="253" customFormat="false" ht="15.75" hidden="false" customHeight="false" outlineLevel="0" collapsed="false">
      <c r="A253" s="46" t="s">
        <v>174</v>
      </c>
      <c r="B253" s="28" t="s">
        <v>386</v>
      </c>
      <c r="C253" s="28" t="s">
        <v>175</v>
      </c>
      <c r="D253" s="28"/>
      <c r="E253" s="29" t="n">
        <f aca="false">E254</f>
        <v>422.4</v>
      </c>
      <c r="F253" s="29" t="n">
        <f aca="false">F254</f>
        <v>0</v>
      </c>
      <c r="G253" s="29" t="n">
        <f aca="false">G254</f>
        <v>422.4</v>
      </c>
      <c r="H253" s="154"/>
      <c r="I253" s="154"/>
      <c r="J253" s="154"/>
      <c r="K253" s="155"/>
      <c r="L253" s="156"/>
    </row>
    <row r="254" customFormat="false" ht="31.5" hidden="false" customHeight="false" outlineLevel="0" collapsed="false">
      <c r="A254" s="57" t="s">
        <v>116</v>
      </c>
      <c r="B254" s="28" t="s">
        <v>386</v>
      </c>
      <c r="C254" s="28" t="s">
        <v>175</v>
      </c>
      <c r="D254" s="28" t="s">
        <v>117</v>
      </c>
      <c r="E254" s="29" t="n">
        <v>422.4</v>
      </c>
      <c r="F254" s="29" t="n">
        <v>0</v>
      </c>
      <c r="G254" s="29" t="n">
        <f aca="false">E254+F254</f>
        <v>422.4</v>
      </c>
      <c r="H254" s="154"/>
      <c r="I254" s="154"/>
      <c r="J254" s="154"/>
      <c r="K254" s="157"/>
      <c r="L254" s="156"/>
    </row>
    <row r="255" customFormat="false" ht="31.5" hidden="false" customHeight="false" outlineLevel="0" collapsed="false">
      <c r="A255" s="46" t="s">
        <v>172</v>
      </c>
      <c r="B255" s="28" t="s">
        <v>386</v>
      </c>
      <c r="C255" s="28" t="s">
        <v>176</v>
      </c>
      <c r="D255" s="28"/>
      <c r="E255" s="49" t="n">
        <f aca="false">E256</f>
        <v>17</v>
      </c>
      <c r="F255" s="49" t="n">
        <f aca="false">F256</f>
        <v>0</v>
      </c>
      <c r="G255" s="49" t="n">
        <f aca="false">G256</f>
        <v>17</v>
      </c>
      <c r="H255" s="158"/>
      <c r="I255" s="159"/>
      <c r="J255" s="160"/>
      <c r="K255" s="159"/>
      <c r="L255" s="151"/>
    </row>
    <row r="256" customFormat="false" ht="31.5" hidden="false" customHeight="false" outlineLevel="0" collapsed="false">
      <c r="A256" s="46" t="s">
        <v>116</v>
      </c>
      <c r="B256" s="28" t="s">
        <v>386</v>
      </c>
      <c r="C256" s="28" t="s">
        <v>176</v>
      </c>
      <c r="D256" s="28" t="s">
        <v>66</v>
      </c>
      <c r="E256" s="49" t="n">
        <v>17</v>
      </c>
      <c r="F256" s="49"/>
      <c r="G256" s="49" t="n">
        <f aca="false">E256+F256</f>
        <v>17</v>
      </c>
      <c r="H256" s="151"/>
      <c r="I256" s="151"/>
      <c r="J256" s="161"/>
      <c r="K256" s="151"/>
      <c r="L256" s="151"/>
    </row>
    <row r="257" customFormat="false" ht="31.5" hidden="false" customHeight="false" outlineLevel="0" collapsed="false">
      <c r="A257" s="46" t="s">
        <v>177</v>
      </c>
      <c r="B257" s="28" t="s">
        <v>386</v>
      </c>
      <c r="C257" s="28" t="s">
        <v>178</v>
      </c>
      <c r="D257" s="28"/>
      <c r="E257" s="49" t="n">
        <f aca="false">E258</f>
        <v>329.4</v>
      </c>
      <c r="F257" s="49" t="n">
        <f aca="false">F258</f>
        <v>0</v>
      </c>
      <c r="G257" s="49" t="n">
        <f aca="false">G258</f>
        <v>329.4</v>
      </c>
      <c r="H257" s="151"/>
      <c r="I257" s="151"/>
      <c r="J257" s="161"/>
      <c r="K257" s="151"/>
      <c r="L257" s="151"/>
    </row>
    <row r="258" customFormat="false" ht="31.5" hidden="false" customHeight="false" outlineLevel="0" collapsed="false">
      <c r="A258" s="53" t="s">
        <v>21</v>
      </c>
      <c r="B258" s="28" t="s">
        <v>386</v>
      </c>
      <c r="C258" s="28" t="s">
        <v>178</v>
      </c>
      <c r="D258" s="28" t="s">
        <v>22</v>
      </c>
      <c r="E258" s="49" t="n">
        <v>329.4</v>
      </c>
      <c r="F258" s="49"/>
      <c r="G258" s="49" t="n">
        <f aca="false">E258+F258</f>
        <v>329.4</v>
      </c>
      <c r="H258" s="151"/>
      <c r="I258" s="151"/>
      <c r="J258" s="161"/>
      <c r="K258" s="151"/>
      <c r="L258" s="151"/>
    </row>
    <row r="259" customFormat="false" ht="31.5" hidden="false" customHeight="false" outlineLevel="0" collapsed="false">
      <c r="A259" s="46" t="s">
        <v>387</v>
      </c>
      <c r="B259" s="44" t="s">
        <v>386</v>
      </c>
      <c r="C259" s="28" t="s">
        <v>180</v>
      </c>
      <c r="D259" s="27"/>
      <c r="E259" s="49" t="n">
        <f aca="false">E261+E260</f>
        <v>772.6</v>
      </c>
      <c r="F259" s="49" t="n">
        <f aca="false">F261+F260</f>
        <v>0</v>
      </c>
      <c r="G259" s="49" t="n">
        <f aca="false">G261+G260</f>
        <v>772.6</v>
      </c>
      <c r="H259" s="162"/>
      <c r="I259" s="162"/>
      <c r="J259" s="151"/>
      <c r="K259" s="151"/>
      <c r="L259" s="151"/>
    </row>
    <row r="260" customFormat="false" ht="15.75" hidden="false" customHeight="false" outlineLevel="0" collapsed="false">
      <c r="A260" s="46" t="s">
        <v>65</v>
      </c>
      <c r="B260" s="28" t="s">
        <v>386</v>
      </c>
      <c r="C260" s="28" t="s">
        <v>180</v>
      </c>
      <c r="D260" s="28" t="s">
        <v>66</v>
      </c>
      <c r="E260" s="49" t="n">
        <v>275</v>
      </c>
      <c r="F260" s="49"/>
      <c r="G260" s="49" t="n">
        <f aca="false">E260+F260</f>
        <v>275</v>
      </c>
      <c r="H260" s="161"/>
      <c r="I260" s="161"/>
      <c r="J260" s="160"/>
      <c r="K260" s="151"/>
      <c r="L260" s="151"/>
    </row>
    <row r="261" customFormat="false" ht="31.5" hidden="false" customHeight="false" outlineLevel="0" collapsed="false">
      <c r="A261" s="46" t="s">
        <v>116</v>
      </c>
      <c r="B261" s="44" t="s">
        <v>386</v>
      </c>
      <c r="C261" s="28" t="s">
        <v>180</v>
      </c>
      <c r="D261" s="27" t="s">
        <v>117</v>
      </c>
      <c r="E261" s="49" t="n">
        <v>497.6</v>
      </c>
      <c r="F261" s="49"/>
      <c r="G261" s="49" t="n">
        <f aca="false">E261+F261</f>
        <v>497.6</v>
      </c>
      <c r="H261" s="160"/>
      <c r="I261" s="161"/>
      <c r="J261" s="160"/>
      <c r="K261" s="151"/>
      <c r="L261" s="151"/>
    </row>
    <row r="262" customFormat="false" ht="31.5" hidden="false" customHeight="false" outlineLevel="0" collapsed="false">
      <c r="A262" s="43" t="s">
        <v>181</v>
      </c>
      <c r="B262" s="28" t="s">
        <v>386</v>
      </c>
      <c r="C262" s="28" t="s">
        <v>182</v>
      </c>
      <c r="D262" s="28"/>
      <c r="E262" s="49" t="n">
        <f aca="false">E263</f>
        <v>45993</v>
      </c>
      <c r="F262" s="49" t="n">
        <f aca="false">F263</f>
        <v>0</v>
      </c>
      <c r="G262" s="49" t="n">
        <f aca="false">G263</f>
        <v>45993</v>
      </c>
      <c r="H262" s="163"/>
      <c r="I262" s="163"/>
      <c r="J262" s="163"/>
      <c r="K262" s="151"/>
      <c r="L262" s="151"/>
    </row>
    <row r="263" customFormat="false" ht="31.5" hidden="false" customHeight="false" outlineLevel="0" collapsed="false">
      <c r="A263" s="57" t="s">
        <v>116</v>
      </c>
      <c r="B263" s="28" t="s">
        <v>386</v>
      </c>
      <c r="C263" s="28" t="s">
        <v>182</v>
      </c>
      <c r="D263" s="28" t="s">
        <v>117</v>
      </c>
      <c r="E263" s="49" t="n">
        <v>45993</v>
      </c>
      <c r="F263" s="49" t="n">
        <v>0</v>
      </c>
      <c r="G263" s="49" t="n">
        <f aca="false">E263+F263</f>
        <v>45993</v>
      </c>
      <c r="H263" s="151"/>
      <c r="I263" s="151"/>
      <c r="J263" s="151"/>
      <c r="K263" s="151"/>
      <c r="L263" s="151"/>
    </row>
    <row r="264" customFormat="false" ht="63" hidden="false" customHeight="false" outlineLevel="0" collapsed="false">
      <c r="A264" s="46" t="s">
        <v>170</v>
      </c>
      <c r="B264" s="28" t="s">
        <v>386</v>
      </c>
      <c r="C264" s="28" t="s">
        <v>183</v>
      </c>
      <c r="D264" s="28"/>
      <c r="E264" s="49" t="n">
        <f aca="false">E266+E265</f>
        <v>22123.8</v>
      </c>
      <c r="F264" s="49" t="n">
        <f aca="false">F266+F265</f>
        <v>0</v>
      </c>
      <c r="G264" s="49" t="n">
        <f aca="false">G266+G265</f>
        <v>22123.8</v>
      </c>
      <c r="H264" s="151"/>
      <c r="I264" s="151"/>
      <c r="J264" s="151"/>
      <c r="K264" s="151"/>
      <c r="L264" s="151"/>
    </row>
    <row r="265" customFormat="false" ht="15.75" hidden="false" customHeight="false" outlineLevel="0" collapsed="false">
      <c r="A265" s="46" t="s">
        <v>65</v>
      </c>
      <c r="B265" s="28" t="s">
        <v>386</v>
      </c>
      <c r="C265" s="28" t="s">
        <v>183</v>
      </c>
      <c r="D265" s="28" t="s">
        <v>66</v>
      </c>
      <c r="E265" s="49" t="n">
        <v>6400</v>
      </c>
      <c r="F265" s="49" t="n">
        <v>0</v>
      </c>
      <c r="G265" s="49" t="n">
        <f aca="false">E265+F265</f>
        <v>6400</v>
      </c>
      <c r="H265" s="151"/>
      <c r="I265" s="151"/>
      <c r="J265" s="151"/>
      <c r="K265" s="151"/>
      <c r="L265" s="151"/>
    </row>
    <row r="266" customFormat="false" ht="31.5" hidden="false" customHeight="false" outlineLevel="0" collapsed="false">
      <c r="A266" s="46" t="s">
        <v>116</v>
      </c>
      <c r="B266" s="28" t="s">
        <v>386</v>
      </c>
      <c r="C266" s="28" t="s">
        <v>183</v>
      </c>
      <c r="D266" s="28" t="s">
        <v>117</v>
      </c>
      <c r="E266" s="49" t="n">
        <v>15723.8</v>
      </c>
      <c r="F266" s="49" t="n">
        <v>0</v>
      </c>
      <c r="G266" s="49" t="n">
        <f aca="false">E266+F266</f>
        <v>15723.8</v>
      </c>
      <c r="H266" s="151"/>
      <c r="I266" s="151"/>
      <c r="J266" s="151"/>
      <c r="K266" s="151"/>
      <c r="L266" s="151"/>
    </row>
    <row r="267" customFormat="false" ht="48.75" hidden="false" customHeight="true" outlineLevel="0" collapsed="false">
      <c r="A267" s="43" t="s">
        <v>184</v>
      </c>
      <c r="B267" s="28" t="s">
        <v>386</v>
      </c>
      <c r="C267" s="28" t="s">
        <v>185</v>
      </c>
      <c r="D267" s="28"/>
      <c r="E267" s="49" t="n">
        <f aca="false">E268</f>
        <v>22704.7</v>
      </c>
      <c r="F267" s="49" t="n">
        <f aca="false">F268</f>
        <v>0</v>
      </c>
      <c r="G267" s="49" t="n">
        <f aca="false">G268</f>
        <v>22704.7</v>
      </c>
      <c r="H267" s="151"/>
      <c r="I267" s="151"/>
      <c r="J267" s="151"/>
      <c r="K267" s="151"/>
      <c r="L267" s="151"/>
    </row>
    <row r="268" customFormat="false" ht="31.5" hidden="false" customHeight="false" outlineLevel="0" collapsed="false">
      <c r="A268" s="59" t="s">
        <v>116</v>
      </c>
      <c r="B268" s="28" t="s">
        <v>386</v>
      </c>
      <c r="C268" s="28" t="s">
        <v>185</v>
      </c>
      <c r="D268" s="28" t="s">
        <v>117</v>
      </c>
      <c r="E268" s="49" t="n">
        <v>22704.7</v>
      </c>
      <c r="F268" s="49" t="n">
        <v>0</v>
      </c>
      <c r="G268" s="49" t="n">
        <f aca="false">E268+F268</f>
        <v>22704.7</v>
      </c>
      <c r="H268" s="151"/>
      <c r="I268" s="151"/>
      <c r="J268" s="151"/>
      <c r="K268" s="151"/>
      <c r="L268" s="151"/>
    </row>
    <row r="269" customFormat="false" ht="63" hidden="false" customHeight="false" outlineLevel="0" collapsed="false">
      <c r="A269" s="46" t="s">
        <v>142</v>
      </c>
      <c r="B269" s="28" t="s">
        <v>386</v>
      </c>
      <c r="C269" s="28" t="s">
        <v>186</v>
      </c>
      <c r="D269" s="28"/>
      <c r="E269" s="49" t="n">
        <f aca="false">E270</f>
        <v>3224.3</v>
      </c>
      <c r="F269" s="49" t="n">
        <f aca="false">F270</f>
        <v>0</v>
      </c>
      <c r="G269" s="49" t="n">
        <f aca="false">G270</f>
        <v>3224.3</v>
      </c>
      <c r="H269" s="151"/>
      <c r="I269" s="151"/>
      <c r="J269" s="151"/>
      <c r="K269" s="151"/>
      <c r="L269" s="151"/>
    </row>
    <row r="270" customFormat="false" ht="31.5" hidden="false" customHeight="false" outlineLevel="0" collapsed="false">
      <c r="A270" s="59" t="s">
        <v>116</v>
      </c>
      <c r="B270" s="28" t="s">
        <v>386</v>
      </c>
      <c r="C270" s="28" t="s">
        <v>186</v>
      </c>
      <c r="D270" s="28" t="s">
        <v>117</v>
      </c>
      <c r="E270" s="49" t="n">
        <v>3224.3</v>
      </c>
      <c r="F270" s="49"/>
      <c r="G270" s="49" t="n">
        <f aca="false">E270+F270</f>
        <v>3224.3</v>
      </c>
      <c r="H270" s="151"/>
      <c r="I270" s="151"/>
      <c r="J270" s="151"/>
      <c r="K270" s="151"/>
      <c r="L270" s="151"/>
    </row>
    <row r="271" customFormat="false" ht="15.75" hidden="false" customHeight="false" outlineLevel="0" collapsed="false">
      <c r="A271" s="43" t="s">
        <v>187</v>
      </c>
      <c r="B271" s="28" t="s">
        <v>386</v>
      </c>
      <c r="C271" s="28" t="s">
        <v>188</v>
      </c>
      <c r="D271" s="28"/>
      <c r="E271" s="49" t="n">
        <f aca="false">E272</f>
        <v>20</v>
      </c>
      <c r="F271" s="49" t="n">
        <f aca="false">F272</f>
        <v>0</v>
      </c>
      <c r="G271" s="49" t="n">
        <f aca="false">G272</f>
        <v>20</v>
      </c>
      <c r="H271" s="151"/>
      <c r="I271" s="151"/>
      <c r="J271" s="151"/>
      <c r="K271" s="151"/>
      <c r="L271" s="151"/>
    </row>
    <row r="272" customFormat="false" ht="15.75" hidden="false" customHeight="false" outlineLevel="0" collapsed="false">
      <c r="A272" s="43" t="s">
        <v>100</v>
      </c>
      <c r="B272" s="28" t="s">
        <v>386</v>
      </c>
      <c r="C272" s="28" t="s">
        <v>188</v>
      </c>
      <c r="D272" s="28" t="s">
        <v>101</v>
      </c>
      <c r="E272" s="49" t="n">
        <v>20</v>
      </c>
      <c r="F272" s="49"/>
      <c r="G272" s="49" t="n">
        <f aca="false">E272+F272</f>
        <v>20</v>
      </c>
    </row>
    <row r="273" customFormat="false" ht="15.75" hidden="false" customHeight="false" outlineLevel="0" collapsed="false">
      <c r="A273" s="43" t="s">
        <v>189</v>
      </c>
      <c r="B273" s="28" t="s">
        <v>386</v>
      </c>
      <c r="C273" s="28" t="s">
        <v>190</v>
      </c>
      <c r="D273" s="28"/>
      <c r="E273" s="49" t="n">
        <v>6755</v>
      </c>
      <c r="F273" s="49" t="n">
        <f aca="false">F275+F274+F276</f>
        <v>0</v>
      </c>
      <c r="G273" s="49" t="n">
        <f aca="false">G275+G274+G276</f>
        <v>6755</v>
      </c>
    </row>
    <row r="274" customFormat="false" ht="63" hidden="false" customHeight="false" outlineLevel="0" collapsed="false">
      <c r="A274" s="46" t="s">
        <v>158</v>
      </c>
      <c r="B274" s="28" t="s">
        <v>386</v>
      </c>
      <c r="C274" s="28" t="s">
        <v>190</v>
      </c>
      <c r="D274" s="28" t="s">
        <v>159</v>
      </c>
      <c r="E274" s="49" t="n">
        <v>6005</v>
      </c>
      <c r="F274" s="49"/>
      <c r="G274" s="49" t="n">
        <f aca="false">E274+F274</f>
        <v>6005</v>
      </c>
    </row>
    <row r="275" customFormat="false" ht="31.5" hidden="false" customHeight="false" outlineLevel="0" collapsed="false">
      <c r="A275" s="53" t="s">
        <v>21</v>
      </c>
      <c r="B275" s="28" t="s">
        <v>386</v>
      </c>
      <c r="C275" s="28" t="s">
        <v>190</v>
      </c>
      <c r="D275" s="28" t="s">
        <v>22</v>
      </c>
      <c r="E275" s="49" t="n">
        <v>732</v>
      </c>
      <c r="F275" s="49" t="n">
        <v>0</v>
      </c>
      <c r="G275" s="49" t="n">
        <f aca="false">E275+F275</f>
        <v>732</v>
      </c>
    </row>
    <row r="276" customFormat="false" ht="15.75" hidden="false" customHeight="false" outlineLevel="0" collapsed="false">
      <c r="A276" s="53" t="s">
        <v>31</v>
      </c>
      <c r="B276" s="28" t="s">
        <v>386</v>
      </c>
      <c r="C276" s="28" t="s">
        <v>190</v>
      </c>
      <c r="D276" s="28" t="s">
        <v>32</v>
      </c>
      <c r="E276" s="49" t="n">
        <v>18</v>
      </c>
      <c r="F276" s="49" t="n">
        <v>0</v>
      </c>
      <c r="G276" s="49" t="n">
        <f aca="false">E276+F276</f>
        <v>18</v>
      </c>
    </row>
    <row r="277" customFormat="false" ht="31.5" hidden="false" customHeight="false" outlineLevel="0" collapsed="false">
      <c r="A277" s="43" t="s">
        <v>191</v>
      </c>
      <c r="B277" s="28" t="s">
        <v>386</v>
      </c>
      <c r="C277" s="28" t="s">
        <v>192</v>
      </c>
      <c r="D277" s="28"/>
      <c r="E277" s="49" t="n">
        <f aca="false">E278+E279+E281+E280</f>
        <v>34437.8</v>
      </c>
      <c r="F277" s="49" t="n">
        <f aca="false">F278+F279+F281+F280</f>
        <v>0</v>
      </c>
      <c r="G277" s="49" t="n">
        <f aca="false">G278+G279+G281+G280</f>
        <v>34437.8</v>
      </c>
    </row>
    <row r="278" customFormat="false" ht="63" hidden="false" customHeight="false" outlineLevel="0" collapsed="false">
      <c r="A278" s="46" t="s">
        <v>158</v>
      </c>
      <c r="B278" s="28" t="s">
        <v>386</v>
      </c>
      <c r="C278" s="28" t="s">
        <v>192</v>
      </c>
      <c r="D278" s="28" t="s">
        <v>159</v>
      </c>
      <c r="E278" s="54" t="n">
        <v>28348.2</v>
      </c>
      <c r="F278" s="54" t="n">
        <v>0</v>
      </c>
      <c r="G278" s="54" t="n">
        <f aca="false">E278+F278</f>
        <v>28348.2</v>
      </c>
    </row>
    <row r="279" customFormat="false" ht="31.5" hidden="false" customHeight="false" outlineLevel="0" collapsed="false">
      <c r="A279" s="53" t="s">
        <v>21</v>
      </c>
      <c r="B279" s="28" t="s">
        <v>386</v>
      </c>
      <c r="C279" s="28" t="s">
        <v>192</v>
      </c>
      <c r="D279" s="28" t="s">
        <v>22</v>
      </c>
      <c r="E279" s="49" t="n">
        <v>608.9</v>
      </c>
      <c r="F279" s="49" t="n">
        <v>0</v>
      </c>
      <c r="G279" s="54" t="n">
        <f aca="false">E279+F279</f>
        <v>608.9</v>
      </c>
    </row>
    <row r="280" customFormat="false" ht="15.75" hidden="false" customHeight="false" outlineLevel="0" collapsed="false">
      <c r="A280" s="43" t="s">
        <v>100</v>
      </c>
      <c r="B280" s="28" t="s">
        <v>386</v>
      </c>
      <c r="C280" s="28" t="s">
        <v>192</v>
      </c>
      <c r="D280" s="28" t="s">
        <v>101</v>
      </c>
      <c r="E280" s="49" t="n">
        <v>5471.8</v>
      </c>
      <c r="F280" s="54" t="n">
        <v>0</v>
      </c>
      <c r="G280" s="54" t="n">
        <f aca="false">E280+F280</f>
        <v>5471.8</v>
      </c>
    </row>
    <row r="281" customFormat="false" ht="15.75" hidden="false" customHeight="false" outlineLevel="0" collapsed="false">
      <c r="A281" s="53" t="s">
        <v>31</v>
      </c>
      <c r="B281" s="28" t="s">
        <v>386</v>
      </c>
      <c r="C281" s="28" t="s">
        <v>192</v>
      </c>
      <c r="D281" s="28" t="s">
        <v>32</v>
      </c>
      <c r="E281" s="54" t="n">
        <v>8.9</v>
      </c>
      <c r="F281" s="54" t="n">
        <v>0</v>
      </c>
      <c r="G281" s="54" t="n">
        <f aca="false">E281+F281</f>
        <v>8.9</v>
      </c>
    </row>
    <row r="282" customFormat="false" ht="15.75" hidden="false" customHeight="false" outlineLevel="0" collapsed="false">
      <c r="A282" s="130" t="s">
        <v>303</v>
      </c>
      <c r="B282" s="132" t="s">
        <v>388</v>
      </c>
      <c r="C282" s="132" t="s">
        <v>304</v>
      </c>
      <c r="D282" s="132"/>
      <c r="E282" s="133" t="n">
        <f aca="false">E285+E283</f>
        <v>1702.8</v>
      </c>
      <c r="F282" s="133" t="n">
        <f aca="false">F285+F283</f>
        <v>0</v>
      </c>
      <c r="G282" s="133" t="n">
        <f aca="false">G285+G283</f>
        <v>1702.8</v>
      </c>
    </row>
    <row r="283" customFormat="false" ht="31.5" hidden="false" customHeight="false" outlineLevel="0" collapsed="false">
      <c r="A283" s="46" t="s">
        <v>313</v>
      </c>
      <c r="B283" s="44" t="s">
        <v>386</v>
      </c>
      <c r="C283" s="28" t="s">
        <v>314</v>
      </c>
      <c r="D283" s="90"/>
      <c r="E283" s="49" t="n">
        <f aca="false">E284</f>
        <v>631.7</v>
      </c>
      <c r="F283" s="49" t="n">
        <f aca="false">F284</f>
        <v>0</v>
      </c>
      <c r="G283" s="49" t="n">
        <f aca="false">G284</f>
        <v>631.7</v>
      </c>
    </row>
    <row r="284" customFormat="false" ht="15.75" hidden="false" customHeight="false" outlineLevel="0" collapsed="false">
      <c r="A284" s="47" t="s">
        <v>31</v>
      </c>
      <c r="B284" s="28" t="s">
        <v>386</v>
      </c>
      <c r="C284" s="28" t="s">
        <v>314</v>
      </c>
      <c r="D284" s="28" t="s">
        <v>32</v>
      </c>
      <c r="E284" s="49" t="n">
        <v>631.7</v>
      </c>
      <c r="F284" s="49"/>
      <c r="G284" s="49" t="n">
        <f aca="false">E284+F284</f>
        <v>631.7</v>
      </c>
    </row>
    <row r="285" customFormat="false" ht="63" hidden="false" customHeight="false" outlineLevel="0" collapsed="false">
      <c r="A285" s="47" t="s">
        <v>341</v>
      </c>
      <c r="B285" s="28" t="s">
        <v>386</v>
      </c>
      <c r="C285" s="28" t="s">
        <v>342</v>
      </c>
      <c r="D285" s="28"/>
      <c r="E285" s="49" t="n">
        <f aca="false">E286</f>
        <v>1071.1</v>
      </c>
      <c r="F285" s="49" t="n">
        <f aca="false">F286</f>
        <v>0</v>
      </c>
      <c r="G285" s="49" t="n">
        <f aca="false">G286</f>
        <v>1071.1</v>
      </c>
    </row>
    <row r="286" customFormat="false" ht="31.5" hidden="false" customHeight="false" outlineLevel="0" collapsed="false">
      <c r="A286" s="97" t="s">
        <v>116</v>
      </c>
      <c r="B286" s="28" t="s">
        <v>386</v>
      </c>
      <c r="C286" s="28" t="s">
        <v>342</v>
      </c>
      <c r="D286" s="28" t="s">
        <v>117</v>
      </c>
      <c r="E286" s="49" t="n">
        <v>1071.1</v>
      </c>
      <c r="F286" s="49"/>
      <c r="G286" s="49" t="n">
        <f aca="false">F286+E286</f>
        <v>1071.1</v>
      </c>
    </row>
    <row r="287" customFormat="false" ht="31.5" hidden="false" customHeight="false" outlineLevel="0" collapsed="false">
      <c r="A287" s="86" t="s">
        <v>389</v>
      </c>
      <c r="B287" s="87" t="s">
        <v>390</v>
      </c>
      <c r="C287" s="136"/>
      <c r="D287" s="164"/>
      <c r="E287" s="22" t="n">
        <f aca="false">E288+E300</f>
        <v>978735.8</v>
      </c>
      <c r="F287" s="22" t="n">
        <f aca="false">F288+F300</f>
        <v>0</v>
      </c>
      <c r="G287" s="22" t="n">
        <f aca="false">G288+G300</f>
        <v>978735.8</v>
      </c>
    </row>
    <row r="288" customFormat="false" ht="47.25" hidden="false" customHeight="false" outlineLevel="0" collapsed="false">
      <c r="A288" s="137" t="s">
        <v>51</v>
      </c>
      <c r="B288" s="132" t="s">
        <v>390</v>
      </c>
      <c r="C288" s="131" t="s">
        <v>52</v>
      </c>
      <c r="D288" s="131"/>
      <c r="E288" s="138" t="n">
        <f aca="false">E297+E289</f>
        <v>952443.1</v>
      </c>
      <c r="F288" s="138" t="n">
        <f aca="false">F297+F289</f>
        <v>0</v>
      </c>
      <c r="G288" s="138" t="n">
        <f aca="false">G297+G289</f>
        <v>952443.1</v>
      </c>
    </row>
    <row r="289" customFormat="false" ht="47.25" hidden="false" customHeight="false" outlineLevel="0" collapsed="false">
      <c r="A289" s="32" t="s">
        <v>378</v>
      </c>
      <c r="B289" s="139" t="s">
        <v>390</v>
      </c>
      <c r="C289" s="24" t="s">
        <v>68</v>
      </c>
      <c r="D289" s="24"/>
      <c r="E289" s="165" t="n">
        <f aca="false">E290+E292+E294</f>
        <v>942751.4</v>
      </c>
      <c r="F289" s="165" t="n">
        <f aca="false">F290+F292+F294</f>
        <v>0</v>
      </c>
      <c r="G289" s="165" t="n">
        <f aca="false">G290+G292+G294</f>
        <v>942751.4</v>
      </c>
    </row>
    <row r="290" customFormat="false" ht="78.75" hidden="false" customHeight="false" outlineLevel="0" collapsed="false">
      <c r="A290" s="46" t="s">
        <v>71</v>
      </c>
      <c r="B290" s="28" t="s">
        <v>390</v>
      </c>
      <c r="C290" s="28" t="s">
        <v>72</v>
      </c>
      <c r="D290" s="48"/>
      <c r="E290" s="38" t="n">
        <f aca="false">E291</f>
        <v>406422.9</v>
      </c>
      <c r="F290" s="38" t="n">
        <f aca="false">F291</f>
        <v>0</v>
      </c>
      <c r="G290" s="38" t="n">
        <f aca="false">G291</f>
        <v>406422.9</v>
      </c>
    </row>
    <row r="291" customFormat="false" ht="31.5" hidden="false" customHeight="false" outlineLevel="0" collapsed="false">
      <c r="A291" s="46" t="s">
        <v>47</v>
      </c>
      <c r="B291" s="28" t="s">
        <v>390</v>
      </c>
      <c r="C291" s="28" t="s">
        <v>72</v>
      </c>
      <c r="D291" s="48" t="s">
        <v>48</v>
      </c>
      <c r="E291" s="38" t="n">
        <v>406422.9</v>
      </c>
      <c r="F291" s="38" t="n">
        <v>0</v>
      </c>
      <c r="G291" s="38" t="n">
        <f aca="false">E291+F291</f>
        <v>406422.9</v>
      </c>
      <c r="I291" s="127"/>
    </row>
    <row r="292" customFormat="false" ht="78.75" hidden="false" customHeight="false" outlineLevel="0" collapsed="false">
      <c r="A292" s="46" t="s">
        <v>71</v>
      </c>
      <c r="B292" s="28" t="s">
        <v>390</v>
      </c>
      <c r="C292" s="28" t="s">
        <v>73</v>
      </c>
      <c r="D292" s="48"/>
      <c r="E292" s="38" t="n">
        <f aca="false">E293</f>
        <v>485038.3</v>
      </c>
      <c r="F292" s="38" t="n">
        <f aca="false">F293</f>
        <v>0</v>
      </c>
      <c r="G292" s="38" t="n">
        <f aca="false">G293</f>
        <v>485038.3</v>
      </c>
      <c r="J292" s="127"/>
    </row>
    <row r="293" customFormat="false" ht="31.5" hidden="false" customHeight="false" outlineLevel="0" collapsed="false">
      <c r="A293" s="46" t="s">
        <v>47</v>
      </c>
      <c r="B293" s="28" t="s">
        <v>390</v>
      </c>
      <c r="C293" s="28" t="s">
        <v>73</v>
      </c>
      <c r="D293" s="48" t="s">
        <v>48</v>
      </c>
      <c r="E293" s="38" t="n">
        <v>485038.3</v>
      </c>
      <c r="F293" s="38" t="n">
        <v>0</v>
      </c>
      <c r="G293" s="38" t="n">
        <f aca="false">E293+F293</f>
        <v>485038.3</v>
      </c>
      <c r="I293" s="127"/>
    </row>
    <row r="294" customFormat="false" ht="78.75" hidden="false" customHeight="false" outlineLevel="0" collapsed="false">
      <c r="A294" s="46" t="s">
        <v>74</v>
      </c>
      <c r="B294" s="28" t="s">
        <v>390</v>
      </c>
      <c r="C294" s="28" t="s">
        <v>75</v>
      </c>
      <c r="D294" s="28"/>
      <c r="E294" s="38" t="n">
        <f aca="false">E296+E295</f>
        <v>51290.2</v>
      </c>
      <c r="F294" s="38" t="n">
        <f aca="false">F296+F295</f>
        <v>0</v>
      </c>
      <c r="G294" s="38" t="n">
        <f aca="false">G296+G295</f>
        <v>51290.2</v>
      </c>
    </row>
    <row r="295" customFormat="false" ht="31.5" hidden="false" customHeight="false" outlineLevel="0" collapsed="false">
      <c r="A295" s="52" t="s">
        <v>21</v>
      </c>
      <c r="B295" s="28" t="s">
        <v>390</v>
      </c>
      <c r="C295" s="28" t="s">
        <v>75</v>
      </c>
      <c r="D295" s="28" t="s">
        <v>22</v>
      </c>
      <c r="E295" s="38" t="n">
        <v>214</v>
      </c>
      <c r="F295" s="38" t="n">
        <v>0</v>
      </c>
      <c r="G295" s="38" t="n">
        <f aca="false">E295+F295</f>
        <v>214</v>
      </c>
    </row>
    <row r="296" customFormat="false" ht="31.5" hidden="false" customHeight="false" outlineLevel="0" collapsed="false">
      <c r="A296" s="46" t="s">
        <v>47</v>
      </c>
      <c r="B296" s="28" t="s">
        <v>390</v>
      </c>
      <c r="C296" s="28" t="s">
        <v>75</v>
      </c>
      <c r="D296" s="28" t="s">
        <v>48</v>
      </c>
      <c r="E296" s="38" t="n">
        <v>51076.2</v>
      </c>
      <c r="F296" s="38" t="n">
        <v>0</v>
      </c>
      <c r="G296" s="38" t="n">
        <f aca="false">E296+F296</f>
        <v>51076.2</v>
      </c>
    </row>
    <row r="297" customFormat="false" ht="15.75" hidden="false" customHeight="false" outlineLevel="0" collapsed="false">
      <c r="A297" s="32" t="s">
        <v>104</v>
      </c>
      <c r="B297" s="139" t="s">
        <v>390</v>
      </c>
      <c r="C297" s="24" t="s">
        <v>105</v>
      </c>
      <c r="D297" s="24"/>
      <c r="E297" s="25" t="n">
        <f aca="false">E298</f>
        <v>9691.7</v>
      </c>
      <c r="F297" s="25" t="n">
        <f aca="false">F298</f>
        <v>0</v>
      </c>
      <c r="G297" s="25" t="n">
        <f aca="false">G298</f>
        <v>9691.7</v>
      </c>
    </row>
    <row r="298" customFormat="false" ht="19.5" hidden="false" customHeight="true" outlineLevel="0" collapsed="false">
      <c r="A298" s="51" t="s">
        <v>106</v>
      </c>
      <c r="B298" s="28" t="s">
        <v>390</v>
      </c>
      <c r="C298" s="48" t="s">
        <v>107</v>
      </c>
      <c r="D298" s="48"/>
      <c r="E298" s="29" t="n">
        <f aca="false">E299</f>
        <v>9691.7</v>
      </c>
      <c r="F298" s="29" t="n">
        <f aca="false">F299</f>
        <v>0</v>
      </c>
      <c r="G298" s="29" t="n">
        <f aca="false">G299</f>
        <v>9691.7</v>
      </c>
    </row>
    <row r="299" customFormat="false" ht="31.5" hidden="false" customHeight="false" outlineLevel="0" collapsed="false">
      <c r="A299" s="52" t="s">
        <v>21</v>
      </c>
      <c r="B299" s="28" t="s">
        <v>390</v>
      </c>
      <c r="C299" s="48" t="s">
        <v>107</v>
      </c>
      <c r="D299" s="48" t="s">
        <v>22</v>
      </c>
      <c r="E299" s="29" t="n">
        <v>9691.7</v>
      </c>
      <c r="F299" s="29" t="n">
        <v>0</v>
      </c>
      <c r="G299" s="29" t="n">
        <f aca="false">E299+F299</f>
        <v>9691.7</v>
      </c>
    </row>
    <row r="300" customFormat="false" ht="31.5" hidden="false" customHeight="false" outlineLevel="0" collapsed="false">
      <c r="A300" s="137" t="s">
        <v>209</v>
      </c>
      <c r="B300" s="132" t="s">
        <v>390</v>
      </c>
      <c r="C300" s="131" t="s">
        <v>210</v>
      </c>
      <c r="D300" s="131"/>
      <c r="E300" s="138" t="n">
        <f aca="false">E301</f>
        <v>26292.7</v>
      </c>
      <c r="F300" s="138" t="n">
        <f aca="false">F301</f>
        <v>0</v>
      </c>
      <c r="G300" s="138" t="n">
        <f aca="false">G301</f>
        <v>26292.7</v>
      </c>
    </row>
    <row r="301" customFormat="false" ht="31.5" hidden="false" customHeight="false" outlineLevel="0" collapsed="false">
      <c r="A301" s="32" t="s">
        <v>214</v>
      </c>
      <c r="B301" s="139" t="s">
        <v>390</v>
      </c>
      <c r="C301" s="24" t="s">
        <v>215</v>
      </c>
      <c r="D301" s="24"/>
      <c r="E301" s="25" t="n">
        <f aca="false">E302+E304+E306+E310</f>
        <v>26292.7</v>
      </c>
      <c r="F301" s="25" t="n">
        <f aca="false">F302+F304+F306+F310</f>
        <v>0</v>
      </c>
      <c r="G301" s="25" t="n">
        <f aca="false">G302+G304+G306+G310</f>
        <v>26292.7</v>
      </c>
    </row>
    <row r="302" customFormat="false" ht="47.25" hidden="false" customHeight="false" outlineLevel="0" collapsed="false">
      <c r="A302" s="66" t="s">
        <v>216</v>
      </c>
      <c r="B302" s="28" t="s">
        <v>390</v>
      </c>
      <c r="C302" s="28" t="s">
        <v>217</v>
      </c>
      <c r="D302" s="48"/>
      <c r="E302" s="29" t="n">
        <f aca="false">E303</f>
        <v>4823</v>
      </c>
      <c r="F302" s="29" t="n">
        <f aca="false">F303</f>
        <v>0</v>
      </c>
      <c r="G302" s="29" t="n">
        <f aca="false">G303</f>
        <v>4823</v>
      </c>
    </row>
    <row r="303" customFormat="false" ht="31.5" hidden="false" customHeight="false" outlineLevel="0" collapsed="false">
      <c r="A303" s="26" t="s">
        <v>21</v>
      </c>
      <c r="B303" s="28" t="s">
        <v>390</v>
      </c>
      <c r="C303" s="28" t="s">
        <v>217</v>
      </c>
      <c r="D303" s="28" t="s">
        <v>22</v>
      </c>
      <c r="E303" s="29" t="n">
        <v>4823</v>
      </c>
      <c r="F303" s="29"/>
      <c r="G303" s="29" t="n">
        <f aca="false">E303+F303</f>
        <v>4823</v>
      </c>
    </row>
    <row r="304" customFormat="false" ht="19.5" hidden="false" customHeight="true" outlineLevel="0" collapsed="false">
      <c r="A304" s="66" t="s">
        <v>218</v>
      </c>
      <c r="B304" s="28" t="s">
        <v>390</v>
      </c>
      <c r="C304" s="28" t="s">
        <v>219</v>
      </c>
      <c r="D304" s="48"/>
      <c r="E304" s="29" t="n">
        <f aca="false">E305</f>
        <v>350</v>
      </c>
      <c r="F304" s="29" t="n">
        <f aca="false">F305</f>
        <v>0</v>
      </c>
      <c r="G304" s="29" t="n">
        <f aca="false">G305</f>
        <v>350</v>
      </c>
    </row>
    <row r="305" customFormat="false" ht="31.5" hidden="false" customHeight="false" outlineLevel="0" collapsed="false">
      <c r="A305" s="26" t="s">
        <v>21</v>
      </c>
      <c r="B305" s="28" t="s">
        <v>390</v>
      </c>
      <c r="C305" s="28" t="s">
        <v>219</v>
      </c>
      <c r="D305" s="28" t="s">
        <v>22</v>
      </c>
      <c r="E305" s="29" t="n">
        <v>350</v>
      </c>
      <c r="F305" s="29"/>
      <c r="G305" s="29" t="n">
        <f aca="false">E305+F305</f>
        <v>350</v>
      </c>
    </row>
    <row r="306" customFormat="false" ht="31.5" hidden="false" customHeight="false" outlineLevel="0" collapsed="false">
      <c r="A306" s="66" t="s">
        <v>162</v>
      </c>
      <c r="B306" s="28" t="s">
        <v>390</v>
      </c>
      <c r="C306" s="28" t="s">
        <v>220</v>
      </c>
      <c r="D306" s="48"/>
      <c r="E306" s="29" t="n">
        <f aca="false">SUM(E307:E309)</f>
        <v>15972.1</v>
      </c>
      <c r="F306" s="29" t="n">
        <f aca="false">SUM(F307:F309)</f>
        <v>0</v>
      </c>
      <c r="G306" s="29" t="n">
        <f aca="false">SUM(G307:G309)</f>
        <v>15972.1</v>
      </c>
    </row>
    <row r="307" customFormat="false" ht="63" hidden="false" customHeight="false" outlineLevel="0" collapsed="false">
      <c r="A307" s="64" t="s">
        <v>158</v>
      </c>
      <c r="B307" s="28" t="s">
        <v>390</v>
      </c>
      <c r="C307" s="28" t="s">
        <v>220</v>
      </c>
      <c r="D307" s="28" t="s">
        <v>159</v>
      </c>
      <c r="E307" s="29" t="n">
        <f aca="false">14293.5-148</f>
        <v>14145.5</v>
      </c>
      <c r="F307" s="29"/>
      <c r="G307" s="29" t="n">
        <f aca="false">E307+F307</f>
        <v>14145.5</v>
      </c>
    </row>
    <row r="308" customFormat="false" ht="31.5" hidden="false" customHeight="false" outlineLevel="0" collapsed="false">
      <c r="A308" s="26" t="s">
        <v>21</v>
      </c>
      <c r="B308" s="28" t="s">
        <v>390</v>
      </c>
      <c r="C308" s="28" t="s">
        <v>220</v>
      </c>
      <c r="D308" s="28" t="s">
        <v>22</v>
      </c>
      <c r="E308" s="29" t="n">
        <v>1811.6</v>
      </c>
      <c r="F308" s="29"/>
      <c r="G308" s="29" t="n">
        <f aca="false">E308+F308</f>
        <v>1811.6</v>
      </c>
    </row>
    <row r="309" customFormat="false" ht="15.75" hidden="false" customHeight="false" outlineLevel="0" collapsed="false">
      <c r="A309" s="46" t="s">
        <v>31</v>
      </c>
      <c r="B309" s="28" t="s">
        <v>390</v>
      </c>
      <c r="C309" s="28" t="s">
        <v>220</v>
      </c>
      <c r="D309" s="28" t="s">
        <v>32</v>
      </c>
      <c r="E309" s="29" t="n">
        <v>15</v>
      </c>
      <c r="F309" s="29"/>
      <c r="G309" s="29" t="n">
        <f aca="false">E309+F309</f>
        <v>15</v>
      </c>
    </row>
    <row r="310" customFormat="false" ht="31.5" hidden="false" customHeight="false" outlineLevel="0" collapsed="false">
      <c r="A310" s="66" t="s">
        <v>391</v>
      </c>
      <c r="B310" s="28" t="s">
        <v>390</v>
      </c>
      <c r="C310" s="28" t="s">
        <v>222</v>
      </c>
      <c r="D310" s="48"/>
      <c r="E310" s="29" t="n">
        <f aca="false">E312+E313+E311</f>
        <v>5147.6</v>
      </c>
      <c r="F310" s="29" t="n">
        <f aca="false">F312+F313+F311</f>
        <v>0</v>
      </c>
      <c r="G310" s="29" t="n">
        <f aca="false">G312+G313+G311</f>
        <v>5147.6</v>
      </c>
    </row>
    <row r="311" customFormat="false" ht="63" hidden="false" customHeight="false" outlineLevel="0" collapsed="false">
      <c r="A311" s="67" t="s">
        <v>158</v>
      </c>
      <c r="B311" s="28" t="s">
        <v>390</v>
      </c>
      <c r="C311" s="28" t="s">
        <v>222</v>
      </c>
      <c r="D311" s="48" t="s">
        <v>159</v>
      </c>
      <c r="E311" s="29" t="n">
        <v>1739.7</v>
      </c>
      <c r="F311" s="29" t="n">
        <v>0</v>
      </c>
      <c r="G311" s="29" t="n">
        <f aca="false">E311+F311</f>
        <v>1739.7</v>
      </c>
    </row>
    <row r="312" customFormat="false" ht="31.5" hidden="false" customHeight="false" outlineLevel="0" collapsed="false">
      <c r="A312" s="26" t="s">
        <v>21</v>
      </c>
      <c r="B312" s="28" t="s">
        <v>390</v>
      </c>
      <c r="C312" s="28" t="s">
        <v>222</v>
      </c>
      <c r="D312" s="28" t="s">
        <v>22</v>
      </c>
      <c r="E312" s="29" t="n">
        <v>2707.9</v>
      </c>
      <c r="F312" s="29"/>
      <c r="G312" s="29" t="n">
        <f aca="false">E312+F312</f>
        <v>2707.9</v>
      </c>
    </row>
    <row r="313" customFormat="false" ht="15.75" hidden="false" customHeight="false" outlineLevel="0" collapsed="false">
      <c r="A313" s="34" t="s">
        <v>31</v>
      </c>
      <c r="B313" s="28" t="s">
        <v>390</v>
      </c>
      <c r="C313" s="28" t="s">
        <v>222</v>
      </c>
      <c r="D313" s="28" t="s">
        <v>32</v>
      </c>
      <c r="E313" s="29" t="n">
        <v>700</v>
      </c>
      <c r="F313" s="29"/>
      <c r="G313" s="29" t="n">
        <f aca="false">E313+F313</f>
        <v>700</v>
      </c>
    </row>
    <row r="314" customFormat="false" ht="15.75" hidden="false" customHeight="false" outlineLevel="0" collapsed="false">
      <c r="A314" s="86" t="s">
        <v>392</v>
      </c>
      <c r="B314" s="87" t="s">
        <v>393</v>
      </c>
      <c r="C314" s="166"/>
      <c r="D314" s="166"/>
      <c r="E314" s="22" t="n">
        <f aca="false">E315+E366</f>
        <v>1183394.9</v>
      </c>
      <c r="F314" s="22" t="n">
        <f aca="false">F315+F366</f>
        <v>0</v>
      </c>
      <c r="G314" s="22" t="n">
        <f aca="false">G315+G366</f>
        <v>1183394.9</v>
      </c>
    </row>
    <row r="315" customFormat="false" ht="31.5" hidden="false" customHeight="false" outlineLevel="0" collapsed="false">
      <c r="A315" s="137" t="s">
        <v>110</v>
      </c>
      <c r="B315" s="132" t="s">
        <v>393</v>
      </c>
      <c r="C315" s="131" t="s">
        <v>111</v>
      </c>
      <c r="D315" s="131"/>
      <c r="E315" s="138" t="n">
        <f aca="false">E316+E328+E344+E353+E358</f>
        <v>1182199.4</v>
      </c>
      <c r="F315" s="138" t="n">
        <f aca="false">F316+F328+F344+F353+F358</f>
        <v>0</v>
      </c>
      <c r="G315" s="138" t="n">
        <f aca="false">G316+G328+G344+G353+G358</f>
        <v>1182199.4</v>
      </c>
    </row>
    <row r="316" customFormat="false" ht="31.5" hidden="false" customHeight="false" outlineLevel="0" collapsed="false">
      <c r="A316" s="32" t="s">
        <v>394</v>
      </c>
      <c r="B316" s="31" t="s">
        <v>393</v>
      </c>
      <c r="C316" s="24" t="s">
        <v>113</v>
      </c>
      <c r="D316" s="24"/>
      <c r="E316" s="25" t="n">
        <f aca="false">E317+E323+E321+E326+E319</f>
        <v>440183.6</v>
      </c>
      <c r="F316" s="25" t="n">
        <f aca="false">F317+F323+F321+F326+F319</f>
        <v>0</v>
      </c>
      <c r="G316" s="25" t="n">
        <f aca="false">G317+G323+G321+G326+G319</f>
        <v>440183.6</v>
      </c>
    </row>
    <row r="317" customFormat="false" ht="31.5" hidden="false" customHeight="false" outlineLevel="0" collapsed="false">
      <c r="A317" s="43" t="s">
        <v>114</v>
      </c>
      <c r="B317" s="28" t="s">
        <v>393</v>
      </c>
      <c r="C317" s="28" t="s">
        <v>115</v>
      </c>
      <c r="D317" s="28"/>
      <c r="E317" s="49" t="n">
        <f aca="false">E318</f>
        <v>65182</v>
      </c>
      <c r="F317" s="49" t="n">
        <f aca="false">F318</f>
        <v>0</v>
      </c>
      <c r="G317" s="49" t="n">
        <f aca="false">G318</f>
        <v>65182</v>
      </c>
    </row>
    <row r="318" customFormat="false" ht="31.5" hidden="false" customHeight="false" outlineLevel="0" collapsed="false">
      <c r="A318" s="43" t="s">
        <v>116</v>
      </c>
      <c r="B318" s="28" t="s">
        <v>393</v>
      </c>
      <c r="C318" s="28" t="s">
        <v>115</v>
      </c>
      <c r="D318" s="28" t="s">
        <v>117</v>
      </c>
      <c r="E318" s="54" t="n">
        <v>65182</v>
      </c>
      <c r="F318" s="54" t="n">
        <v>0</v>
      </c>
      <c r="G318" s="54" t="n">
        <f aca="false">E318+F318</f>
        <v>65182</v>
      </c>
    </row>
    <row r="319" customFormat="false" ht="47.25" hidden="false" customHeight="false" outlineLevel="0" collapsed="false">
      <c r="A319" s="43" t="s">
        <v>118</v>
      </c>
      <c r="B319" s="28" t="s">
        <v>393</v>
      </c>
      <c r="C319" s="28" t="s">
        <v>119</v>
      </c>
      <c r="D319" s="28"/>
      <c r="E319" s="49" t="n">
        <f aca="false">E320</f>
        <v>326785</v>
      </c>
      <c r="F319" s="49" t="n">
        <f aca="false">F320</f>
        <v>0</v>
      </c>
      <c r="G319" s="49" t="n">
        <f aca="false">G320</f>
        <v>326785</v>
      </c>
      <c r="H319" s="127"/>
    </row>
    <row r="320" customFormat="false" ht="31.5" hidden="false" customHeight="false" outlineLevel="0" collapsed="false">
      <c r="A320" s="43" t="s">
        <v>116</v>
      </c>
      <c r="B320" s="28" t="s">
        <v>393</v>
      </c>
      <c r="C320" s="28" t="s">
        <v>119</v>
      </c>
      <c r="D320" s="28" t="s">
        <v>117</v>
      </c>
      <c r="E320" s="49" t="n">
        <v>326785</v>
      </c>
      <c r="F320" s="49"/>
      <c r="G320" s="49" t="n">
        <f aca="false">E320+F320</f>
        <v>326785</v>
      </c>
    </row>
    <row r="321" customFormat="false" ht="31.5" hidden="false" customHeight="false" outlineLevel="0" collapsed="false">
      <c r="A321" s="43" t="s">
        <v>120</v>
      </c>
      <c r="B321" s="44" t="s">
        <v>393</v>
      </c>
      <c r="C321" s="28" t="s">
        <v>121</v>
      </c>
      <c r="D321" s="28"/>
      <c r="E321" s="49" t="n">
        <f aca="false">E322</f>
        <v>21000</v>
      </c>
      <c r="F321" s="49" t="n">
        <f aca="false">F322</f>
        <v>0</v>
      </c>
      <c r="G321" s="49" t="n">
        <f aca="false">G322</f>
        <v>21000</v>
      </c>
    </row>
    <row r="322" customFormat="false" ht="31.5" hidden="false" customHeight="false" outlineLevel="0" collapsed="false">
      <c r="A322" s="43" t="s">
        <v>116</v>
      </c>
      <c r="B322" s="48" t="s">
        <v>393</v>
      </c>
      <c r="C322" s="28" t="s">
        <v>121</v>
      </c>
      <c r="D322" s="28" t="s">
        <v>117</v>
      </c>
      <c r="E322" s="49" t="n">
        <v>21000</v>
      </c>
      <c r="F322" s="49" t="n">
        <v>0</v>
      </c>
      <c r="G322" s="49" t="n">
        <f aca="false">E322+F322</f>
        <v>21000</v>
      </c>
    </row>
    <row r="323" customFormat="false" ht="78.75" hidden="false" customHeight="false" outlineLevel="0" collapsed="false">
      <c r="A323" s="43" t="s">
        <v>122</v>
      </c>
      <c r="B323" s="28" t="s">
        <v>393</v>
      </c>
      <c r="C323" s="28" t="s">
        <v>123</v>
      </c>
      <c r="D323" s="28"/>
      <c r="E323" s="49" t="n">
        <f aca="false">E325+E324</f>
        <v>25387.6</v>
      </c>
      <c r="F323" s="49" t="n">
        <f aca="false">F325+F324</f>
        <v>0</v>
      </c>
      <c r="G323" s="49" t="n">
        <f aca="false">G325+G324</f>
        <v>25387.6</v>
      </c>
    </row>
    <row r="324" customFormat="false" ht="15.75" hidden="false" customHeight="false" outlineLevel="0" collapsed="false">
      <c r="A324" s="43" t="s">
        <v>100</v>
      </c>
      <c r="B324" s="28" t="s">
        <v>393</v>
      </c>
      <c r="C324" s="28" t="s">
        <v>123</v>
      </c>
      <c r="D324" s="28" t="s">
        <v>101</v>
      </c>
      <c r="E324" s="49" t="n">
        <v>1408.8</v>
      </c>
      <c r="F324" s="49"/>
      <c r="G324" s="49" t="n">
        <f aca="false">E324+F324</f>
        <v>1408.8</v>
      </c>
    </row>
    <row r="325" customFormat="false" ht="31.5" hidden="false" customHeight="false" outlineLevel="0" collapsed="false">
      <c r="A325" s="43" t="s">
        <v>116</v>
      </c>
      <c r="B325" s="28" t="s">
        <v>393</v>
      </c>
      <c r="C325" s="28" t="s">
        <v>123</v>
      </c>
      <c r="D325" s="28" t="s">
        <v>117</v>
      </c>
      <c r="E325" s="49" t="n">
        <v>23978.8</v>
      </c>
      <c r="F325" s="49"/>
      <c r="G325" s="49" t="n">
        <f aca="false">E325+F325</f>
        <v>23978.8</v>
      </c>
    </row>
    <row r="326" customFormat="false" ht="94.5" hidden="false" customHeight="false" outlineLevel="0" collapsed="false">
      <c r="A326" s="53" t="s">
        <v>124</v>
      </c>
      <c r="B326" s="28" t="s">
        <v>393</v>
      </c>
      <c r="C326" s="28" t="s">
        <v>125</v>
      </c>
      <c r="D326" s="28"/>
      <c r="E326" s="49" t="n">
        <f aca="false">E327</f>
        <v>1829</v>
      </c>
      <c r="F326" s="49" t="n">
        <f aca="false">F327</f>
        <v>0</v>
      </c>
      <c r="G326" s="49" t="n">
        <f aca="false">G327</f>
        <v>1829</v>
      </c>
    </row>
    <row r="327" customFormat="false" ht="15.75" hidden="false" customHeight="false" outlineLevel="0" collapsed="false">
      <c r="A327" s="43" t="s">
        <v>100</v>
      </c>
      <c r="B327" s="28" t="s">
        <v>393</v>
      </c>
      <c r="C327" s="28" t="s">
        <v>125</v>
      </c>
      <c r="D327" s="28" t="s">
        <v>101</v>
      </c>
      <c r="E327" s="49" t="n">
        <v>1829</v>
      </c>
      <c r="F327" s="49"/>
      <c r="G327" s="49" t="n">
        <f aca="false">E327+F327</f>
        <v>1829</v>
      </c>
    </row>
    <row r="328" customFormat="false" ht="31.5" hidden="false" customHeight="false" outlineLevel="0" collapsed="false">
      <c r="A328" s="32" t="s">
        <v>126</v>
      </c>
      <c r="B328" s="31" t="s">
        <v>393</v>
      </c>
      <c r="C328" s="24" t="s">
        <v>127</v>
      </c>
      <c r="D328" s="24"/>
      <c r="E328" s="25" t="n">
        <f aca="false">E329+E333+E342+E340+E331+E338+E336</f>
        <v>643994.7</v>
      </c>
      <c r="F328" s="25" t="n">
        <f aca="false">F329+F333+F342+F340+F331+F338+F336</f>
        <v>0</v>
      </c>
      <c r="G328" s="25" t="n">
        <f aca="false">G329+G333+G342+G340+G331+G338+G336</f>
        <v>643994.7</v>
      </c>
    </row>
    <row r="329" customFormat="false" ht="31.5" hidden="false" customHeight="false" outlineLevel="0" collapsed="false">
      <c r="A329" s="43" t="s">
        <v>114</v>
      </c>
      <c r="B329" s="28" t="s">
        <v>393</v>
      </c>
      <c r="C329" s="28" t="s">
        <v>128</v>
      </c>
      <c r="D329" s="28"/>
      <c r="E329" s="49" t="n">
        <f aca="false">E330</f>
        <v>101813.8</v>
      </c>
      <c r="F329" s="49" t="n">
        <f aca="false">F330</f>
        <v>0</v>
      </c>
      <c r="G329" s="49" t="n">
        <f aca="false">G330</f>
        <v>101813.8</v>
      </c>
    </row>
    <row r="330" customFormat="false" ht="31.5" hidden="false" customHeight="false" outlineLevel="0" collapsed="false">
      <c r="A330" s="43" t="s">
        <v>116</v>
      </c>
      <c r="B330" s="48" t="s">
        <v>393</v>
      </c>
      <c r="C330" s="28" t="s">
        <v>128</v>
      </c>
      <c r="D330" s="28" t="s">
        <v>117</v>
      </c>
      <c r="E330" s="54" t="n">
        <v>101813.8</v>
      </c>
      <c r="F330" s="54" t="n">
        <v>0</v>
      </c>
      <c r="G330" s="54" t="n">
        <f aca="false">E330+F330</f>
        <v>101813.8</v>
      </c>
    </row>
    <row r="331" customFormat="false" ht="47.25" hidden="false" customHeight="false" outlineLevel="0" collapsed="false">
      <c r="A331" s="43" t="s">
        <v>118</v>
      </c>
      <c r="B331" s="48" t="s">
        <v>393</v>
      </c>
      <c r="C331" s="28" t="s">
        <v>129</v>
      </c>
      <c r="D331" s="28"/>
      <c r="E331" s="49" t="n">
        <f aca="false">E332</f>
        <v>513697.9</v>
      </c>
      <c r="F331" s="49" t="n">
        <f aca="false">F332</f>
        <v>0</v>
      </c>
      <c r="G331" s="49" t="n">
        <f aca="false">G332</f>
        <v>513697.9</v>
      </c>
    </row>
    <row r="332" customFormat="false" ht="31.5" hidden="false" customHeight="false" outlineLevel="0" collapsed="false">
      <c r="A332" s="43" t="s">
        <v>116</v>
      </c>
      <c r="B332" s="28" t="s">
        <v>393</v>
      </c>
      <c r="C332" s="28" t="s">
        <v>129</v>
      </c>
      <c r="D332" s="28" t="s">
        <v>117</v>
      </c>
      <c r="E332" s="49" t="n">
        <v>513697.9</v>
      </c>
      <c r="F332" s="49"/>
      <c r="G332" s="49" t="n">
        <f aca="false">E332+F332</f>
        <v>513697.9</v>
      </c>
    </row>
    <row r="333" customFormat="false" ht="31.5" hidden="false" customHeight="false" outlineLevel="0" collapsed="false">
      <c r="A333" s="43" t="s">
        <v>130</v>
      </c>
      <c r="B333" s="28" t="s">
        <v>393</v>
      </c>
      <c r="C333" s="28" t="s">
        <v>131</v>
      </c>
      <c r="D333" s="28"/>
      <c r="E333" s="49" t="n">
        <f aca="false">E334+E335</f>
        <v>3433</v>
      </c>
      <c r="F333" s="49" t="n">
        <f aca="false">F334+F335</f>
        <v>0</v>
      </c>
      <c r="G333" s="49" t="n">
        <f aca="false">G334+G335</f>
        <v>3433</v>
      </c>
    </row>
    <row r="334" customFormat="false" ht="31.5" hidden="false" customHeight="false" outlineLevel="0" collapsed="false">
      <c r="A334" s="46" t="s">
        <v>47</v>
      </c>
      <c r="B334" s="28" t="s">
        <v>393</v>
      </c>
      <c r="C334" s="28" t="s">
        <v>131</v>
      </c>
      <c r="D334" s="28" t="s">
        <v>48</v>
      </c>
      <c r="E334" s="49" t="n">
        <v>3164.1</v>
      </c>
      <c r="F334" s="49"/>
      <c r="G334" s="49" t="n">
        <f aca="false">E334+F334</f>
        <v>3164.1</v>
      </c>
      <c r="H334" s="127"/>
      <c r="I334" s="127"/>
    </row>
    <row r="335" customFormat="false" ht="31.5" hidden="false" customHeight="false" outlineLevel="0" collapsed="false">
      <c r="A335" s="46" t="s">
        <v>116</v>
      </c>
      <c r="B335" s="28" t="s">
        <v>393</v>
      </c>
      <c r="C335" s="28" t="s">
        <v>131</v>
      </c>
      <c r="D335" s="28" t="s">
        <v>117</v>
      </c>
      <c r="E335" s="49" t="n">
        <v>268.9</v>
      </c>
      <c r="F335" s="49" t="n">
        <v>0</v>
      </c>
      <c r="G335" s="49" t="n">
        <f aca="false">E335+F335</f>
        <v>268.9</v>
      </c>
    </row>
    <row r="336" customFormat="false" ht="31.5" hidden="false" customHeight="false" outlineLevel="0" collapsed="false">
      <c r="A336" s="43" t="s">
        <v>132</v>
      </c>
      <c r="B336" s="28" t="s">
        <v>393</v>
      </c>
      <c r="C336" s="28" t="s">
        <v>133</v>
      </c>
      <c r="D336" s="28"/>
      <c r="E336" s="49" t="n">
        <f aca="false">E337</f>
        <v>369.8</v>
      </c>
      <c r="F336" s="49" t="n">
        <f aca="false">F337</f>
        <v>0</v>
      </c>
      <c r="G336" s="49" t="n">
        <f aca="false">G337</f>
        <v>369.8</v>
      </c>
    </row>
    <row r="337" customFormat="false" ht="31.5" hidden="false" customHeight="false" outlineLevel="0" collapsed="false">
      <c r="A337" s="43" t="s">
        <v>116</v>
      </c>
      <c r="B337" s="28" t="s">
        <v>393</v>
      </c>
      <c r="C337" s="28" t="s">
        <v>133</v>
      </c>
      <c r="D337" s="28" t="s">
        <v>117</v>
      </c>
      <c r="E337" s="49" t="n">
        <v>369.8</v>
      </c>
      <c r="F337" s="49" t="n">
        <v>0</v>
      </c>
      <c r="G337" s="49" t="n">
        <f aca="false">E337+F337</f>
        <v>369.8</v>
      </c>
    </row>
    <row r="338" customFormat="false" ht="63" hidden="false" customHeight="false" outlineLevel="0" collapsed="false">
      <c r="A338" s="43" t="s">
        <v>134</v>
      </c>
      <c r="B338" s="28" t="s">
        <v>393</v>
      </c>
      <c r="C338" s="44" t="s">
        <v>135</v>
      </c>
      <c r="D338" s="28"/>
      <c r="E338" s="54" t="n">
        <f aca="false">E339</f>
        <v>20600.4</v>
      </c>
      <c r="F338" s="54" t="n">
        <f aca="false">F339</f>
        <v>0</v>
      </c>
      <c r="G338" s="54" t="n">
        <f aca="false">G339</f>
        <v>20600.4</v>
      </c>
    </row>
    <row r="339" customFormat="false" ht="31.5" hidden="false" customHeight="false" outlineLevel="0" collapsed="false">
      <c r="A339" s="43" t="s">
        <v>116</v>
      </c>
      <c r="B339" s="28" t="s">
        <v>393</v>
      </c>
      <c r="C339" s="44" t="s">
        <v>135</v>
      </c>
      <c r="D339" s="28" t="s">
        <v>117</v>
      </c>
      <c r="E339" s="54" t="n">
        <v>20600.4</v>
      </c>
      <c r="F339" s="54"/>
      <c r="G339" s="54" t="n">
        <f aca="false">E339+F339</f>
        <v>20600.4</v>
      </c>
    </row>
    <row r="340" customFormat="false" ht="63" hidden="false" customHeight="false" outlineLevel="0" collapsed="false">
      <c r="A340" s="43" t="s">
        <v>136</v>
      </c>
      <c r="B340" s="28" t="s">
        <v>393</v>
      </c>
      <c r="C340" s="28" t="s">
        <v>137</v>
      </c>
      <c r="D340" s="28"/>
      <c r="E340" s="49" t="n">
        <f aca="false">E341</f>
        <v>18.8</v>
      </c>
      <c r="F340" s="49" t="n">
        <f aca="false">F341</f>
        <v>0</v>
      </c>
      <c r="G340" s="49" t="n">
        <f aca="false">G341</f>
        <v>18.8</v>
      </c>
    </row>
    <row r="341" customFormat="false" ht="15.75" hidden="false" customHeight="false" outlineLevel="0" collapsed="false">
      <c r="A341" s="43" t="s">
        <v>100</v>
      </c>
      <c r="B341" s="28" t="s">
        <v>393</v>
      </c>
      <c r="C341" s="28" t="s">
        <v>137</v>
      </c>
      <c r="D341" s="28" t="s">
        <v>101</v>
      </c>
      <c r="E341" s="49" t="n">
        <v>18.8</v>
      </c>
      <c r="F341" s="49" t="n">
        <v>0</v>
      </c>
      <c r="G341" s="49" t="n">
        <f aca="false">E341+F341</f>
        <v>18.8</v>
      </c>
    </row>
    <row r="342" customFormat="false" ht="94.5" hidden="false" customHeight="false" outlineLevel="0" collapsed="false">
      <c r="A342" s="53" t="s">
        <v>124</v>
      </c>
      <c r="B342" s="28" t="s">
        <v>393</v>
      </c>
      <c r="C342" s="28" t="s">
        <v>138</v>
      </c>
      <c r="D342" s="28"/>
      <c r="E342" s="49" t="n">
        <f aca="false">E343</f>
        <v>4061</v>
      </c>
      <c r="F342" s="49" t="n">
        <f aca="false">F343</f>
        <v>0</v>
      </c>
      <c r="G342" s="49" t="n">
        <f aca="false">G343</f>
        <v>4061</v>
      </c>
    </row>
    <row r="343" customFormat="false" ht="15.75" hidden="false" customHeight="false" outlineLevel="0" collapsed="false">
      <c r="A343" s="43" t="s">
        <v>100</v>
      </c>
      <c r="B343" s="28" t="s">
        <v>393</v>
      </c>
      <c r="C343" s="28" t="s">
        <v>138</v>
      </c>
      <c r="D343" s="28" t="s">
        <v>101</v>
      </c>
      <c r="E343" s="49" t="n">
        <v>4061</v>
      </c>
      <c r="F343" s="49"/>
      <c r="G343" s="49" t="n">
        <f aca="false">E343+F343</f>
        <v>4061</v>
      </c>
    </row>
    <row r="344" customFormat="false" ht="15.75" hidden="false" customHeight="false" outlineLevel="0" collapsed="false">
      <c r="A344" s="32" t="s">
        <v>139</v>
      </c>
      <c r="B344" s="31" t="s">
        <v>393</v>
      </c>
      <c r="C344" s="24" t="s">
        <v>140</v>
      </c>
      <c r="D344" s="24"/>
      <c r="E344" s="25" t="n">
        <f aca="false">E345+E349+E347+E351</f>
        <v>32534.5</v>
      </c>
      <c r="F344" s="25" t="n">
        <f aca="false">F345+F349+F347+F351</f>
        <v>0</v>
      </c>
      <c r="G344" s="25" t="n">
        <f aca="false">G345+G349+G347+G351</f>
        <v>32534.5</v>
      </c>
    </row>
    <row r="345" customFormat="false" ht="31.5" hidden="false" customHeight="false" outlineLevel="0" collapsed="false">
      <c r="A345" s="43" t="s">
        <v>114</v>
      </c>
      <c r="B345" s="28" t="s">
        <v>393</v>
      </c>
      <c r="C345" s="28" t="s">
        <v>141</v>
      </c>
      <c r="D345" s="28"/>
      <c r="E345" s="49" t="n">
        <f aca="false">E346</f>
        <v>26387.1</v>
      </c>
      <c r="F345" s="49" t="n">
        <f aca="false">F346</f>
        <v>0</v>
      </c>
      <c r="G345" s="49" t="n">
        <f aca="false">G346</f>
        <v>26387.1</v>
      </c>
    </row>
    <row r="346" customFormat="false" ht="31.5" hidden="false" customHeight="false" outlineLevel="0" collapsed="false">
      <c r="A346" s="43" t="s">
        <v>116</v>
      </c>
      <c r="B346" s="28" t="s">
        <v>393</v>
      </c>
      <c r="C346" s="28" t="s">
        <v>141</v>
      </c>
      <c r="D346" s="28" t="s">
        <v>117</v>
      </c>
      <c r="E346" s="54" t="n">
        <v>26387.1</v>
      </c>
      <c r="F346" s="54" t="n">
        <v>0</v>
      </c>
      <c r="G346" s="54" t="n">
        <f aca="false">F346+E346</f>
        <v>26387.1</v>
      </c>
    </row>
    <row r="347" customFormat="false" ht="63" hidden="false" customHeight="false" outlineLevel="0" collapsed="false">
      <c r="A347" s="43" t="s">
        <v>142</v>
      </c>
      <c r="B347" s="28" t="s">
        <v>393</v>
      </c>
      <c r="C347" s="28" t="s">
        <v>143</v>
      </c>
      <c r="D347" s="28"/>
      <c r="E347" s="54" t="n">
        <f aca="false">E348</f>
        <v>3146.6</v>
      </c>
      <c r="F347" s="54" t="n">
        <f aca="false">F348</f>
        <v>0</v>
      </c>
      <c r="G347" s="54" t="n">
        <f aca="false">G348</f>
        <v>3146.6</v>
      </c>
    </row>
    <row r="348" customFormat="false" ht="31.5" hidden="false" customHeight="false" outlineLevel="0" collapsed="false">
      <c r="A348" s="43" t="s">
        <v>116</v>
      </c>
      <c r="B348" s="28" t="s">
        <v>393</v>
      </c>
      <c r="C348" s="28" t="s">
        <v>143</v>
      </c>
      <c r="D348" s="28" t="s">
        <v>117</v>
      </c>
      <c r="E348" s="54" t="n">
        <v>3146.6</v>
      </c>
      <c r="F348" s="54"/>
      <c r="G348" s="54" t="n">
        <f aca="false">E348+F348</f>
        <v>3146.6</v>
      </c>
    </row>
    <row r="349" customFormat="false" ht="94.5" hidden="false" customHeight="false" outlineLevel="0" collapsed="false">
      <c r="A349" s="53" t="s">
        <v>124</v>
      </c>
      <c r="B349" s="28" t="s">
        <v>393</v>
      </c>
      <c r="C349" s="28" t="s">
        <v>147</v>
      </c>
      <c r="D349" s="28"/>
      <c r="E349" s="49" t="n">
        <f aca="false">E350</f>
        <v>169</v>
      </c>
      <c r="F349" s="49" t="n">
        <f aca="false">F350</f>
        <v>0</v>
      </c>
      <c r="G349" s="49" t="n">
        <f aca="false">G350</f>
        <v>169</v>
      </c>
      <c r="I349" s="127"/>
    </row>
    <row r="350" customFormat="false" ht="15.75" hidden="false" customHeight="false" outlineLevel="0" collapsed="false">
      <c r="A350" s="43" t="s">
        <v>100</v>
      </c>
      <c r="B350" s="28" t="s">
        <v>393</v>
      </c>
      <c r="C350" s="28" t="s">
        <v>147</v>
      </c>
      <c r="D350" s="28" t="s">
        <v>101</v>
      </c>
      <c r="E350" s="49" t="n">
        <v>169</v>
      </c>
      <c r="F350" s="49"/>
      <c r="G350" s="49" t="n">
        <f aca="false">E350+F350</f>
        <v>169</v>
      </c>
    </row>
    <row r="351" customFormat="false" ht="31.5" hidden="false" customHeight="false" outlineLevel="0" collapsed="false">
      <c r="A351" s="43" t="s">
        <v>148</v>
      </c>
      <c r="B351" s="28" t="s">
        <v>393</v>
      </c>
      <c r="C351" s="28" t="s">
        <v>149</v>
      </c>
      <c r="D351" s="28"/>
      <c r="E351" s="49" t="n">
        <f aca="false">E352</f>
        <v>2831.8</v>
      </c>
      <c r="F351" s="49" t="n">
        <f aca="false">F352</f>
        <v>0</v>
      </c>
      <c r="G351" s="49" t="n">
        <f aca="false">G352</f>
        <v>2831.8</v>
      </c>
    </row>
    <row r="352" customFormat="false" ht="31.5" hidden="false" customHeight="false" outlineLevel="0" collapsed="false">
      <c r="A352" s="43" t="s">
        <v>116</v>
      </c>
      <c r="B352" s="28" t="s">
        <v>393</v>
      </c>
      <c r="C352" s="28" t="s">
        <v>149</v>
      </c>
      <c r="D352" s="28" t="s">
        <v>117</v>
      </c>
      <c r="E352" s="49" t="n">
        <v>2831.8</v>
      </c>
      <c r="F352" s="49" t="n">
        <v>0</v>
      </c>
      <c r="G352" s="49" t="n">
        <f aca="false">E352+F352</f>
        <v>2831.8</v>
      </c>
    </row>
    <row r="353" customFormat="false" ht="31.5" hidden="false" customHeight="false" outlineLevel="0" collapsed="false">
      <c r="A353" s="32" t="s">
        <v>154</v>
      </c>
      <c r="B353" s="31" t="s">
        <v>393</v>
      </c>
      <c r="C353" s="24" t="s">
        <v>155</v>
      </c>
      <c r="D353" s="24"/>
      <c r="E353" s="25" t="n">
        <f aca="false">E354</f>
        <v>5249.6</v>
      </c>
      <c r="F353" s="25" t="n">
        <f aca="false">F354</f>
        <v>0</v>
      </c>
      <c r="G353" s="25" t="n">
        <f aca="false">G354</f>
        <v>5249.6</v>
      </c>
    </row>
    <row r="354" customFormat="false" ht="31.5" hidden="false" customHeight="false" outlineLevel="0" collapsed="false">
      <c r="A354" s="43" t="s">
        <v>156</v>
      </c>
      <c r="B354" s="28" t="s">
        <v>393</v>
      </c>
      <c r="C354" s="28" t="s">
        <v>157</v>
      </c>
      <c r="D354" s="28"/>
      <c r="E354" s="49" t="n">
        <f aca="false">E356+E357+E355</f>
        <v>5249.6</v>
      </c>
      <c r="F354" s="49" t="n">
        <f aca="false">F356+F357+F355</f>
        <v>0</v>
      </c>
      <c r="G354" s="49" t="n">
        <f aca="false">G356+G357+G355</f>
        <v>5249.6</v>
      </c>
    </row>
    <row r="355" customFormat="false" ht="63" hidden="false" customHeight="false" outlineLevel="0" collapsed="false">
      <c r="A355" s="43" t="s">
        <v>158</v>
      </c>
      <c r="B355" s="28" t="s">
        <v>393</v>
      </c>
      <c r="C355" s="28" t="s">
        <v>157</v>
      </c>
      <c r="D355" s="28" t="s">
        <v>159</v>
      </c>
      <c r="E355" s="49" t="n">
        <v>8.2</v>
      </c>
      <c r="F355" s="49"/>
      <c r="G355" s="49" t="n">
        <f aca="false">E355+F355</f>
        <v>8.2</v>
      </c>
    </row>
    <row r="356" customFormat="false" ht="31.5" hidden="false" customHeight="false" outlineLevel="0" collapsed="false">
      <c r="A356" s="43" t="s">
        <v>21</v>
      </c>
      <c r="B356" s="28" t="s">
        <v>393</v>
      </c>
      <c r="C356" s="28" t="s">
        <v>157</v>
      </c>
      <c r="D356" s="28" t="s">
        <v>22</v>
      </c>
      <c r="E356" s="49" t="n">
        <v>125</v>
      </c>
      <c r="F356" s="49" t="n">
        <v>0</v>
      </c>
      <c r="G356" s="49" t="n">
        <f aca="false">E356+F356</f>
        <v>125</v>
      </c>
    </row>
    <row r="357" customFormat="false" ht="31.5" hidden="false" customHeight="false" outlineLevel="0" collapsed="false">
      <c r="A357" s="56" t="s">
        <v>116</v>
      </c>
      <c r="B357" s="28" t="s">
        <v>393</v>
      </c>
      <c r="C357" s="28" t="s">
        <v>157</v>
      </c>
      <c r="D357" s="28" t="s">
        <v>117</v>
      </c>
      <c r="E357" s="49" t="n">
        <v>5116.4</v>
      </c>
      <c r="F357" s="49" t="n">
        <v>0</v>
      </c>
      <c r="G357" s="49" t="n">
        <f aca="false">E357+F357</f>
        <v>5116.4</v>
      </c>
    </row>
    <row r="358" customFormat="false" ht="31.5" hidden="false" customHeight="false" outlineLevel="0" collapsed="false">
      <c r="A358" s="32" t="s">
        <v>160</v>
      </c>
      <c r="B358" s="31" t="s">
        <v>393</v>
      </c>
      <c r="C358" s="24" t="s">
        <v>161</v>
      </c>
      <c r="D358" s="24"/>
      <c r="E358" s="25" t="n">
        <f aca="false">E359+E363</f>
        <v>60237</v>
      </c>
      <c r="F358" s="25" t="n">
        <f aca="false">F359+F363</f>
        <v>0</v>
      </c>
      <c r="G358" s="25" t="n">
        <f aca="false">G359+G363</f>
        <v>60237</v>
      </c>
    </row>
    <row r="359" customFormat="false" ht="31.5" hidden="false" customHeight="false" outlineLevel="0" collapsed="false">
      <c r="A359" s="43" t="s">
        <v>162</v>
      </c>
      <c r="B359" s="28" t="s">
        <v>393</v>
      </c>
      <c r="C359" s="28" t="s">
        <v>163</v>
      </c>
      <c r="D359" s="28"/>
      <c r="E359" s="49" t="n">
        <f aca="false">E360+E361+E362</f>
        <v>31048</v>
      </c>
      <c r="F359" s="49" t="n">
        <f aca="false">F360+F361+F362</f>
        <v>0</v>
      </c>
      <c r="G359" s="49" t="n">
        <f aca="false">G360+G361+G362</f>
        <v>31048</v>
      </c>
    </row>
    <row r="360" customFormat="false" ht="63" hidden="false" customHeight="false" outlineLevel="0" collapsed="false">
      <c r="A360" s="43" t="s">
        <v>158</v>
      </c>
      <c r="B360" s="28" t="s">
        <v>393</v>
      </c>
      <c r="C360" s="28" t="s">
        <v>163</v>
      </c>
      <c r="D360" s="28" t="s">
        <v>159</v>
      </c>
      <c r="E360" s="49" t="n">
        <v>26252.3</v>
      </c>
      <c r="F360" s="49" t="n">
        <v>0</v>
      </c>
      <c r="G360" s="49" t="n">
        <f aca="false">E360+F360</f>
        <v>26252.3</v>
      </c>
    </row>
    <row r="361" customFormat="false" ht="31.5" hidden="false" customHeight="false" outlineLevel="0" collapsed="false">
      <c r="A361" s="43" t="s">
        <v>21</v>
      </c>
      <c r="B361" s="28" t="s">
        <v>393</v>
      </c>
      <c r="C361" s="28" t="s">
        <v>163</v>
      </c>
      <c r="D361" s="28" t="s">
        <v>22</v>
      </c>
      <c r="E361" s="49" t="n">
        <v>4460.2</v>
      </c>
      <c r="F361" s="49" t="n">
        <v>0</v>
      </c>
      <c r="G361" s="49" t="n">
        <f aca="false">E361+F361</f>
        <v>4460.2</v>
      </c>
    </row>
    <row r="362" customFormat="false" ht="15.75" hidden="false" customHeight="false" outlineLevel="0" collapsed="false">
      <c r="A362" s="50" t="s">
        <v>31</v>
      </c>
      <c r="B362" s="28" t="s">
        <v>393</v>
      </c>
      <c r="C362" s="28" t="s">
        <v>163</v>
      </c>
      <c r="D362" s="28" t="s">
        <v>32</v>
      </c>
      <c r="E362" s="54" t="n">
        <v>335.5</v>
      </c>
      <c r="F362" s="54"/>
      <c r="G362" s="49" t="n">
        <f aca="false">E362+F362</f>
        <v>335.5</v>
      </c>
    </row>
    <row r="363" customFormat="false" ht="31.5" hidden="false" customHeight="false" outlineLevel="0" collapsed="false">
      <c r="A363" s="43" t="s">
        <v>164</v>
      </c>
      <c r="B363" s="28" t="s">
        <v>393</v>
      </c>
      <c r="C363" s="28" t="s">
        <v>395</v>
      </c>
      <c r="D363" s="28"/>
      <c r="E363" s="49" t="n">
        <f aca="false">E364+E365</f>
        <v>29189</v>
      </c>
      <c r="F363" s="49" t="n">
        <f aca="false">F364+F365</f>
        <v>0</v>
      </c>
      <c r="G363" s="49" t="n">
        <f aca="false">G364+G365</f>
        <v>29189</v>
      </c>
    </row>
    <row r="364" customFormat="false" ht="63" hidden="false" customHeight="false" outlineLevel="0" collapsed="false">
      <c r="A364" s="43" t="s">
        <v>158</v>
      </c>
      <c r="B364" s="28" t="s">
        <v>393</v>
      </c>
      <c r="C364" s="28" t="s">
        <v>165</v>
      </c>
      <c r="D364" s="28" t="s">
        <v>159</v>
      </c>
      <c r="E364" s="49" t="n">
        <v>27915.1</v>
      </c>
      <c r="F364" s="49" t="n">
        <v>0</v>
      </c>
      <c r="G364" s="49" t="n">
        <f aca="false">E364+F364</f>
        <v>27915.1</v>
      </c>
    </row>
    <row r="365" customFormat="false" ht="31.5" hidden="false" customHeight="false" outlineLevel="0" collapsed="false">
      <c r="A365" s="43" t="s">
        <v>21</v>
      </c>
      <c r="B365" s="28" t="s">
        <v>393</v>
      </c>
      <c r="C365" s="28" t="s">
        <v>165</v>
      </c>
      <c r="D365" s="28" t="s">
        <v>22</v>
      </c>
      <c r="E365" s="54" t="n">
        <v>1273.9</v>
      </c>
      <c r="F365" s="54" t="n">
        <v>0</v>
      </c>
      <c r="G365" s="49" t="n">
        <f aca="false">E365+F365</f>
        <v>1273.9</v>
      </c>
      <c r="H365" s="127"/>
    </row>
    <row r="366" customFormat="false" ht="31.5" hidden="false" customHeight="false" outlineLevel="0" collapsed="false">
      <c r="A366" s="137" t="s">
        <v>279</v>
      </c>
      <c r="B366" s="131" t="s">
        <v>393</v>
      </c>
      <c r="C366" s="131" t="s">
        <v>280</v>
      </c>
      <c r="D366" s="131"/>
      <c r="E366" s="167" t="n">
        <f aca="false">E367</f>
        <v>1195.5</v>
      </c>
      <c r="F366" s="167" t="n">
        <f aca="false">F367</f>
        <v>0</v>
      </c>
      <c r="G366" s="167" t="n">
        <f aca="false">G367</f>
        <v>1195.5</v>
      </c>
    </row>
    <row r="367" customFormat="false" ht="47.25" hidden="false" customHeight="false" outlineLevel="0" collapsed="false">
      <c r="A367" s="32" t="s">
        <v>285</v>
      </c>
      <c r="B367" s="31" t="s">
        <v>393</v>
      </c>
      <c r="C367" s="24" t="s">
        <v>286</v>
      </c>
      <c r="D367" s="24"/>
      <c r="E367" s="25" t="n">
        <f aca="false">E368</f>
        <v>1195.5</v>
      </c>
      <c r="F367" s="25" t="n">
        <f aca="false">F368</f>
        <v>0</v>
      </c>
      <c r="G367" s="25" t="n">
        <f aca="false">G368</f>
        <v>1195.5</v>
      </c>
    </row>
    <row r="368" customFormat="false" ht="78.75" hidden="false" customHeight="false" outlineLevel="0" collapsed="false">
      <c r="A368" s="80" t="s">
        <v>396</v>
      </c>
      <c r="B368" s="44" t="s">
        <v>393</v>
      </c>
      <c r="C368" s="36" t="s">
        <v>288</v>
      </c>
      <c r="D368" s="36"/>
      <c r="E368" s="150" t="n">
        <f aca="false">E369</f>
        <v>1195.5</v>
      </c>
      <c r="F368" s="150" t="n">
        <f aca="false">F369</f>
        <v>0</v>
      </c>
      <c r="G368" s="150" t="n">
        <f aca="false">G369</f>
        <v>1195.5</v>
      </c>
    </row>
    <row r="369" customFormat="false" ht="15.75" hidden="false" customHeight="false" outlineLevel="0" collapsed="false">
      <c r="A369" s="80" t="s">
        <v>100</v>
      </c>
      <c r="B369" s="44" t="s">
        <v>393</v>
      </c>
      <c r="C369" s="36" t="s">
        <v>288</v>
      </c>
      <c r="D369" s="36" t="s">
        <v>101</v>
      </c>
      <c r="E369" s="150" t="n">
        <v>1195.5</v>
      </c>
      <c r="F369" s="150"/>
      <c r="G369" s="150" t="n">
        <f aca="false">E369+F369</f>
        <v>1195.5</v>
      </c>
      <c r="H369" s="127"/>
    </row>
    <row r="370" customFormat="false" ht="15.75" hidden="false" customHeight="false" outlineLevel="0" collapsed="false">
      <c r="A370" s="86" t="s">
        <v>397</v>
      </c>
      <c r="B370" s="87" t="s">
        <v>398</v>
      </c>
      <c r="C370" s="136"/>
      <c r="D370" s="164"/>
      <c r="E370" s="22" t="n">
        <f aca="false">E371+E377</f>
        <v>49991.4</v>
      </c>
      <c r="F370" s="22" t="n">
        <f aca="false">F371+F377</f>
        <v>1830.5</v>
      </c>
      <c r="G370" s="22" t="n">
        <f aca="false">G371+G377</f>
        <v>51821.9</v>
      </c>
    </row>
    <row r="371" customFormat="false" ht="31.5" hidden="false" customHeight="false" outlineLevel="0" collapsed="false">
      <c r="A371" s="137" t="s">
        <v>209</v>
      </c>
      <c r="B371" s="168" t="s">
        <v>398</v>
      </c>
      <c r="C371" s="131" t="s">
        <v>210</v>
      </c>
      <c r="D371" s="131"/>
      <c r="E371" s="138" t="n">
        <f aca="false">E372</f>
        <v>19435.3</v>
      </c>
      <c r="F371" s="138" t="n">
        <f aca="false">F372</f>
        <v>0</v>
      </c>
      <c r="G371" s="138" t="n">
        <f aca="false">G372</f>
        <v>19435.3</v>
      </c>
    </row>
    <row r="372" customFormat="false" ht="31.5" hidden="false" customHeight="false" outlineLevel="0" collapsed="false">
      <c r="A372" s="32" t="s">
        <v>211</v>
      </c>
      <c r="B372" s="139" t="s">
        <v>398</v>
      </c>
      <c r="C372" s="24" t="s">
        <v>212</v>
      </c>
      <c r="D372" s="24"/>
      <c r="E372" s="25" t="n">
        <f aca="false">E373</f>
        <v>19435.3</v>
      </c>
      <c r="F372" s="25" t="n">
        <f aca="false">F373</f>
        <v>0</v>
      </c>
      <c r="G372" s="25" t="n">
        <f aca="false">G373</f>
        <v>19435.3</v>
      </c>
    </row>
    <row r="373" customFormat="false" ht="31.5" hidden="false" customHeight="false" outlineLevel="0" collapsed="false">
      <c r="A373" s="63" t="s">
        <v>162</v>
      </c>
      <c r="B373" s="28" t="s">
        <v>398</v>
      </c>
      <c r="C373" s="27" t="s">
        <v>213</v>
      </c>
      <c r="D373" s="48"/>
      <c r="E373" s="29" t="n">
        <f aca="false">SUM(E374:E376)</f>
        <v>19435.3</v>
      </c>
      <c r="F373" s="29" t="n">
        <f aca="false">SUM(F374:F376)</f>
        <v>0</v>
      </c>
      <c r="G373" s="29" t="n">
        <f aca="false">SUM(G374:G376)</f>
        <v>19435.3</v>
      </c>
    </row>
    <row r="374" customFormat="false" ht="63" hidden="false" customHeight="false" outlineLevel="0" collapsed="false">
      <c r="A374" s="64" t="s">
        <v>158</v>
      </c>
      <c r="B374" s="28" t="s">
        <v>398</v>
      </c>
      <c r="C374" s="27" t="s">
        <v>213</v>
      </c>
      <c r="D374" s="28" t="s">
        <v>159</v>
      </c>
      <c r="E374" s="29" t="n">
        <f aca="false">18260.6-139.9-1.1</f>
        <v>18119.6</v>
      </c>
      <c r="F374" s="29"/>
      <c r="G374" s="29" t="n">
        <f aca="false">E374+F374</f>
        <v>18119.6</v>
      </c>
    </row>
    <row r="375" customFormat="false" ht="31.5" hidden="false" customHeight="false" outlineLevel="0" collapsed="false">
      <c r="A375" s="26" t="s">
        <v>21</v>
      </c>
      <c r="B375" s="28" t="s">
        <v>398</v>
      </c>
      <c r="C375" s="27" t="s">
        <v>213</v>
      </c>
      <c r="D375" s="28" t="s">
        <v>22</v>
      </c>
      <c r="E375" s="29" t="n">
        <f aca="false">1283.4+8.7</f>
        <v>1292.1</v>
      </c>
      <c r="F375" s="29"/>
      <c r="G375" s="29" t="n">
        <f aca="false">E375+F375</f>
        <v>1292.1</v>
      </c>
    </row>
    <row r="376" customFormat="false" ht="15.75" hidden="false" customHeight="false" outlineLevel="0" collapsed="false">
      <c r="A376" s="50" t="s">
        <v>31</v>
      </c>
      <c r="B376" s="28" t="s">
        <v>398</v>
      </c>
      <c r="C376" s="27" t="s">
        <v>213</v>
      </c>
      <c r="D376" s="28" t="s">
        <v>32</v>
      </c>
      <c r="E376" s="29" t="n">
        <v>23.6</v>
      </c>
      <c r="F376" s="29"/>
      <c r="G376" s="29" t="n">
        <f aca="false">E376+F376</f>
        <v>23.6</v>
      </c>
    </row>
    <row r="377" customFormat="false" ht="15.75" hidden="false" customHeight="false" outlineLevel="0" collapsed="false">
      <c r="A377" s="130" t="s">
        <v>303</v>
      </c>
      <c r="B377" s="132" t="s">
        <v>398</v>
      </c>
      <c r="C377" s="132" t="s">
        <v>304</v>
      </c>
      <c r="D377" s="132"/>
      <c r="E377" s="133" t="n">
        <f aca="false">E384+E386+E388+E390+E392+E394+E382+E396+E398+E400+E380+E378</f>
        <v>30556.1</v>
      </c>
      <c r="F377" s="133" t="n">
        <f aca="false">F384+F386+F388+F390+F392+F394+F382+F396+F398+F400+F380+F378</f>
        <v>1830.5</v>
      </c>
      <c r="G377" s="133" t="n">
        <f aca="false">G384+G386+G388+G390+G392+G394+G382+G396+G398+G400+G380+G378</f>
        <v>32386.6</v>
      </c>
    </row>
    <row r="378" customFormat="false" ht="31.5" hidden="false" customHeight="false" outlineLevel="0" collapsed="false">
      <c r="A378" s="46" t="s">
        <v>313</v>
      </c>
      <c r="B378" s="44" t="s">
        <v>398</v>
      </c>
      <c r="C378" s="28" t="s">
        <v>314</v>
      </c>
      <c r="D378" s="90"/>
      <c r="E378" s="49" t="n">
        <f aca="false">E379</f>
        <v>255</v>
      </c>
      <c r="F378" s="49" t="n">
        <f aca="false">F379</f>
        <v>0</v>
      </c>
      <c r="G378" s="49" t="n">
        <f aca="false">G379</f>
        <v>255</v>
      </c>
    </row>
    <row r="379" customFormat="false" ht="15.75" hidden="false" customHeight="false" outlineLevel="0" collapsed="false">
      <c r="A379" s="47" t="s">
        <v>31</v>
      </c>
      <c r="B379" s="28" t="s">
        <v>398</v>
      </c>
      <c r="C379" s="28" t="s">
        <v>314</v>
      </c>
      <c r="D379" s="28" t="s">
        <v>32</v>
      </c>
      <c r="E379" s="49" t="n">
        <v>255</v>
      </c>
      <c r="F379" s="49" t="n">
        <v>0</v>
      </c>
      <c r="G379" s="49" t="n">
        <f aca="false">E379+F379</f>
        <v>255</v>
      </c>
    </row>
    <row r="380" customFormat="false" ht="63" hidden="false" customHeight="false" outlineLevel="0" collapsed="false">
      <c r="A380" s="46" t="s">
        <v>315</v>
      </c>
      <c r="B380" s="91" t="s">
        <v>398</v>
      </c>
      <c r="C380" s="91" t="s">
        <v>316</v>
      </c>
      <c r="D380" s="92"/>
      <c r="E380" s="49" t="n">
        <f aca="false">E381</f>
        <v>12</v>
      </c>
      <c r="F380" s="49" t="n">
        <f aca="false">F381</f>
        <v>0</v>
      </c>
      <c r="G380" s="49" t="n">
        <f aca="false">G381</f>
        <v>12</v>
      </c>
    </row>
    <row r="381" customFormat="false" ht="31.5" hidden="false" customHeight="false" outlineLevel="0" collapsed="false">
      <c r="A381" s="26" t="s">
        <v>21</v>
      </c>
      <c r="B381" s="91" t="s">
        <v>398</v>
      </c>
      <c r="C381" s="91" t="s">
        <v>316</v>
      </c>
      <c r="D381" s="92" t="s">
        <v>22</v>
      </c>
      <c r="E381" s="49" t="n">
        <v>12</v>
      </c>
      <c r="F381" s="49"/>
      <c r="G381" s="49" t="n">
        <f aca="false">E381+F381</f>
        <v>12</v>
      </c>
    </row>
    <row r="382" customFormat="false" ht="31.5" hidden="false" customHeight="false" outlineLevel="0" collapsed="false">
      <c r="A382" s="169" t="s">
        <v>335</v>
      </c>
      <c r="B382" s="91" t="s">
        <v>398</v>
      </c>
      <c r="C382" s="91" t="s">
        <v>336</v>
      </c>
      <c r="D382" s="92"/>
      <c r="E382" s="49" t="n">
        <f aca="false">E383</f>
        <v>1248.2</v>
      </c>
      <c r="F382" s="49" t="n">
        <f aca="false">F383</f>
        <v>0</v>
      </c>
      <c r="G382" s="49" t="n">
        <f aca="false">G383</f>
        <v>1248.2</v>
      </c>
    </row>
    <row r="383" customFormat="false" ht="15.75" hidden="false" customHeight="false" outlineLevel="0" collapsed="false">
      <c r="A383" s="95" t="s">
        <v>65</v>
      </c>
      <c r="B383" s="28" t="s">
        <v>398</v>
      </c>
      <c r="C383" s="28" t="s">
        <v>336</v>
      </c>
      <c r="D383" s="28" t="s">
        <v>66</v>
      </c>
      <c r="E383" s="49" t="n">
        <v>1248.2</v>
      </c>
      <c r="F383" s="49"/>
      <c r="G383" s="49" t="n">
        <f aca="false">E383+F383</f>
        <v>1248.2</v>
      </c>
    </row>
    <row r="384" customFormat="false" ht="47.25" hidden="false" customHeight="false" outlineLevel="0" collapsed="false">
      <c r="A384" s="97" t="s">
        <v>339</v>
      </c>
      <c r="B384" s="28" t="s">
        <v>398</v>
      </c>
      <c r="C384" s="28" t="s">
        <v>340</v>
      </c>
      <c r="D384" s="48"/>
      <c r="E384" s="49" t="n">
        <f aca="false">E385</f>
        <v>128.9</v>
      </c>
      <c r="F384" s="49" t="n">
        <f aca="false">F385</f>
        <v>0</v>
      </c>
      <c r="G384" s="49" t="n">
        <f aca="false">G385</f>
        <v>128.9</v>
      </c>
    </row>
    <row r="385" customFormat="false" ht="15.75" hidden="false" customHeight="false" outlineLevel="0" collapsed="false">
      <c r="A385" s="95" t="s">
        <v>65</v>
      </c>
      <c r="B385" s="28" t="s">
        <v>398</v>
      </c>
      <c r="C385" s="28" t="s">
        <v>340</v>
      </c>
      <c r="D385" s="28" t="s">
        <v>66</v>
      </c>
      <c r="E385" s="49" t="n">
        <v>128.9</v>
      </c>
      <c r="F385" s="49"/>
      <c r="G385" s="49" t="n">
        <f aca="false">E385+F385</f>
        <v>128.9</v>
      </c>
    </row>
    <row r="386" customFormat="false" ht="78.75" hidden="false" customHeight="false" outlineLevel="0" collapsed="false">
      <c r="A386" s="99" t="s">
        <v>349</v>
      </c>
      <c r="B386" s="28" t="s">
        <v>398</v>
      </c>
      <c r="C386" s="100" t="s">
        <v>350</v>
      </c>
      <c r="D386" s="101"/>
      <c r="E386" s="102" t="n">
        <f aca="false">E387</f>
        <v>3</v>
      </c>
      <c r="F386" s="102" t="n">
        <f aca="false">F387</f>
        <v>0</v>
      </c>
      <c r="G386" s="102" t="n">
        <f aca="false">G387</f>
        <v>3</v>
      </c>
    </row>
    <row r="387" customFormat="false" ht="31.5" hidden="false" customHeight="false" outlineLevel="0" collapsed="false">
      <c r="A387" s="52" t="s">
        <v>21</v>
      </c>
      <c r="B387" s="28" t="s">
        <v>398</v>
      </c>
      <c r="C387" s="100" t="s">
        <v>350</v>
      </c>
      <c r="D387" s="101" t="n">
        <v>200</v>
      </c>
      <c r="E387" s="102" t="n">
        <v>3</v>
      </c>
      <c r="F387" s="102"/>
      <c r="G387" s="102" t="n">
        <f aca="false">E387+F387</f>
        <v>3</v>
      </c>
    </row>
    <row r="388" customFormat="false" ht="157.5" hidden="false" customHeight="false" outlineLevel="0" collapsed="false">
      <c r="A388" s="103" t="s">
        <v>351</v>
      </c>
      <c r="B388" s="28" t="s">
        <v>398</v>
      </c>
      <c r="C388" s="104" t="s">
        <v>352</v>
      </c>
      <c r="D388" s="105"/>
      <c r="E388" s="102" t="n">
        <f aca="false">E389</f>
        <v>3</v>
      </c>
      <c r="F388" s="102" t="n">
        <f aca="false">F389</f>
        <v>0</v>
      </c>
      <c r="G388" s="102" t="n">
        <f aca="false">G389</f>
        <v>3</v>
      </c>
    </row>
    <row r="389" customFormat="false" ht="31.5" hidden="false" customHeight="false" outlineLevel="0" collapsed="false">
      <c r="A389" s="52" t="s">
        <v>21</v>
      </c>
      <c r="B389" s="28" t="s">
        <v>398</v>
      </c>
      <c r="C389" s="104" t="s">
        <v>352</v>
      </c>
      <c r="D389" s="106" t="n">
        <v>200</v>
      </c>
      <c r="E389" s="102" t="n">
        <v>3</v>
      </c>
      <c r="F389" s="102"/>
      <c r="G389" s="102" t="n">
        <f aca="false">E389+F389</f>
        <v>3</v>
      </c>
    </row>
    <row r="390" customFormat="false" ht="31.5" hidden="false" customHeight="false" outlineLevel="0" collapsed="false">
      <c r="A390" s="46" t="s">
        <v>353</v>
      </c>
      <c r="B390" s="28" t="s">
        <v>398</v>
      </c>
      <c r="C390" s="104" t="s">
        <v>354</v>
      </c>
      <c r="D390" s="107"/>
      <c r="E390" s="102" t="n">
        <f aca="false">E391</f>
        <v>1600.3</v>
      </c>
      <c r="F390" s="102" t="n">
        <f aca="false">F391</f>
        <v>0</v>
      </c>
      <c r="G390" s="102" t="n">
        <f aca="false">G391</f>
        <v>1600.3</v>
      </c>
    </row>
    <row r="391" customFormat="false" ht="15.75" hidden="false" customHeight="false" outlineLevel="0" collapsed="false">
      <c r="A391" s="47" t="s">
        <v>65</v>
      </c>
      <c r="B391" s="28" t="s">
        <v>398</v>
      </c>
      <c r="C391" s="104" t="s">
        <v>354</v>
      </c>
      <c r="D391" s="28" t="s">
        <v>66</v>
      </c>
      <c r="E391" s="102" t="n">
        <v>1600.3</v>
      </c>
      <c r="F391" s="102"/>
      <c r="G391" s="102" t="n">
        <f aca="false">E391+F391</f>
        <v>1600.3</v>
      </c>
      <c r="J391" s="127"/>
    </row>
    <row r="392" customFormat="false" ht="75" hidden="false" customHeight="false" outlineLevel="0" collapsed="false">
      <c r="A392" s="108" t="s">
        <v>355</v>
      </c>
      <c r="B392" s="28" t="s">
        <v>398</v>
      </c>
      <c r="C392" s="104" t="s">
        <v>356</v>
      </c>
      <c r="D392" s="109"/>
      <c r="E392" s="102" t="n">
        <f aca="false">E393</f>
        <v>178.2</v>
      </c>
      <c r="F392" s="102" t="n">
        <f aca="false">F393</f>
        <v>0</v>
      </c>
      <c r="G392" s="102" t="n">
        <f aca="false">G393</f>
        <v>178.2</v>
      </c>
    </row>
    <row r="393" customFormat="false" ht="15.75" hidden="false" customHeight="false" outlineLevel="0" collapsed="false">
      <c r="A393" s="47" t="s">
        <v>65</v>
      </c>
      <c r="B393" s="28" t="s">
        <v>398</v>
      </c>
      <c r="C393" s="104" t="s">
        <v>356</v>
      </c>
      <c r="D393" s="28" t="s">
        <v>66</v>
      </c>
      <c r="E393" s="102" t="n">
        <f aca="false">69.4+108.8</f>
        <v>178.2</v>
      </c>
      <c r="F393" s="102"/>
      <c r="G393" s="102" t="n">
        <f aca="false">E393+F393</f>
        <v>178.2</v>
      </c>
    </row>
    <row r="394" customFormat="false" ht="105" hidden="false" customHeight="false" outlineLevel="0" collapsed="false">
      <c r="A394" s="170" t="s">
        <v>357</v>
      </c>
      <c r="B394" s="28" t="s">
        <v>398</v>
      </c>
      <c r="C394" s="104" t="s">
        <v>358</v>
      </c>
      <c r="D394" s="109"/>
      <c r="E394" s="102" t="n">
        <f aca="false">E395</f>
        <v>7</v>
      </c>
      <c r="F394" s="102" t="n">
        <f aca="false">F395</f>
        <v>0</v>
      </c>
      <c r="G394" s="102" t="n">
        <f aca="false">G395</f>
        <v>7</v>
      </c>
    </row>
    <row r="395" customFormat="false" ht="31.5" hidden="false" customHeight="false" outlineLevel="0" collapsed="false">
      <c r="A395" s="47" t="s">
        <v>21</v>
      </c>
      <c r="B395" s="28" t="s">
        <v>398</v>
      </c>
      <c r="C395" s="104" t="s">
        <v>358</v>
      </c>
      <c r="D395" s="28" t="s">
        <v>22</v>
      </c>
      <c r="E395" s="102" t="n">
        <f aca="false">3.5+3.5</f>
        <v>7</v>
      </c>
      <c r="F395" s="102"/>
      <c r="G395" s="102" t="n">
        <f aca="false">E395+F395</f>
        <v>7</v>
      </c>
    </row>
    <row r="396" customFormat="false" ht="31.5" hidden="false" customHeight="false" outlineLevel="0" collapsed="false">
      <c r="A396" s="46" t="s">
        <v>359</v>
      </c>
      <c r="B396" s="28" t="s">
        <v>398</v>
      </c>
      <c r="C396" s="28" t="s">
        <v>360</v>
      </c>
      <c r="D396" s="28"/>
      <c r="E396" s="102" t="n">
        <f aca="false">E397</f>
        <v>3500</v>
      </c>
      <c r="F396" s="102" t="n">
        <f aca="false">F397</f>
        <v>0</v>
      </c>
      <c r="G396" s="102" t="n">
        <f aca="false">G397</f>
        <v>3500</v>
      </c>
    </row>
    <row r="397" customFormat="false" ht="15.75" hidden="false" customHeight="false" outlineLevel="0" collapsed="false">
      <c r="A397" s="47" t="s">
        <v>65</v>
      </c>
      <c r="B397" s="28" t="s">
        <v>398</v>
      </c>
      <c r="C397" s="28" t="s">
        <v>360</v>
      </c>
      <c r="D397" s="28" t="s">
        <v>66</v>
      </c>
      <c r="E397" s="102" t="n">
        <v>3500</v>
      </c>
      <c r="F397" s="102"/>
      <c r="G397" s="102" t="n">
        <f aca="false">E397+F397</f>
        <v>3500</v>
      </c>
    </row>
    <row r="398" customFormat="false" ht="31.5" hidden="false" customHeight="false" outlineLevel="0" collapsed="false">
      <c r="A398" s="97" t="s">
        <v>361</v>
      </c>
      <c r="B398" s="28" t="s">
        <v>398</v>
      </c>
      <c r="C398" s="28" t="s">
        <v>362</v>
      </c>
      <c r="D398" s="107"/>
      <c r="E398" s="102" t="n">
        <f aca="false">E399</f>
        <v>21032.2</v>
      </c>
      <c r="F398" s="102" t="n">
        <f aca="false">F399</f>
        <v>0</v>
      </c>
      <c r="G398" s="102" t="n">
        <f aca="false">G399</f>
        <v>21032.2</v>
      </c>
    </row>
    <row r="399" customFormat="false" ht="15.75" hidden="false" customHeight="false" outlineLevel="0" collapsed="false">
      <c r="A399" s="47" t="s">
        <v>65</v>
      </c>
      <c r="B399" s="28" t="s">
        <v>398</v>
      </c>
      <c r="C399" s="28" t="s">
        <v>362</v>
      </c>
      <c r="D399" s="28" t="s">
        <v>66</v>
      </c>
      <c r="E399" s="102" t="n">
        <v>21032.2</v>
      </c>
      <c r="F399" s="102"/>
      <c r="G399" s="102" t="n">
        <f aca="false">E399+F399</f>
        <v>21032.2</v>
      </c>
    </row>
    <row r="400" customFormat="false" ht="31.5" hidden="false" customHeight="false" outlineLevel="0" collapsed="false">
      <c r="A400" s="111" t="s">
        <v>365</v>
      </c>
      <c r="B400" s="28" t="n">
        <v>992</v>
      </c>
      <c r="C400" s="116" t="s">
        <v>366</v>
      </c>
      <c r="D400" s="116"/>
      <c r="E400" s="102" t="n">
        <f aca="false">E401</f>
        <v>2588.3</v>
      </c>
      <c r="F400" s="102" t="n">
        <f aca="false">F401</f>
        <v>1830.5</v>
      </c>
      <c r="G400" s="102" t="n">
        <f aca="false">G401</f>
        <v>4418.8</v>
      </c>
    </row>
    <row r="401" customFormat="false" ht="15.75" hidden="false" customHeight="false" outlineLevel="0" collapsed="false">
      <c r="A401" s="68" t="s">
        <v>31</v>
      </c>
      <c r="B401" s="28" t="n">
        <v>992</v>
      </c>
      <c r="C401" s="116" t="s">
        <v>366</v>
      </c>
      <c r="D401" s="116" t="n">
        <v>800</v>
      </c>
      <c r="E401" s="102" t="n">
        <v>2588.3</v>
      </c>
      <c r="F401" s="102" t="n">
        <v>1830.5</v>
      </c>
      <c r="G401" s="102" t="n">
        <f aca="false">E401+F401</f>
        <v>4418.8</v>
      </c>
    </row>
  </sheetData>
  <autoFilter ref="A12:L401"/>
  <mergeCells count="13">
    <mergeCell ref="C1:E1"/>
    <mergeCell ref="F1:G1"/>
    <mergeCell ref="C2:G2"/>
    <mergeCell ref="C4:G4"/>
    <mergeCell ref="C5:G5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8-06-06T08:01:15Z</cp:lastPrinted>
  <dcterms:modified xsi:type="dcterms:W3CDTF">2018-06-06T08:02:44Z</dcterms:modified>
  <cp:revision>0</cp:revision>
  <dc:subject/>
  <dc:title/>
</cp:coreProperties>
</file>