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36</definedName>
    <definedName function="false" hidden="false" localSheetId="0" name="_xlnm.Print_Titles" vbProcedure="false">'Лист1 (2)'!$7:$11</definedName>
    <definedName function="false" hidden="true" localSheetId="0" name="_xlnm._FilterDatabase" vbProcedure="false">'Лист1 (2)'!$A$14:$A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418">
  <si>
    <t xml:space="preserve"> </t>
  </si>
  <si>
    <t xml:space="preserve">Приложение 
к постановлению администрации МР "Печора" 
от  12   июля  2018 г. №  801 </t>
  </si>
  <si>
    <t xml:space="preserve"> Приложение 
к постановлению администрации МР "Печора" 
от   29 декабря  2017 г. № 1606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8 год</t>
  </si>
  <si>
    <t xml:space="preserve">2019 год</t>
  </si>
  <si>
    <t xml:space="preserve">2020 год</t>
  </si>
  <si>
    <t xml:space="preserve">2018 г</t>
  </si>
  <si>
    <t xml:space="preserve"> 2019 г </t>
  </si>
  <si>
    <t xml:space="preserve"> 2020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. Проведение строительно-технических экспертиз многоквартирных домов, находящихся в муниципальной собственности, на предмет признания их аварийными, подлежащими сносу</t>
  </si>
  <si>
    <t xml:space="preserve">Контрольное событие 2             Проведена строительно-техническая экспертиза </t>
  </si>
  <si>
    <t xml:space="preserve">2.3.</t>
  </si>
  <si>
    <t xml:space="preserve">Мероприятие 1.1.4.3. Проведение ремонта многовартирного дома по адресу: РК, г. Печора, ул. Школьная, 5</t>
  </si>
  <si>
    <t xml:space="preserve">Климович Н. В. - и. о. директора  МКУ "Управление капитального строительства"</t>
  </si>
  <si>
    <t xml:space="preserve">Контрольное событие 3   Проведен ремонт многовартирного дома по адресу: РК, г. Печора, ул. Школьная, 5</t>
  </si>
  <si>
    <t xml:space="preserve">2.4</t>
  </si>
  <si>
    <t xml:space="preserve">Мероприятие 1.1.4.4. Проведение ремонта многоквартирного дома по адресу: РК, г. Печора, ул. Школьная, 7</t>
  </si>
  <si>
    <t xml:space="preserve">Контрольное событие 4 Проведен ремонт многоквартирного дома по адресу: РК, г. Печора, ул. Школьная, 7</t>
  </si>
  <si>
    <t xml:space="preserve">2.5</t>
  </si>
  <si>
    <t xml:space="preserve">Мероприятие 1.1.4.5. Проведение ремонта многоквартирного дома по адресу: РК, г. Печора, ул. Железнодорожная д. 23 к. 1</t>
  </si>
  <si>
    <t xml:space="preserve">Контрольное событие 5 Проведен ремонт многоквартирного дома по адресу: РК, г. Печора, ул. Железнодорожная д. 23 к. 1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3.1</t>
  </si>
  <si>
    <t xml:space="preserve">1.1.5.1. Устройство пандусного съезда в многоквартирном жилом доме по ул. Лесная, д. 24 в п. Кожва ГП Кожва</t>
  </si>
  <si>
    <t xml:space="preserve">Контрольгное событие 6 Осуществлено устройство пандусного съезда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
Климович Н. В. - и. о. директора  МКУ "Управление капитального строительства"
</t>
  </si>
  <si>
    <t xml:space="preserve">4.1.</t>
  </si>
  <si>
    <t xml:space="preserve">Мероприятие 1.1.6.1                       Капитальный ремонт теплотрассы от ТК 113 до ТК 118 с заменой вводов в ж. д. № 11,13 по ул. Гагарина</t>
  </si>
  <si>
    <t xml:space="preserve">Контрольное событие 7              Проведен капитальный ремонт теплотрассы от ТК 113 до ТК 118 с заменой вводов в ж. д. № 11,13 по ул. Гагарина</t>
  </si>
  <si>
    <t xml:space="preserve">4.2. </t>
  </si>
  <si>
    <t xml:space="preserve">Мероприятие 1.1.6.2. Капитальный ремонт здания ЦТП № 3, г. Печора, ул. Социалистическая, д. 54А</t>
  </si>
  <si>
    <t xml:space="preserve">укс</t>
  </si>
  <si>
    <t xml:space="preserve">Контрольное событие  8  Проведен капитальный ремонт здания ЦТП № 3, г. Печора, ул. Социалистическая, д. 54А</t>
  </si>
  <si>
    <t xml:space="preserve">кумс</t>
  </si>
  <si>
    <t xml:space="preserve">4.3.</t>
  </si>
  <si>
    <t xml:space="preserve">Мероприятие 1.1.6.3.                Замена автоматики безопасности на котлах ДКВР 4/13 на котельной № 8</t>
  </si>
  <si>
    <t xml:space="preserve">администрация</t>
  </si>
  <si>
    <t xml:space="preserve">Контрольное событие 9 Осуществлена замена автоматики безопасности на котлах ДКВР 4/13 на котельной № 8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лимович Н. В.. - и. о. директора  МКУ "Управление капитального строительства"</t>
  </si>
  <si>
    <t xml:space="preserve">Контрольное событие 10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Каппиальный ремонт т/трассы от ЦТП № 24 до т.А, Д 108, 89 мм (ГВС) (надземная прокладка)</t>
  </si>
  <si>
    <t xml:space="preserve">Контрольное событие 11 Проведен каппиальный ремонт т/трассы от ЦТП № 24 до т.А, Д 108, 89 мм (ГВС) (надземная прокладка)</t>
  </si>
  <si>
    <t xml:space="preserve">4.6.</t>
  </si>
  <si>
    <t xml:space="preserve">Мероприятие 1.1.6.6. Разработка ПСД по капитальному ремонту магистрального трубопровода ЦТП "Восточный"  (замена опор)</t>
  </si>
  <si>
    <t xml:space="preserve">Контрольное событие 12 Разработана ПСД по капитальному ремонту магистрального трубопровода ЦТП "Восточный"  (замена опор)</t>
  </si>
  <si>
    <t xml:space="preserve">4.7.</t>
  </si>
  <si>
    <t xml:space="preserve">Мероприятие 1.1.6.7. Капитальный ремонт т/трассы от  ЦТП - 24 до ТУ 11, Д 133мм (отопление) (надземная часть) </t>
  </si>
  <si>
    <t xml:space="preserve">Контрольное событие  13 Проведен капитальный ремонт магистрального ввода в ЦТП № 24 (подземная часть) протяженностью 35,3 п.м., Д 219 мм</t>
  </si>
  <si>
    <t xml:space="preserve">4.8.</t>
  </si>
  <si>
    <t xml:space="preserve">Мероприятие 1.1.6.8. Капитальный ремонт магистрального ввода в ЦТП "Восточный" (замена опор)</t>
  </si>
  <si>
    <t xml:space="preserve">Контрольное событие 14 Проведен капитальный ремонт магистрального ввода в ЦТП "Восточный" (замена опор)</t>
  </si>
  <si>
    <t xml:space="preserve">4.9.</t>
  </si>
  <si>
    <t xml:space="preserve">Мероприятие 1.1.6.9. Капитальный ремонт сетей отопления от ЦТП № 15 на участке от ТК 78 до ТК 89 протяженностью 159,8 п.м., Д 159, 133 мм</t>
  </si>
  <si>
    <t xml:space="preserve">Климович Н. В.- и. о. директора  МКУ "Управление капитального строительства"</t>
  </si>
  <si>
    <t xml:space="preserve">Контрольное событие 15 Проведен капитальный ремонт сетей отопления от ЦТП № 15 на участке от ТК 78 до ТК 89 протяженностью 159,8 п.м., Д 159, 133 мм</t>
  </si>
  <si>
    <t xml:space="preserve">4.10.</t>
  </si>
  <si>
    <t xml:space="preserve">Мероприятие 1.1.6.9. Капитальный ремонт водопроводных сетей Ду-300 от ВК-1 по ул. Проектируемая до ВК-8 по ул. Строительная, г. Печора</t>
  </si>
  <si>
    <t xml:space="preserve">Контрольное событие 16 Проведен капитальный ремонт водопроводных сетей Ду-300 от ВК-1 по ул. Проектируемая до ВК-8 по ул. Строительная, г. Печора</t>
  </si>
  <si>
    <t xml:space="preserve">4.11.</t>
  </si>
  <si>
    <t xml:space="preserve">Мероприятие 1.1.6.10.  Капитальный ремонт теплотрассы, ГВС и водовода от кательной №51 до ТК-1. протяженностью трассы 294 м в  пст. Сыня.</t>
  </si>
  <si>
    <t xml:space="preserve">Контрольное событие 17 Проведен капитальный ремонт теплотрассы, ГВС и водовода от кательной №51 до ТК-1. протяженностью трассы 294 м. В пст. Сыня.</t>
  </si>
  <si>
    <t xml:space="preserve">4.12</t>
  </si>
  <si>
    <t xml:space="preserve">Мероприятие 1.1.6.11.  г.Печора Капитальный ремонт тепловой сети (отопление ГВС) от ТК_30 до ж.д., ул.Западная, д.42, котельная №11. </t>
  </si>
  <si>
    <t xml:space="preserve">Контрольное событие 18 Проведен капитальный ремонт тепловой сети (отопление ГВС) от ТК_30 до ж.д., ул.Западная, д.42, котельная №11. </t>
  </si>
  <si>
    <t xml:space="preserve">4.13.</t>
  </si>
  <si>
    <t xml:space="preserve">Мероприятие 1.1.6.12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9 Приобретены насосы</t>
  </si>
  <si>
    <t xml:space="preserve">4.14</t>
  </si>
  <si>
    <t xml:space="preserve">Мероприятие 1.1.6.13. Приобретение запорной арматуры на задвижку Ду-500 мм марки МЗВ 30ч939р с электропроводом и ответным фланцами (ГСО) - 3шт.</t>
  </si>
  <si>
    <t xml:space="preserve">Контрольное событие 20 Приобретена запорная арматура на задвижку Ду-500 мм марки МЗВ 30ч939р с электропроводом и ответным фланцами (ГСО) - 3шт.</t>
  </si>
  <si>
    <t xml:space="preserve">4.15.</t>
  </si>
  <si>
    <t xml:space="preserve">Мероприятие 1.1.6.14. Приобретение запорной арматуры на задвижку Ду-300 мм марки МЗВ 30ч939р с электроприводом и ответным фланцами (ГСО) - 2шт.</t>
  </si>
  <si>
    <t xml:space="preserve">Контрольное событие 21 Приобретена запорная арматура на задвижку Ду-300 мм марки МЗВ 30ч939р с электропроводом и ответным фланцами (ГСО) - 2шт.</t>
  </si>
  <si>
    <t xml:space="preserve">4.16.</t>
  </si>
  <si>
    <t xml:space="preserve">Мероприятие 1.1.6.15. Приобретение запорной арматуры на задвижку Ду-250 мм марки МЗВ 30ч939р с электроприводом и ответным фланцами (ГСО) - 2шт.</t>
  </si>
  <si>
    <t xml:space="preserve">Контрольное событие 22 Приобретена запорная арматура на задвижку Ду-250 мм марки МЗВ 30ч939р с электропроводом и ответным фланцами (ГСО) - 2шт.</t>
  </si>
  <si>
    <t xml:space="preserve">4.17.</t>
  </si>
  <si>
    <t xml:space="preserve">Мероприятие 1.1.6.16. Приобретение погружного фекального насоса Иртыш ПФС 65/160.148-3/2-016 со шкафом управления (песколовки на ОСК) 2шт</t>
  </si>
  <si>
    <t xml:space="preserve">Контрольное событие 23 Приобретен Иртыш ПФС 65/160.148-3/2-016 со шкафом управления (песколовки на ОСК) 2шт</t>
  </si>
  <si>
    <t xml:space="preserve">4.18.</t>
  </si>
  <si>
    <t xml:space="preserve">Мероприятие 1.1.6.17.  Приобретение горизонтального насоса 1Д500-63а с электродвигателем N=132 кВт, без рамы (ГСО) - 1шт.</t>
  </si>
  <si>
    <t xml:space="preserve">Контрольное событие 24  Приобретен горизонтальный насос 1Д500-63а с электродвигателем N=132 кВт, без рамы (ГСО) - 1шт.</t>
  </si>
  <si>
    <t xml:space="preserve">4.19.</t>
  </si>
  <si>
    <t xml:space="preserve">Мероприятие 1.1.6.18. Приобретение горизонтального насоса 1Д315-71а с электродвигателем N=90 кВт, без рамы (Стаг\нция 2-го подъема водозабора Энергетик) - 1шт.</t>
  </si>
  <si>
    <t xml:space="preserve">Контрольное событие 25 Приобретен горизонтальный насос 1Д315-71а с электродвигателем N=90 кВт, без рамы (Стаг\нция 2-го подъема водозабора Энергетик) - 1шт.</t>
  </si>
  <si>
    <t xml:space="preserve">4.20.</t>
  </si>
  <si>
    <t xml:space="preserve">Мероприятие 1.1.6.19. Приобретение консольного насоса К 45/30 с электродвигателем N=7,5 кВт, без рамы (станция оборотных вод) - 1 шт.</t>
  </si>
  <si>
    <t xml:space="preserve">Контрольное событие 26 Приобретен консольный насос К 45/30 с электродвигателем N=7,5 кВт, без рамы (станция оборотных вод) - 1 шт.</t>
  </si>
  <si>
    <t xml:space="preserve">4.21.</t>
  </si>
  <si>
    <t xml:space="preserve">Мероприятие 1.1.6.20. Приобретение консольного насоса КМ 150-125-250 с электродвигателем N-18,5 кВт, без рамы (станция оборотных вод) - 1 шт.</t>
  </si>
  <si>
    <t xml:space="preserve">Контрольное событие 27 Приобретен консольный насос КМ 150-125-250 с электродвигателем N-18,5 кВт, без рамы (станция оборотных вод) - 1 шт. </t>
  </si>
  <si>
    <t xml:space="preserve">4.22</t>
  </si>
  <si>
    <t xml:space="preserve">Мерпориятие 1.1.6.21. Приобретение самовсасывающего консольного насоса ВКС 1/16 с элетродвигателем, без рамы (станция оборотных вод) - 1- шт.</t>
  </si>
  <si>
    <t xml:space="preserve">Контрольоне событие 28 Приобретен самовсасывающий консольный насос ВКС 1/16 с элетродвигателем, без рамы (станция оборотных вод) - 1- шт.</t>
  </si>
  <si>
    <t xml:space="preserve">4.23</t>
  </si>
  <si>
    <t xml:space="preserve">Мероприятия 1.1.6.22                     Замена насосов:                          ЭЦВ 5-6,5-100  - 3 шт.                           ЭЦВ 6-10-50  - 3 шт.                                                                                                    ЭЦВ 6-10-90  - 3 шт.                              ЭЦВ 6-16-50   - 3 шт.                                                              ЭЦВ 6-16-90 - 7 шт.                   ЭЦВ 6-25-90  - 6 шт.                      ЭЦВ 6-25-100  - 5 шт.                      ЭЦВ 6-25-120  - 2 шт.                         ЭЦВ 8-40-90  - 3 шт.                 ЭЦВ 8-40-120 прк - 2 шт.  </t>
  </si>
  <si>
    <t xml:space="preserve">Контрольное событие 29 Осуществлена замена насосов</t>
  </si>
  <si>
    <t xml:space="preserve">4.24</t>
  </si>
  <si>
    <t xml:space="preserve">Мероприятие 1.1.6.23 Замена погружного фекального насоса ИРТЫШ ПФС 65/160.148-3/2-016 со шкафом управления (2 шт.)</t>
  </si>
  <si>
    <t xml:space="preserve">Контрольное событие 30 Осуществлена замена погружного фекального насоса ИРТЫШ 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31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32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8.2.</t>
  </si>
  <si>
    <t xml:space="preserve">Мероприятие 1.2.0.2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33 Разработана документация по планировке территории для проектирования и строительства газопровода-отвода к ГРС Каджером </t>
  </si>
  <si>
    <t xml:space="preserve">8.3.</t>
  </si>
  <si>
    <t xml:space="preserve">Мероприятие 1.2.0.3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онтрольное событие 34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 Строительство многоквартирных жилых домов</t>
  </si>
  <si>
    <t xml:space="preserve">Климович Н. В. -      и. о. директора  МКУ "Управление капитального строительства"</t>
  </si>
  <si>
    <t xml:space="preserve">Контрольное событие 35 Осуществлено строительство жилого дома</t>
  </si>
  <si>
    <t xml:space="preserve">Климович Н. В. -     и. о. директора  МКУ "Управление капитального строительства"</t>
  </si>
  <si>
    <t xml:space="preserve">10.2</t>
  </si>
  <si>
    <t xml:space="preserve">Мероприятие 2.2.1.2 Приобретение жилых помещений у лиц, не являющихся застройщиками</t>
  </si>
  <si>
    <t xml:space="preserve">Анищик В. А.  -заместитель руководителя администрации МР "Печора"</t>
  </si>
  <si>
    <t xml:space="preserve">Зав. отделом управления жилым фондом администрации МР "Печора"                        </t>
  </si>
  <si>
    <t xml:space="preserve">Контрольное событие 36 Приобретены жилые помещения</t>
  </si>
  <si>
    <t xml:space="preserve">10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7 Осуществлен выкуп жилых помещений у собственников</t>
  </si>
  <si>
    <t xml:space="preserve">10.4.</t>
  </si>
  <si>
    <t xml:space="preserve">Мероприятие 2.2.1.4. Сведения о характеристиках жилых помещений по архивным данным</t>
  </si>
  <si>
    <t xml:space="preserve">Контрольное событие 38 Получены сведения  о характеристиках жилых помещений по архивным данным</t>
  </si>
  <si>
    <t xml:space="preserve">10.5</t>
  </si>
  <si>
    <t xml:space="preserve">Мероприятие 2.2.1.5 Разработка проектно-сметной документации и проведение экспертизы конструкций здания по адресу: г. Печора, ул. Западная д. 51</t>
  </si>
  <si>
    <t xml:space="preserve">Контрольное событие 39 Разработка проектно-сметной документации и проведение экспертизы конструкций здания по адресу: г. Печора, ул. Западная д. 51</t>
  </si>
  <si>
    <t xml:space="preserve">10.6.</t>
  </si>
  <si>
    <t xml:space="preserve">Мероприятие 2.2.1.6. Разработка проектно-сметной документации, проведение динамических испытаний свай, проведение инженерно-геологических изысканий объекта № 1 по адресу г. Печора ул. Печорский пр. д. 50 корпус 1</t>
  </si>
  <si>
    <t xml:space="preserve">Контрольное событие 40 Разработана проектно-сметная документация, проведены динамические испытания свай, проведены инженерно-геологические изыскания объекта № 1 по адресу г. Печора ул. Печорский пр. д. 50 корпус 1</t>
  </si>
  <si>
    <t xml:space="preserve">Климович Н. В. -              и. о. директора  МКУ "Управление капитального строительства"</t>
  </si>
  <si>
    <t xml:space="preserve">10.7.</t>
  </si>
  <si>
    <t xml:space="preserve">Мероприятие 2.2.1.7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Контрольное событие 41 Осуществлено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10.8.</t>
  </si>
  <si>
    <t xml:space="preserve">Мероприятие 2.2.1.8 Изготовление технического паспорта и технического плана объекта по адресу: РК, г. Печора, ул. Русанова д. 33</t>
  </si>
  <si>
    <t xml:space="preserve">Контрольное событие 42 Изготовлен техническй паспорт и технический план объекта по адресу: РК, г. Печора, ул. Русанова д. 33</t>
  </si>
  <si>
    <t xml:space="preserve">10.9</t>
  </si>
  <si>
    <t xml:space="preserve">Мероприятие 2.2.1.9 Выполнение работ по благоустройству территории застройки в квартале улиц: Печорский проспект, Ленинградская, Русанова, Речная</t>
  </si>
  <si>
    <t xml:space="preserve">Контрольное событие 43 Выполнены работы по благоустройству территории застройки в квартале улиц: Печорский проспект, Ленинградская, Русанова, Речная</t>
  </si>
  <si>
    <t xml:space="preserve">10.10</t>
  </si>
  <si>
    <t xml:space="preserve">Мероприятие 2.2.1.10 Выполнение работ по технической инвентаризации внешних сетей водоснабжения, теплоснабжения, канализации в районе застройки МКД, Ленинградская, Русанова,            Печорский</t>
  </si>
  <si>
    <t xml:space="preserve">Контрольное событие 44 Выполнены работы по технической инвентаризации внешних сетей водоснабжения, теплоснабжения, канализации в районе застройки МКД, Ленинградская, Русанова, Печор ский</t>
  </si>
  <si>
    <t xml:space="preserve">10.11</t>
  </si>
  <si>
    <t xml:space="preserve">Мероприятие 2.2.1.11 Проведение строительно-технической экспертизы объекта, расположенного по адресу: РК, г. Печора, ул. Островского д. 4, корпус 1</t>
  </si>
  <si>
    <t xml:space="preserve">Контрольное событие 45 Проведена строительная экспертиза объекта расположенного по адресу: РК, г. Печора, ул. Островского д. 4, корпус 1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2.1</t>
  </si>
  <si>
    <t xml:space="preserve">Мероприятие 2.3.1.1. Разработка проектов межевания территории</t>
  </si>
  <si>
    <t xml:space="preserve">Контрольное событие 46 Разработаны проекты межевания территории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Разработка местных нормативов градостроительного проектирования муниципального района "Печора"</t>
  </si>
  <si>
    <t xml:space="preserve">Контрольное событие 47 Осуществлена разработка местных нормативов градостроительного проектирования муниципального района "Печора"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48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49  Проведены комплексные кадастровые работы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6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0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51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52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53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54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55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56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7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58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59 Осуществлен  ремонт автомобильных дорог на территории МР "Печора"</t>
  </si>
  <si>
    <t xml:space="preserve">19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ислицын С. П.  -первый заместитель руководителя администрации МР "Печора"</t>
  </si>
  <si>
    <t xml:space="preserve">Контрольное событие 60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9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61 Осуществлен технический надзор </t>
  </si>
  <si>
    <t xml:space="preserve">19.4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62 Разработана проектно-сметная документация для ремонта моста на автомобильной дороге "п. Луговой-п. Белый-Ю"</t>
  </si>
  <si>
    <t xml:space="preserve">19.5.</t>
  </si>
  <si>
    <t xml:space="preserve">Мероприятие 3.1.4.6. Обследование контсрукций моста и труб через р. Белый-Ю на участке автодороги Печора-Белый-Ю</t>
  </si>
  <si>
    <t xml:space="preserve">Контрольное событие 63 Проведено обследование контсрукций моста и труб через р. Белый-Ю на участке автодороги Печора-Белый-Ю</t>
  </si>
  <si>
    <t xml:space="preserve">19.6</t>
  </si>
  <si>
    <t xml:space="preserve">Мероприятие 3.1.4.7.                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Контрольное событие  64                   Проведены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65 Осуществлено содержание дорожного ограждения на автомобильной дороге "г. Печора - д. Конецбор" </t>
  </si>
  <si>
    <t xml:space="preserve">20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66  Осуществлено содержание дорожных знаков на автомобильных дорогах МР "Печора"</t>
  </si>
  <si>
    <t xml:space="preserve">20.3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67 Осуществлено  нанесение дорожной разметки на автомобильных дорогах  МР "Печора"</t>
  </si>
  <si>
    <t xml:space="preserve">20.4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68 Проведены аварийно-восстановительных работ на автомобильных дорогах</t>
  </si>
  <si>
    <t xml:space="preserve">20.5</t>
  </si>
  <si>
    <t xml:space="preserve">Мероприятие 3.1.5.7. Приобретение информационных аншлагов или банеров</t>
  </si>
  <si>
    <t xml:space="preserve">Контрольное событие  69 Приобретены информационные аншлаги или банеры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70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1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2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3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3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4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5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6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7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8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9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0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4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3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2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5 Погашение расходов по установке индивидуальных приборов учета физическим лицам по судебным решениям.</t>
  </si>
  <si>
    <t xml:space="preserve">33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3.1.</t>
  </si>
  <si>
    <t xml:space="preserve">Мероприятие 5.1.3.1. Приобретение энергосберегающих ламп</t>
  </si>
  <si>
    <t xml:space="preserve">Контрольное событие 76 Приобретены энергосберегающие лампы</t>
  </si>
  <si>
    <t xml:space="preserve">33.2.</t>
  </si>
  <si>
    <t xml:space="preserve">Мероприятие 5.1.3.3. Проведение ремонта отопительной системы</t>
  </si>
  <si>
    <t xml:space="preserve">Контрольное событие 77 Проведен ремонт отопительной системы</t>
  </si>
  <si>
    <t xml:space="preserve">33.3.</t>
  </si>
  <si>
    <t xml:space="preserve">Мероприятие 5.1.3.4. Приобретение моющих средств для мытья окон</t>
  </si>
  <si>
    <t xml:space="preserve">Контрольное событие 78 Приобретены моющие средства</t>
  </si>
  <si>
    <t xml:space="preserve">33.4.</t>
  </si>
  <si>
    <t xml:space="preserve">Мероприятие 5.1.3.5                      Замена приборов учета  холодного водоснабжения</t>
  </si>
  <si>
    <t xml:space="preserve">Контрольное событие  79                  Замена  приборов учета холодного водоснабжения</t>
  </si>
  <si>
    <t xml:space="preserve">33.5.</t>
  </si>
  <si>
    <t xml:space="preserve">Мероприятие 5.1.3.7 Промывка и гидравлические испытания системы отопления</t>
  </si>
  <si>
    <t xml:space="preserve">Контрольное событие 80 Осуществлена промывка и гидравлическое испытание системы отопления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4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Антоненко С. Ю. - заведующий отдел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4.1</t>
  </si>
  <si>
    <t xml:space="preserve">Мероприятие 6.1.1.1.  Проведение ремонта дворовых территорий многоквартирных домов, проездов к дворым территориым многоквартирных домов </t>
  </si>
  <si>
    <t xml:space="preserve">Контрольное событие  81 Проведение ремонта дворовых территорий многоквартирных домов, проездов к дворым территориям многоквартирных домов </t>
  </si>
  <si>
    <t xml:space="preserve">34.2</t>
  </si>
  <si>
    <t xml:space="preserve">Мероприятие 6.1.1.2. Проведение ремонта общегородских территорий на территории городского поселения "Печора"</t>
  </si>
  <si>
    <t xml:space="preserve">Контрольное событие  82 Проведен ремонт общегородских территорий на территории городского поселения "Печора"</t>
  </si>
  <si>
    <t xml:space="preserve">34.3</t>
  </si>
  <si>
    <t xml:space="preserve">Мероприятие 6.1.1.3. Организация проведения  рейтингового голосования  по отбору общественных территорий в рамках реализации приоритетного проекта "Формирование комфортной городской среды" и (или) благоустройство территорий, прилегающих к точкам голосования</t>
  </si>
  <si>
    <t xml:space="preserve">Контрольное событие 83 Проведено рейтинговое годосование по отбору общественных территорий в рамках реализации приоритетного проекта "Формирование комфортной городской среды"</t>
  </si>
  <si>
    <t xml:space="preserve">35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6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6.1</t>
  </si>
  <si>
    <t xml:space="preserve">Мероприятие 6.1.3.1. Обеспечение сноса ветхих жилых домов</t>
  </si>
  <si>
    <t xml:space="preserve">Контрольное событие 84 Обеспечен  снос ветхих жилых домов</t>
  </si>
  <si>
    <t xml:space="preserve">37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7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85                             Заключено соглашение на предоставление субсидии из республиканского бюджета РК</t>
  </si>
  <si>
    <t xml:space="preserve">37.2</t>
  </si>
  <si>
    <t xml:space="preserve">Мероприятие 6.1.4.2. Осущестлвение отлова и содержания безнадзорных животных</t>
  </si>
  <si>
    <t xml:space="preserve">Контрольное событие    86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.0"/>
    <numFmt numFmtId="173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color rgb="FF0000FF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Calibri"/>
      <family val="2"/>
      <charset val="204"/>
    </font>
    <font>
      <i val="true"/>
      <u val="single"/>
      <sz val="16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11" topLeftCell="AF12" activePane="bottomRight" state="frozen"/>
      <selection pane="topLeft" activeCell="A1" activeCellId="0" sqref="A1"/>
      <selection pane="topRight" activeCell="AF1" activeCellId="0" sqref="AF1"/>
      <selection pane="bottomLeft" activeCell="A12" activeCellId="0" sqref="A12"/>
      <selection pane="bottomRight" activeCell="AF2" activeCellId="0" sqref="AF2:AU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3" width="7.14"/>
    <col collapsed="false" customWidth="true" hidden="false" outlineLevel="0" max="4" min="4" style="2" width="24.99"/>
    <col collapsed="false" customWidth="true" hidden="false" outlineLevel="0" max="5" min="5" style="1" width="30.85"/>
    <col collapsed="false" customWidth="true" hidden="false" outlineLevel="0" max="6" min="6" style="2" width="26.56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9.41"/>
    <col collapsed="false" customWidth="true" hidden="false" outlineLevel="0" max="10" min="10" style="4" width="20.56"/>
    <col collapsed="false" customWidth="true" hidden="false" outlineLevel="0" max="11" min="11" style="4" width="13.28"/>
    <col collapsed="false" customWidth="true" hidden="false" outlineLevel="0" max="12" min="12" style="4" width="11.28"/>
    <col collapsed="false" customWidth="true" hidden="false" outlineLevel="0" max="13" min="13" style="4" width="9.28"/>
    <col collapsed="false" customWidth="true" hidden="false" outlineLevel="0" max="14" min="14" style="4" width="7.28"/>
    <col collapsed="false" customWidth="true" hidden="false" outlineLevel="0" max="15" min="15" style="4" width="8.85"/>
    <col collapsed="false" customWidth="true" hidden="false" outlineLevel="0" max="16" min="16" style="4" width="15.99"/>
    <col collapsed="false" customWidth="true" hidden="false" outlineLevel="0" max="17" min="17" style="4" width="15.56"/>
    <col collapsed="false" customWidth="true" hidden="false" outlineLevel="0" max="18" min="18" style="4" width="15.7"/>
    <col collapsed="false" customWidth="true" hidden="false" outlineLevel="0" max="19" min="19" style="3" width="14.7"/>
    <col collapsed="false" customWidth="true" hidden="false" outlineLevel="0" max="20" min="20" style="3" width="14.41"/>
    <col collapsed="false" customWidth="true" hidden="false" outlineLevel="0" max="21" min="21" style="3" width="14.99"/>
    <col collapsed="false" customWidth="true" hidden="false" outlineLevel="0" max="22" min="22" style="3" width="8.99"/>
    <col collapsed="false" customWidth="true" hidden="false" outlineLevel="0" max="23" min="23" style="3" width="6.41"/>
    <col collapsed="false" customWidth="true" hidden="false" outlineLevel="0" max="24" min="24" style="3" width="13.41"/>
    <col collapsed="false" customWidth="true" hidden="false" outlineLevel="0" max="25" min="25" style="3" width="14.7"/>
    <col collapsed="false" customWidth="true" hidden="false" outlineLevel="0" max="26" min="26" style="3" width="8.56"/>
    <col collapsed="false" customWidth="true" hidden="false" outlineLevel="0" max="27" min="27" style="3" width="15.56"/>
    <col collapsed="false" customWidth="true" hidden="false" outlineLevel="0" max="28" min="28" style="3" width="12.28"/>
    <col collapsed="false" customWidth="true" hidden="false" outlineLevel="0" max="29" min="29" style="3" width="12.99"/>
    <col collapsed="false" customWidth="true" hidden="false" outlineLevel="0" max="30" min="30" style="3" width="8.28"/>
    <col collapsed="false" customWidth="true" hidden="false" outlineLevel="0" max="31" min="31" style="3" width="6.41"/>
    <col collapsed="false" customWidth="true" hidden="false" outlineLevel="0" max="32" min="32" style="3" width="13.41"/>
    <col collapsed="false" customWidth="true" hidden="false" outlineLevel="0" max="33" min="33" style="3" width="13.85"/>
    <col collapsed="false" customWidth="true" hidden="false" outlineLevel="0" max="34" min="34" style="3" width="6.56"/>
    <col collapsed="false" customWidth="true" hidden="false" outlineLevel="0" max="35" min="35" style="3" width="3.99"/>
    <col collapsed="false" customWidth="true" hidden="false" outlineLevel="0" max="36" min="36" style="3" width="3.56"/>
    <col collapsed="false" customWidth="true" hidden="false" outlineLevel="0" max="40" min="37" style="3" width="3.99"/>
    <col collapsed="false" customWidth="true" hidden="false" outlineLevel="0" max="41" min="41" style="3" width="3.85"/>
    <col collapsed="false" customWidth="true" hidden="false" outlineLevel="0" max="42" min="42" style="3" width="3.7"/>
    <col collapsed="false" customWidth="true" hidden="false" outlineLevel="0" max="43" min="43" style="3" width="3.42"/>
    <col collapsed="false" customWidth="true" hidden="false" outlineLevel="0" max="44" min="44" style="3" width="3.85"/>
    <col collapsed="false" customWidth="true" hidden="false" outlineLevel="0" max="45" min="45" style="3" width="3.42"/>
    <col collapsed="false" customWidth="true" hidden="true" outlineLevel="0" max="46" min="46" style="3" width="3.85"/>
    <col collapsed="false" customWidth="true" hidden="false" outlineLevel="0" max="47" min="47" style="3" width="4.41"/>
    <col collapsed="false" customWidth="false" hidden="false" outlineLevel="0" max="48" min="48" style="3" width="9.14"/>
    <col collapsed="false" customWidth="true" hidden="false" outlineLevel="0" max="49" min="49" style="3" width="25.13"/>
    <col collapsed="false" customWidth="true" hidden="false" outlineLevel="0" max="50" min="50" style="3" width="7.14"/>
    <col collapsed="false" customWidth="false" hidden="false" outlineLevel="0" max="54" min="51" style="3" width="9.14"/>
    <col collapsed="false" customWidth="true" hidden="false" outlineLevel="0" max="57" min="55" style="3" width="11.56"/>
    <col collapsed="false" customWidth="false" hidden="false" outlineLevel="0" max="257" min="58" style="3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4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59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3.25" hidden="false" customHeight="fals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15" hidden="false" customHeight="true" outlineLevel="0" collapsed="false">
      <c r="AF5" s="7" t="s">
        <v>2</v>
      </c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5.5" hidden="false" customHeight="true" outlineLevel="0" collapsed="false"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41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</row>
    <row r="8" customFormat="false" ht="15" hidden="false" customHeight="true" outlineLevel="0" collapsed="false">
      <c r="A8" s="9" t="s">
        <v>4</v>
      </c>
      <c r="B8" s="9" t="s">
        <v>5</v>
      </c>
      <c r="C8" s="10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2" t="s">
        <v>13</v>
      </c>
      <c r="AJ8" s="12"/>
      <c r="AK8" s="12"/>
      <c r="AL8" s="12"/>
      <c r="AM8" s="12" t="s">
        <v>14</v>
      </c>
      <c r="AN8" s="12"/>
      <c r="AO8" s="12"/>
      <c r="AP8" s="12"/>
      <c r="AQ8" s="12" t="s">
        <v>15</v>
      </c>
      <c r="AR8" s="12"/>
      <c r="AS8" s="12"/>
      <c r="AT8" s="12"/>
      <c r="AU8" s="12"/>
    </row>
    <row r="9" customFormat="false" ht="15" hidden="false" customHeight="false" outlineLevel="0" collapsed="false">
      <c r="A9" s="9"/>
      <c r="B9" s="9"/>
      <c r="C9" s="10"/>
      <c r="D9" s="9"/>
      <c r="E9" s="9"/>
      <c r="F9" s="9"/>
      <c r="G9" s="9"/>
      <c r="H9" s="9"/>
      <c r="I9" s="9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</row>
    <row r="10" customFormat="false" ht="26.25" hidden="false" customHeight="true" outlineLevel="0" collapsed="false">
      <c r="A10" s="9"/>
      <c r="B10" s="9"/>
      <c r="C10" s="10"/>
      <c r="D10" s="9"/>
      <c r="E10" s="9"/>
      <c r="F10" s="9"/>
      <c r="G10" s="9"/>
      <c r="H10" s="9"/>
      <c r="I10" s="9"/>
      <c r="J10" s="13" t="s">
        <v>16</v>
      </c>
      <c r="K10" s="13"/>
      <c r="L10" s="13"/>
      <c r="M10" s="13"/>
      <c r="N10" s="13"/>
      <c r="O10" s="13"/>
      <c r="P10" s="13"/>
      <c r="Q10" s="13"/>
      <c r="R10" s="13"/>
      <c r="S10" s="14" t="s">
        <v>17</v>
      </c>
      <c r="T10" s="14"/>
      <c r="U10" s="14"/>
      <c r="V10" s="14"/>
      <c r="W10" s="14"/>
      <c r="X10" s="14"/>
      <c r="Y10" s="14"/>
      <c r="Z10" s="14"/>
      <c r="AA10" s="14" t="s">
        <v>18</v>
      </c>
      <c r="AB10" s="14"/>
      <c r="AC10" s="14"/>
      <c r="AD10" s="14"/>
      <c r="AE10" s="14"/>
      <c r="AF10" s="14"/>
      <c r="AG10" s="14"/>
      <c r="AH10" s="14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47.75" hidden="false" customHeight="true" outlineLevel="0" collapsed="false">
      <c r="A11" s="9"/>
      <c r="B11" s="9"/>
      <c r="C11" s="10"/>
      <c r="D11" s="9"/>
      <c r="E11" s="9"/>
      <c r="F11" s="9"/>
      <c r="G11" s="9"/>
      <c r="H11" s="9"/>
      <c r="I11" s="9"/>
      <c r="J11" s="15" t="s">
        <v>19</v>
      </c>
      <c r="K11" s="16" t="s">
        <v>20</v>
      </c>
      <c r="L11" s="17" t="s">
        <v>21</v>
      </c>
      <c r="M11" s="16" t="s">
        <v>22</v>
      </c>
      <c r="N11" s="16" t="s">
        <v>23</v>
      </c>
      <c r="O11" s="16" t="s">
        <v>24</v>
      </c>
      <c r="P11" s="16" t="s">
        <v>25</v>
      </c>
      <c r="Q11" s="16" t="s">
        <v>26</v>
      </c>
      <c r="R11" s="16" t="s">
        <v>27</v>
      </c>
      <c r="S11" s="18" t="s">
        <v>19</v>
      </c>
      <c r="T11" s="18" t="s">
        <v>20</v>
      </c>
      <c r="U11" s="18" t="s">
        <v>21</v>
      </c>
      <c r="V11" s="18" t="s">
        <v>22</v>
      </c>
      <c r="W11" s="18" t="s">
        <v>23</v>
      </c>
      <c r="X11" s="18" t="s">
        <v>25</v>
      </c>
      <c r="Y11" s="18" t="s">
        <v>26</v>
      </c>
      <c r="Z11" s="19" t="s">
        <v>27</v>
      </c>
      <c r="AA11" s="18" t="s">
        <v>19</v>
      </c>
      <c r="AB11" s="18" t="s">
        <v>20</v>
      </c>
      <c r="AC11" s="18" t="s">
        <v>21</v>
      </c>
      <c r="AD11" s="18" t="s">
        <v>22</v>
      </c>
      <c r="AE11" s="18" t="s">
        <v>23</v>
      </c>
      <c r="AF11" s="18" t="s">
        <v>25</v>
      </c>
      <c r="AG11" s="18" t="s">
        <v>26</v>
      </c>
      <c r="AH11" s="19" t="s">
        <v>27</v>
      </c>
      <c r="AI11" s="20" t="n">
        <v>1</v>
      </c>
      <c r="AJ11" s="20" t="n">
        <v>2</v>
      </c>
      <c r="AK11" s="20" t="n">
        <v>3</v>
      </c>
      <c r="AL11" s="20" t="n">
        <v>4</v>
      </c>
      <c r="AM11" s="20" t="n">
        <v>1</v>
      </c>
      <c r="AN11" s="20" t="n">
        <v>2</v>
      </c>
      <c r="AO11" s="20" t="n">
        <v>3</v>
      </c>
      <c r="AP11" s="20" t="n">
        <v>4</v>
      </c>
      <c r="AQ11" s="20" t="n">
        <v>1</v>
      </c>
      <c r="AR11" s="21" t="n">
        <v>2</v>
      </c>
      <c r="AS11" s="21" t="n">
        <v>3</v>
      </c>
      <c r="AT11" s="21"/>
      <c r="AU11" s="9" t="n">
        <v>4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22" t="n">
        <v>3</v>
      </c>
      <c r="D12" s="9" t="n">
        <v>4</v>
      </c>
      <c r="E12" s="9" t="n">
        <v>5</v>
      </c>
      <c r="F12" s="22" t="n">
        <v>6</v>
      </c>
      <c r="G12" s="9" t="n">
        <v>7</v>
      </c>
      <c r="H12" s="9" t="n">
        <v>8</v>
      </c>
      <c r="I12" s="9"/>
      <c r="J12" s="23" t="n">
        <v>9</v>
      </c>
      <c r="K12" s="24" t="n">
        <v>10</v>
      </c>
      <c r="L12" s="24" t="n">
        <v>11</v>
      </c>
      <c r="M12" s="23" t="n">
        <v>12</v>
      </c>
      <c r="N12" s="24" t="n">
        <v>13</v>
      </c>
      <c r="O12" s="24" t="n">
        <v>14</v>
      </c>
      <c r="P12" s="23" t="n">
        <v>15</v>
      </c>
      <c r="Q12" s="24" t="n">
        <v>16</v>
      </c>
      <c r="R12" s="24" t="n">
        <v>17</v>
      </c>
      <c r="S12" s="22" t="n">
        <v>18</v>
      </c>
      <c r="T12" s="9" t="n">
        <v>19</v>
      </c>
      <c r="U12" s="9" t="n">
        <v>20</v>
      </c>
      <c r="V12" s="22" t="n">
        <v>21</v>
      </c>
      <c r="W12" s="9" t="n">
        <v>22</v>
      </c>
      <c r="X12" s="9" t="n">
        <v>23</v>
      </c>
      <c r="Y12" s="22" t="n">
        <v>24</v>
      </c>
      <c r="Z12" s="9" t="n">
        <v>25</v>
      </c>
      <c r="AA12" s="9" t="n">
        <v>26</v>
      </c>
      <c r="AB12" s="22" t="n">
        <v>27</v>
      </c>
      <c r="AC12" s="9" t="n">
        <v>28</v>
      </c>
      <c r="AD12" s="9" t="n">
        <v>29</v>
      </c>
      <c r="AE12" s="22" t="n">
        <v>30</v>
      </c>
      <c r="AF12" s="9" t="n">
        <v>31</v>
      </c>
      <c r="AG12" s="9" t="n">
        <v>32</v>
      </c>
      <c r="AH12" s="22" t="n">
        <v>33</v>
      </c>
      <c r="AI12" s="9" t="n">
        <v>34</v>
      </c>
      <c r="AJ12" s="9" t="n">
        <v>35</v>
      </c>
      <c r="AK12" s="22" t="n">
        <v>36</v>
      </c>
      <c r="AL12" s="9" t="n">
        <v>37</v>
      </c>
      <c r="AM12" s="9" t="n">
        <v>38</v>
      </c>
      <c r="AN12" s="22" t="n">
        <v>39</v>
      </c>
      <c r="AO12" s="9" t="n">
        <v>40</v>
      </c>
      <c r="AP12" s="9" t="n">
        <v>41</v>
      </c>
      <c r="AQ12" s="22" t="n">
        <v>42</v>
      </c>
      <c r="AR12" s="9" t="n">
        <v>43</v>
      </c>
      <c r="AS12" s="9" t="n">
        <v>44</v>
      </c>
      <c r="AT12" s="22" t="n">
        <v>45</v>
      </c>
      <c r="AU12" s="9" t="n">
        <v>46</v>
      </c>
    </row>
    <row r="13" customFormat="false" ht="20.25" hidden="false" customHeight="true" outlineLevel="0" collapsed="false">
      <c r="A13" s="25" t="s">
        <v>2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</row>
    <row r="14" s="34" customFormat="true" ht="142.5" hidden="false" customHeight="true" outlineLevel="0" collapsed="false">
      <c r="A14" s="26" t="s">
        <v>29</v>
      </c>
      <c r="B14" s="27" t="s">
        <v>30</v>
      </c>
      <c r="C14" s="25"/>
      <c r="D14" s="28"/>
      <c r="E14" s="28"/>
      <c r="F14" s="29" t="s">
        <v>31</v>
      </c>
      <c r="G14" s="30"/>
      <c r="H14" s="30"/>
      <c r="I14" s="30"/>
      <c r="J14" s="31" t="n">
        <f aca="false">SUM(K14:R14)</f>
        <v>0</v>
      </c>
      <c r="K14" s="31"/>
      <c r="L14" s="31"/>
      <c r="M14" s="31"/>
      <c r="N14" s="31"/>
      <c r="O14" s="31"/>
      <c r="P14" s="31" t="n">
        <v>0</v>
      </c>
      <c r="Q14" s="31" t="n">
        <v>0</v>
      </c>
      <c r="R14" s="31" t="n">
        <v>0</v>
      </c>
      <c r="S14" s="32" t="n">
        <f aca="false">SUM(T14:Y14)</f>
        <v>0</v>
      </c>
      <c r="T14" s="32"/>
      <c r="U14" s="32"/>
      <c r="V14" s="32"/>
      <c r="W14" s="32"/>
      <c r="X14" s="32" t="n">
        <v>0</v>
      </c>
      <c r="Y14" s="32" t="n">
        <v>0</v>
      </c>
      <c r="Z14" s="32"/>
      <c r="AA14" s="32" t="n">
        <f aca="false">SUM(AB14:AH14)</f>
        <v>0</v>
      </c>
      <c r="AB14" s="32"/>
      <c r="AC14" s="32"/>
      <c r="AD14" s="32"/>
      <c r="AE14" s="32"/>
      <c r="AF14" s="32" t="n">
        <v>0</v>
      </c>
      <c r="AG14" s="32" t="n">
        <v>0</v>
      </c>
      <c r="AH14" s="33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</row>
    <row r="15" s="34" customFormat="true" ht="140.25" hidden="false" customHeight="true" outlineLevel="0" collapsed="false">
      <c r="A15" s="26" t="s">
        <v>32</v>
      </c>
      <c r="B15" s="27" t="s">
        <v>33</v>
      </c>
      <c r="C15" s="25"/>
      <c r="D15" s="35" t="s">
        <v>34</v>
      </c>
      <c r="E15" s="28"/>
      <c r="F15" s="35" t="s">
        <v>35</v>
      </c>
      <c r="G15" s="36" t="n">
        <v>2018</v>
      </c>
      <c r="H15" s="36" t="n">
        <v>2018</v>
      </c>
      <c r="I15" s="37" t="n">
        <f aca="false">J15+S15+AA15</f>
        <v>19057.2</v>
      </c>
      <c r="J15" s="38" t="n">
        <f aca="false">SUM(K15:Q15)</f>
        <v>9457.2</v>
      </c>
      <c r="K15" s="38"/>
      <c r="L15" s="38"/>
      <c r="M15" s="38"/>
      <c r="N15" s="38"/>
      <c r="O15" s="38"/>
      <c r="P15" s="38" t="n">
        <v>0</v>
      </c>
      <c r="Q15" s="38" t="n">
        <f aca="false">Q16+Q18+Q20+Q22+Q24</f>
        <v>9457.2</v>
      </c>
      <c r="R15" s="38" t="n">
        <f aca="false">SUM(R16:R17)</f>
        <v>0</v>
      </c>
      <c r="S15" s="39" t="n">
        <f aca="false">Y15</f>
        <v>4800</v>
      </c>
      <c r="T15" s="39" t="n">
        <f aca="false">SUM(T16:T17)</f>
        <v>0</v>
      </c>
      <c r="U15" s="39" t="n">
        <f aca="false">SUM(U16:U17)</f>
        <v>0</v>
      </c>
      <c r="V15" s="39" t="n">
        <f aca="false">SUM(V16:V17)</f>
        <v>0</v>
      </c>
      <c r="W15" s="39" t="n">
        <f aca="false">SUM(W16:W17)</f>
        <v>0</v>
      </c>
      <c r="X15" s="39" t="n">
        <f aca="false">SUM(X16:X17)</f>
        <v>0</v>
      </c>
      <c r="Y15" s="39" t="n">
        <f aca="false">Y16</f>
        <v>4800</v>
      </c>
      <c r="Z15" s="39" t="n">
        <f aca="false">SUM(Z16:Z17)</f>
        <v>0</v>
      </c>
      <c r="AA15" s="39" t="n">
        <f aca="false">AG15</f>
        <v>4800</v>
      </c>
      <c r="AB15" s="39" t="n">
        <f aca="false">SUM(AB16:AB17)</f>
        <v>0</v>
      </c>
      <c r="AC15" s="39" t="n">
        <f aca="false">SUM(AC16:AC17)</f>
        <v>0</v>
      </c>
      <c r="AD15" s="39" t="n">
        <f aca="false">SUM(AD16:AD17)</f>
        <v>0</v>
      </c>
      <c r="AE15" s="39" t="n">
        <f aca="false">SUM(AE16:AE17)</f>
        <v>0</v>
      </c>
      <c r="AF15" s="39" t="n">
        <f aca="false">SUM(AF16:AF17)</f>
        <v>0</v>
      </c>
      <c r="AG15" s="39" t="n">
        <f aca="false">AG16</f>
        <v>4800</v>
      </c>
      <c r="AH15" s="39" t="n">
        <f aca="false">SUM(AH16:AH17)</f>
        <v>0</v>
      </c>
      <c r="AI15" s="25" t="s">
        <v>36</v>
      </c>
      <c r="AJ15" s="25" t="s">
        <v>36</v>
      </c>
      <c r="AK15" s="25" t="s">
        <v>36</v>
      </c>
      <c r="AL15" s="25" t="s">
        <v>36</v>
      </c>
      <c r="AM15" s="25" t="s">
        <v>36</v>
      </c>
      <c r="AN15" s="25" t="s">
        <v>36</v>
      </c>
      <c r="AO15" s="25" t="s">
        <v>36</v>
      </c>
      <c r="AP15" s="25" t="s">
        <v>36</v>
      </c>
      <c r="AQ15" s="25" t="s">
        <v>36</v>
      </c>
      <c r="AR15" s="25" t="s">
        <v>36</v>
      </c>
      <c r="AS15" s="25" t="s">
        <v>36</v>
      </c>
      <c r="AT15" s="25" t="s">
        <v>36</v>
      </c>
      <c r="AU15" s="25" t="s">
        <v>36</v>
      </c>
      <c r="AW15" s="40" t="s">
        <v>37</v>
      </c>
      <c r="AX15" s="40"/>
      <c r="AY15" s="40"/>
      <c r="AZ15" s="40"/>
      <c r="BA15" s="40"/>
      <c r="BB15" s="40"/>
      <c r="BC15" s="40"/>
      <c r="BD15" s="40"/>
      <c r="BE15" s="40"/>
    </row>
    <row r="16" customFormat="false" ht="162.75" hidden="false" customHeight="true" outlineLevel="0" collapsed="false">
      <c r="A16" s="41" t="s">
        <v>38</v>
      </c>
      <c r="B16" s="42" t="s">
        <v>39</v>
      </c>
      <c r="C16" s="43"/>
      <c r="D16" s="35" t="s">
        <v>34</v>
      </c>
      <c r="E16" s="35" t="s">
        <v>40</v>
      </c>
      <c r="F16" s="44"/>
      <c r="G16" s="45" t="n">
        <v>2018</v>
      </c>
      <c r="H16" s="45" t="n">
        <v>2018</v>
      </c>
      <c r="I16" s="46" t="n">
        <f aca="false">J16+S16+AA16</f>
        <v>14400</v>
      </c>
      <c r="J16" s="47" t="n">
        <f aca="false">SUM(K16:Q16)</f>
        <v>4800</v>
      </c>
      <c r="K16" s="47"/>
      <c r="L16" s="47"/>
      <c r="M16" s="47"/>
      <c r="N16" s="47"/>
      <c r="O16" s="47"/>
      <c r="P16" s="47" t="n">
        <v>0</v>
      </c>
      <c r="Q16" s="47" t="n">
        <v>4800</v>
      </c>
      <c r="R16" s="47" t="n">
        <v>0</v>
      </c>
      <c r="S16" s="48" t="n">
        <f aca="false">SUM(X16:Y16)</f>
        <v>4800</v>
      </c>
      <c r="T16" s="48"/>
      <c r="U16" s="48"/>
      <c r="V16" s="48"/>
      <c r="W16" s="48"/>
      <c r="X16" s="48"/>
      <c r="Y16" s="48" t="n">
        <v>4800</v>
      </c>
      <c r="Z16" s="48"/>
      <c r="AA16" s="48" t="n">
        <f aca="false">AG16</f>
        <v>4800</v>
      </c>
      <c r="AB16" s="48"/>
      <c r="AC16" s="48"/>
      <c r="AD16" s="48"/>
      <c r="AE16" s="48"/>
      <c r="AF16" s="48"/>
      <c r="AG16" s="48" t="n">
        <v>4800</v>
      </c>
      <c r="AH16" s="49"/>
      <c r="AI16" s="43" t="s">
        <v>36</v>
      </c>
      <c r="AJ16" s="43" t="s">
        <v>36</v>
      </c>
      <c r="AK16" s="43" t="s">
        <v>36</v>
      </c>
      <c r="AL16" s="43" t="s">
        <v>36</v>
      </c>
      <c r="AM16" s="43" t="s">
        <v>36</v>
      </c>
      <c r="AN16" s="43" t="s">
        <v>36</v>
      </c>
      <c r="AO16" s="43" t="s">
        <v>36</v>
      </c>
      <c r="AP16" s="43" t="s">
        <v>36</v>
      </c>
      <c r="AQ16" s="43" t="s">
        <v>36</v>
      </c>
      <c r="AR16" s="43" t="s">
        <v>36</v>
      </c>
      <c r="AS16" s="43" t="s">
        <v>36</v>
      </c>
      <c r="AT16" s="43" t="s">
        <v>36</v>
      </c>
      <c r="AU16" s="43" t="s">
        <v>36</v>
      </c>
      <c r="AV16" s="21"/>
      <c r="AW16" s="21"/>
      <c r="AX16" s="21"/>
      <c r="AY16" s="50"/>
      <c r="AZ16" s="18" t="s">
        <v>22</v>
      </c>
      <c r="BA16" s="18" t="s">
        <v>23</v>
      </c>
      <c r="BB16" s="18" t="s">
        <v>24</v>
      </c>
      <c r="BC16" s="18" t="s">
        <v>25</v>
      </c>
      <c r="BD16" s="18" t="s">
        <v>26</v>
      </c>
      <c r="BE16" s="18" t="s">
        <v>27</v>
      </c>
    </row>
    <row r="17" customFormat="false" ht="153" hidden="false" customHeight="true" outlineLevel="0" collapsed="false">
      <c r="A17" s="41"/>
      <c r="B17" s="42" t="s">
        <v>41</v>
      </c>
      <c r="C17" s="43"/>
      <c r="D17" s="35" t="s">
        <v>34</v>
      </c>
      <c r="E17" s="35" t="s">
        <v>40</v>
      </c>
      <c r="F17" s="44"/>
      <c r="G17" s="45" t="n">
        <v>2018</v>
      </c>
      <c r="H17" s="45" t="n">
        <v>2018</v>
      </c>
      <c r="I17" s="51"/>
      <c r="J17" s="31"/>
      <c r="K17" s="47"/>
      <c r="L17" s="47"/>
      <c r="M17" s="47"/>
      <c r="N17" s="47"/>
      <c r="O17" s="47"/>
      <c r="P17" s="47"/>
      <c r="Q17" s="47"/>
      <c r="R17" s="47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52"/>
      <c r="AI17" s="35"/>
      <c r="AJ17" s="35"/>
      <c r="AK17" s="35"/>
      <c r="AL17" s="35" t="s">
        <v>36</v>
      </c>
      <c r="AM17" s="35"/>
      <c r="AN17" s="35"/>
      <c r="AO17" s="35"/>
      <c r="AP17" s="35" t="s">
        <v>36</v>
      </c>
      <c r="AQ17" s="35"/>
      <c r="AR17" s="35"/>
      <c r="AS17" s="35"/>
      <c r="AT17" s="35"/>
      <c r="AU17" s="35" t="s">
        <v>36</v>
      </c>
      <c r="AW17" s="53" t="e">
        <f aca="false">AX17+AY17+AZ17+BA17+BB17+BC17+BD17+BE17</f>
        <v>#REF!</v>
      </c>
      <c r="AX17" s="53" t="e">
        <f aca="false">K94+#REF!+#REF!+#REF!+#REF!+#REF!+#REF!+#REF!+#REF!+#REF!</f>
        <v>#REF!</v>
      </c>
      <c r="AY17" s="53" t="e">
        <f aca="false">L94+#REF!+#REF!+#REF!+#REF!+#REF!+#REF!+#REF!+#REF!+#REF!</f>
        <v>#REF!</v>
      </c>
      <c r="AZ17" s="53" t="e">
        <f aca="false">M94+#REF!+#REF!+#REF!+#REF!+#REF!+#REF!+#REF!+#REF!+#REF!</f>
        <v>#REF!</v>
      </c>
      <c r="BA17" s="53" t="e">
        <f aca="false">N94+#REF!+#REF!+#REF!+#REF!+#REF!+#REF!+#REF!+#REF!+#REF!</f>
        <v>#REF!</v>
      </c>
      <c r="BB17" s="53" t="e">
        <f aca="false">O94+#REF!+#REF!+#REF!+#REF!+#REF!+#REF!+#REF!+#REF!+#REF!</f>
        <v>#REF!</v>
      </c>
      <c r="BC17" s="53" t="e">
        <f aca="false">P94+#REF!+#REF!+#REF!+#REF!+#REF!+#REF!+#REF!+#REF!+#REF!</f>
        <v>#REF!</v>
      </c>
      <c r="BD17" s="53" t="e">
        <f aca="false">Q94+#REF!+#REF!+#REF!+#REF!+#REF!+#REF!+#REF!+#REF!+#REF!</f>
        <v>#REF!</v>
      </c>
      <c r="BE17" s="54" t="e">
        <f aca="false">R94+#REF!+#REF!+#REF!+#REF!+#REF!+#REF!+#REF!+#REF!+#REF!</f>
        <v>#REF!</v>
      </c>
      <c r="BF17" s="55" t="s">
        <v>42</v>
      </c>
    </row>
    <row r="18" customFormat="false" ht="195.75" hidden="false" customHeight="true" outlineLevel="0" collapsed="false">
      <c r="A18" s="41" t="s">
        <v>43</v>
      </c>
      <c r="B18" s="56" t="s">
        <v>44</v>
      </c>
      <c r="C18" s="57"/>
      <c r="D18" s="35" t="s">
        <v>34</v>
      </c>
      <c r="E18" s="35" t="s">
        <v>40</v>
      </c>
      <c r="F18" s="58"/>
      <c r="G18" s="45" t="n">
        <v>2018</v>
      </c>
      <c r="H18" s="45" t="n">
        <v>2018</v>
      </c>
      <c r="I18" s="59" t="n">
        <f aca="false">J18</f>
        <v>1020</v>
      </c>
      <c r="J18" s="60" t="n">
        <f aca="false">Q18</f>
        <v>1020</v>
      </c>
      <c r="K18" s="60"/>
      <c r="L18" s="60"/>
      <c r="M18" s="60"/>
      <c r="N18" s="60"/>
      <c r="O18" s="60"/>
      <c r="P18" s="60"/>
      <c r="Q18" s="60" t="n">
        <v>1020</v>
      </c>
      <c r="R18" s="47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52"/>
      <c r="AI18" s="35"/>
      <c r="AJ18" s="43" t="s">
        <v>36</v>
      </c>
      <c r="AK18" s="43" t="s">
        <v>36</v>
      </c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W18" s="61"/>
      <c r="AX18" s="53"/>
      <c r="AY18" s="61"/>
      <c r="AZ18" s="61"/>
      <c r="BA18" s="61"/>
      <c r="BB18" s="61"/>
      <c r="BC18" s="61"/>
      <c r="BD18" s="61"/>
      <c r="BE18" s="61"/>
      <c r="BF18" s="62"/>
    </row>
    <row r="19" customFormat="false" ht="164.25" hidden="false" customHeight="true" outlineLevel="0" collapsed="false">
      <c r="A19" s="41"/>
      <c r="B19" s="42" t="s">
        <v>45</v>
      </c>
      <c r="C19" s="43"/>
      <c r="D19" s="35" t="s">
        <v>34</v>
      </c>
      <c r="E19" s="35" t="s">
        <v>40</v>
      </c>
      <c r="F19" s="44"/>
      <c r="G19" s="45" t="n">
        <v>2018</v>
      </c>
      <c r="H19" s="45" t="n">
        <v>2018</v>
      </c>
      <c r="I19" s="63"/>
      <c r="J19" s="47"/>
      <c r="K19" s="47"/>
      <c r="L19" s="47"/>
      <c r="M19" s="47"/>
      <c r="N19" s="47"/>
      <c r="O19" s="47"/>
      <c r="P19" s="47"/>
      <c r="Q19" s="47"/>
      <c r="R19" s="47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52"/>
      <c r="AI19" s="35"/>
      <c r="AJ19" s="43" t="s">
        <v>36</v>
      </c>
      <c r="AK19" s="43" t="s">
        <v>36</v>
      </c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W19" s="61"/>
      <c r="AX19" s="53"/>
      <c r="AY19" s="61"/>
      <c r="AZ19" s="61"/>
      <c r="BA19" s="61"/>
      <c r="BB19" s="61"/>
      <c r="BC19" s="61"/>
      <c r="BD19" s="61"/>
      <c r="BE19" s="61"/>
      <c r="BF19" s="62"/>
    </row>
    <row r="20" customFormat="false" ht="153.75" hidden="false" customHeight="true" outlineLevel="0" collapsed="false">
      <c r="A20" s="41" t="s">
        <v>46</v>
      </c>
      <c r="B20" s="42" t="s">
        <v>47</v>
      </c>
      <c r="C20" s="43"/>
      <c r="D20" s="35" t="s">
        <v>34</v>
      </c>
      <c r="E20" s="35" t="s">
        <v>48</v>
      </c>
      <c r="F20" s="44"/>
      <c r="G20" s="45" t="n">
        <v>2018</v>
      </c>
      <c r="H20" s="45" t="n">
        <v>2018</v>
      </c>
      <c r="I20" s="45" t="n">
        <f aca="false">J20</f>
        <v>1550.9</v>
      </c>
      <c r="J20" s="47" t="n">
        <f aca="false">Q20</f>
        <v>1550.9</v>
      </c>
      <c r="K20" s="47"/>
      <c r="L20" s="47"/>
      <c r="M20" s="47"/>
      <c r="N20" s="47"/>
      <c r="O20" s="47"/>
      <c r="P20" s="47"/>
      <c r="Q20" s="60" t="n">
        <v>1550.9</v>
      </c>
      <c r="R20" s="47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52"/>
      <c r="AI20" s="35"/>
      <c r="AJ20" s="43" t="s">
        <v>36</v>
      </c>
      <c r="AK20" s="43" t="s">
        <v>36</v>
      </c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W20" s="61"/>
      <c r="AX20" s="53"/>
      <c r="AY20" s="61"/>
      <c r="AZ20" s="61"/>
      <c r="BA20" s="61"/>
      <c r="BB20" s="61"/>
      <c r="BC20" s="61"/>
      <c r="BD20" s="61"/>
      <c r="BE20" s="61"/>
      <c r="BF20" s="62"/>
    </row>
    <row r="21" customFormat="false" ht="142.5" hidden="false" customHeight="true" outlineLevel="0" collapsed="false">
      <c r="A21" s="41"/>
      <c r="B21" s="42" t="s">
        <v>49</v>
      </c>
      <c r="C21" s="43"/>
      <c r="D21" s="35" t="s">
        <v>34</v>
      </c>
      <c r="E21" s="35" t="s">
        <v>48</v>
      </c>
      <c r="F21" s="44"/>
      <c r="G21" s="45" t="n">
        <v>2018</v>
      </c>
      <c r="H21" s="45" t="n">
        <v>2018</v>
      </c>
      <c r="I21" s="51"/>
      <c r="J21" s="38"/>
      <c r="K21" s="47"/>
      <c r="L21" s="47"/>
      <c r="M21" s="47"/>
      <c r="N21" s="47"/>
      <c r="O21" s="47"/>
      <c r="P21" s="47"/>
      <c r="Q21" s="47"/>
      <c r="R21" s="47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52"/>
      <c r="AI21" s="35"/>
      <c r="AJ21" s="43" t="s">
        <v>36</v>
      </c>
      <c r="AK21" s="43" t="s">
        <v>36</v>
      </c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W21" s="61"/>
      <c r="AX21" s="53"/>
      <c r="AY21" s="61"/>
      <c r="AZ21" s="61"/>
      <c r="BA21" s="61"/>
      <c r="BB21" s="61"/>
      <c r="BC21" s="61"/>
      <c r="BD21" s="61"/>
      <c r="BE21" s="61"/>
      <c r="BF21" s="62"/>
    </row>
    <row r="22" customFormat="false" ht="142.5" hidden="false" customHeight="true" outlineLevel="0" collapsed="false">
      <c r="A22" s="41" t="s">
        <v>50</v>
      </c>
      <c r="B22" s="42" t="s">
        <v>51</v>
      </c>
      <c r="C22" s="43"/>
      <c r="D22" s="35" t="s">
        <v>34</v>
      </c>
      <c r="E22" s="35" t="s">
        <v>48</v>
      </c>
      <c r="F22" s="44"/>
      <c r="G22" s="45" t="n">
        <v>2018</v>
      </c>
      <c r="H22" s="45" t="n">
        <v>2018</v>
      </c>
      <c r="I22" s="45" t="n">
        <f aca="false">J22</f>
        <v>944.3</v>
      </c>
      <c r="J22" s="47" t="n">
        <f aca="false">Q22</f>
        <v>944.3</v>
      </c>
      <c r="K22" s="47"/>
      <c r="L22" s="47"/>
      <c r="M22" s="47"/>
      <c r="N22" s="47"/>
      <c r="O22" s="47"/>
      <c r="P22" s="47"/>
      <c r="Q22" s="47" t="n">
        <v>944.3</v>
      </c>
      <c r="R22" s="47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52"/>
      <c r="AI22" s="35"/>
      <c r="AJ22" s="43" t="s">
        <v>36</v>
      </c>
      <c r="AK22" s="43" t="s">
        <v>36</v>
      </c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W22" s="61"/>
      <c r="AX22" s="53"/>
      <c r="AY22" s="61"/>
      <c r="AZ22" s="61"/>
      <c r="BA22" s="61"/>
      <c r="BB22" s="61"/>
      <c r="BC22" s="61"/>
      <c r="BD22" s="61"/>
      <c r="BE22" s="61"/>
      <c r="BF22" s="62"/>
    </row>
    <row r="23" customFormat="false" ht="151.5" hidden="false" customHeight="true" outlineLevel="0" collapsed="false">
      <c r="A23" s="41"/>
      <c r="B23" s="42" t="s">
        <v>52</v>
      </c>
      <c r="C23" s="43"/>
      <c r="D23" s="35" t="s">
        <v>34</v>
      </c>
      <c r="E23" s="35" t="s">
        <v>48</v>
      </c>
      <c r="F23" s="44"/>
      <c r="G23" s="45" t="n">
        <v>2018</v>
      </c>
      <c r="H23" s="45" t="n">
        <v>2018</v>
      </c>
      <c r="I23" s="63"/>
      <c r="J23" s="47"/>
      <c r="K23" s="47"/>
      <c r="L23" s="47"/>
      <c r="M23" s="47"/>
      <c r="N23" s="47"/>
      <c r="O23" s="47"/>
      <c r="P23" s="47"/>
      <c r="Q23" s="47"/>
      <c r="R23" s="47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52"/>
      <c r="AI23" s="35"/>
      <c r="AJ23" s="43" t="s">
        <v>36</v>
      </c>
      <c r="AK23" s="43" t="s">
        <v>36</v>
      </c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W23" s="61"/>
      <c r="AX23" s="53"/>
      <c r="AY23" s="61"/>
      <c r="AZ23" s="61"/>
      <c r="BA23" s="61"/>
      <c r="BB23" s="61"/>
      <c r="BC23" s="61"/>
      <c r="BD23" s="61"/>
      <c r="BE23" s="61"/>
      <c r="BF23" s="62"/>
    </row>
    <row r="24" customFormat="false" ht="147.75" hidden="false" customHeight="true" outlineLevel="0" collapsed="false">
      <c r="A24" s="41" t="s">
        <v>53</v>
      </c>
      <c r="B24" s="42" t="s">
        <v>54</v>
      </c>
      <c r="C24" s="43"/>
      <c r="D24" s="35" t="s">
        <v>34</v>
      </c>
      <c r="E24" s="35" t="s">
        <v>48</v>
      </c>
      <c r="F24" s="44"/>
      <c r="G24" s="45" t="n">
        <v>2018</v>
      </c>
      <c r="H24" s="45" t="n">
        <v>2018</v>
      </c>
      <c r="I24" s="64" t="n">
        <f aca="false">J24</f>
        <v>1142</v>
      </c>
      <c r="J24" s="47" t="n">
        <f aca="false">Q24</f>
        <v>1142</v>
      </c>
      <c r="K24" s="47"/>
      <c r="L24" s="47"/>
      <c r="M24" s="47"/>
      <c r="N24" s="47"/>
      <c r="O24" s="47"/>
      <c r="P24" s="47"/>
      <c r="Q24" s="47" t="n">
        <v>1142</v>
      </c>
      <c r="R24" s="47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52"/>
      <c r="AI24" s="35"/>
      <c r="AJ24" s="43" t="s">
        <v>36</v>
      </c>
      <c r="AK24" s="43" t="s">
        <v>36</v>
      </c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W24" s="61"/>
      <c r="AX24" s="53"/>
      <c r="AY24" s="61"/>
      <c r="AZ24" s="61"/>
      <c r="BA24" s="61"/>
      <c r="BB24" s="61"/>
      <c r="BC24" s="61"/>
      <c r="BD24" s="61"/>
      <c r="BE24" s="61"/>
      <c r="BF24" s="62"/>
    </row>
    <row r="25" customFormat="false" ht="150" hidden="false" customHeight="true" outlineLevel="0" collapsed="false">
      <c r="A25" s="41"/>
      <c r="B25" s="42" t="s">
        <v>55</v>
      </c>
      <c r="C25" s="43"/>
      <c r="D25" s="35" t="s">
        <v>34</v>
      </c>
      <c r="E25" s="35" t="s">
        <v>48</v>
      </c>
      <c r="F25" s="44"/>
      <c r="G25" s="45" t="n">
        <v>2018</v>
      </c>
      <c r="H25" s="45" t="n">
        <v>2018</v>
      </c>
      <c r="I25" s="51"/>
      <c r="J25" s="38"/>
      <c r="K25" s="47"/>
      <c r="L25" s="47"/>
      <c r="M25" s="47"/>
      <c r="N25" s="47"/>
      <c r="O25" s="47"/>
      <c r="P25" s="47"/>
      <c r="Q25" s="47"/>
      <c r="R25" s="47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52"/>
      <c r="AI25" s="35"/>
      <c r="AJ25" s="43" t="s">
        <v>36</v>
      </c>
      <c r="AK25" s="43" t="s">
        <v>36</v>
      </c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W25" s="61"/>
      <c r="AX25" s="53"/>
      <c r="AY25" s="61"/>
      <c r="AZ25" s="61"/>
      <c r="BA25" s="61"/>
      <c r="BB25" s="61"/>
      <c r="BC25" s="61"/>
      <c r="BD25" s="61"/>
      <c r="BE25" s="61"/>
      <c r="BF25" s="62"/>
    </row>
    <row r="26" s="34" customFormat="true" ht="156.75" hidden="false" customHeight="true" outlineLevel="0" collapsed="false">
      <c r="A26" s="26" t="s">
        <v>56</v>
      </c>
      <c r="B26" s="27" t="s">
        <v>57</v>
      </c>
      <c r="C26" s="25"/>
      <c r="D26" s="35" t="s">
        <v>34</v>
      </c>
      <c r="E26" s="35" t="s">
        <v>58</v>
      </c>
      <c r="F26" s="35" t="s">
        <v>35</v>
      </c>
      <c r="G26" s="45" t="n">
        <v>2018</v>
      </c>
      <c r="H26" s="45" t="n">
        <v>2018</v>
      </c>
      <c r="I26" s="65" t="n">
        <f aca="false">I27</f>
        <v>152</v>
      </c>
      <c r="J26" s="31" t="n">
        <f aca="false">Q26</f>
        <v>152</v>
      </c>
      <c r="K26" s="31"/>
      <c r="L26" s="31"/>
      <c r="M26" s="31"/>
      <c r="N26" s="31" t="n">
        <v>0</v>
      </c>
      <c r="O26" s="31"/>
      <c r="P26" s="31" t="n">
        <v>0</v>
      </c>
      <c r="Q26" s="31" t="n">
        <f aca="false">Q27</f>
        <v>152</v>
      </c>
      <c r="R26" s="38" t="n">
        <v>0</v>
      </c>
      <c r="S26" s="39" t="n">
        <f aca="false">SUM(W26:Z26)</f>
        <v>0</v>
      </c>
      <c r="T26" s="39"/>
      <c r="U26" s="39"/>
      <c r="V26" s="39"/>
      <c r="W26" s="39" t="n">
        <v>0</v>
      </c>
      <c r="X26" s="39"/>
      <c r="Y26" s="39"/>
      <c r="Z26" s="39" t="n">
        <v>0</v>
      </c>
      <c r="AA26" s="39" t="n">
        <f aca="false">SUM(AE26:AH26)</f>
        <v>0</v>
      </c>
      <c r="AB26" s="39"/>
      <c r="AC26" s="39"/>
      <c r="AD26" s="39"/>
      <c r="AE26" s="39" t="n">
        <v>0</v>
      </c>
      <c r="AF26" s="39" t="n">
        <v>0</v>
      </c>
      <c r="AG26" s="39"/>
      <c r="AH26" s="66"/>
      <c r="AI26" s="25"/>
      <c r="AJ26" s="43" t="s">
        <v>36</v>
      </c>
      <c r="AK26" s="43" t="s">
        <v>36</v>
      </c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34" t="s">
        <v>59</v>
      </c>
      <c r="AW26" s="67" t="e">
        <f aca="false">SUM(AX26:BE26)</f>
        <v>#REF!</v>
      </c>
      <c r="AX26" s="68" t="e">
        <f aca="false">SUM(AX17:AX17)</f>
        <v>#REF!</v>
      </c>
      <c r="AY26" s="67" t="e">
        <f aca="false">SUM(AY17:AY17)</f>
        <v>#REF!</v>
      </c>
      <c r="AZ26" s="67" t="e">
        <f aca="false">SUM(AZ17:AZ17)</f>
        <v>#REF!</v>
      </c>
      <c r="BA26" s="67" t="e">
        <f aca="false">SUM(BA17:BA17)</f>
        <v>#REF!</v>
      </c>
      <c r="BB26" s="67" t="e">
        <f aca="false">SUM(BB17:BB17)</f>
        <v>#REF!</v>
      </c>
      <c r="BC26" s="67" t="e">
        <f aca="false">SUM(BC17:BC17)</f>
        <v>#REF!</v>
      </c>
      <c r="BD26" s="67" t="e">
        <f aca="false">SUM(BD17:BD17)</f>
        <v>#REF!</v>
      </c>
      <c r="BE26" s="67" t="e">
        <f aca="false">SUM(BE17:BE17)</f>
        <v>#REF!</v>
      </c>
    </row>
    <row r="27" s="34" customFormat="true" ht="121.5" hidden="false" customHeight="false" outlineLevel="0" collapsed="false">
      <c r="A27" s="41" t="s">
        <v>60</v>
      </c>
      <c r="B27" s="44" t="s">
        <v>61</v>
      </c>
      <c r="C27" s="25"/>
      <c r="D27" s="35" t="s">
        <v>34</v>
      </c>
      <c r="E27" s="35" t="s">
        <v>58</v>
      </c>
      <c r="F27" s="35" t="s">
        <v>35</v>
      </c>
      <c r="G27" s="45" t="n">
        <v>2018</v>
      </c>
      <c r="H27" s="45" t="n">
        <v>2018</v>
      </c>
      <c r="I27" s="64" t="n">
        <f aca="false">J27</f>
        <v>152</v>
      </c>
      <c r="J27" s="60" t="n">
        <f aca="false">Q27</f>
        <v>152</v>
      </c>
      <c r="K27" s="60"/>
      <c r="L27" s="60"/>
      <c r="M27" s="60"/>
      <c r="N27" s="60"/>
      <c r="O27" s="60"/>
      <c r="P27" s="60"/>
      <c r="Q27" s="60" t="n">
        <v>152</v>
      </c>
      <c r="R27" s="47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66"/>
      <c r="AI27" s="25"/>
      <c r="AJ27" s="43" t="s">
        <v>36</v>
      </c>
      <c r="AK27" s="43" t="s">
        <v>36</v>
      </c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W27" s="67"/>
      <c r="AX27" s="69"/>
      <c r="AY27" s="67"/>
      <c r="AZ27" s="67"/>
      <c r="BA27" s="67"/>
      <c r="BB27" s="67"/>
      <c r="BC27" s="67"/>
      <c r="BD27" s="67"/>
      <c r="BE27" s="67"/>
    </row>
    <row r="28" s="34" customFormat="true" ht="121.5" hidden="false" customHeight="false" outlineLevel="0" collapsed="false">
      <c r="A28" s="26"/>
      <c r="B28" s="44" t="s">
        <v>62</v>
      </c>
      <c r="C28" s="25"/>
      <c r="D28" s="35" t="s">
        <v>34</v>
      </c>
      <c r="E28" s="35" t="s">
        <v>58</v>
      </c>
      <c r="F28" s="35" t="s">
        <v>35</v>
      </c>
      <c r="G28" s="45" t="n">
        <v>2018</v>
      </c>
      <c r="H28" s="45" t="n">
        <v>2018</v>
      </c>
      <c r="I28" s="51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66"/>
      <c r="AI28" s="25"/>
      <c r="AJ28" s="43" t="s">
        <v>36</v>
      </c>
      <c r="AK28" s="43" t="s">
        <v>36</v>
      </c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W28" s="67"/>
      <c r="AX28" s="69"/>
      <c r="AY28" s="67"/>
      <c r="AZ28" s="67"/>
      <c r="BA28" s="67"/>
      <c r="BB28" s="67"/>
      <c r="BC28" s="67"/>
      <c r="BD28" s="67"/>
      <c r="BE28" s="67"/>
    </row>
    <row r="29" s="34" customFormat="true" ht="141.75" hidden="false" customHeight="false" outlineLevel="0" collapsed="false">
      <c r="A29" s="70" t="s">
        <v>63</v>
      </c>
      <c r="B29" s="71" t="s">
        <v>64</v>
      </c>
      <c r="C29" s="72" t="s">
        <v>0</v>
      </c>
      <c r="D29" s="35" t="s">
        <v>34</v>
      </c>
      <c r="E29" s="73" t="s">
        <v>65</v>
      </c>
      <c r="F29" s="74" t="s">
        <v>31</v>
      </c>
      <c r="G29" s="75" t="n">
        <v>2018</v>
      </c>
      <c r="H29" s="75" t="n">
        <v>2020</v>
      </c>
      <c r="I29" s="76" t="n">
        <f aca="false">J29+S29+AA29</f>
        <v>43020.72</v>
      </c>
      <c r="J29" s="38" t="n">
        <f aca="false">SUM(K29:Q29)</f>
        <v>15954.7</v>
      </c>
      <c r="K29" s="38" t="n">
        <v>0</v>
      </c>
      <c r="L29" s="38" t="n">
        <v>0</v>
      </c>
      <c r="M29" s="38" t="n">
        <v>0</v>
      </c>
      <c r="N29" s="38" t="n">
        <v>0</v>
      </c>
      <c r="O29" s="38"/>
      <c r="P29" s="38" t="n">
        <v>0</v>
      </c>
      <c r="Q29" s="38" t="n">
        <f aca="false">Q30+Q36+Q38+Q40+Q48+Q52+AW69+Q74+Q76</f>
        <v>15954.7</v>
      </c>
      <c r="R29" s="38" t="n">
        <v>0</v>
      </c>
      <c r="S29" s="38" t="n">
        <f aca="false">SUM(Y29)</f>
        <v>19436.02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f aca="false">Y30+Y32+Y34+Y42+Y44+Y50+Y54+Y56+Y58+Y60+Y62+Y64+Y66+Y68+Y70+Y72</f>
        <v>19436.02</v>
      </c>
      <c r="Z29" s="38" t="n">
        <v>0</v>
      </c>
      <c r="AA29" s="38" t="n">
        <f aca="false">AG29</f>
        <v>7630</v>
      </c>
      <c r="AB29" s="38" t="n">
        <v>0</v>
      </c>
      <c r="AC29" s="38" t="n">
        <v>0</v>
      </c>
      <c r="AD29" s="38" t="n">
        <v>0</v>
      </c>
      <c r="AE29" s="38" t="n">
        <v>0</v>
      </c>
      <c r="AF29" s="38" t="n">
        <v>0</v>
      </c>
      <c r="AG29" s="38" t="n">
        <f aca="false">AG34+AG46</f>
        <v>7630</v>
      </c>
      <c r="AH29" s="39" t="n">
        <v>0</v>
      </c>
      <c r="AI29" s="25" t="s">
        <v>36</v>
      </c>
      <c r="AJ29" s="25" t="s">
        <v>36</v>
      </c>
      <c r="AK29" s="25" t="s">
        <v>36</v>
      </c>
      <c r="AL29" s="25" t="s">
        <v>36</v>
      </c>
      <c r="AM29" s="25" t="s">
        <v>36</v>
      </c>
      <c r="AN29" s="25" t="s">
        <v>36</v>
      </c>
      <c r="AO29" s="25" t="s">
        <v>36</v>
      </c>
      <c r="AP29" s="25" t="s">
        <v>36</v>
      </c>
      <c r="AQ29" s="25" t="s">
        <v>36</v>
      </c>
      <c r="AR29" s="25" t="s">
        <v>36</v>
      </c>
      <c r="AS29" s="25" t="s">
        <v>36</v>
      </c>
      <c r="AT29" s="25" t="s">
        <v>36</v>
      </c>
      <c r="AU29" s="25" t="s">
        <v>36</v>
      </c>
      <c r="AX29" s="34" t="s">
        <v>0</v>
      </c>
    </row>
    <row r="30" customFormat="false" ht="150" hidden="false" customHeight="true" outlineLevel="0" collapsed="false">
      <c r="A30" s="77" t="s">
        <v>66</v>
      </c>
      <c r="B30" s="58" t="s">
        <v>67</v>
      </c>
      <c r="C30" s="57"/>
      <c r="D30" s="35" t="s">
        <v>34</v>
      </c>
      <c r="E30" s="74" t="s">
        <v>48</v>
      </c>
      <c r="F30" s="74" t="s">
        <v>31</v>
      </c>
      <c r="G30" s="59" t="n">
        <v>2018</v>
      </c>
      <c r="H30" s="59" t="n">
        <v>2018</v>
      </c>
      <c r="I30" s="60" t="n">
        <f aca="false">J30</f>
        <v>3395</v>
      </c>
      <c r="J30" s="47" t="n">
        <f aca="false">SUM(K30:Q30)</f>
        <v>3395</v>
      </c>
      <c r="K30" s="47"/>
      <c r="L30" s="47"/>
      <c r="M30" s="47"/>
      <c r="N30" s="47"/>
      <c r="O30" s="47"/>
      <c r="P30" s="47"/>
      <c r="Q30" s="47" t="n">
        <v>3395</v>
      </c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9"/>
      <c r="AI30" s="43"/>
      <c r="AJ30" s="43" t="s">
        <v>36</v>
      </c>
      <c r="AK30" s="43" t="s">
        <v>36</v>
      </c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X30" s="3" t="n">
        <v>221</v>
      </c>
    </row>
    <row r="31" customFormat="false" ht="136.5" hidden="false" customHeight="true" outlineLevel="0" collapsed="false">
      <c r="A31" s="41"/>
      <c r="B31" s="44" t="s">
        <v>68</v>
      </c>
      <c r="C31" s="43"/>
      <c r="D31" s="35" t="s">
        <v>34</v>
      </c>
      <c r="E31" s="35" t="s">
        <v>48</v>
      </c>
      <c r="F31" s="35" t="s">
        <v>31</v>
      </c>
      <c r="G31" s="45" t="n">
        <v>2018</v>
      </c>
      <c r="H31" s="45" t="n">
        <v>2018</v>
      </c>
      <c r="I31" s="46"/>
      <c r="J31" s="47" t="n">
        <f aca="false">SUM(K31:Q31)</f>
        <v>0</v>
      </c>
      <c r="K31" s="47"/>
      <c r="L31" s="47"/>
      <c r="M31" s="47"/>
      <c r="N31" s="47"/>
      <c r="O31" s="47"/>
      <c r="P31" s="47"/>
      <c r="Q31" s="47"/>
      <c r="R31" s="47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9"/>
      <c r="AI31" s="43"/>
      <c r="AJ31" s="43" t="s">
        <v>36</v>
      </c>
      <c r="AK31" s="43" t="s">
        <v>36</v>
      </c>
      <c r="AL31" s="78"/>
      <c r="AM31" s="43"/>
      <c r="AN31" s="43"/>
      <c r="AO31" s="43"/>
      <c r="AP31" s="43"/>
      <c r="AQ31" s="43"/>
      <c r="AR31" s="43"/>
      <c r="AS31" s="43"/>
      <c r="AT31" s="43"/>
      <c r="AU31" s="43"/>
      <c r="AX31" s="79" t="s">
        <v>20</v>
      </c>
      <c r="AY31" s="80" t="s">
        <v>21</v>
      </c>
      <c r="AZ31" s="79" t="s">
        <v>22</v>
      </c>
      <c r="BA31" s="79" t="s">
        <v>23</v>
      </c>
      <c r="BB31" s="79" t="s">
        <v>24</v>
      </c>
      <c r="BC31" s="79" t="s">
        <v>25</v>
      </c>
      <c r="BD31" s="79" t="s">
        <v>26</v>
      </c>
      <c r="BE31" s="79" t="s">
        <v>27</v>
      </c>
    </row>
    <row r="32" customFormat="false" ht="138.75" hidden="false" customHeight="true" outlineLevel="0" collapsed="false">
      <c r="A32" s="41" t="s">
        <v>69</v>
      </c>
      <c r="B32" s="44" t="s">
        <v>70</v>
      </c>
      <c r="C32" s="43"/>
      <c r="D32" s="35" t="s">
        <v>34</v>
      </c>
      <c r="E32" s="35" t="s">
        <v>48</v>
      </c>
      <c r="F32" s="35" t="s">
        <v>31</v>
      </c>
      <c r="G32" s="45" t="n">
        <v>2019</v>
      </c>
      <c r="H32" s="45" t="n">
        <v>2019</v>
      </c>
      <c r="I32" s="81" t="n">
        <f aca="false">S32</f>
        <v>2117.82</v>
      </c>
      <c r="J32" s="47" t="n">
        <f aca="false">SUM(K32:Q32)</f>
        <v>0</v>
      </c>
      <c r="K32" s="47"/>
      <c r="L32" s="47"/>
      <c r="M32" s="47"/>
      <c r="N32" s="47"/>
      <c r="O32" s="47"/>
      <c r="P32" s="47"/>
      <c r="Q32" s="47"/>
      <c r="R32" s="47"/>
      <c r="S32" s="48" t="n">
        <f aca="false">Y32</f>
        <v>2117.82</v>
      </c>
      <c r="T32" s="48"/>
      <c r="U32" s="48"/>
      <c r="V32" s="48"/>
      <c r="W32" s="48"/>
      <c r="X32" s="48"/>
      <c r="Y32" s="47" t="n">
        <v>2117.82</v>
      </c>
      <c r="Z32" s="48"/>
      <c r="AA32" s="48"/>
      <c r="AB32" s="48"/>
      <c r="AC32" s="48"/>
      <c r="AD32" s="48"/>
      <c r="AE32" s="48"/>
      <c r="AF32" s="48"/>
      <c r="AG32" s="48"/>
      <c r="AH32" s="49"/>
      <c r="AI32" s="43"/>
      <c r="AJ32" s="43"/>
      <c r="AK32" s="43"/>
      <c r="AL32" s="43"/>
      <c r="AM32" s="43"/>
      <c r="AN32" s="43" t="s">
        <v>36</v>
      </c>
      <c r="AO32" s="43" t="s">
        <v>36</v>
      </c>
      <c r="AP32" s="43"/>
      <c r="AQ32" s="43"/>
      <c r="AR32" s="43"/>
      <c r="AS32" s="43"/>
      <c r="AT32" s="43"/>
      <c r="AU32" s="43"/>
      <c r="AW32" s="82" t="s">
        <v>71</v>
      </c>
      <c r="AX32" s="83" t="n">
        <f aca="false">K94+K102+K104+K108</f>
        <v>0</v>
      </c>
      <c r="AY32" s="83" t="n">
        <f aca="false">L94+L102+L104+L108</f>
        <v>0</v>
      </c>
      <c r="AZ32" s="83" t="n">
        <f aca="false">M94+M102+M104+M108</f>
        <v>0</v>
      </c>
      <c r="BA32" s="83" t="n">
        <f aca="false">N94+N102+N104+N108</f>
        <v>0</v>
      </c>
      <c r="BB32" s="83" t="n">
        <f aca="false">O94+O102+O104+O108</f>
        <v>0</v>
      </c>
      <c r="BC32" s="83" t="n">
        <f aca="false">P94+P102+P104+P108</f>
        <v>2882.6</v>
      </c>
      <c r="BD32" s="83" t="n">
        <f aca="false">Q94+Q102+Q104+Q108</f>
        <v>43429.5</v>
      </c>
      <c r="BE32" s="83" t="n">
        <f aca="false">R94+R102+R104+R108</f>
        <v>1750.7</v>
      </c>
    </row>
    <row r="33" customFormat="false" ht="142.5" hidden="false" customHeight="true" outlineLevel="0" collapsed="false">
      <c r="A33" s="41"/>
      <c r="B33" s="44" t="s">
        <v>72</v>
      </c>
      <c r="C33" s="43"/>
      <c r="D33" s="35" t="s">
        <v>34</v>
      </c>
      <c r="E33" s="35" t="s">
        <v>48</v>
      </c>
      <c r="F33" s="35" t="s">
        <v>31</v>
      </c>
      <c r="G33" s="45" t="n">
        <v>2019</v>
      </c>
      <c r="H33" s="45" t="n">
        <v>2019</v>
      </c>
      <c r="I33" s="46"/>
      <c r="J33" s="47" t="n">
        <f aca="false">SUM(K33:Q33)</f>
        <v>0</v>
      </c>
      <c r="K33" s="47"/>
      <c r="L33" s="47"/>
      <c r="M33" s="47"/>
      <c r="N33" s="47"/>
      <c r="O33" s="47"/>
      <c r="P33" s="47"/>
      <c r="Q33" s="47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  <c r="AI33" s="43"/>
      <c r="AJ33" s="43"/>
      <c r="AK33" s="43"/>
      <c r="AL33" s="43"/>
      <c r="AM33" s="43"/>
      <c r="AN33" s="43" t="s">
        <v>36</v>
      </c>
      <c r="AO33" s="43" t="s">
        <v>36</v>
      </c>
      <c r="AP33" s="43"/>
      <c r="AQ33" s="43"/>
      <c r="AR33" s="43"/>
      <c r="AS33" s="43"/>
      <c r="AT33" s="43"/>
      <c r="AU33" s="43"/>
      <c r="AW33" s="82" t="s">
        <v>73</v>
      </c>
      <c r="AX33" s="83" t="n">
        <f aca="false">K98</f>
        <v>0</v>
      </c>
      <c r="AY33" s="83" t="n">
        <f aca="false">L98</f>
        <v>0</v>
      </c>
      <c r="AZ33" s="83" t="n">
        <f aca="false">M98</f>
        <v>0</v>
      </c>
      <c r="BA33" s="83" t="n">
        <f aca="false">N98</f>
        <v>0</v>
      </c>
      <c r="BB33" s="83" t="n">
        <f aca="false">O98</f>
        <v>0</v>
      </c>
      <c r="BC33" s="83" t="n">
        <f aca="false">P98</f>
        <v>250781.1</v>
      </c>
      <c r="BD33" s="83" t="n">
        <f aca="false">Q98</f>
        <v>35057.7</v>
      </c>
      <c r="BE33" s="83" t="n">
        <f aca="false">R98</f>
        <v>213840.2</v>
      </c>
    </row>
    <row r="34" customFormat="false" ht="150" hidden="false" customHeight="true" outlineLevel="0" collapsed="false">
      <c r="A34" s="41" t="s">
        <v>74</v>
      </c>
      <c r="B34" s="44" t="s">
        <v>75</v>
      </c>
      <c r="C34" s="43"/>
      <c r="D34" s="35" t="s">
        <v>34</v>
      </c>
      <c r="E34" s="35" t="s">
        <v>48</v>
      </c>
      <c r="F34" s="35" t="s">
        <v>31</v>
      </c>
      <c r="G34" s="45" t="n">
        <v>2019</v>
      </c>
      <c r="H34" s="45" t="n">
        <v>2020</v>
      </c>
      <c r="I34" s="84" t="n">
        <f aca="false">S34+AA34</f>
        <v>3945</v>
      </c>
      <c r="J34" s="47"/>
      <c r="K34" s="47"/>
      <c r="L34" s="47"/>
      <c r="M34" s="47"/>
      <c r="N34" s="47"/>
      <c r="O34" s="47"/>
      <c r="P34" s="47"/>
      <c r="Q34" s="47"/>
      <c r="R34" s="47"/>
      <c r="S34" s="48" t="n">
        <f aca="false">Y34</f>
        <v>1315</v>
      </c>
      <c r="T34" s="48"/>
      <c r="U34" s="48"/>
      <c r="V34" s="48"/>
      <c r="W34" s="48"/>
      <c r="X34" s="48"/>
      <c r="Y34" s="48" t="n">
        <v>1315</v>
      </c>
      <c r="Z34" s="48"/>
      <c r="AA34" s="48" t="n">
        <f aca="false">AG34</f>
        <v>2630</v>
      </c>
      <c r="AB34" s="48"/>
      <c r="AC34" s="48"/>
      <c r="AD34" s="48"/>
      <c r="AE34" s="48"/>
      <c r="AF34" s="48"/>
      <c r="AG34" s="48" t="n">
        <v>2630</v>
      </c>
      <c r="AH34" s="49"/>
      <c r="AI34" s="43"/>
      <c r="AJ34" s="43"/>
      <c r="AK34" s="43"/>
      <c r="AL34" s="43"/>
      <c r="AM34" s="43"/>
      <c r="AN34" s="43" t="s">
        <v>36</v>
      </c>
      <c r="AO34" s="43" t="s">
        <v>36</v>
      </c>
      <c r="AP34" s="43"/>
      <c r="AQ34" s="43"/>
      <c r="AR34" s="43" t="s">
        <v>36</v>
      </c>
      <c r="AS34" s="43" t="s">
        <v>36</v>
      </c>
      <c r="AT34" s="43"/>
      <c r="AU34" s="43"/>
      <c r="AW34" s="82" t="s">
        <v>76</v>
      </c>
      <c r="AX34" s="83" t="n">
        <f aca="false">K96+K100+K106</f>
        <v>0</v>
      </c>
      <c r="AY34" s="83" t="n">
        <f aca="false">L96+L100+L106</f>
        <v>0</v>
      </c>
      <c r="AZ34" s="83" t="n">
        <f aca="false">M96+M100+M106</f>
        <v>0</v>
      </c>
      <c r="BA34" s="83" t="n">
        <f aca="false">N96+N100+N106</f>
        <v>0</v>
      </c>
      <c r="BB34" s="83" t="n">
        <f aca="false">O96+O100+O106</f>
        <v>0</v>
      </c>
      <c r="BC34" s="83" t="n">
        <f aca="false">P96+P100+P106</f>
        <v>237606.9</v>
      </c>
      <c r="BD34" s="83" t="n">
        <f aca="false">Q96+Q100+Q106</f>
        <v>37598.3</v>
      </c>
      <c r="BE34" s="83" t="n">
        <f aca="false">R96+R100+R106</f>
        <v>194811.1</v>
      </c>
    </row>
    <row r="35" customFormat="false" ht="138.75" hidden="false" customHeight="true" outlineLevel="0" collapsed="false">
      <c r="A35" s="41"/>
      <c r="B35" s="44" t="s">
        <v>77</v>
      </c>
      <c r="C35" s="43"/>
      <c r="D35" s="35" t="s">
        <v>34</v>
      </c>
      <c r="E35" s="35" t="s">
        <v>48</v>
      </c>
      <c r="F35" s="35" t="s">
        <v>31</v>
      </c>
      <c r="G35" s="45" t="n">
        <v>2019</v>
      </c>
      <c r="H35" s="45" t="n">
        <v>2020</v>
      </c>
      <c r="I35" s="45"/>
      <c r="J35" s="38"/>
      <c r="K35" s="47"/>
      <c r="L35" s="47"/>
      <c r="M35" s="47"/>
      <c r="N35" s="47"/>
      <c r="O35" s="47"/>
      <c r="P35" s="47"/>
      <c r="Q35" s="47"/>
      <c r="R35" s="47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  <c r="AI35" s="43"/>
      <c r="AJ35" s="43"/>
      <c r="AK35" s="43"/>
      <c r="AL35" s="43"/>
      <c r="AM35" s="43"/>
      <c r="AN35" s="43"/>
      <c r="AO35" s="43" t="s">
        <v>36</v>
      </c>
      <c r="AP35" s="43"/>
      <c r="AQ35" s="43"/>
      <c r="AR35" s="43"/>
      <c r="AS35" s="43" t="s">
        <v>36</v>
      </c>
      <c r="AT35" s="43"/>
      <c r="AU35" s="43"/>
      <c r="BC35" s="85" t="n">
        <f aca="false">BC32+BC33+BC34</f>
        <v>491270.6</v>
      </c>
      <c r="BD35" s="85" t="n">
        <f aca="false">BD32+BD33+BD34</f>
        <v>116085.5</v>
      </c>
      <c r="BE35" s="85" t="n">
        <f aca="false">BE32+BE33+BE34</f>
        <v>410402</v>
      </c>
    </row>
    <row r="36" customFormat="false" ht="142.5" hidden="false" customHeight="true" outlineLevel="0" collapsed="false">
      <c r="A36" s="41" t="s">
        <v>78</v>
      </c>
      <c r="B36" s="44" t="s">
        <v>79</v>
      </c>
      <c r="C36" s="43"/>
      <c r="D36" s="35" t="s">
        <v>34</v>
      </c>
      <c r="E36" s="35" t="s">
        <v>80</v>
      </c>
      <c r="F36" s="35" t="s">
        <v>31</v>
      </c>
      <c r="G36" s="45" t="n">
        <v>2018</v>
      </c>
      <c r="H36" s="45" t="n">
        <v>2018</v>
      </c>
      <c r="I36" s="84" t="n">
        <f aca="false">J36</f>
        <v>1951.4</v>
      </c>
      <c r="J36" s="47" t="n">
        <f aca="false">Q36</f>
        <v>1951.4</v>
      </c>
      <c r="K36" s="47"/>
      <c r="L36" s="47"/>
      <c r="M36" s="47"/>
      <c r="N36" s="47"/>
      <c r="O36" s="47"/>
      <c r="P36" s="47"/>
      <c r="Q36" s="47" t="n">
        <v>1951.4</v>
      </c>
      <c r="R36" s="47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  <c r="AI36" s="43"/>
      <c r="AJ36" s="43" t="s">
        <v>36</v>
      </c>
      <c r="AK36" s="43" t="s">
        <v>36</v>
      </c>
      <c r="AL36" s="43"/>
      <c r="AM36" s="43"/>
      <c r="AN36" s="43"/>
      <c r="AO36" s="43"/>
      <c r="AP36" s="43"/>
      <c r="AQ36" s="43"/>
      <c r="AR36" s="43"/>
      <c r="AS36" s="43"/>
      <c r="AT36" s="43"/>
      <c r="AU36" s="43"/>
    </row>
    <row r="37" customFormat="false" ht="142.5" hidden="false" customHeight="true" outlineLevel="0" collapsed="false">
      <c r="A37" s="41"/>
      <c r="B37" s="44" t="s">
        <v>81</v>
      </c>
      <c r="C37" s="43"/>
      <c r="D37" s="35" t="s">
        <v>34</v>
      </c>
      <c r="E37" s="35" t="s">
        <v>48</v>
      </c>
      <c r="F37" s="35" t="s">
        <v>31</v>
      </c>
      <c r="G37" s="45" t="n">
        <v>2018</v>
      </c>
      <c r="H37" s="45" t="n">
        <v>2018</v>
      </c>
      <c r="I37" s="81"/>
      <c r="J37" s="47"/>
      <c r="K37" s="47"/>
      <c r="L37" s="47"/>
      <c r="M37" s="47"/>
      <c r="N37" s="47"/>
      <c r="O37" s="47"/>
      <c r="P37" s="47"/>
      <c r="Q37" s="47"/>
      <c r="R37" s="47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  <c r="AI37" s="43"/>
      <c r="AJ37" s="43"/>
      <c r="AK37" s="43" t="s">
        <v>36</v>
      </c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customFormat="false" ht="131.25" hidden="false" customHeight="true" outlineLevel="0" collapsed="false">
      <c r="A38" s="41" t="s">
        <v>82</v>
      </c>
      <c r="B38" s="44" t="s">
        <v>83</v>
      </c>
      <c r="C38" s="43"/>
      <c r="D38" s="35" t="s">
        <v>34</v>
      </c>
      <c r="E38" s="35" t="s">
        <v>80</v>
      </c>
      <c r="F38" s="35" t="s">
        <v>31</v>
      </c>
      <c r="G38" s="45" t="n">
        <v>2018</v>
      </c>
      <c r="H38" s="45" t="n">
        <v>2018</v>
      </c>
      <c r="I38" s="84" t="n">
        <f aca="false">J38</f>
        <v>800</v>
      </c>
      <c r="J38" s="47" t="n">
        <f aca="false">Q38</f>
        <v>800</v>
      </c>
      <c r="K38" s="47"/>
      <c r="L38" s="47"/>
      <c r="M38" s="47"/>
      <c r="N38" s="47"/>
      <c r="O38" s="47"/>
      <c r="P38" s="47"/>
      <c r="Q38" s="47" t="n">
        <v>800</v>
      </c>
      <c r="R38" s="47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  <c r="AI38" s="43"/>
      <c r="AJ38" s="43" t="s">
        <v>36</v>
      </c>
      <c r="AK38" s="43" t="s">
        <v>36</v>
      </c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customFormat="false" ht="142.5" hidden="false" customHeight="true" outlineLevel="0" collapsed="false">
      <c r="A39" s="41"/>
      <c r="B39" s="44" t="s">
        <v>84</v>
      </c>
      <c r="C39" s="43"/>
      <c r="D39" s="35" t="s">
        <v>34</v>
      </c>
      <c r="E39" s="35" t="s">
        <v>48</v>
      </c>
      <c r="F39" s="35" t="s">
        <v>31</v>
      </c>
      <c r="G39" s="45" t="n">
        <v>2018</v>
      </c>
      <c r="H39" s="45" t="n">
        <v>2018</v>
      </c>
      <c r="I39" s="46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  <c r="AI39" s="43"/>
      <c r="AJ39" s="43"/>
      <c r="AK39" s="43" t="s">
        <v>36</v>
      </c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customFormat="false" ht="142.5" hidden="false" customHeight="true" outlineLevel="0" collapsed="false">
      <c r="A40" s="41" t="s">
        <v>85</v>
      </c>
      <c r="B40" s="44" t="s">
        <v>86</v>
      </c>
      <c r="C40" s="43"/>
      <c r="D40" s="35" t="s">
        <v>34</v>
      </c>
      <c r="E40" s="35" t="s">
        <v>48</v>
      </c>
      <c r="F40" s="35" t="s">
        <v>31</v>
      </c>
      <c r="G40" s="45" t="n">
        <v>2018</v>
      </c>
      <c r="H40" s="45" t="n">
        <v>2018</v>
      </c>
      <c r="I40" s="81" t="n">
        <f aca="false">J40</f>
        <v>800</v>
      </c>
      <c r="J40" s="47" t="n">
        <f aca="false">Q40</f>
        <v>800</v>
      </c>
      <c r="K40" s="47"/>
      <c r="L40" s="47"/>
      <c r="M40" s="47"/>
      <c r="N40" s="47"/>
      <c r="O40" s="47"/>
      <c r="P40" s="47"/>
      <c r="Q40" s="47" t="n">
        <v>800</v>
      </c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  <c r="AI40" s="43"/>
      <c r="AJ40" s="43" t="s">
        <v>36</v>
      </c>
      <c r="AK40" s="43" t="s">
        <v>36</v>
      </c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customFormat="false" ht="150" hidden="false" customHeight="true" outlineLevel="0" collapsed="false">
      <c r="A41" s="41"/>
      <c r="B41" s="44" t="s">
        <v>87</v>
      </c>
      <c r="C41" s="43"/>
      <c r="D41" s="35" t="s">
        <v>34</v>
      </c>
      <c r="E41" s="35" t="s">
        <v>80</v>
      </c>
      <c r="F41" s="35" t="s">
        <v>31</v>
      </c>
      <c r="G41" s="45" t="n">
        <v>2018</v>
      </c>
      <c r="H41" s="45" t="n">
        <v>2018</v>
      </c>
      <c r="I41" s="46"/>
      <c r="J41" s="38"/>
      <c r="K41" s="47"/>
      <c r="L41" s="47"/>
      <c r="M41" s="47"/>
      <c r="N41" s="47"/>
      <c r="O41" s="47"/>
      <c r="P41" s="47"/>
      <c r="Q41" s="47"/>
      <c r="R41" s="47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  <c r="AI41" s="43"/>
      <c r="AJ41" s="43" t="s">
        <v>36</v>
      </c>
      <c r="AK41" s="43" t="s">
        <v>36</v>
      </c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customFormat="false" ht="151.5" hidden="false" customHeight="true" outlineLevel="0" collapsed="false">
      <c r="A42" s="41" t="s">
        <v>88</v>
      </c>
      <c r="B42" s="44" t="s">
        <v>89</v>
      </c>
      <c r="C42" s="43"/>
      <c r="D42" s="35" t="s">
        <v>34</v>
      </c>
      <c r="E42" s="35" t="s">
        <v>48</v>
      </c>
      <c r="F42" s="35" t="s">
        <v>31</v>
      </c>
      <c r="G42" s="45" t="n">
        <v>2019</v>
      </c>
      <c r="H42" s="45" t="n">
        <v>2019</v>
      </c>
      <c r="I42" s="84" t="n">
        <f aca="false">S42</f>
        <v>1500</v>
      </c>
      <c r="J42" s="38"/>
      <c r="K42" s="47"/>
      <c r="L42" s="47"/>
      <c r="M42" s="47"/>
      <c r="N42" s="47"/>
      <c r="O42" s="47"/>
      <c r="P42" s="47"/>
      <c r="Q42" s="47"/>
      <c r="R42" s="47"/>
      <c r="S42" s="47" t="n">
        <f aca="false">Y42</f>
        <v>1500</v>
      </c>
      <c r="T42" s="47"/>
      <c r="U42" s="47"/>
      <c r="V42" s="47"/>
      <c r="W42" s="47"/>
      <c r="X42" s="47"/>
      <c r="Y42" s="47" t="n">
        <v>1500</v>
      </c>
      <c r="Z42" s="48"/>
      <c r="AA42" s="48"/>
      <c r="AB42" s="48"/>
      <c r="AC42" s="48"/>
      <c r="AD42" s="48"/>
      <c r="AE42" s="48"/>
      <c r="AF42" s="48"/>
      <c r="AG42" s="48"/>
      <c r="AH42" s="49"/>
      <c r="AI42" s="43"/>
      <c r="AJ42" s="86"/>
      <c r="AK42" s="86"/>
      <c r="AL42" s="43"/>
      <c r="AM42" s="43"/>
      <c r="AN42" s="43" t="s">
        <v>36</v>
      </c>
      <c r="AO42" s="43" t="s">
        <v>36</v>
      </c>
      <c r="AP42" s="43"/>
      <c r="AQ42" s="43"/>
      <c r="AR42" s="43"/>
      <c r="AS42" s="43"/>
      <c r="AT42" s="43"/>
      <c r="AU42" s="43"/>
    </row>
    <row r="43" customFormat="false" ht="138.75" hidden="false" customHeight="true" outlineLevel="0" collapsed="false">
      <c r="A43" s="41"/>
      <c r="B43" s="44" t="s">
        <v>90</v>
      </c>
      <c r="C43" s="43"/>
      <c r="D43" s="35" t="s">
        <v>34</v>
      </c>
      <c r="E43" s="35" t="s">
        <v>80</v>
      </c>
      <c r="F43" s="35" t="s">
        <v>31</v>
      </c>
      <c r="G43" s="45" t="n">
        <v>2019</v>
      </c>
      <c r="H43" s="45" t="n">
        <v>2019</v>
      </c>
      <c r="I43" s="84"/>
      <c r="J43" s="38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8"/>
      <c r="AA43" s="48"/>
      <c r="AB43" s="48"/>
      <c r="AC43" s="48"/>
      <c r="AD43" s="48"/>
      <c r="AE43" s="48"/>
      <c r="AF43" s="48"/>
      <c r="AG43" s="48"/>
      <c r="AH43" s="49"/>
      <c r="AI43" s="43"/>
      <c r="AJ43" s="86"/>
      <c r="AK43" s="86"/>
      <c r="AL43" s="43"/>
      <c r="AM43" s="43"/>
      <c r="AN43" s="43"/>
      <c r="AO43" s="43" t="s">
        <v>36</v>
      </c>
      <c r="AP43" s="43"/>
      <c r="AQ43" s="43"/>
      <c r="AR43" s="43"/>
      <c r="AS43" s="43"/>
      <c r="AT43" s="43"/>
      <c r="AU43" s="43"/>
    </row>
    <row r="44" customFormat="false" ht="142.5" hidden="false" customHeight="true" outlineLevel="0" collapsed="false">
      <c r="A44" s="41" t="s">
        <v>91</v>
      </c>
      <c r="B44" s="44" t="s">
        <v>92</v>
      </c>
      <c r="C44" s="43"/>
      <c r="D44" s="35" t="s">
        <v>34</v>
      </c>
      <c r="E44" s="35" t="s">
        <v>80</v>
      </c>
      <c r="F44" s="35" t="s">
        <v>31</v>
      </c>
      <c r="G44" s="45" t="n">
        <v>2019</v>
      </c>
      <c r="H44" s="45" t="n">
        <v>2019</v>
      </c>
      <c r="I44" s="84" t="n">
        <f aca="false">S44</f>
        <v>3500</v>
      </c>
      <c r="J44" s="38"/>
      <c r="K44" s="47"/>
      <c r="L44" s="47"/>
      <c r="M44" s="47"/>
      <c r="N44" s="47"/>
      <c r="O44" s="47"/>
      <c r="P44" s="47"/>
      <c r="Q44" s="47"/>
      <c r="R44" s="47"/>
      <c r="S44" s="47" t="n">
        <f aca="false">Y44</f>
        <v>3500</v>
      </c>
      <c r="T44" s="47"/>
      <c r="U44" s="47"/>
      <c r="V44" s="47"/>
      <c r="W44" s="47"/>
      <c r="X44" s="47"/>
      <c r="Y44" s="47" t="n">
        <v>3500</v>
      </c>
      <c r="Z44" s="48"/>
      <c r="AA44" s="48"/>
      <c r="AB44" s="48"/>
      <c r="AC44" s="48"/>
      <c r="AD44" s="48"/>
      <c r="AE44" s="48"/>
      <c r="AF44" s="48"/>
      <c r="AG44" s="48"/>
      <c r="AH44" s="49"/>
      <c r="AI44" s="43"/>
      <c r="AJ44" s="43"/>
      <c r="AK44" s="43"/>
      <c r="AL44" s="43"/>
      <c r="AM44" s="43"/>
      <c r="AN44" s="43" t="s">
        <v>36</v>
      </c>
      <c r="AO44" s="43" t="s">
        <v>36</v>
      </c>
      <c r="AP44" s="43"/>
      <c r="AQ44" s="43"/>
      <c r="AR44" s="43"/>
      <c r="AS44" s="43"/>
      <c r="AT44" s="43"/>
      <c r="AU44" s="43"/>
    </row>
    <row r="45" customFormat="false" ht="147.75" hidden="false" customHeight="true" outlineLevel="0" collapsed="false">
      <c r="A45" s="41"/>
      <c r="B45" s="44" t="s">
        <v>93</v>
      </c>
      <c r="C45" s="43"/>
      <c r="D45" s="35" t="s">
        <v>34</v>
      </c>
      <c r="E45" s="35" t="s">
        <v>48</v>
      </c>
      <c r="F45" s="35" t="s">
        <v>31</v>
      </c>
      <c r="G45" s="45" t="n">
        <v>2019</v>
      </c>
      <c r="H45" s="45" t="n">
        <v>2019</v>
      </c>
      <c r="I45" s="46"/>
      <c r="J45" s="38"/>
      <c r="K45" s="47"/>
      <c r="L45" s="47"/>
      <c r="M45" s="47"/>
      <c r="N45" s="47"/>
      <c r="O45" s="47"/>
      <c r="P45" s="47"/>
      <c r="Q45" s="47"/>
      <c r="R45" s="47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  <c r="AI45" s="43"/>
      <c r="AJ45" s="43"/>
      <c r="AK45" s="43"/>
      <c r="AL45" s="43"/>
      <c r="AM45" s="43"/>
      <c r="AN45" s="43"/>
      <c r="AO45" s="43" t="s">
        <v>36</v>
      </c>
      <c r="AP45" s="43"/>
      <c r="AQ45" s="43"/>
      <c r="AR45" s="43"/>
      <c r="AS45" s="43"/>
      <c r="AT45" s="43"/>
      <c r="AU45" s="43"/>
    </row>
    <row r="46" customFormat="false" ht="138.75" hidden="false" customHeight="true" outlineLevel="0" collapsed="false">
      <c r="A46" s="41" t="s">
        <v>94</v>
      </c>
      <c r="B46" s="44" t="s">
        <v>95</v>
      </c>
      <c r="C46" s="43"/>
      <c r="D46" s="35" t="s">
        <v>34</v>
      </c>
      <c r="E46" s="35" t="s">
        <v>96</v>
      </c>
      <c r="F46" s="35" t="s">
        <v>31</v>
      </c>
      <c r="G46" s="45" t="n">
        <v>2020</v>
      </c>
      <c r="H46" s="45" t="n">
        <v>2020</v>
      </c>
      <c r="I46" s="84" t="n">
        <f aca="false">AA46</f>
        <v>5000</v>
      </c>
      <c r="J46" s="38"/>
      <c r="K46" s="47"/>
      <c r="L46" s="47"/>
      <c r="M46" s="47"/>
      <c r="N46" s="47"/>
      <c r="O46" s="47"/>
      <c r="P46" s="47"/>
      <c r="Q46" s="47"/>
      <c r="R46" s="47"/>
      <c r="S46" s="48"/>
      <c r="T46" s="48"/>
      <c r="U46" s="48"/>
      <c r="V46" s="48"/>
      <c r="W46" s="48"/>
      <c r="X46" s="48"/>
      <c r="Y46" s="48"/>
      <c r="Z46" s="48"/>
      <c r="AA46" s="48" t="n">
        <f aca="false">AG46</f>
        <v>5000</v>
      </c>
      <c r="AB46" s="48"/>
      <c r="AC46" s="48"/>
      <c r="AD46" s="48"/>
      <c r="AE46" s="48"/>
      <c r="AF46" s="48"/>
      <c r="AG46" s="48" t="n">
        <v>5000</v>
      </c>
      <c r="AH46" s="49"/>
      <c r="AI46" s="43"/>
      <c r="AJ46" s="43"/>
      <c r="AK46" s="43"/>
      <c r="AL46" s="43"/>
      <c r="AM46" s="43"/>
      <c r="AN46" s="43"/>
      <c r="AO46" s="43"/>
      <c r="AP46" s="43"/>
      <c r="AQ46" s="43"/>
      <c r="AR46" s="43" t="s">
        <v>36</v>
      </c>
      <c r="AS46" s="43" t="s">
        <v>36</v>
      </c>
      <c r="AT46" s="43"/>
      <c r="AU46" s="43"/>
    </row>
    <row r="47" customFormat="false" ht="151.5" hidden="false" customHeight="true" outlineLevel="0" collapsed="false">
      <c r="A47" s="41"/>
      <c r="B47" s="44" t="s">
        <v>97</v>
      </c>
      <c r="C47" s="43"/>
      <c r="D47" s="35" t="s">
        <v>34</v>
      </c>
      <c r="E47" s="35" t="s">
        <v>80</v>
      </c>
      <c r="F47" s="35" t="s">
        <v>31</v>
      </c>
      <c r="G47" s="45" t="n">
        <v>2020</v>
      </c>
      <c r="H47" s="45" t="n">
        <v>2020</v>
      </c>
      <c r="I47" s="45"/>
      <c r="J47" s="38"/>
      <c r="K47" s="47"/>
      <c r="L47" s="47"/>
      <c r="M47" s="47"/>
      <c r="N47" s="47"/>
      <c r="O47" s="47"/>
      <c r="P47" s="47"/>
      <c r="Q47" s="47"/>
      <c r="R47" s="47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9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 t="s">
        <v>36</v>
      </c>
      <c r="AT47" s="43"/>
      <c r="AU47" s="43"/>
    </row>
    <row r="48" customFormat="false" ht="150" hidden="false" customHeight="true" outlineLevel="0" collapsed="false">
      <c r="A48" s="41" t="s">
        <v>98</v>
      </c>
      <c r="B48" s="44" t="s">
        <v>99</v>
      </c>
      <c r="C48" s="43"/>
      <c r="D48" s="35" t="s">
        <v>34</v>
      </c>
      <c r="E48" s="35" t="s">
        <v>48</v>
      </c>
      <c r="F48" s="35" t="s">
        <v>31</v>
      </c>
      <c r="G48" s="45" t="n">
        <v>2018</v>
      </c>
      <c r="H48" s="45" t="n">
        <v>2018</v>
      </c>
      <c r="I48" s="84" t="n">
        <f aca="false">J48</f>
        <v>4897.3</v>
      </c>
      <c r="J48" s="47" t="n">
        <f aca="false">Q48</f>
        <v>4897.3</v>
      </c>
      <c r="K48" s="47"/>
      <c r="L48" s="47"/>
      <c r="M48" s="47"/>
      <c r="N48" s="47"/>
      <c r="O48" s="47"/>
      <c r="P48" s="47"/>
      <c r="Q48" s="47" t="n">
        <v>4897.3</v>
      </c>
      <c r="R48" s="47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9"/>
      <c r="AI48" s="43"/>
      <c r="AJ48" s="43" t="s">
        <v>36</v>
      </c>
      <c r="AK48" s="43" t="s">
        <v>36</v>
      </c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customFormat="false" ht="151.5" hidden="false" customHeight="true" outlineLevel="0" collapsed="false">
      <c r="A49" s="41"/>
      <c r="B49" s="44" t="s">
        <v>100</v>
      </c>
      <c r="C49" s="43"/>
      <c r="D49" s="35" t="s">
        <v>34</v>
      </c>
      <c r="E49" s="35" t="s">
        <v>48</v>
      </c>
      <c r="F49" s="35" t="s">
        <v>31</v>
      </c>
      <c r="G49" s="45" t="n">
        <v>2018</v>
      </c>
      <c r="H49" s="45" t="n">
        <v>2018</v>
      </c>
      <c r="I49" s="46"/>
      <c r="J49" s="47"/>
      <c r="K49" s="47"/>
      <c r="L49" s="47"/>
      <c r="M49" s="47"/>
      <c r="N49" s="47"/>
      <c r="O49" s="47"/>
      <c r="P49" s="47"/>
      <c r="Q49" s="47"/>
      <c r="R49" s="47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9"/>
      <c r="AI49" s="43"/>
      <c r="AJ49" s="43"/>
      <c r="AK49" s="43" t="s">
        <v>36</v>
      </c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customFormat="false" ht="147.75" hidden="false" customHeight="true" outlineLevel="0" collapsed="false">
      <c r="A50" s="41" t="s">
        <v>101</v>
      </c>
      <c r="B50" s="44" t="s">
        <v>102</v>
      </c>
      <c r="C50" s="43"/>
      <c r="D50" s="35" t="s">
        <v>34</v>
      </c>
      <c r="E50" s="35" t="s">
        <v>48</v>
      </c>
      <c r="F50" s="35" t="s">
        <v>31</v>
      </c>
      <c r="G50" s="45" t="n">
        <v>2019</v>
      </c>
      <c r="H50" s="45" t="n">
        <v>2019</v>
      </c>
      <c r="I50" s="87" t="n">
        <f aca="false">S50</f>
        <v>6492.2</v>
      </c>
      <c r="J50" s="47"/>
      <c r="K50" s="47"/>
      <c r="L50" s="47"/>
      <c r="M50" s="47"/>
      <c r="N50" s="47"/>
      <c r="O50" s="47"/>
      <c r="P50" s="47"/>
      <c r="Q50" s="47" t="n">
        <v>0</v>
      </c>
      <c r="R50" s="47"/>
      <c r="S50" s="48" t="n">
        <v>6492.2</v>
      </c>
      <c r="T50" s="48"/>
      <c r="U50" s="48"/>
      <c r="V50" s="48"/>
      <c r="W50" s="48"/>
      <c r="X50" s="48"/>
      <c r="Y50" s="48" t="n">
        <v>6492.2</v>
      </c>
      <c r="Z50" s="48"/>
      <c r="AA50" s="48"/>
      <c r="AB50" s="48"/>
      <c r="AC50" s="48"/>
      <c r="AD50" s="48"/>
      <c r="AE50" s="48"/>
      <c r="AF50" s="48"/>
      <c r="AG50" s="48"/>
      <c r="AH50" s="49"/>
      <c r="AI50" s="43"/>
      <c r="AJ50" s="86"/>
      <c r="AK50" s="86"/>
      <c r="AL50" s="43"/>
      <c r="AM50" s="43"/>
      <c r="AN50" s="43" t="s">
        <v>36</v>
      </c>
      <c r="AO50" s="43" t="s">
        <v>36</v>
      </c>
      <c r="AP50" s="43"/>
      <c r="AQ50" s="43"/>
      <c r="AR50" s="43"/>
      <c r="AS50" s="43"/>
      <c r="AT50" s="43"/>
      <c r="AU50" s="43"/>
    </row>
    <row r="51" customFormat="false" ht="147.75" hidden="false" customHeight="true" outlineLevel="0" collapsed="false">
      <c r="A51" s="41"/>
      <c r="B51" s="44" t="s">
        <v>103</v>
      </c>
      <c r="C51" s="43"/>
      <c r="D51" s="35" t="s">
        <v>34</v>
      </c>
      <c r="E51" s="35" t="s">
        <v>80</v>
      </c>
      <c r="F51" s="35" t="s">
        <v>31</v>
      </c>
      <c r="G51" s="45" t="n">
        <v>2019</v>
      </c>
      <c r="H51" s="45" t="n">
        <v>2019</v>
      </c>
      <c r="I51" s="46"/>
      <c r="J51" s="38"/>
      <c r="K51" s="47"/>
      <c r="L51" s="47"/>
      <c r="M51" s="47"/>
      <c r="N51" s="47"/>
      <c r="O51" s="47"/>
      <c r="P51" s="47"/>
      <c r="Q51" s="47"/>
      <c r="R51" s="47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9"/>
      <c r="AI51" s="43"/>
      <c r="AJ51" s="43"/>
      <c r="AK51" s="43"/>
      <c r="AL51" s="43"/>
      <c r="AM51" s="43"/>
      <c r="AN51" s="43" t="s">
        <v>36</v>
      </c>
      <c r="AO51" s="43" t="s">
        <v>36</v>
      </c>
      <c r="AP51" s="43"/>
      <c r="AQ51" s="43"/>
      <c r="AR51" s="43"/>
      <c r="AS51" s="43"/>
      <c r="AT51" s="43"/>
      <c r="AU51" s="43"/>
    </row>
    <row r="52" customFormat="false" ht="140.25" hidden="false" customHeight="true" outlineLevel="0" collapsed="false">
      <c r="A52" s="41" t="s">
        <v>104</v>
      </c>
      <c r="B52" s="44" t="s">
        <v>105</v>
      </c>
      <c r="C52" s="43"/>
      <c r="D52" s="35" t="s">
        <v>34</v>
      </c>
      <c r="E52" s="35" t="s">
        <v>48</v>
      </c>
      <c r="F52" s="35" t="s">
        <v>31</v>
      </c>
      <c r="G52" s="45" t="n">
        <v>2018</v>
      </c>
      <c r="H52" s="45" t="n">
        <v>2018</v>
      </c>
      <c r="I52" s="84" t="n">
        <f aca="false">J52</f>
        <v>2091.1</v>
      </c>
      <c r="J52" s="47" t="n">
        <f aca="false">Q52</f>
        <v>2091.1</v>
      </c>
      <c r="K52" s="47"/>
      <c r="L52" s="47"/>
      <c r="M52" s="47"/>
      <c r="N52" s="47"/>
      <c r="O52" s="47"/>
      <c r="P52" s="47"/>
      <c r="Q52" s="47" t="n">
        <v>2091.1</v>
      </c>
      <c r="R52" s="47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9"/>
      <c r="AI52" s="43"/>
      <c r="AJ52" s="43" t="s">
        <v>36</v>
      </c>
      <c r="AK52" s="43" t="s">
        <v>36</v>
      </c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customFormat="false" ht="150" hidden="false" customHeight="true" outlineLevel="0" collapsed="false">
      <c r="A53" s="41"/>
      <c r="B53" s="44" t="s">
        <v>106</v>
      </c>
      <c r="C53" s="43"/>
      <c r="D53" s="35" t="s">
        <v>34</v>
      </c>
      <c r="E53" s="35" t="s">
        <v>48</v>
      </c>
      <c r="F53" s="35" t="s">
        <v>31</v>
      </c>
      <c r="G53" s="45" t="n">
        <v>2018</v>
      </c>
      <c r="H53" s="45" t="n">
        <v>2020</v>
      </c>
      <c r="I53" s="45"/>
      <c r="J53" s="38"/>
      <c r="K53" s="47"/>
      <c r="L53" s="47"/>
      <c r="M53" s="47"/>
      <c r="N53" s="47"/>
      <c r="O53" s="47"/>
      <c r="P53" s="47"/>
      <c r="Q53" s="47"/>
      <c r="R53" s="47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9"/>
      <c r="AI53" s="43"/>
      <c r="AJ53" s="43"/>
      <c r="AK53" s="43" t="s">
        <v>36</v>
      </c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customFormat="false" ht="243" hidden="false" customHeight="false" outlineLevel="0" collapsed="false">
      <c r="A54" s="41" t="s">
        <v>107</v>
      </c>
      <c r="B54" s="44" t="s">
        <v>108</v>
      </c>
      <c r="C54" s="43"/>
      <c r="D54" s="35" t="s">
        <v>34</v>
      </c>
      <c r="E54" s="35" t="s">
        <v>40</v>
      </c>
      <c r="F54" s="35" t="s">
        <v>31</v>
      </c>
      <c r="G54" s="45" t="n">
        <v>2019</v>
      </c>
      <c r="H54" s="45" t="n">
        <v>2019</v>
      </c>
      <c r="I54" s="45" t="n">
        <v>1586.6</v>
      </c>
      <c r="J54" s="38"/>
      <c r="K54" s="47"/>
      <c r="L54" s="47"/>
      <c r="M54" s="47"/>
      <c r="N54" s="47"/>
      <c r="O54" s="47"/>
      <c r="P54" s="47"/>
      <c r="Q54" s="47"/>
      <c r="R54" s="47"/>
      <c r="S54" s="48" t="n">
        <v>1586.6</v>
      </c>
      <c r="T54" s="48"/>
      <c r="U54" s="48"/>
      <c r="V54" s="48"/>
      <c r="W54" s="48"/>
      <c r="X54" s="48"/>
      <c r="Y54" s="48" t="n">
        <v>1586.6</v>
      </c>
      <c r="Z54" s="48"/>
      <c r="AA54" s="48"/>
      <c r="AB54" s="48"/>
      <c r="AC54" s="48"/>
      <c r="AD54" s="48"/>
      <c r="AE54" s="48"/>
      <c r="AF54" s="48"/>
      <c r="AG54" s="48"/>
      <c r="AH54" s="49"/>
      <c r="AI54" s="43"/>
      <c r="AJ54" s="43"/>
      <c r="AK54" s="43"/>
      <c r="AL54" s="43"/>
      <c r="AM54" s="43"/>
      <c r="AN54" s="43" t="s">
        <v>36</v>
      </c>
      <c r="AO54" s="43" t="s">
        <v>36</v>
      </c>
      <c r="AP54" s="43"/>
      <c r="AQ54" s="43"/>
      <c r="AR54" s="43"/>
      <c r="AS54" s="43"/>
      <c r="AT54" s="43"/>
      <c r="AU54" s="43"/>
    </row>
    <row r="55" customFormat="false" ht="121.5" hidden="false" customHeight="false" outlineLevel="0" collapsed="false">
      <c r="A55" s="41"/>
      <c r="B55" s="44" t="s">
        <v>109</v>
      </c>
      <c r="C55" s="43"/>
      <c r="D55" s="35" t="s">
        <v>34</v>
      </c>
      <c r="E55" s="35" t="s">
        <v>40</v>
      </c>
      <c r="F55" s="35" t="s">
        <v>31</v>
      </c>
      <c r="G55" s="45" t="n">
        <v>2019</v>
      </c>
      <c r="H55" s="45" t="n">
        <v>2019</v>
      </c>
      <c r="I55" s="37"/>
      <c r="J55" s="38"/>
      <c r="K55" s="47"/>
      <c r="L55" s="47"/>
      <c r="M55" s="47"/>
      <c r="N55" s="47"/>
      <c r="O55" s="47"/>
      <c r="P55" s="47"/>
      <c r="Q55" s="47"/>
      <c r="R55" s="47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9"/>
      <c r="AI55" s="43"/>
      <c r="AJ55" s="43"/>
      <c r="AK55" s="43"/>
      <c r="AL55" s="43"/>
      <c r="AM55" s="43"/>
      <c r="AN55" s="43" t="s">
        <v>36</v>
      </c>
      <c r="AO55" s="43" t="s">
        <v>36</v>
      </c>
      <c r="AP55" s="43"/>
      <c r="AQ55" s="43"/>
      <c r="AR55" s="43"/>
      <c r="AS55" s="43"/>
      <c r="AT55" s="43"/>
      <c r="AU55" s="43"/>
    </row>
    <row r="56" customFormat="false" ht="170.25" hidden="false" customHeight="true" outlineLevel="0" collapsed="false">
      <c r="A56" s="41" t="s">
        <v>110</v>
      </c>
      <c r="B56" s="44" t="s">
        <v>111</v>
      </c>
      <c r="C56" s="43"/>
      <c r="D56" s="35" t="s">
        <v>34</v>
      </c>
      <c r="E56" s="35" t="s">
        <v>40</v>
      </c>
      <c r="F56" s="35" t="s">
        <v>31</v>
      </c>
      <c r="G56" s="45" t="n">
        <v>2019</v>
      </c>
      <c r="H56" s="45" t="n">
        <v>2019</v>
      </c>
      <c r="I56" s="45" t="n">
        <v>1211.6</v>
      </c>
      <c r="J56" s="38"/>
      <c r="K56" s="47"/>
      <c r="L56" s="47"/>
      <c r="M56" s="47"/>
      <c r="N56" s="47"/>
      <c r="O56" s="47"/>
      <c r="P56" s="47"/>
      <c r="Q56" s="47"/>
      <c r="R56" s="47"/>
      <c r="S56" s="48" t="n">
        <v>1211.6</v>
      </c>
      <c r="T56" s="48"/>
      <c r="U56" s="48"/>
      <c r="V56" s="48"/>
      <c r="W56" s="48"/>
      <c r="X56" s="48"/>
      <c r="Y56" s="48" t="n">
        <v>1211.6</v>
      </c>
      <c r="Z56" s="48"/>
      <c r="AA56" s="48"/>
      <c r="AB56" s="48"/>
      <c r="AC56" s="48"/>
      <c r="AD56" s="48"/>
      <c r="AE56" s="48"/>
      <c r="AF56" s="48"/>
      <c r="AG56" s="48"/>
      <c r="AH56" s="49"/>
      <c r="AI56" s="43"/>
      <c r="AJ56" s="43"/>
      <c r="AK56" s="43"/>
      <c r="AL56" s="43"/>
      <c r="AM56" s="43"/>
      <c r="AN56" s="43" t="s">
        <v>36</v>
      </c>
      <c r="AO56" s="43" t="s">
        <v>36</v>
      </c>
      <c r="AP56" s="43"/>
      <c r="AQ56" s="43"/>
      <c r="AR56" s="43"/>
      <c r="AS56" s="43"/>
      <c r="AT56" s="43"/>
      <c r="AU56" s="43"/>
    </row>
    <row r="57" customFormat="false" ht="121.5" hidden="false" customHeight="false" outlineLevel="0" collapsed="false">
      <c r="A57" s="41"/>
      <c r="B57" s="44" t="s">
        <v>112</v>
      </c>
      <c r="C57" s="43"/>
      <c r="D57" s="35" t="s">
        <v>34</v>
      </c>
      <c r="E57" s="35" t="s">
        <v>40</v>
      </c>
      <c r="F57" s="35" t="s">
        <v>31</v>
      </c>
      <c r="G57" s="45" t="n">
        <v>2019</v>
      </c>
      <c r="H57" s="45" t="n">
        <v>2019</v>
      </c>
      <c r="I57" s="37"/>
      <c r="J57" s="38"/>
      <c r="K57" s="47"/>
      <c r="L57" s="47"/>
      <c r="M57" s="47"/>
      <c r="N57" s="47"/>
      <c r="O57" s="47"/>
      <c r="P57" s="47"/>
      <c r="Q57" s="47"/>
      <c r="R57" s="47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9"/>
      <c r="AI57" s="43"/>
      <c r="AJ57" s="43"/>
      <c r="AK57" s="43"/>
      <c r="AL57" s="43"/>
      <c r="AM57" s="43"/>
      <c r="AN57" s="43" t="s">
        <v>36</v>
      </c>
      <c r="AO57" s="43" t="s">
        <v>36</v>
      </c>
      <c r="AP57" s="43"/>
      <c r="AQ57" s="43"/>
      <c r="AR57" s="43"/>
      <c r="AS57" s="43"/>
      <c r="AT57" s="43"/>
      <c r="AU57" s="43"/>
    </row>
    <row r="58" customFormat="false" ht="171.75" hidden="false" customHeight="true" outlineLevel="0" collapsed="false">
      <c r="A58" s="41" t="s">
        <v>113</v>
      </c>
      <c r="B58" s="44" t="s">
        <v>114</v>
      </c>
      <c r="C58" s="43"/>
      <c r="D58" s="35" t="s">
        <v>34</v>
      </c>
      <c r="E58" s="35" t="s">
        <v>40</v>
      </c>
      <c r="F58" s="35" t="s">
        <v>31</v>
      </c>
      <c r="G58" s="45" t="n">
        <v>2019</v>
      </c>
      <c r="H58" s="45" t="n">
        <v>2019</v>
      </c>
      <c r="I58" s="45" t="n">
        <v>326.9</v>
      </c>
      <c r="J58" s="38"/>
      <c r="K58" s="47"/>
      <c r="L58" s="47"/>
      <c r="M58" s="47"/>
      <c r="N58" s="47"/>
      <c r="O58" s="47"/>
      <c r="P58" s="47"/>
      <c r="Q58" s="47"/>
      <c r="R58" s="47"/>
      <c r="S58" s="48" t="n">
        <v>326.9</v>
      </c>
      <c r="T58" s="48"/>
      <c r="U58" s="48"/>
      <c r="V58" s="48"/>
      <c r="W58" s="48"/>
      <c r="X58" s="48"/>
      <c r="Y58" s="48" t="n">
        <v>326.9</v>
      </c>
      <c r="Z58" s="48"/>
      <c r="AA58" s="48"/>
      <c r="AB58" s="48"/>
      <c r="AC58" s="48"/>
      <c r="AD58" s="48"/>
      <c r="AE58" s="48"/>
      <c r="AF58" s="48"/>
      <c r="AG58" s="48"/>
      <c r="AH58" s="49"/>
      <c r="AI58" s="43"/>
      <c r="AJ58" s="43"/>
      <c r="AK58" s="43"/>
      <c r="AL58" s="43"/>
      <c r="AM58" s="43"/>
      <c r="AN58" s="43" t="s">
        <v>36</v>
      </c>
      <c r="AO58" s="43" t="s">
        <v>36</v>
      </c>
      <c r="AP58" s="43"/>
      <c r="AQ58" s="43"/>
      <c r="AR58" s="43"/>
      <c r="AS58" s="43"/>
      <c r="AT58" s="43"/>
      <c r="AU58" s="43"/>
    </row>
    <row r="59" customFormat="false" ht="183" hidden="false" customHeight="true" outlineLevel="0" collapsed="false">
      <c r="A59" s="41"/>
      <c r="B59" s="44" t="s">
        <v>115</v>
      </c>
      <c r="C59" s="43"/>
      <c r="D59" s="35" t="s">
        <v>34</v>
      </c>
      <c r="E59" s="35" t="s">
        <v>40</v>
      </c>
      <c r="F59" s="35" t="s">
        <v>31</v>
      </c>
      <c r="G59" s="45" t="n">
        <v>2019</v>
      </c>
      <c r="H59" s="45" t="n">
        <v>2019</v>
      </c>
      <c r="I59" s="45"/>
      <c r="J59" s="38"/>
      <c r="K59" s="47"/>
      <c r="L59" s="47"/>
      <c r="M59" s="47"/>
      <c r="N59" s="47"/>
      <c r="O59" s="47"/>
      <c r="P59" s="47"/>
      <c r="Q59" s="47"/>
      <c r="R59" s="47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9"/>
      <c r="AI59" s="43"/>
      <c r="AJ59" s="43"/>
      <c r="AK59" s="43"/>
      <c r="AL59" s="43"/>
      <c r="AM59" s="43"/>
      <c r="AN59" s="43" t="s">
        <v>36</v>
      </c>
      <c r="AO59" s="43" t="s">
        <v>36</v>
      </c>
      <c r="AP59" s="43"/>
      <c r="AQ59" s="43"/>
      <c r="AR59" s="43"/>
      <c r="AS59" s="43"/>
      <c r="AT59" s="43"/>
      <c r="AU59" s="43"/>
    </row>
    <row r="60" customFormat="false" ht="171.75" hidden="false" customHeight="true" outlineLevel="0" collapsed="false">
      <c r="A60" s="41" t="s">
        <v>116</v>
      </c>
      <c r="B60" s="44" t="s">
        <v>117</v>
      </c>
      <c r="C60" s="43"/>
      <c r="D60" s="35" t="s">
        <v>34</v>
      </c>
      <c r="E60" s="35" t="s">
        <v>40</v>
      </c>
      <c r="F60" s="35" t="s">
        <v>31</v>
      </c>
      <c r="G60" s="45" t="n">
        <v>2019</v>
      </c>
      <c r="H60" s="45" t="n">
        <v>2019</v>
      </c>
      <c r="I60" s="45" t="n">
        <v>439.4</v>
      </c>
      <c r="J60" s="38"/>
      <c r="K60" s="47"/>
      <c r="L60" s="47"/>
      <c r="M60" s="47"/>
      <c r="N60" s="47"/>
      <c r="O60" s="47"/>
      <c r="P60" s="47"/>
      <c r="Q60" s="47"/>
      <c r="R60" s="47"/>
      <c r="S60" s="48" t="n">
        <v>439.4</v>
      </c>
      <c r="T60" s="48"/>
      <c r="U60" s="48"/>
      <c r="V60" s="48"/>
      <c r="W60" s="48"/>
      <c r="X60" s="48"/>
      <c r="Y60" s="48" t="n">
        <v>439.4</v>
      </c>
      <c r="Z60" s="48"/>
      <c r="AA60" s="48"/>
      <c r="AB60" s="48"/>
      <c r="AC60" s="48"/>
      <c r="AD60" s="48"/>
      <c r="AE60" s="48"/>
      <c r="AF60" s="48"/>
      <c r="AG60" s="48"/>
      <c r="AH60" s="49"/>
      <c r="AI60" s="43"/>
      <c r="AJ60" s="43"/>
      <c r="AK60" s="43"/>
      <c r="AL60" s="43"/>
      <c r="AM60" s="43"/>
      <c r="AN60" s="43" t="s">
        <v>36</v>
      </c>
      <c r="AO60" s="43" t="s">
        <v>36</v>
      </c>
      <c r="AP60" s="43"/>
      <c r="AQ60" s="43"/>
      <c r="AR60" s="43"/>
      <c r="AS60" s="43"/>
      <c r="AT60" s="43"/>
      <c r="AU60" s="43"/>
    </row>
    <row r="61" customFormat="false" ht="180" hidden="false" customHeight="true" outlineLevel="0" collapsed="false">
      <c r="A61" s="41"/>
      <c r="B61" s="44" t="s">
        <v>118</v>
      </c>
      <c r="C61" s="43"/>
      <c r="D61" s="35" t="s">
        <v>34</v>
      </c>
      <c r="E61" s="35" t="s">
        <v>40</v>
      </c>
      <c r="F61" s="35" t="s">
        <v>31</v>
      </c>
      <c r="G61" s="45" t="n">
        <v>2019</v>
      </c>
      <c r="H61" s="45" t="n">
        <v>2019</v>
      </c>
      <c r="I61" s="37"/>
      <c r="J61" s="38"/>
      <c r="K61" s="47"/>
      <c r="L61" s="47"/>
      <c r="M61" s="47"/>
      <c r="N61" s="47"/>
      <c r="O61" s="47"/>
      <c r="P61" s="47"/>
      <c r="Q61" s="47"/>
      <c r="R61" s="47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9"/>
      <c r="AI61" s="43"/>
      <c r="AJ61" s="43"/>
      <c r="AK61" s="43"/>
      <c r="AL61" s="43"/>
      <c r="AM61" s="43"/>
      <c r="AN61" s="43" t="s">
        <v>36</v>
      </c>
      <c r="AO61" s="43" t="s">
        <v>36</v>
      </c>
      <c r="AP61" s="43"/>
      <c r="AQ61" s="43"/>
      <c r="AR61" s="43"/>
      <c r="AS61" s="43"/>
      <c r="AT61" s="43"/>
      <c r="AU61" s="43"/>
    </row>
    <row r="62" customFormat="false" ht="153" hidden="false" customHeight="true" outlineLevel="0" collapsed="false">
      <c r="A62" s="41" t="s">
        <v>119</v>
      </c>
      <c r="B62" s="44" t="s">
        <v>120</v>
      </c>
      <c r="C62" s="43"/>
      <c r="D62" s="35" t="s">
        <v>34</v>
      </c>
      <c r="E62" s="35" t="s">
        <v>40</v>
      </c>
      <c r="F62" s="35" t="s">
        <v>31</v>
      </c>
      <c r="G62" s="45" t="n">
        <v>2019</v>
      </c>
      <c r="H62" s="45" t="n">
        <v>2019</v>
      </c>
      <c r="I62" s="45" t="n">
        <v>200.9</v>
      </c>
      <c r="J62" s="38"/>
      <c r="K62" s="47"/>
      <c r="L62" s="47"/>
      <c r="M62" s="47"/>
      <c r="N62" s="47"/>
      <c r="O62" s="47"/>
      <c r="P62" s="47"/>
      <c r="Q62" s="47"/>
      <c r="R62" s="47"/>
      <c r="S62" s="47" t="n">
        <v>200.9</v>
      </c>
      <c r="T62" s="47"/>
      <c r="U62" s="47"/>
      <c r="V62" s="47"/>
      <c r="W62" s="47"/>
      <c r="X62" s="47"/>
      <c r="Y62" s="47" t="n">
        <v>200.9</v>
      </c>
      <c r="Z62" s="48"/>
      <c r="AA62" s="48"/>
      <c r="AB62" s="48"/>
      <c r="AC62" s="48"/>
      <c r="AD62" s="48"/>
      <c r="AE62" s="48"/>
      <c r="AF62" s="48"/>
      <c r="AG62" s="48"/>
      <c r="AH62" s="49"/>
      <c r="AI62" s="43"/>
      <c r="AJ62" s="43"/>
      <c r="AK62" s="43"/>
      <c r="AL62" s="43"/>
      <c r="AM62" s="43"/>
      <c r="AN62" s="43" t="s">
        <v>36</v>
      </c>
      <c r="AO62" s="43" t="s">
        <v>36</v>
      </c>
      <c r="AP62" s="43"/>
      <c r="AQ62" s="43"/>
      <c r="AR62" s="43"/>
      <c r="AS62" s="43"/>
      <c r="AT62" s="43"/>
      <c r="AU62" s="43"/>
    </row>
    <row r="63" customFormat="false" ht="168" hidden="false" customHeight="true" outlineLevel="0" collapsed="false">
      <c r="A63" s="41"/>
      <c r="B63" s="44" t="s">
        <v>121</v>
      </c>
      <c r="C63" s="43"/>
      <c r="D63" s="35" t="s">
        <v>34</v>
      </c>
      <c r="E63" s="35" t="s">
        <v>40</v>
      </c>
      <c r="F63" s="35" t="s">
        <v>31</v>
      </c>
      <c r="G63" s="45" t="n">
        <v>2019</v>
      </c>
      <c r="H63" s="45" t="n">
        <v>2019</v>
      </c>
      <c r="I63" s="36"/>
      <c r="J63" s="38"/>
      <c r="K63" s="47"/>
      <c r="L63" s="47"/>
      <c r="M63" s="47"/>
      <c r="N63" s="47"/>
      <c r="O63" s="47"/>
      <c r="P63" s="47"/>
      <c r="Q63" s="47"/>
      <c r="R63" s="47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9"/>
      <c r="AI63" s="43"/>
      <c r="AJ63" s="43"/>
      <c r="AK63" s="43"/>
      <c r="AL63" s="43"/>
      <c r="AM63" s="43"/>
      <c r="AN63" s="43" t="s">
        <v>36</v>
      </c>
      <c r="AO63" s="43" t="s">
        <v>36</v>
      </c>
      <c r="AP63" s="43"/>
      <c r="AQ63" s="43"/>
      <c r="AR63" s="43"/>
      <c r="AS63" s="43"/>
      <c r="AT63" s="43"/>
      <c r="AU63" s="43"/>
    </row>
    <row r="64" customFormat="false" ht="156.75" hidden="false" customHeight="true" outlineLevel="0" collapsed="false">
      <c r="A64" s="41" t="s">
        <v>122</v>
      </c>
      <c r="B64" s="44" t="s">
        <v>123</v>
      </c>
      <c r="C64" s="43"/>
      <c r="D64" s="35" t="s">
        <v>34</v>
      </c>
      <c r="E64" s="35" t="s">
        <v>40</v>
      </c>
      <c r="F64" s="35" t="s">
        <v>31</v>
      </c>
      <c r="G64" s="45" t="n">
        <v>2019</v>
      </c>
      <c r="H64" s="45" t="n">
        <v>2019</v>
      </c>
      <c r="I64" s="81" t="n">
        <f aca="false">S64</f>
        <v>384.8</v>
      </c>
      <c r="J64" s="38"/>
      <c r="K64" s="47"/>
      <c r="L64" s="47"/>
      <c r="M64" s="47"/>
      <c r="N64" s="47"/>
      <c r="O64" s="47"/>
      <c r="P64" s="47"/>
      <c r="Q64" s="47"/>
      <c r="R64" s="47"/>
      <c r="S64" s="48" t="n">
        <f aca="false">Y64</f>
        <v>384.8</v>
      </c>
      <c r="T64" s="48"/>
      <c r="U64" s="48"/>
      <c r="V64" s="48"/>
      <c r="W64" s="48"/>
      <c r="X64" s="48"/>
      <c r="Y64" s="48" t="n">
        <v>384.8</v>
      </c>
      <c r="Z64" s="48"/>
      <c r="AA64" s="48"/>
      <c r="AB64" s="48"/>
      <c r="AC64" s="48"/>
      <c r="AD64" s="48"/>
      <c r="AE64" s="48"/>
      <c r="AF64" s="48"/>
      <c r="AG64" s="48"/>
      <c r="AH64" s="49"/>
      <c r="AI64" s="43"/>
      <c r="AJ64" s="43"/>
      <c r="AK64" s="43"/>
      <c r="AL64" s="43"/>
      <c r="AM64" s="43"/>
      <c r="AN64" s="43" t="s">
        <v>36</v>
      </c>
      <c r="AO64" s="43" t="s">
        <v>36</v>
      </c>
      <c r="AP64" s="43"/>
      <c r="AQ64" s="43"/>
      <c r="AR64" s="43"/>
      <c r="AS64" s="43"/>
      <c r="AT64" s="43"/>
      <c r="AU64" s="43"/>
    </row>
    <row r="65" customFormat="false" ht="164.25" hidden="false" customHeight="true" outlineLevel="0" collapsed="false">
      <c r="A65" s="41"/>
      <c r="B65" s="44" t="s">
        <v>124</v>
      </c>
      <c r="C65" s="43"/>
      <c r="D65" s="35" t="s">
        <v>34</v>
      </c>
      <c r="E65" s="35" t="s">
        <v>40</v>
      </c>
      <c r="F65" s="35" t="s">
        <v>31</v>
      </c>
      <c r="G65" s="45" t="n">
        <v>2019</v>
      </c>
      <c r="H65" s="45" t="n">
        <v>2019</v>
      </c>
      <c r="I65" s="46"/>
      <c r="J65" s="38"/>
      <c r="K65" s="47"/>
      <c r="L65" s="47"/>
      <c r="M65" s="47"/>
      <c r="N65" s="47"/>
      <c r="O65" s="47"/>
      <c r="P65" s="47"/>
      <c r="Q65" s="47"/>
      <c r="R65" s="47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9"/>
      <c r="AI65" s="43"/>
      <c r="AJ65" s="43"/>
      <c r="AK65" s="43"/>
      <c r="AL65" s="43"/>
      <c r="AM65" s="43"/>
      <c r="AN65" s="43" t="s">
        <v>36</v>
      </c>
      <c r="AO65" s="43" t="s">
        <v>36</v>
      </c>
      <c r="AP65" s="43"/>
      <c r="AQ65" s="43"/>
      <c r="AR65" s="43"/>
      <c r="AS65" s="43"/>
      <c r="AT65" s="43"/>
      <c r="AU65" s="43"/>
    </row>
    <row r="66" customFormat="false" ht="207" hidden="false" customHeight="true" outlineLevel="0" collapsed="false">
      <c r="A66" s="41" t="s">
        <v>125</v>
      </c>
      <c r="B66" s="44" t="s">
        <v>126</v>
      </c>
      <c r="C66" s="43"/>
      <c r="D66" s="35" t="s">
        <v>34</v>
      </c>
      <c r="E66" s="35" t="s">
        <v>40</v>
      </c>
      <c r="F66" s="35" t="s">
        <v>31</v>
      </c>
      <c r="G66" s="45" t="n">
        <v>2019</v>
      </c>
      <c r="H66" s="45" t="n">
        <v>2019</v>
      </c>
      <c r="I66" s="84" t="n">
        <f aca="false">S66</f>
        <v>216.7</v>
      </c>
      <c r="J66" s="38"/>
      <c r="K66" s="47"/>
      <c r="L66" s="47"/>
      <c r="M66" s="47"/>
      <c r="N66" s="47"/>
      <c r="O66" s="47"/>
      <c r="P66" s="47"/>
      <c r="Q66" s="47"/>
      <c r="R66" s="47"/>
      <c r="S66" s="48" t="n">
        <f aca="false">Y66</f>
        <v>216.7</v>
      </c>
      <c r="T66" s="48"/>
      <c r="U66" s="48"/>
      <c r="V66" s="48"/>
      <c r="W66" s="48"/>
      <c r="X66" s="48"/>
      <c r="Y66" s="48" t="n">
        <v>216.7</v>
      </c>
      <c r="Z66" s="48"/>
      <c r="AA66" s="48"/>
      <c r="AB66" s="48"/>
      <c r="AC66" s="48"/>
      <c r="AD66" s="48"/>
      <c r="AE66" s="48"/>
      <c r="AF66" s="48"/>
      <c r="AG66" s="48"/>
      <c r="AH66" s="49"/>
      <c r="AI66" s="43"/>
      <c r="AJ66" s="43"/>
      <c r="AK66" s="43"/>
      <c r="AL66" s="43"/>
      <c r="AM66" s="43"/>
      <c r="AN66" s="43" t="s">
        <v>36</v>
      </c>
      <c r="AO66" s="43" t="s">
        <v>36</v>
      </c>
      <c r="AP66" s="43"/>
      <c r="AQ66" s="43"/>
      <c r="AR66" s="43"/>
      <c r="AS66" s="43"/>
      <c r="AT66" s="43"/>
      <c r="AU66" s="43"/>
    </row>
    <row r="67" customFormat="false" ht="192.75" hidden="false" customHeight="true" outlineLevel="0" collapsed="false">
      <c r="A67" s="41"/>
      <c r="B67" s="44" t="s">
        <v>127</v>
      </c>
      <c r="C67" s="43"/>
      <c r="D67" s="35" t="s">
        <v>34</v>
      </c>
      <c r="E67" s="35" t="s">
        <v>40</v>
      </c>
      <c r="F67" s="35" t="s">
        <v>31</v>
      </c>
      <c r="G67" s="45" t="n">
        <v>2019</v>
      </c>
      <c r="H67" s="45" t="n">
        <v>2019</v>
      </c>
      <c r="I67" s="36"/>
      <c r="J67" s="38"/>
      <c r="K67" s="47"/>
      <c r="L67" s="47"/>
      <c r="M67" s="47"/>
      <c r="N67" s="47"/>
      <c r="O67" s="47"/>
      <c r="P67" s="47"/>
      <c r="Q67" s="47"/>
      <c r="R67" s="47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9"/>
      <c r="AI67" s="43"/>
      <c r="AJ67" s="43"/>
      <c r="AK67" s="43"/>
      <c r="AL67" s="43"/>
      <c r="AM67" s="43"/>
      <c r="AN67" s="43" t="s">
        <v>36</v>
      </c>
      <c r="AO67" s="43" t="s">
        <v>36</v>
      </c>
      <c r="AP67" s="43"/>
      <c r="AQ67" s="43"/>
      <c r="AR67" s="43"/>
      <c r="AS67" s="43"/>
      <c r="AT67" s="43"/>
      <c r="AU67" s="43"/>
    </row>
    <row r="68" customFormat="false" ht="177.75" hidden="false" customHeight="true" outlineLevel="0" collapsed="false">
      <c r="A68" s="41" t="s">
        <v>128</v>
      </c>
      <c r="B68" s="44" t="s">
        <v>129</v>
      </c>
      <c r="C68" s="43"/>
      <c r="D68" s="35" t="s">
        <v>34</v>
      </c>
      <c r="E68" s="35" t="s">
        <v>40</v>
      </c>
      <c r="F68" s="35" t="s">
        <v>31</v>
      </c>
      <c r="G68" s="45" t="n">
        <v>2019</v>
      </c>
      <c r="H68" s="45" t="n">
        <v>2019</v>
      </c>
      <c r="I68" s="84" t="n">
        <f aca="false">S68</f>
        <v>26.3</v>
      </c>
      <c r="J68" s="38"/>
      <c r="K68" s="47"/>
      <c r="L68" s="47"/>
      <c r="M68" s="47"/>
      <c r="N68" s="47"/>
      <c r="O68" s="47"/>
      <c r="P68" s="47"/>
      <c r="Q68" s="47"/>
      <c r="R68" s="47"/>
      <c r="S68" s="48" t="n">
        <f aca="false">Y68</f>
        <v>26.3</v>
      </c>
      <c r="T68" s="48"/>
      <c r="U68" s="48"/>
      <c r="V68" s="48"/>
      <c r="W68" s="48"/>
      <c r="X68" s="48"/>
      <c r="Y68" s="48" t="n">
        <v>26.3</v>
      </c>
      <c r="Z68" s="48"/>
      <c r="AA68" s="48"/>
      <c r="AB68" s="48"/>
      <c r="AC68" s="48"/>
      <c r="AD68" s="48"/>
      <c r="AE68" s="48"/>
      <c r="AF68" s="48"/>
      <c r="AG68" s="48"/>
      <c r="AH68" s="49"/>
      <c r="AI68" s="43"/>
      <c r="AJ68" s="43"/>
      <c r="AK68" s="43"/>
      <c r="AL68" s="43"/>
      <c r="AM68" s="43"/>
      <c r="AN68" s="43" t="s">
        <v>36</v>
      </c>
      <c r="AO68" s="43" t="s">
        <v>36</v>
      </c>
      <c r="AP68" s="43"/>
      <c r="AQ68" s="43"/>
      <c r="AR68" s="43"/>
      <c r="AS68" s="43"/>
      <c r="AT68" s="43"/>
      <c r="AU68" s="43"/>
    </row>
    <row r="69" customFormat="false" ht="162.75" hidden="false" customHeight="true" outlineLevel="0" collapsed="false">
      <c r="A69" s="41"/>
      <c r="B69" s="44" t="s">
        <v>130</v>
      </c>
      <c r="C69" s="43"/>
      <c r="D69" s="35" t="s">
        <v>34</v>
      </c>
      <c r="E69" s="35" t="s">
        <v>40</v>
      </c>
      <c r="F69" s="35" t="s">
        <v>31</v>
      </c>
      <c r="G69" s="45" t="n">
        <v>2019</v>
      </c>
      <c r="H69" s="45" t="n">
        <v>2019</v>
      </c>
      <c r="I69" s="37"/>
      <c r="J69" s="38"/>
      <c r="K69" s="47"/>
      <c r="L69" s="47"/>
      <c r="M69" s="47"/>
      <c r="N69" s="47"/>
      <c r="O69" s="47"/>
      <c r="P69" s="47"/>
      <c r="Q69" s="47"/>
      <c r="R69" s="47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9"/>
      <c r="AI69" s="43"/>
      <c r="AJ69" s="43"/>
      <c r="AK69" s="43"/>
      <c r="AL69" s="43"/>
      <c r="AM69" s="43"/>
      <c r="AN69" s="43" t="s">
        <v>36</v>
      </c>
      <c r="AO69" s="43" t="s">
        <v>36</v>
      </c>
      <c r="AP69" s="43"/>
      <c r="AQ69" s="43"/>
      <c r="AR69" s="43"/>
      <c r="AS69" s="43"/>
      <c r="AT69" s="43"/>
      <c r="AU69" s="43"/>
    </row>
    <row r="70" customFormat="false" ht="166.5" hidden="false" customHeight="true" outlineLevel="0" collapsed="false">
      <c r="A70" s="41" t="s">
        <v>131</v>
      </c>
      <c r="B70" s="44" t="s">
        <v>132</v>
      </c>
      <c r="C70" s="43"/>
      <c r="D70" s="35" t="s">
        <v>34</v>
      </c>
      <c r="E70" s="35" t="s">
        <v>40</v>
      </c>
      <c r="F70" s="35" t="s">
        <v>31</v>
      </c>
      <c r="G70" s="45" t="n">
        <v>2019</v>
      </c>
      <c r="H70" s="45" t="n">
        <v>2019</v>
      </c>
      <c r="I70" s="84" t="n">
        <f aca="false">S70</f>
        <v>80.8</v>
      </c>
      <c r="J70" s="38"/>
      <c r="K70" s="47"/>
      <c r="L70" s="47"/>
      <c r="M70" s="47"/>
      <c r="N70" s="47"/>
      <c r="O70" s="47"/>
      <c r="P70" s="47"/>
      <c r="Q70" s="47"/>
      <c r="R70" s="47"/>
      <c r="S70" s="48" t="n">
        <f aca="false">Y70</f>
        <v>80.8</v>
      </c>
      <c r="T70" s="48"/>
      <c r="U70" s="48"/>
      <c r="V70" s="48"/>
      <c r="W70" s="48"/>
      <c r="X70" s="48"/>
      <c r="Y70" s="48" t="n">
        <v>80.8</v>
      </c>
      <c r="Z70" s="48"/>
      <c r="AA70" s="48"/>
      <c r="AB70" s="48"/>
      <c r="AC70" s="48"/>
      <c r="AD70" s="48"/>
      <c r="AE70" s="48"/>
      <c r="AF70" s="48"/>
      <c r="AG70" s="48"/>
      <c r="AH70" s="49"/>
      <c r="AI70" s="43"/>
      <c r="AJ70" s="43"/>
      <c r="AK70" s="43"/>
      <c r="AL70" s="43"/>
      <c r="AM70" s="43"/>
      <c r="AN70" s="43" t="s">
        <v>36</v>
      </c>
      <c r="AO70" s="43" t="s">
        <v>36</v>
      </c>
      <c r="AP70" s="43"/>
      <c r="AQ70" s="43"/>
      <c r="AR70" s="43"/>
      <c r="AS70" s="43"/>
      <c r="AT70" s="43"/>
      <c r="AU70" s="43"/>
    </row>
    <row r="71" customFormat="false" ht="121.5" hidden="false" customHeight="false" outlineLevel="0" collapsed="false">
      <c r="A71" s="41"/>
      <c r="B71" s="44" t="s">
        <v>133</v>
      </c>
      <c r="C71" s="43"/>
      <c r="D71" s="35" t="s">
        <v>34</v>
      </c>
      <c r="E71" s="35" t="s">
        <v>40</v>
      </c>
      <c r="F71" s="35" t="s">
        <v>31</v>
      </c>
      <c r="G71" s="45" t="n">
        <v>2019</v>
      </c>
      <c r="H71" s="45" t="n">
        <v>2019</v>
      </c>
      <c r="I71" s="45"/>
      <c r="J71" s="38"/>
      <c r="K71" s="47"/>
      <c r="L71" s="47"/>
      <c r="M71" s="47"/>
      <c r="N71" s="47"/>
      <c r="O71" s="47"/>
      <c r="P71" s="47"/>
      <c r="Q71" s="47"/>
      <c r="R71" s="47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9"/>
      <c r="AI71" s="43"/>
      <c r="AJ71" s="43"/>
      <c r="AK71" s="43"/>
      <c r="AL71" s="43"/>
      <c r="AM71" s="43"/>
      <c r="AN71" s="43" t="s">
        <v>36</v>
      </c>
      <c r="AO71" s="43" t="s">
        <v>36</v>
      </c>
      <c r="AP71" s="43"/>
      <c r="AQ71" s="43"/>
      <c r="AR71" s="43"/>
      <c r="AS71" s="43"/>
      <c r="AT71" s="43"/>
      <c r="AU71" s="43"/>
    </row>
    <row r="72" customFormat="false" ht="183" hidden="false" customHeight="true" outlineLevel="0" collapsed="false">
      <c r="A72" s="41" t="s">
        <v>134</v>
      </c>
      <c r="B72" s="44" t="s">
        <v>135</v>
      </c>
      <c r="C72" s="43"/>
      <c r="D72" s="35" t="s">
        <v>34</v>
      </c>
      <c r="E72" s="35" t="s">
        <v>40</v>
      </c>
      <c r="F72" s="35" t="s">
        <v>31</v>
      </c>
      <c r="G72" s="45" t="n">
        <v>2019</v>
      </c>
      <c r="H72" s="45" t="n">
        <v>2019</v>
      </c>
      <c r="I72" s="84" t="n">
        <f aca="false">S72</f>
        <v>37</v>
      </c>
      <c r="J72" s="38"/>
      <c r="K72" s="47"/>
      <c r="L72" s="47"/>
      <c r="M72" s="47"/>
      <c r="N72" s="47"/>
      <c r="O72" s="47"/>
      <c r="P72" s="47"/>
      <c r="Q72" s="47"/>
      <c r="R72" s="47"/>
      <c r="S72" s="48" t="n">
        <f aca="false">Y72</f>
        <v>37</v>
      </c>
      <c r="T72" s="48"/>
      <c r="U72" s="48"/>
      <c r="V72" s="48"/>
      <c r="W72" s="48"/>
      <c r="X72" s="48"/>
      <c r="Y72" s="48" t="n">
        <v>37</v>
      </c>
      <c r="Z72" s="48"/>
      <c r="AA72" s="48"/>
      <c r="AB72" s="48"/>
      <c r="AC72" s="48"/>
      <c r="AD72" s="48"/>
      <c r="AE72" s="48"/>
      <c r="AF72" s="48"/>
      <c r="AG72" s="48"/>
      <c r="AH72" s="49"/>
      <c r="AI72" s="43"/>
      <c r="AJ72" s="43"/>
      <c r="AK72" s="43"/>
      <c r="AL72" s="43"/>
      <c r="AM72" s="43"/>
      <c r="AN72" s="43" t="s">
        <v>36</v>
      </c>
      <c r="AO72" s="43" t="s">
        <v>36</v>
      </c>
      <c r="AP72" s="43"/>
      <c r="AQ72" s="43"/>
      <c r="AR72" s="43"/>
      <c r="AS72" s="43"/>
      <c r="AT72" s="43"/>
      <c r="AU72" s="43"/>
    </row>
    <row r="73" customFormat="false" ht="159" hidden="false" customHeight="true" outlineLevel="0" collapsed="false">
      <c r="A73" s="41"/>
      <c r="B73" s="44" t="s">
        <v>136</v>
      </c>
      <c r="C73" s="43"/>
      <c r="D73" s="35" t="s">
        <v>34</v>
      </c>
      <c r="E73" s="35" t="s">
        <v>40</v>
      </c>
      <c r="F73" s="35" t="s">
        <v>31</v>
      </c>
      <c r="G73" s="45" t="n">
        <v>2019</v>
      </c>
      <c r="H73" s="45" t="n">
        <v>2019</v>
      </c>
      <c r="I73" s="46"/>
      <c r="J73" s="38"/>
      <c r="K73" s="47"/>
      <c r="L73" s="47"/>
      <c r="M73" s="47"/>
      <c r="N73" s="47"/>
      <c r="O73" s="47"/>
      <c r="P73" s="47"/>
      <c r="Q73" s="47"/>
      <c r="R73" s="47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9"/>
      <c r="AI73" s="43"/>
      <c r="AJ73" s="43"/>
      <c r="AK73" s="43"/>
      <c r="AL73" s="43"/>
      <c r="AM73" s="43"/>
      <c r="AN73" s="43" t="s">
        <v>36</v>
      </c>
      <c r="AO73" s="43" t="s">
        <v>36</v>
      </c>
      <c r="AP73" s="43"/>
      <c r="AQ73" s="43"/>
      <c r="AR73" s="43"/>
      <c r="AS73" s="43"/>
      <c r="AT73" s="43"/>
      <c r="AU73" s="43"/>
    </row>
    <row r="74" s="4" customFormat="true" ht="243" hidden="false" customHeight="false" outlineLevel="0" collapsed="false">
      <c r="A74" s="77" t="s">
        <v>137</v>
      </c>
      <c r="B74" s="58" t="s">
        <v>138</v>
      </c>
      <c r="C74" s="57"/>
      <c r="D74" s="74" t="s">
        <v>34</v>
      </c>
      <c r="E74" s="35" t="s">
        <v>40</v>
      </c>
      <c r="F74" s="74" t="s">
        <v>31</v>
      </c>
      <c r="G74" s="59" t="n">
        <v>2018</v>
      </c>
      <c r="H74" s="59" t="n">
        <v>2018</v>
      </c>
      <c r="I74" s="88" t="n">
        <f aca="false">J74</f>
        <v>1819</v>
      </c>
      <c r="J74" s="60" t="n">
        <f aca="false">Q74</f>
        <v>1819</v>
      </c>
      <c r="K74" s="47"/>
      <c r="L74" s="47"/>
      <c r="M74" s="47"/>
      <c r="N74" s="47"/>
      <c r="O74" s="47"/>
      <c r="P74" s="47"/>
      <c r="Q74" s="47" t="n">
        <v>1819</v>
      </c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89"/>
      <c r="AI74" s="57"/>
      <c r="AJ74" s="57" t="s">
        <v>36</v>
      </c>
      <c r="AK74" s="57" t="s">
        <v>36</v>
      </c>
      <c r="AL74" s="57"/>
      <c r="AM74" s="57"/>
      <c r="AN74" s="57"/>
      <c r="AO74" s="57"/>
      <c r="AP74" s="57"/>
      <c r="AQ74" s="57"/>
      <c r="AR74" s="57"/>
      <c r="AS74" s="57"/>
      <c r="AT74" s="57"/>
      <c r="AU74" s="57"/>
    </row>
    <row r="75" customFormat="false" ht="121.5" hidden="false" customHeight="false" outlineLevel="0" collapsed="false">
      <c r="A75" s="41"/>
      <c r="B75" s="44" t="s">
        <v>139</v>
      </c>
      <c r="C75" s="43"/>
      <c r="D75" s="35" t="s">
        <v>34</v>
      </c>
      <c r="E75" s="35" t="s">
        <v>40</v>
      </c>
      <c r="F75" s="35" t="s">
        <v>31</v>
      </c>
      <c r="G75" s="45" t="n">
        <v>2018</v>
      </c>
      <c r="H75" s="45" t="n">
        <v>2018</v>
      </c>
      <c r="I75" s="46"/>
      <c r="J75" s="38"/>
      <c r="K75" s="47"/>
      <c r="L75" s="47"/>
      <c r="M75" s="47"/>
      <c r="N75" s="47"/>
      <c r="O75" s="47"/>
      <c r="P75" s="47"/>
      <c r="Q75" s="47"/>
      <c r="R75" s="47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9"/>
      <c r="AI75" s="43"/>
      <c r="AJ75" s="43" t="s">
        <v>36</v>
      </c>
      <c r="AK75" s="43" t="s">
        <v>36</v>
      </c>
      <c r="AL75" s="43"/>
      <c r="AM75" s="43"/>
      <c r="AN75" s="43"/>
      <c r="AO75" s="43"/>
      <c r="AP75" s="43"/>
      <c r="AQ75" s="43"/>
      <c r="AR75" s="43"/>
      <c r="AS75" s="43"/>
      <c r="AT75" s="43"/>
      <c r="AU75" s="43"/>
    </row>
    <row r="76" customFormat="false" ht="127.5" hidden="false" customHeight="true" outlineLevel="0" collapsed="false">
      <c r="A76" s="41" t="s">
        <v>140</v>
      </c>
      <c r="B76" s="44" t="s">
        <v>141</v>
      </c>
      <c r="C76" s="43"/>
      <c r="D76" s="35" t="s">
        <v>34</v>
      </c>
      <c r="E76" s="35" t="s">
        <v>40</v>
      </c>
      <c r="F76" s="35" t="s">
        <v>31</v>
      </c>
      <c r="G76" s="45" t="n">
        <v>2018</v>
      </c>
      <c r="H76" s="45" t="n">
        <v>2018</v>
      </c>
      <c r="I76" s="84" t="n">
        <f aca="false">J76</f>
        <v>200.9</v>
      </c>
      <c r="J76" s="60" t="n">
        <f aca="false">Q76</f>
        <v>200.9</v>
      </c>
      <c r="K76" s="60"/>
      <c r="L76" s="60"/>
      <c r="M76" s="60"/>
      <c r="N76" s="60"/>
      <c r="O76" s="60"/>
      <c r="P76" s="60"/>
      <c r="Q76" s="60" t="n">
        <v>200.9</v>
      </c>
      <c r="R76" s="47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9"/>
      <c r="AI76" s="43"/>
      <c r="AJ76" s="57" t="s">
        <v>36</v>
      </c>
      <c r="AK76" s="57" t="s">
        <v>36</v>
      </c>
      <c r="AL76" s="43"/>
      <c r="AM76" s="43"/>
      <c r="AN76" s="43"/>
      <c r="AO76" s="43"/>
      <c r="AP76" s="43"/>
      <c r="AQ76" s="43"/>
      <c r="AR76" s="43"/>
      <c r="AS76" s="43"/>
      <c r="AT76" s="43"/>
      <c r="AU76" s="43"/>
    </row>
    <row r="77" customFormat="false" ht="131.25" hidden="false" customHeight="true" outlineLevel="0" collapsed="false">
      <c r="A77" s="41"/>
      <c r="B77" s="44" t="s">
        <v>142</v>
      </c>
      <c r="C77" s="43"/>
      <c r="D77" s="35" t="s">
        <v>34</v>
      </c>
      <c r="E77" s="35" t="s">
        <v>40</v>
      </c>
      <c r="F77" s="35" t="s">
        <v>31</v>
      </c>
      <c r="G77" s="45" t="n">
        <v>2018</v>
      </c>
      <c r="H77" s="45" t="n">
        <v>2018</v>
      </c>
      <c r="I77" s="46"/>
      <c r="J77" s="38"/>
      <c r="K77" s="47"/>
      <c r="L77" s="47"/>
      <c r="M77" s="47"/>
      <c r="N77" s="47"/>
      <c r="O77" s="47"/>
      <c r="P77" s="47"/>
      <c r="Q77" s="47"/>
      <c r="R77" s="47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9"/>
      <c r="AI77" s="43"/>
      <c r="AJ77" s="57" t="s">
        <v>36</v>
      </c>
      <c r="AK77" s="57" t="s">
        <v>36</v>
      </c>
      <c r="AL77" s="43"/>
      <c r="AM77" s="43"/>
      <c r="AN77" s="43"/>
      <c r="AO77" s="43"/>
      <c r="AP77" s="43"/>
      <c r="AQ77" s="43"/>
      <c r="AR77" s="43"/>
      <c r="AS77" s="43"/>
      <c r="AT77" s="43"/>
      <c r="AU77" s="43"/>
    </row>
    <row r="78" s="34" customFormat="true" ht="108.75" hidden="false" customHeight="true" outlineLevel="0" collapsed="false">
      <c r="A78" s="26" t="s">
        <v>143</v>
      </c>
      <c r="B78" s="27" t="s">
        <v>144</v>
      </c>
      <c r="C78" s="90"/>
      <c r="D78" s="35"/>
      <c r="E78" s="35"/>
      <c r="F78" s="28"/>
      <c r="G78" s="36"/>
      <c r="H78" s="36"/>
      <c r="I78" s="37"/>
      <c r="J78" s="38"/>
      <c r="K78" s="38"/>
      <c r="L78" s="38"/>
      <c r="M78" s="38"/>
      <c r="N78" s="38"/>
      <c r="O78" s="38"/>
      <c r="P78" s="38"/>
      <c r="Q78" s="38"/>
      <c r="R78" s="38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25"/>
      <c r="AJ78" s="25"/>
      <c r="AK78" s="25"/>
      <c r="AL78" s="25"/>
      <c r="AM78" s="25"/>
      <c r="AN78" s="25"/>
      <c r="AO78" s="25"/>
      <c r="AP78" s="25"/>
      <c r="AQ78" s="25"/>
      <c r="AR78" s="28"/>
      <c r="AS78" s="28"/>
      <c r="AT78" s="28"/>
      <c r="AU78" s="28"/>
    </row>
    <row r="79" s="34" customFormat="true" ht="90.75" hidden="false" customHeight="true" outlineLevel="0" collapsed="false">
      <c r="A79" s="26" t="s">
        <v>145</v>
      </c>
      <c r="B79" s="27" t="s">
        <v>146</v>
      </c>
      <c r="C79" s="90"/>
      <c r="D79" s="35"/>
      <c r="E79" s="35"/>
      <c r="F79" s="28"/>
      <c r="G79" s="45"/>
      <c r="H79" s="45"/>
      <c r="I79" s="46"/>
      <c r="J79" s="31"/>
      <c r="K79" s="31"/>
      <c r="L79" s="31"/>
      <c r="M79" s="31"/>
      <c r="N79" s="31"/>
      <c r="O79" s="31"/>
      <c r="P79" s="31"/>
      <c r="Q79" s="31"/>
      <c r="R79" s="31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3"/>
      <c r="AI79" s="25"/>
      <c r="AJ79" s="25"/>
      <c r="AK79" s="25"/>
      <c r="AL79" s="25"/>
      <c r="AM79" s="25"/>
      <c r="AN79" s="25"/>
      <c r="AO79" s="25"/>
      <c r="AP79" s="25"/>
      <c r="AQ79" s="25"/>
      <c r="AR79" s="28"/>
      <c r="AS79" s="28"/>
      <c r="AT79" s="28"/>
      <c r="AU79" s="28"/>
    </row>
    <row r="80" s="34" customFormat="true" ht="243" hidden="false" customHeight="false" outlineLevel="0" collapsed="false">
      <c r="A80" s="26" t="s">
        <v>147</v>
      </c>
      <c r="B80" s="27" t="s">
        <v>148</v>
      </c>
      <c r="C80" s="90"/>
      <c r="D80" s="35" t="s">
        <v>34</v>
      </c>
      <c r="E80" s="35" t="s">
        <v>40</v>
      </c>
      <c r="F80" s="35" t="s">
        <v>149</v>
      </c>
      <c r="G80" s="45" t="n">
        <v>2018</v>
      </c>
      <c r="H80" s="45" t="n">
        <v>2020</v>
      </c>
      <c r="I80" s="91" t="n">
        <f aca="false">J80+S80+AA80</f>
        <v>16500</v>
      </c>
      <c r="J80" s="38" t="n">
        <f aca="false">SUM(K80:P80)</f>
        <v>4500</v>
      </c>
      <c r="K80" s="38"/>
      <c r="L80" s="38"/>
      <c r="M80" s="38"/>
      <c r="N80" s="38"/>
      <c r="O80" s="38"/>
      <c r="P80" s="38" t="n">
        <f aca="false">P81</f>
        <v>4500</v>
      </c>
      <c r="Q80" s="38"/>
      <c r="R80" s="38"/>
      <c r="S80" s="39" t="n">
        <f aca="false">X80</f>
        <v>5500</v>
      </c>
      <c r="T80" s="39"/>
      <c r="U80" s="39"/>
      <c r="V80" s="39"/>
      <c r="W80" s="39"/>
      <c r="X80" s="39" t="n">
        <f aca="false">X81</f>
        <v>5500</v>
      </c>
      <c r="Y80" s="39"/>
      <c r="Z80" s="39"/>
      <c r="AA80" s="39" t="n">
        <f aca="false">AF80</f>
        <v>6500</v>
      </c>
      <c r="AB80" s="39"/>
      <c r="AC80" s="39"/>
      <c r="AD80" s="39"/>
      <c r="AE80" s="39"/>
      <c r="AF80" s="39" t="n">
        <f aca="false">AF81</f>
        <v>6500</v>
      </c>
      <c r="AG80" s="39"/>
      <c r="AH80" s="66"/>
      <c r="AI80" s="25" t="s">
        <v>36</v>
      </c>
      <c r="AJ80" s="25" t="s">
        <v>36</v>
      </c>
      <c r="AK80" s="25" t="s">
        <v>36</v>
      </c>
      <c r="AL80" s="25" t="s">
        <v>36</v>
      </c>
      <c r="AM80" s="25" t="s">
        <v>36</v>
      </c>
      <c r="AN80" s="25" t="s">
        <v>36</v>
      </c>
      <c r="AO80" s="25" t="s">
        <v>36</v>
      </c>
      <c r="AP80" s="25" t="s">
        <v>36</v>
      </c>
      <c r="AQ80" s="25" t="s">
        <v>36</v>
      </c>
      <c r="AR80" s="28" t="s">
        <v>36</v>
      </c>
      <c r="AS80" s="28" t="s">
        <v>36</v>
      </c>
      <c r="AT80" s="28"/>
      <c r="AU80" s="28" t="s">
        <v>36</v>
      </c>
    </row>
    <row r="81" customFormat="false" ht="155.25" hidden="false" customHeight="true" outlineLevel="0" collapsed="false">
      <c r="A81" s="41" t="s">
        <v>150</v>
      </c>
      <c r="B81" s="92" t="s">
        <v>151</v>
      </c>
      <c r="C81" s="93"/>
      <c r="D81" s="35" t="s">
        <v>34</v>
      </c>
      <c r="E81" s="35" t="s">
        <v>40</v>
      </c>
      <c r="F81" s="44"/>
      <c r="G81" s="45" t="n">
        <v>2018</v>
      </c>
      <c r="H81" s="45" t="n">
        <v>2020</v>
      </c>
      <c r="I81" s="81" t="n">
        <f aca="false">J81+S81+AA81</f>
        <v>16500</v>
      </c>
      <c r="J81" s="47" t="n">
        <f aca="false">SUM(K81:P81)</f>
        <v>4500</v>
      </c>
      <c r="K81" s="47"/>
      <c r="L81" s="47"/>
      <c r="M81" s="47"/>
      <c r="N81" s="47"/>
      <c r="O81" s="47"/>
      <c r="P81" s="47" t="n">
        <v>4500</v>
      </c>
      <c r="Q81" s="47"/>
      <c r="R81" s="47"/>
      <c r="S81" s="48" t="n">
        <f aca="false">X81</f>
        <v>5500</v>
      </c>
      <c r="T81" s="48"/>
      <c r="U81" s="48"/>
      <c r="V81" s="48"/>
      <c r="W81" s="48"/>
      <c r="X81" s="48" t="n">
        <v>5500</v>
      </c>
      <c r="Y81" s="48"/>
      <c r="Z81" s="48"/>
      <c r="AA81" s="48" t="n">
        <f aca="false">AF81</f>
        <v>6500</v>
      </c>
      <c r="AB81" s="48"/>
      <c r="AC81" s="48"/>
      <c r="AD81" s="48"/>
      <c r="AE81" s="48"/>
      <c r="AF81" s="48" t="n">
        <v>6500</v>
      </c>
      <c r="AG81" s="48"/>
      <c r="AH81" s="49"/>
      <c r="AI81" s="43" t="s">
        <v>36</v>
      </c>
      <c r="AJ81" s="43" t="s">
        <v>36</v>
      </c>
      <c r="AK81" s="43" t="s">
        <v>36</v>
      </c>
      <c r="AL81" s="43" t="s">
        <v>36</v>
      </c>
      <c r="AM81" s="43" t="s">
        <v>36</v>
      </c>
      <c r="AN81" s="43" t="s">
        <v>36</v>
      </c>
      <c r="AO81" s="43" t="s">
        <v>36</v>
      </c>
      <c r="AP81" s="43" t="s">
        <v>36</v>
      </c>
      <c r="AQ81" s="43" t="s">
        <v>36</v>
      </c>
      <c r="AR81" s="35" t="s">
        <v>36</v>
      </c>
      <c r="AS81" s="35" t="s">
        <v>36</v>
      </c>
      <c r="AT81" s="35"/>
      <c r="AU81" s="35" t="s">
        <v>36</v>
      </c>
    </row>
    <row r="82" customFormat="false" ht="121.5" hidden="false" customHeight="false" outlineLevel="0" collapsed="false">
      <c r="A82" s="26"/>
      <c r="B82" s="44" t="s">
        <v>152</v>
      </c>
      <c r="C82" s="93"/>
      <c r="D82" s="35" t="s">
        <v>34</v>
      </c>
      <c r="E82" s="35" t="s">
        <v>40</v>
      </c>
      <c r="F82" s="44"/>
      <c r="G82" s="45" t="n">
        <v>2018</v>
      </c>
      <c r="H82" s="45" t="n">
        <v>2020</v>
      </c>
      <c r="I82" s="46"/>
      <c r="J82" s="47"/>
      <c r="K82" s="47"/>
      <c r="L82" s="47"/>
      <c r="M82" s="47"/>
      <c r="N82" s="47"/>
      <c r="O82" s="47"/>
      <c r="P82" s="47"/>
      <c r="Q82" s="47"/>
      <c r="R82" s="47"/>
      <c r="S82" s="48" t="n">
        <f aca="false">SUM(W82:Z82)</f>
        <v>0</v>
      </c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9"/>
      <c r="AI82" s="43"/>
      <c r="AJ82" s="43"/>
      <c r="AK82" s="43"/>
      <c r="AL82" s="43" t="s">
        <v>36</v>
      </c>
      <c r="AM82" s="43"/>
      <c r="AN82" s="43"/>
      <c r="AO82" s="43"/>
      <c r="AP82" s="43" t="s">
        <v>36</v>
      </c>
      <c r="AQ82" s="43"/>
      <c r="AR82" s="35"/>
      <c r="AS82" s="35"/>
      <c r="AT82" s="35"/>
      <c r="AU82" s="43" t="s">
        <v>36</v>
      </c>
    </row>
    <row r="83" customFormat="false" ht="153.75" hidden="false" customHeight="true" outlineLevel="0" collapsed="false">
      <c r="A83" s="41" t="s">
        <v>153</v>
      </c>
      <c r="B83" s="27" t="s">
        <v>154</v>
      </c>
      <c r="C83" s="93"/>
      <c r="D83" s="35" t="s">
        <v>34</v>
      </c>
      <c r="E83" s="35"/>
      <c r="F83" s="35" t="s">
        <v>155</v>
      </c>
      <c r="G83" s="45" t="n">
        <v>2018</v>
      </c>
      <c r="H83" s="45" t="n">
        <v>2018</v>
      </c>
      <c r="I83" s="91" t="n">
        <f aca="false">J83</f>
        <v>2108.4</v>
      </c>
      <c r="J83" s="31" t="n">
        <f aca="false">L83+P83+Q83</f>
        <v>2108.4</v>
      </c>
      <c r="K83" s="31"/>
      <c r="L83" s="31" t="n">
        <f aca="false">L84</f>
        <v>69.7</v>
      </c>
      <c r="M83" s="47"/>
      <c r="N83" s="47"/>
      <c r="O83" s="47"/>
      <c r="P83" s="38" t="n">
        <f aca="false">P84+P86+P88</f>
        <v>2003</v>
      </c>
      <c r="Q83" s="38" t="n">
        <f aca="false">Q86+Q88</f>
        <v>35.7</v>
      </c>
      <c r="R83" s="47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9"/>
      <c r="AI83" s="43"/>
      <c r="AJ83" s="43" t="s">
        <v>36</v>
      </c>
      <c r="AK83" s="43" t="s">
        <v>36</v>
      </c>
      <c r="AL83" s="43" t="s">
        <v>36</v>
      </c>
      <c r="AM83" s="43"/>
      <c r="AN83" s="43"/>
      <c r="AO83" s="43"/>
      <c r="AP83" s="43"/>
      <c r="AQ83" s="43"/>
      <c r="AR83" s="35"/>
      <c r="AS83" s="35"/>
      <c r="AT83" s="35"/>
      <c r="AU83" s="43"/>
    </row>
    <row r="84" customFormat="false" ht="175.5" hidden="false" customHeight="true" outlineLevel="0" collapsed="false">
      <c r="A84" s="41" t="s">
        <v>156</v>
      </c>
      <c r="B84" s="44" t="s">
        <v>157</v>
      </c>
      <c r="C84" s="93"/>
      <c r="D84" s="35"/>
      <c r="E84" s="35" t="s">
        <v>158</v>
      </c>
      <c r="F84" s="35"/>
      <c r="G84" s="45" t="n">
        <v>2018</v>
      </c>
      <c r="H84" s="45" t="n">
        <v>2018</v>
      </c>
      <c r="I84" s="81" t="n">
        <f aca="false">J84</f>
        <v>1393.5</v>
      </c>
      <c r="J84" s="60" t="n">
        <f aca="false">L84+P84</f>
        <v>1393.5</v>
      </c>
      <c r="K84" s="60"/>
      <c r="L84" s="60" t="n">
        <v>69.7</v>
      </c>
      <c r="M84" s="47"/>
      <c r="N84" s="47"/>
      <c r="O84" s="47"/>
      <c r="P84" s="47" t="n">
        <v>1323.8</v>
      </c>
      <c r="Q84" s="47"/>
      <c r="R84" s="47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9"/>
      <c r="AI84" s="43"/>
      <c r="AJ84" s="43" t="s">
        <v>36</v>
      </c>
      <c r="AK84" s="43" t="s">
        <v>36</v>
      </c>
      <c r="AL84" s="43" t="s">
        <v>36</v>
      </c>
      <c r="AM84" s="43"/>
      <c r="AN84" s="43"/>
      <c r="AO84" s="43"/>
      <c r="AP84" s="43"/>
      <c r="AQ84" s="43"/>
      <c r="AR84" s="35"/>
      <c r="AS84" s="35"/>
      <c r="AT84" s="35"/>
      <c r="AU84" s="43"/>
    </row>
    <row r="85" customFormat="false" ht="188.25" hidden="false" customHeight="true" outlineLevel="0" collapsed="false">
      <c r="A85" s="41"/>
      <c r="B85" s="44" t="s">
        <v>159</v>
      </c>
      <c r="C85" s="93"/>
      <c r="D85" s="35"/>
      <c r="E85" s="35" t="s">
        <v>158</v>
      </c>
      <c r="F85" s="35"/>
      <c r="G85" s="45" t="n">
        <v>2018</v>
      </c>
      <c r="H85" s="45" t="n">
        <v>2018</v>
      </c>
      <c r="I85" s="46"/>
      <c r="J85" s="47"/>
      <c r="K85" s="47"/>
      <c r="L85" s="47"/>
      <c r="M85" s="47"/>
      <c r="N85" s="47"/>
      <c r="O85" s="47"/>
      <c r="P85" s="47"/>
      <c r="Q85" s="47"/>
      <c r="R85" s="47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9"/>
      <c r="AI85" s="43"/>
      <c r="AJ85" s="43" t="s">
        <v>36</v>
      </c>
      <c r="AK85" s="43" t="s">
        <v>36</v>
      </c>
      <c r="AL85" s="43" t="s">
        <v>36</v>
      </c>
      <c r="AM85" s="43"/>
      <c r="AN85" s="43"/>
      <c r="AO85" s="43"/>
      <c r="AP85" s="43"/>
      <c r="AQ85" s="43"/>
      <c r="AR85" s="35"/>
      <c r="AS85" s="35"/>
      <c r="AT85" s="35"/>
      <c r="AU85" s="43"/>
    </row>
    <row r="86" customFormat="false" ht="142.5" hidden="false" customHeight="true" outlineLevel="0" collapsed="false">
      <c r="A86" s="41" t="s">
        <v>160</v>
      </c>
      <c r="B86" s="44" t="s">
        <v>161</v>
      </c>
      <c r="C86" s="93"/>
      <c r="D86" s="35" t="s">
        <v>34</v>
      </c>
      <c r="E86" s="35" t="s">
        <v>48</v>
      </c>
      <c r="F86" s="94"/>
      <c r="G86" s="45" t="n">
        <v>2018</v>
      </c>
      <c r="H86" s="45" t="n">
        <v>2018</v>
      </c>
      <c r="I86" s="88" t="n">
        <f aca="false">J86</f>
        <v>321.1</v>
      </c>
      <c r="J86" s="60" t="n">
        <f aca="false">P86+Q86</f>
        <v>321.1</v>
      </c>
      <c r="K86" s="60"/>
      <c r="L86" s="60"/>
      <c r="M86" s="60"/>
      <c r="N86" s="60"/>
      <c r="O86" s="60"/>
      <c r="P86" s="60" t="n">
        <v>305.1</v>
      </c>
      <c r="Q86" s="60" t="n">
        <v>16</v>
      </c>
      <c r="R86" s="60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9"/>
      <c r="AI86" s="43"/>
      <c r="AJ86" s="43" t="s">
        <v>36</v>
      </c>
      <c r="AK86" s="43" t="s">
        <v>36</v>
      </c>
      <c r="AL86" s="43" t="s">
        <v>36</v>
      </c>
      <c r="AM86" s="43"/>
      <c r="AN86" s="43"/>
      <c r="AO86" s="43"/>
      <c r="AP86" s="43"/>
      <c r="AQ86" s="43"/>
      <c r="AR86" s="35"/>
      <c r="AS86" s="35"/>
      <c r="AT86" s="35"/>
      <c r="AU86" s="43"/>
    </row>
    <row r="87" customFormat="false" ht="132.75" hidden="false" customHeight="true" outlineLevel="0" collapsed="false">
      <c r="A87" s="41"/>
      <c r="B87" s="58" t="s">
        <v>162</v>
      </c>
      <c r="C87" s="93"/>
      <c r="D87" s="35" t="s">
        <v>34</v>
      </c>
      <c r="E87" s="35" t="s">
        <v>48</v>
      </c>
      <c r="F87" s="94"/>
      <c r="G87" s="45" t="n">
        <v>2018</v>
      </c>
      <c r="H87" s="45" t="n">
        <v>2018</v>
      </c>
      <c r="I87" s="95"/>
      <c r="J87" s="47"/>
      <c r="K87" s="47"/>
      <c r="L87" s="47"/>
      <c r="M87" s="47"/>
      <c r="N87" s="47"/>
      <c r="O87" s="47"/>
      <c r="P87" s="47"/>
      <c r="Q87" s="47"/>
      <c r="R87" s="47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9"/>
      <c r="AI87" s="43"/>
      <c r="AJ87" s="43" t="s">
        <v>36</v>
      </c>
      <c r="AK87" s="43" t="s">
        <v>36</v>
      </c>
      <c r="AL87" s="43" t="s">
        <v>36</v>
      </c>
      <c r="AM87" s="43"/>
      <c r="AN87" s="43"/>
      <c r="AO87" s="43"/>
      <c r="AP87" s="43"/>
      <c r="AQ87" s="43"/>
      <c r="AR87" s="35"/>
      <c r="AS87" s="35"/>
      <c r="AT87" s="35"/>
      <c r="AU87" s="43"/>
    </row>
    <row r="88" customFormat="false" ht="177" hidden="false" customHeight="true" outlineLevel="0" collapsed="false">
      <c r="A88" s="41" t="s">
        <v>163</v>
      </c>
      <c r="B88" s="58" t="s">
        <v>164</v>
      </c>
      <c r="C88" s="93"/>
      <c r="D88" s="35" t="s">
        <v>165</v>
      </c>
      <c r="E88" s="35" t="s">
        <v>48</v>
      </c>
      <c r="F88" s="94"/>
      <c r="G88" s="45" t="n">
        <v>2018</v>
      </c>
      <c r="H88" s="45" t="n">
        <v>2018</v>
      </c>
      <c r="I88" s="88" t="n">
        <f aca="false">J88</f>
        <v>393.8</v>
      </c>
      <c r="J88" s="60" t="n">
        <f aca="false">P88+Q88</f>
        <v>393.8</v>
      </c>
      <c r="K88" s="47"/>
      <c r="L88" s="47"/>
      <c r="M88" s="47"/>
      <c r="N88" s="47"/>
      <c r="O88" s="47"/>
      <c r="P88" s="47" t="n">
        <v>374.1</v>
      </c>
      <c r="Q88" s="60" t="n">
        <v>19.7</v>
      </c>
      <c r="R88" s="47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9"/>
      <c r="AI88" s="43"/>
      <c r="AJ88" s="43" t="s">
        <v>36</v>
      </c>
      <c r="AK88" s="43" t="s">
        <v>36</v>
      </c>
      <c r="AL88" s="43" t="s">
        <v>36</v>
      </c>
      <c r="AM88" s="43"/>
      <c r="AN88" s="43"/>
      <c r="AO88" s="43"/>
      <c r="AP88" s="43"/>
      <c r="AQ88" s="43"/>
      <c r="AR88" s="35"/>
      <c r="AS88" s="35"/>
      <c r="AT88" s="35"/>
      <c r="AU88" s="43"/>
    </row>
    <row r="89" customFormat="false" ht="186.75" hidden="false" customHeight="true" outlineLevel="0" collapsed="false">
      <c r="A89" s="26"/>
      <c r="B89" s="96" t="s">
        <v>166</v>
      </c>
      <c r="C89" s="93"/>
      <c r="D89" s="35" t="s">
        <v>34</v>
      </c>
      <c r="E89" s="35" t="s">
        <v>48</v>
      </c>
      <c r="F89" s="94"/>
      <c r="G89" s="45" t="n">
        <v>2018</v>
      </c>
      <c r="H89" s="45" t="n">
        <v>2018</v>
      </c>
      <c r="I89" s="46"/>
      <c r="J89" s="47"/>
      <c r="K89" s="47"/>
      <c r="L89" s="47"/>
      <c r="M89" s="47"/>
      <c r="N89" s="47"/>
      <c r="O89" s="47"/>
      <c r="P89" s="47"/>
      <c r="Q89" s="47"/>
      <c r="R89" s="47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9"/>
      <c r="AI89" s="43"/>
      <c r="AJ89" s="43" t="s">
        <v>36</v>
      </c>
      <c r="AK89" s="43" t="s">
        <v>36</v>
      </c>
      <c r="AL89" s="43" t="s">
        <v>36</v>
      </c>
      <c r="AM89" s="43"/>
      <c r="AN89" s="43"/>
      <c r="AO89" s="43"/>
      <c r="AP89" s="43"/>
      <c r="AQ89" s="43"/>
      <c r="AR89" s="35"/>
      <c r="AS89" s="35"/>
      <c r="AT89" s="35"/>
      <c r="AU89" s="43"/>
    </row>
    <row r="90" s="106" customFormat="true" ht="46.5" hidden="false" customHeight="true" outlineLevel="0" collapsed="false">
      <c r="A90" s="97"/>
      <c r="B90" s="98" t="s">
        <v>167</v>
      </c>
      <c r="C90" s="99"/>
      <c r="D90" s="100"/>
      <c r="E90" s="101"/>
      <c r="F90" s="100"/>
      <c r="G90" s="102"/>
      <c r="H90" s="102"/>
      <c r="I90" s="103" t="n">
        <f aca="false">J90+S90+AA90</f>
        <v>80838.32</v>
      </c>
      <c r="J90" s="38" t="n">
        <f aca="false">P90+Q90+L90</f>
        <v>32172.3</v>
      </c>
      <c r="K90" s="38" t="n">
        <f aca="false">K80</f>
        <v>0</v>
      </c>
      <c r="L90" s="38" t="n">
        <f aca="false">L83</f>
        <v>69.7</v>
      </c>
      <c r="M90" s="38" t="n">
        <f aca="false">M80</f>
        <v>0</v>
      </c>
      <c r="N90" s="38" t="n">
        <f aca="false">N80</f>
        <v>0</v>
      </c>
      <c r="O90" s="38" t="n">
        <f aca="false">O80</f>
        <v>0</v>
      </c>
      <c r="P90" s="38" t="n">
        <f aca="false">P80+P83</f>
        <v>6503</v>
      </c>
      <c r="Q90" s="38" t="n">
        <f aca="false">Q15+Q29+Q26+Q83</f>
        <v>25599.6</v>
      </c>
      <c r="R90" s="38" t="n">
        <f aca="false">SUM(R14+R15+R26+R29+R78+R79+R80)</f>
        <v>0</v>
      </c>
      <c r="S90" s="104" t="n">
        <f aca="false">SUM(S14+S15+S26+S29+S78+S79+S80)</f>
        <v>29736.02</v>
      </c>
      <c r="T90" s="104" t="n">
        <f aca="false">T79</f>
        <v>0</v>
      </c>
      <c r="U90" s="104" t="n">
        <f aca="false">SUM(U14+U15+U26+U29+U78+U79+U80)</f>
        <v>0</v>
      </c>
      <c r="V90" s="104" t="n">
        <f aca="false">SUM(V14+V15+V26+V29+V78+V79+V80)</f>
        <v>0</v>
      </c>
      <c r="W90" s="104" t="n">
        <f aca="false">SUM(W14+W15+W26+W29+W78+W79+W80)</f>
        <v>0</v>
      </c>
      <c r="X90" s="104" t="n">
        <f aca="false">SUM(X14+X15+X26+X29+X78+X79+X80)</f>
        <v>5500</v>
      </c>
      <c r="Y90" s="104" t="n">
        <f aca="false">SUM(Y14+Y15+Y26+Y29+Y78+Y79+Y80)</f>
        <v>24236.02</v>
      </c>
      <c r="Z90" s="104" t="n">
        <f aca="false">SUM(Z14+Z15+Z26+Z29+Z78+Z79+Z80)</f>
        <v>0</v>
      </c>
      <c r="AA90" s="104" t="n">
        <f aca="false">SUM(AA14+AA15+AA26+AA29+AA78+AA79+AA80)</f>
        <v>18930</v>
      </c>
      <c r="AB90" s="104" t="n">
        <f aca="false">SUM(AB14+AB15+AB26+AB29+AB78+AB79+AB80)</f>
        <v>0</v>
      </c>
      <c r="AC90" s="104" t="n">
        <f aca="false">SUM(AC14+AC15+AC26+AC29+AC78+AC79+AC80)</f>
        <v>0</v>
      </c>
      <c r="AD90" s="104" t="n">
        <f aca="false">SUM(AD14+AD15+AD26+AD29+AD78+AD79+AD80)</f>
        <v>0</v>
      </c>
      <c r="AE90" s="104" t="n">
        <f aca="false">SUM(AE14+AE15+AE26+AE29+AE78+AE79+AE80)</f>
        <v>0</v>
      </c>
      <c r="AF90" s="104" t="n">
        <f aca="false">SUM(AF14+AF15+AF26+AF29+AF78+AF79+AF80)</f>
        <v>6500</v>
      </c>
      <c r="AG90" s="104" t="n">
        <f aca="false">SUM(AG14+AG15+AG26+AG29+AG78+AG79+AG80)</f>
        <v>12430</v>
      </c>
      <c r="AH90" s="104" t="n">
        <f aca="false">SUM(AH14+AH15+AH26+AH29+AH78+AH79+AH80)</f>
        <v>0</v>
      </c>
      <c r="AI90" s="105"/>
      <c r="AJ90" s="105"/>
      <c r="AK90" s="105"/>
      <c r="AL90" s="105"/>
      <c r="AM90" s="105"/>
      <c r="AN90" s="105"/>
      <c r="AO90" s="105"/>
      <c r="AP90" s="105"/>
      <c r="AQ90" s="105"/>
      <c r="AR90" s="101"/>
      <c r="AS90" s="101"/>
      <c r="AT90" s="101"/>
      <c r="AU90" s="101"/>
    </row>
    <row r="91" customFormat="false" ht="45" hidden="false" customHeight="true" outlineLevel="0" collapsed="false">
      <c r="A91" s="107" t="s">
        <v>168</v>
      </c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</row>
    <row r="92" s="34" customFormat="true" ht="192" hidden="false" customHeight="true" outlineLevel="0" collapsed="false">
      <c r="A92" s="26" t="s">
        <v>169</v>
      </c>
      <c r="B92" s="108" t="s">
        <v>170</v>
      </c>
      <c r="C92" s="107"/>
      <c r="D92" s="109"/>
      <c r="E92" s="35"/>
      <c r="F92" s="110"/>
      <c r="G92" s="26"/>
      <c r="H92" s="26"/>
      <c r="I92" s="26"/>
      <c r="J92" s="76"/>
      <c r="K92" s="31"/>
      <c r="L92" s="31"/>
      <c r="M92" s="31"/>
      <c r="N92" s="31"/>
      <c r="O92" s="31"/>
      <c r="P92" s="31"/>
      <c r="Q92" s="31"/>
      <c r="R92" s="31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6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</row>
    <row r="93" s="123" customFormat="true" ht="286.5" hidden="false" customHeight="true" outlineLevel="0" collapsed="false">
      <c r="A93" s="111" t="s">
        <v>171</v>
      </c>
      <c r="B93" s="112" t="s">
        <v>172</v>
      </c>
      <c r="C93" s="113"/>
      <c r="D93" s="109"/>
      <c r="E93" s="114"/>
      <c r="F93" s="115" t="s">
        <v>173</v>
      </c>
      <c r="G93" s="116" t="n">
        <v>2018</v>
      </c>
      <c r="H93" s="116" t="n">
        <v>2018</v>
      </c>
      <c r="I93" s="117" t="n">
        <f aca="false">J93</f>
        <v>1024261.8</v>
      </c>
      <c r="J93" s="118" t="n">
        <f aca="false">P93+Q93+R93</f>
        <v>1024261.8</v>
      </c>
      <c r="K93" s="119" t="n">
        <f aca="false">K94+K96+K98</f>
        <v>0</v>
      </c>
      <c r="L93" s="119" t="n">
        <f aca="false">L94+L96+L98</f>
        <v>0</v>
      </c>
      <c r="M93" s="119" t="n">
        <f aca="false">M94+M96+M98</f>
        <v>0</v>
      </c>
      <c r="N93" s="119" t="n">
        <f aca="false">N94+N96+N98</f>
        <v>0</v>
      </c>
      <c r="O93" s="119" t="n">
        <f aca="false">O94+O96+O98</f>
        <v>0</v>
      </c>
      <c r="P93" s="119" t="n">
        <f aca="false">P94+P96+P98</f>
        <v>491270.6</v>
      </c>
      <c r="Q93" s="119" t="n">
        <f aca="false">Q94+Q96+Q98+Q100+Q102+Q104+Q106+Q108+Q110+Q112+Q114</f>
        <v>122589.2</v>
      </c>
      <c r="R93" s="119" t="n">
        <f aca="false">R94+R96+R98</f>
        <v>410402</v>
      </c>
      <c r="S93" s="120" t="n">
        <v>0</v>
      </c>
      <c r="T93" s="120" t="n">
        <f aca="false">T94+T96+T98</f>
        <v>0</v>
      </c>
      <c r="U93" s="120" t="n">
        <f aca="false">U94+U96+U98</f>
        <v>0</v>
      </c>
      <c r="V93" s="120" t="n">
        <f aca="false">V94+V96+V98</f>
        <v>0</v>
      </c>
      <c r="W93" s="120" t="n">
        <f aca="false">W94+W96+W98</f>
        <v>0</v>
      </c>
      <c r="X93" s="120" t="n">
        <f aca="false">X94+X96+X98</f>
        <v>0</v>
      </c>
      <c r="Y93" s="120" t="n">
        <f aca="false">Y94+Y96+Y98</f>
        <v>0</v>
      </c>
      <c r="Z93" s="120" t="n">
        <f aca="false">Z94+Z96+Z98</f>
        <v>0</v>
      </c>
      <c r="AA93" s="120" t="n">
        <f aca="false">SUM(AE93:AH93)</f>
        <v>0</v>
      </c>
      <c r="AB93" s="120" t="n">
        <f aca="false">AB94+AB96+AB98</f>
        <v>0</v>
      </c>
      <c r="AC93" s="120" t="n">
        <f aca="false">AC94+AC96+AC98</f>
        <v>0</v>
      </c>
      <c r="AD93" s="120" t="n">
        <f aca="false">AD94+AD96+AD98</f>
        <v>0</v>
      </c>
      <c r="AE93" s="120" t="n">
        <f aca="false">AE94+AE96+AE98</f>
        <v>0</v>
      </c>
      <c r="AF93" s="120" t="n">
        <f aca="false">AF94+AF96+AF98</f>
        <v>0</v>
      </c>
      <c r="AG93" s="120" t="n">
        <f aca="false">AG94+AG96+AG98</f>
        <v>0</v>
      </c>
      <c r="AH93" s="120" t="n">
        <f aca="false">AH94+AH96+AH98</f>
        <v>0</v>
      </c>
      <c r="AI93" s="57" t="s">
        <v>36</v>
      </c>
      <c r="AJ93" s="57" t="s">
        <v>36</v>
      </c>
      <c r="AK93" s="57" t="s">
        <v>36</v>
      </c>
      <c r="AL93" s="57" t="s">
        <v>36</v>
      </c>
      <c r="AM93" s="57"/>
      <c r="AN93" s="57"/>
      <c r="AO93" s="121"/>
      <c r="AP93" s="121"/>
      <c r="AQ93" s="121"/>
      <c r="AR93" s="122"/>
      <c r="AS93" s="122"/>
      <c r="AT93" s="122"/>
      <c r="AU93" s="122"/>
    </row>
    <row r="94" s="131" customFormat="true" ht="136.5" hidden="false" customHeight="true" outlineLevel="0" collapsed="false">
      <c r="A94" s="124" t="s">
        <v>174</v>
      </c>
      <c r="B94" s="92" t="s">
        <v>175</v>
      </c>
      <c r="C94" s="125"/>
      <c r="D94" s="35" t="s">
        <v>34</v>
      </c>
      <c r="E94" s="35" t="s">
        <v>176</v>
      </c>
      <c r="F94" s="115"/>
      <c r="G94" s="116" t="n">
        <v>2018</v>
      </c>
      <c r="H94" s="116" t="n">
        <v>2018</v>
      </c>
      <c r="I94" s="126" t="n">
        <f aca="false">J94</f>
        <v>45297</v>
      </c>
      <c r="J94" s="127" t="n">
        <f aca="false">P94+Q94+R94</f>
        <v>45297</v>
      </c>
      <c r="K94" s="128"/>
      <c r="L94" s="128"/>
      <c r="M94" s="128"/>
      <c r="N94" s="128" t="n">
        <v>0</v>
      </c>
      <c r="O94" s="128"/>
      <c r="P94" s="128" t="n">
        <v>2882.6</v>
      </c>
      <c r="Q94" s="128" t="n">
        <v>40663.7</v>
      </c>
      <c r="R94" s="128" t="n">
        <v>1750.7</v>
      </c>
      <c r="S94" s="128" t="n">
        <v>0</v>
      </c>
      <c r="T94" s="128"/>
      <c r="U94" s="128"/>
      <c r="V94" s="128"/>
      <c r="W94" s="128" t="n">
        <v>0</v>
      </c>
      <c r="X94" s="128" t="n">
        <v>0</v>
      </c>
      <c r="Y94" s="128" t="n">
        <v>0</v>
      </c>
      <c r="Z94" s="128" t="n">
        <v>0</v>
      </c>
      <c r="AA94" s="128" t="n">
        <f aca="false">SUM(AE94:AH94)</f>
        <v>0</v>
      </c>
      <c r="AB94" s="128"/>
      <c r="AC94" s="128"/>
      <c r="AD94" s="128"/>
      <c r="AE94" s="128" t="n">
        <v>0</v>
      </c>
      <c r="AF94" s="128" t="n">
        <v>0</v>
      </c>
      <c r="AG94" s="128" t="n">
        <v>0</v>
      </c>
      <c r="AH94" s="129" t="n">
        <v>0</v>
      </c>
      <c r="AI94" s="57"/>
      <c r="AJ94" s="57" t="s">
        <v>36</v>
      </c>
      <c r="AK94" s="57" t="s">
        <v>36</v>
      </c>
      <c r="AL94" s="57" t="s">
        <v>36</v>
      </c>
      <c r="AM94" s="130"/>
      <c r="AN94" s="130"/>
      <c r="AO94" s="130"/>
      <c r="AP94" s="130"/>
      <c r="AQ94" s="130"/>
      <c r="AR94" s="109"/>
      <c r="AS94" s="109"/>
      <c r="AT94" s="109"/>
      <c r="AU94" s="109"/>
    </row>
    <row r="95" s="131" customFormat="true" ht="132.75" hidden="false" customHeight="true" outlineLevel="0" collapsed="false">
      <c r="A95" s="124"/>
      <c r="B95" s="92" t="s">
        <v>177</v>
      </c>
      <c r="C95" s="125"/>
      <c r="D95" s="35" t="s">
        <v>34</v>
      </c>
      <c r="E95" s="35" t="s">
        <v>178</v>
      </c>
      <c r="F95" s="115"/>
      <c r="G95" s="116" t="n">
        <v>2018</v>
      </c>
      <c r="H95" s="116" t="n">
        <v>2018</v>
      </c>
      <c r="I95" s="132"/>
      <c r="J95" s="127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9"/>
      <c r="AI95" s="57"/>
      <c r="AJ95" s="57"/>
      <c r="AK95" s="57"/>
      <c r="AL95" s="57" t="s">
        <v>36</v>
      </c>
      <c r="AM95" s="130"/>
      <c r="AN95" s="130"/>
      <c r="AO95" s="130"/>
      <c r="AP95" s="130"/>
      <c r="AQ95" s="130"/>
      <c r="AR95" s="109"/>
      <c r="AS95" s="109"/>
      <c r="AT95" s="109"/>
      <c r="AU95" s="109"/>
    </row>
    <row r="96" s="131" customFormat="true" ht="135" hidden="false" customHeight="true" outlineLevel="0" collapsed="false">
      <c r="A96" s="124" t="s">
        <v>179</v>
      </c>
      <c r="B96" s="92" t="s">
        <v>180</v>
      </c>
      <c r="C96" s="133"/>
      <c r="D96" s="109" t="s">
        <v>181</v>
      </c>
      <c r="E96" s="134" t="s">
        <v>182</v>
      </c>
      <c r="F96" s="115"/>
      <c r="G96" s="116" t="n">
        <v>2018</v>
      </c>
      <c r="H96" s="116" t="n">
        <v>2018</v>
      </c>
      <c r="I96" s="126" t="n">
        <f aca="false">J96</f>
        <v>468511.6</v>
      </c>
      <c r="J96" s="127" t="n">
        <f aca="false">P96+Q96+R96</f>
        <v>468511.6</v>
      </c>
      <c r="K96" s="128"/>
      <c r="L96" s="128"/>
      <c r="M96" s="128"/>
      <c r="N96" s="128" t="n">
        <v>0</v>
      </c>
      <c r="O96" s="128"/>
      <c r="P96" s="128" t="n">
        <v>237606.9</v>
      </c>
      <c r="Q96" s="128" t="n">
        <v>36093.6</v>
      </c>
      <c r="R96" s="128" t="n">
        <v>194811.1</v>
      </c>
      <c r="S96" s="135" t="n">
        <v>0</v>
      </c>
      <c r="T96" s="135"/>
      <c r="U96" s="135"/>
      <c r="V96" s="135"/>
      <c r="W96" s="135" t="n">
        <v>0</v>
      </c>
      <c r="X96" s="135" t="n">
        <v>0</v>
      </c>
      <c r="Y96" s="135" t="n">
        <v>0</v>
      </c>
      <c r="Z96" s="135" t="n">
        <v>0</v>
      </c>
      <c r="AA96" s="135" t="n">
        <f aca="false">SUM(AE96:AH96)</f>
        <v>0</v>
      </c>
      <c r="AB96" s="135"/>
      <c r="AC96" s="135"/>
      <c r="AD96" s="135"/>
      <c r="AE96" s="135" t="n">
        <v>0</v>
      </c>
      <c r="AF96" s="135" t="n">
        <v>0</v>
      </c>
      <c r="AG96" s="135" t="n">
        <v>0</v>
      </c>
      <c r="AH96" s="136" t="n">
        <v>0</v>
      </c>
      <c r="AI96" s="57" t="s">
        <v>36</v>
      </c>
      <c r="AJ96" s="57" t="s">
        <v>36</v>
      </c>
      <c r="AK96" s="57" t="s">
        <v>36</v>
      </c>
      <c r="AL96" s="57" t="s">
        <v>36</v>
      </c>
      <c r="AM96" s="130"/>
      <c r="AN96" s="130"/>
      <c r="AO96" s="130"/>
      <c r="AP96" s="130"/>
      <c r="AQ96" s="130"/>
      <c r="AR96" s="109"/>
      <c r="AS96" s="109"/>
      <c r="AT96" s="109"/>
      <c r="AU96" s="130"/>
    </row>
    <row r="97" s="131" customFormat="true" ht="138.75" hidden="false" customHeight="true" outlineLevel="0" collapsed="false">
      <c r="A97" s="124"/>
      <c r="B97" s="137" t="s">
        <v>183</v>
      </c>
      <c r="C97" s="138"/>
      <c r="D97" s="109" t="s">
        <v>181</v>
      </c>
      <c r="E97" s="134" t="s">
        <v>182</v>
      </c>
      <c r="F97" s="115"/>
      <c r="G97" s="116"/>
      <c r="H97" s="116"/>
      <c r="I97" s="126"/>
      <c r="J97" s="127"/>
      <c r="K97" s="128"/>
      <c r="L97" s="128"/>
      <c r="M97" s="128"/>
      <c r="N97" s="128"/>
      <c r="O97" s="128"/>
      <c r="P97" s="128"/>
      <c r="Q97" s="128"/>
      <c r="R97" s="128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  <c r="AD97" s="135"/>
      <c r="AE97" s="135"/>
      <c r="AF97" s="135"/>
      <c r="AG97" s="135"/>
      <c r="AH97" s="136"/>
      <c r="AI97" s="57"/>
      <c r="AJ97" s="57"/>
      <c r="AK97" s="57"/>
      <c r="AL97" s="57"/>
      <c r="AM97" s="130"/>
      <c r="AN97" s="130"/>
      <c r="AO97" s="130"/>
      <c r="AP97" s="130"/>
      <c r="AQ97" s="130"/>
      <c r="AR97" s="109"/>
      <c r="AS97" s="109"/>
      <c r="AT97" s="109"/>
      <c r="AU97" s="130"/>
    </row>
    <row r="98" s="131" customFormat="true" ht="129.75" hidden="false" customHeight="true" outlineLevel="0" collapsed="false">
      <c r="A98" s="124" t="s">
        <v>184</v>
      </c>
      <c r="B98" s="139" t="s">
        <v>185</v>
      </c>
      <c r="C98" s="140"/>
      <c r="D98" s="109" t="s">
        <v>181</v>
      </c>
      <c r="E98" s="134" t="s">
        <v>186</v>
      </c>
      <c r="F98" s="115"/>
      <c r="G98" s="116" t="n">
        <v>2018</v>
      </c>
      <c r="H98" s="116" t="n">
        <v>2018</v>
      </c>
      <c r="I98" s="141" t="n">
        <f aca="false">J98</f>
        <v>499679</v>
      </c>
      <c r="J98" s="127" t="n">
        <f aca="false">P98+Q98+R98</f>
        <v>499679</v>
      </c>
      <c r="K98" s="128"/>
      <c r="L98" s="128"/>
      <c r="M98" s="128"/>
      <c r="N98" s="128" t="n">
        <v>0</v>
      </c>
      <c r="O98" s="128"/>
      <c r="P98" s="128" t="n">
        <v>250781.1</v>
      </c>
      <c r="Q98" s="128" t="n">
        <v>35057.7</v>
      </c>
      <c r="R98" s="128" t="n">
        <v>213840.2</v>
      </c>
      <c r="S98" s="135" t="n">
        <v>0</v>
      </c>
      <c r="T98" s="135"/>
      <c r="U98" s="135"/>
      <c r="V98" s="135"/>
      <c r="W98" s="135" t="n">
        <v>0</v>
      </c>
      <c r="X98" s="135" t="n">
        <v>0</v>
      </c>
      <c r="Y98" s="135" t="n">
        <v>0</v>
      </c>
      <c r="Z98" s="135" t="n">
        <v>0</v>
      </c>
      <c r="AA98" s="135" t="n">
        <f aca="false">SUM(AE98:AH98)</f>
        <v>0</v>
      </c>
      <c r="AB98" s="135"/>
      <c r="AC98" s="135"/>
      <c r="AD98" s="135"/>
      <c r="AE98" s="135" t="n">
        <v>0</v>
      </c>
      <c r="AF98" s="135" t="n">
        <v>0</v>
      </c>
      <c r="AG98" s="135" t="n">
        <v>0</v>
      </c>
      <c r="AH98" s="136" t="n">
        <v>0</v>
      </c>
      <c r="AI98" s="57" t="s">
        <v>36</v>
      </c>
      <c r="AJ98" s="130"/>
      <c r="AK98" s="130"/>
      <c r="AL98" s="130"/>
      <c r="AM98" s="130"/>
      <c r="AN98" s="130"/>
      <c r="AO98" s="130"/>
      <c r="AP98" s="130"/>
      <c r="AQ98" s="130"/>
      <c r="AR98" s="109"/>
      <c r="AS98" s="109"/>
      <c r="AT98" s="109"/>
      <c r="AU98" s="130"/>
    </row>
    <row r="99" s="131" customFormat="true" ht="133.5" hidden="false" customHeight="true" outlineLevel="0" collapsed="false">
      <c r="A99" s="124"/>
      <c r="B99" s="139" t="s">
        <v>187</v>
      </c>
      <c r="C99" s="140"/>
      <c r="D99" s="109" t="s">
        <v>181</v>
      </c>
      <c r="E99" s="134" t="s">
        <v>186</v>
      </c>
      <c r="F99" s="142"/>
      <c r="G99" s="116" t="n">
        <v>2018</v>
      </c>
      <c r="H99" s="116" t="n">
        <v>2018</v>
      </c>
      <c r="I99" s="143"/>
      <c r="J99" s="127"/>
      <c r="K99" s="128"/>
      <c r="L99" s="128"/>
      <c r="M99" s="128"/>
      <c r="N99" s="128"/>
      <c r="O99" s="128"/>
      <c r="P99" s="128"/>
      <c r="Q99" s="128"/>
      <c r="R99" s="128"/>
      <c r="S99" s="135"/>
      <c r="T99" s="135"/>
      <c r="U99" s="135"/>
      <c r="V99" s="135"/>
      <c r="W99" s="135"/>
      <c r="X99" s="135"/>
      <c r="Y99" s="135"/>
      <c r="Z99" s="135"/>
      <c r="AA99" s="135"/>
      <c r="AB99" s="135"/>
      <c r="AC99" s="135"/>
      <c r="AD99" s="135"/>
      <c r="AE99" s="135"/>
      <c r="AF99" s="135"/>
      <c r="AG99" s="135"/>
      <c r="AH99" s="136"/>
      <c r="AI99" s="57" t="s">
        <v>36</v>
      </c>
      <c r="AJ99" s="130"/>
      <c r="AK99" s="130"/>
      <c r="AL99" s="130"/>
      <c r="AM99" s="130"/>
      <c r="AN99" s="130"/>
      <c r="AO99" s="130"/>
      <c r="AP99" s="130"/>
      <c r="AQ99" s="130"/>
      <c r="AR99" s="109"/>
      <c r="AS99" s="109"/>
      <c r="AT99" s="109"/>
      <c r="AU99" s="130"/>
    </row>
    <row r="100" s="131" customFormat="true" ht="132.75" hidden="false" customHeight="true" outlineLevel="0" collapsed="false">
      <c r="A100" s="124" t="s">
        <v>188</v>
      </c>
      <c r="B100" s="139" t="s">
        <v>189</v>
      </c>
      <c r="C100" s="140"/>
      <c r="D100" s="109" t="s">
        <v>181</v>
      </c>
      <c r="E100" s="134" t="s">
        <v>182</v>
      </c>
      <c r="F100" s="142"/>
      <c r="G100" s="116" t="n">
        <v>2018</v>
      </c>
      <c r="H100" s="116" t="n">
        <v>2018</v>
      </c>
      <c r="I100" s="126" t="n">
        <f aca="false">J100</f>
        <v>200</v>
      </c>
      <c r="J100" s="127" t="n">
        <f aca="false">Q100</f>
        <v>200</v>
      </c>
      <c r="K100" s="128"/>
      <c r="L100" s="128"/>
      <c r="M100" s="128"/>
      <c r="N100" s="128"/>
      <c r="O100" s="128"/>
      <c r="P100" s="128"/>
      <c r="Q100" s="128" t="n">
        <v>200</v>
      </c>
      <c r="R100" s="128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6"/>
      <c r="AI100" s="43" t="s">
        <v>36</v>
      </c>
      <c r="AJ100" s="43" t="s">
        <v>36</v>
      </c>
      <c r="AK100" s="130"/>
      <c r="AL100" s="130"/>
      <c r="AM100" s="130"/>
      <c r="AN100" s="130"/>
      <c r="AO100" s="130"/>
      <c r="AP100" s="130"/>
      <c r="AQ100" s="130"/>
      <c r="AR100" s="109"/>
      <c r="AS100" s="109"/>
      <c r="AT100" s="109"/>
      <c r="AU100" s="130"/>
    </row>
    <row r="101" s="131" customFormat="true" ht="106.5" hidden="false" customHeight="true" outlineLevel="0" collapsed="false">
      <c r="A101" s="124"/>
      <c r="B101" s="139" t="s">
        <v>190</v>
      </c>
      <c r="C101" s="140"/>
      <c r="D101" s="109" t="s">
        <v>181</v>
      </c>
      <c r="E101" s="134" t="s">
        <v>182</v>
      </c>
      <c r="F101" s="142"/>
      <c r="G101" s="116" t="n">
        <v>2018</v>
      </c>
      <c r="H101" s="116" t="n">
        <v>2018</v>
      </c>
      <c r="I101" s="143"/>
      <c r="J101" s="127"/>
      <c r="K101" s="128"/>
      <c r="L101" s="128"/>
      <c r="M101" s="128"/>
      <c r="N101" s="128"/>
      <c r="O101" s="128"/>
      <c r="P101" s="128"/>
      <c r="Q101" s="128"/>
      <c r="R101" s="128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6"/>
      <c r="AI101" s="43" t="s">
        <v>36</v>
      </c>
      <c r="AJ101" s="43" t="s">
        <v>36</v>
      </c>
      <c r="AK101" s="130"/>
      <c r="AL101" s="130"/>
      <c r="AM101" s="130"/>
      <c r="AN101" s="130"/>
      <c r="AO101" s="130"/>
      <c r="AP101" s="130"/>
      <c r="AQ101" s="130"/>
      <c r="AR101" s="109"/>
      <c r="AS101" s="109"/>
      <c r="AT101" s="109"/>
      <c r="AU101" s="130"/>
    </row>
    <row r="102" s="152" customFormat="true" ht="187.5" hidden="false" customHeight="true" outlineLevel="0" collapsed="false">
      <c r="A102" s="144" t="s">
        <v>191</v>
      </c>
      <c r="B102" s="145" t="s">
        <v>192</v>
      </c>
      <c r="C102" s="146"/>
      <c r="D102" s="74" t="s">
        <v>34</v>
      </c>
      <c r="E102" s="74" t="s">
        <v>178</v>
      </c>
      <c r="F102" s="147"/>
      <c r="G102" s="148" t="n">
        <v>2018</v>
      </c>
      <c r="H102" s="148" t="n">
        <v>2018</v>
      </c>
      <c r="I102" s="149" t="n">
        <f aca="false">J102</f>
        <v>331.3</v>
      </c>
      <c r="J102" s="127" t="n">
        <f aca="false">Q102</f>
        <v>331.3</v>
      </c>
      <c r="K102" s="128"/>
      <c r="L102" s="128"/>
      <c r="M102" s="128"/>
      <c r="N102" s="128"/>
      <c r="O102" s="128"/>
      <c r="P102" s="128"/>
      <c r="Q102" s="128" t="n">
        <v>331.3</v>
      </c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9"/>
      <c r="AI102" s="57"/>
      <c r="AJ102" s="57" t="s">
        <v>36</v>
      </c>
      <c r="AK102" s="57" t="s">
        <v>36</v>
      </c>
      <c r="AL102" s="57" t="s">
        <v>36</v>
      </c>
      <c r="AM102" s="57"/>
      <c r="AN102" s="150"/>
      <c r="AO102" s="150"/>
      <c r="AP102" s="150"/>
      <c r="AQ102" s="150"/>
      <c r="AR102" s="151"/>
      <c r="AS102" s="151"/>
      <c r="AT102" s="151"/>
      <c r="AU102" s="150"/>
    </row>
    <row r="103" s="131" customFormat="true" ht="168.75" hidden="false" customHeight="true" outlineLevel="0" collapsed="false">
      <c r="A103" s="124"/>
      <c r="B103" s="139" t="s">
        <v>193</v>
      </c>
      <c r="C103" s="140"/>
      <c r="D103" s="35" t="s">
        <v>34</v>
      </c>
      <c r="E103" s="35" t="s">
        <v>178</v>
      </c>
      <c r="F103" s="142"/>
      <c r="G103" s="116" t="n">
        <v>2018</v>
      </c>
      <c r="H103" s="116" t="n">
        <v>2018</v>
      </c>
      <c r="I103" s="143"/>
      <c r="J103" s="127"/>
      <c r="K103" s="128"/>
      <c r="L103" s="128"/>
      <c r="M103" s="128"/>
      <c r="N103" s="128"/>
      <c r="O103" s="128"/>
      <c r="P103" s="128"/>
      <c r="Q103" s="128"/>
      <c r="R103" s="128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6"/>
      <c r="AI103" s="43"/>
      <c r="AJ103" s="43" t="s">
        <v>36</v>
      </c>
      <c r="AK103" s="43" t="s">
        <v>36</v>
      </c>
      <c r="AL103" s="43" t="s">
        <v>36</v>
      </c>
      <c r="AM103" s="130"/>
      <c r="AN103" s="130"/>
      <c r="AO103" s="130"/>
      <c r="AP103" s="130"/>
      <c r="AQ103" s="130"/>
      <c r="AR103" s="109"/>
      <c r="AS103" s="109"/>
      <c r="AT103" s="109"/>
      <c r="AU103" s="130"/>
    </row>
    <row r="104" s="131" customFormat="true" ht="212.25" hidden="false" customHeight="true" outlineLevel="0" collapsed="false">
      <c r="A104" s="124" t="s">
        <v>194</v>
      </c>
      <c r="B104" s="139" t="s">
        <v>195</v>
      </c>
      <c r="C104" s="140"/>
      <c r="D104" s="35" t="s">
        <v>34</v>
      </c>
      <c r="E104" s="35" t="s">
        <v>176</v>
      </c>
      <c r="F104" s="142"/>
      <c r="G104" s="116" t="n">
        <v>2018</v>
      </c>
      <c r="H104" s="116" t="n">
        <v>2018</v>
      </c>
      <c r="I104" s="126" t="n">
        <f aca="false">J104</f>
        <v>2200</v>
      </c>
      <c r="J104" s="127" t="n">
        <f aca="false">Q104</f>
        <v>2200</v>
      </c>
      <c r="K104" s="128"/>
      <c r="L104" s="128"/>
      <c r="M104" s="128"/>
      <c r="N104" s="128"/>
      <c r="O104" s="128"/>
      <c r="P104" s="128"/>
      <c r="Q104" s="128" t="n">
        <v>2200</v>
      </c>
      <c r="R104" s="128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6"/>
      <c r="AI104" s="43"/>
      <c r="AJ104" s="43" t="s">
        <v>36</v>
      </c>
      <c r="AK104" s="43" t="s">
        <v>36</v>
      </c>
      <c r="AL104" s="43" t="s">
        <v>36</v>
      </c>
      <c r="AM104" s="130"/>
      <c r="AN104" s="130"/>
      <c r="AO104" s="130"/>
      <c r="AP104" s="130"/>
      <c r="AQ104" s="130"/>
      <c r="AR104" s="109"/>
      <c r="AS104" s="109"/>
      <c r="AT104" s="109"/>
      <c r="AU104" s="130"/>
    </row>
    <row r="105" s="131" customFormat="true" ht="210.75" hidden="false" customHeight="true" outlineLevel="0" collapsed="false">
      <c r="A105" s="124"/>
      <c r="B105" s="139" t="s">
        <v>196</v>
      </c>
      <c r="C105" s="140"/>
      <c r="D105" s="35" t="s">
        <v>34</v>
      </c>
      <c r="E105" s="35" t="s">
        <v>197</v>
      </c>
      <c r="F105" s="142"/>
      <c r="G105" s="116" t="n">
        <v>2018</v>
      </c>
      <c r="H105" s="116" t="n">
        <v>2018</v>
      </c>
      <c r="I105" s="143"/>
      <c r="J105" s="127"/>
      <c r="K105" s="128"/>
      <c r="L105" s="128"/>
      <c r="M105" s="128"/>
      <c r="N105" s="128"/>
      <c r="O105" s="128"/>
      <c r="P105" s="128"/>
      <c r="Q105" s="128"/>
      <c r="R105" s="128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  <c r="AD105" s="135"/>
      <c r="AE105" s="135"/>
      <c r="AF105" s="135"/>
      <c r="AG105" s="135"/>
      <c r="AH105" s="136"/>
      <c r="AI105" s="43"/>
      <c r="AJ105" s="43" t="s">
        <v>36</v>
      </c>
      <c r="AK105" s="43" t="s">
        <v>36</v>
      </c>
      <c r="AL105" s="43" t="s">
        <v>36</v>
      </c>
      <c r="AM105" s="130"/>
      <c r="AN105" s="130"/>
      <c r="AO105" s="130"/>
      <c r="AP105" s="130"/>
      <c r="AQ105" s="130"/>
      <c r="AR105" s="109"/>
      <c r="AS105" s="109"/>
      <c r="AT105" s="109"/>
      <c r="AU105" s="130"/>
    </row>
    <row r="106" s="131" customFormat="true" ht="183" hidden="false" customHeight="true" outlineLevel="0" collapsed="false">
      <c r="A106" s="124" t="s">
        <v>198</v>
      </c>
      <c r="B106" s="139" t="s">
        <v>199</v>
      </c>
      <c r="C106" s="140"/>
      <c r="D106" s="109" t="s">
        <v>181</v>
      </c>
      <c r="E106" s="134" t="s">
        <v>182</v>
      </c>
      <c r="F106" s="142"/>
      <c r="G106" s="116" t="n">
        <v>2018</v>
      </c>
      <c r="H106" s="116" t="n">
        <v>2018</v>
      </c>
      <c r="I106" s="126" t="n">
        <f aca="false">J106</f>
        <v>1304.7</v>
      </c>
      <c r="J106" s="127" t="n">
        <f aca="false">Q106</f>
        <v>1304.7</v>
      </c>
      <c r="K106" s="128"/>
      <c r="L106" s="128"/>
      <c r="M106" s="128"/>
      <c r="N106" s="128"/>
      <c r="O106" s="128"/>
      <c r="P106" s="128"/>
      <c r="Q106" s="128" t="n">
        <v>1304.7</v>
      </c>
      <c r="R106" s="128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5"/>
      <c r="AF106" s="135"/>
      <c r="AG106" s="135"/>
      <c r="AH106" s="136"/>
      <c r="AI106" s="43"/>
      <c r="AJ106" s="43" t="s">
        <v>36</v>
      </c>
      <c r="AK106" s="43"/>
      <c r="AL106" s="43"/>
      <c r="AM106" s="130"/>
      <c r="AN106" s="130"/>
      <c r="AO106" s="130"/>
      <c r="AP106" s="130"/>
      <c r="AQ106" s="130"/>
      <c r="AR106" s="109"/>
      <c r="AS106" s="109"/>
      <c r="AT106" s="109"/>
      <c r="AU106" s="130"/>
    </row>
    <row r="107" s="131" customFormat="true" ht="201.75" hidden="false" customHeight="true" outlineLevel="0" collapsed="false">
      <c r="A107" s="124"/>
      <c r="B107" s="139" t="s">
        <v>200</v>
      </c>
      <c r="C107" s="140"/>
      <c r="D107" s="109" t="s">
        <v>181</v>
      </c>
      <c r="E107" s="134" t="s">
        <v>182</v>
      </c>
      <c r="F107" s="142"/>
      <c r="G107" s="116" t="n">
        <v>2018</v>
      </c>
      <c r="H107" s="116" t="n">
        <v>2018</v>
      </c>
      <c r="I107" s="143"/>
      <c r="J107" s="127"/>
      <c r="K107" s="128"/>
      <c r="L107" s="128"/>
      <c r="M107" s="128"/>
      <c r="N107" s="128"/>
      <c r="O107" s="128"/>
      <c r="P107" s="128"/>
      <c r="Q107" s="128"/>
      <c r="R107" s="128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  <c r="AD107" s="135"/>
      <c r="AE107" s="135"/>
      <c r="AF107" s="135"/>
      <c r="AG107" s="135"/>
      <c r="AH107" s="136"/>
      <c r="AI107" s="43"/>
      <c r="AJ107" s="43" t="s">
        <v>36</v>
      </c>
      <c r="AK107" s="43"/>
      <c r="AL107" s="43"/>
      <c r="AM107" s="130"/>
      <c r="AN107" s="130"/>
      <c r="AO107" s="130"/>
      <c r="AP107" s="130"/>
      <c r="AQ107" s="130"/>
      <c r="AR107" s="109"/>
      <c r="AS107" s="109"/>
      <c r="AT107" s="109"/>
      <c r="AU107" s="130"/>
    </row>
    <row r="108" s="131" customFormat="true" ht="153.75" hidden="false" customHeight="true" outlineLevel="0" collapsed="false">
      <c r="A108" s="124" t="s">
        <v>201</v>
      </c>
      <c r="B108" s="139" t="s">
        <v>202</v>
      </c>
      <c r="C108" s="140"/>
      <c r="D108" s="35" t="s">
        <v>34</v>
      </c>
      <c r="E108" s="35" t="s">
        <v>176</v>
      </c>
      <c r="F108" s="142"/>
      <c r="G108" s="116" t="n">
        <v>2018</v>
      </c>
      <c r="H108" s="116" t="n">
        <v>2018</v>
      </c>
      <c r="I108" s="126" t="n">
        <f aca="false">J108</f>
        <v>234.5</v>
      </c>
      <c r="J108" s="127" t="n">
        <f aca="false">Q108</f>
        <v>234.5</v>
      </c>
      <c r="K108" s="128"/>
      <c r="L108" s="128"/>
      <c r="M108" s="128"/>
      <c r="N108" s="128"/>
      <c r="O108" s="128"/>
      <c r="P108" s="128"/>
      <c r="Q108" s="128" t="n">
        <v>234.5</v>
      </c>
      <c r="R108" s="128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6"/>
      <c r="AI108" s="43"/>
      <c r="AJ108" s="43" t="s">
        <v>36</v>
      </c>
      <c r="AK108" s="43"/>
      <c r="AL108" s="43"/>
      <c r="AM108" s="130"/>
      <c r="AN108" s="130"/>
      <c r="AO108" s="130"/>
      <c r="AP108" s="130"/>
      <c r="AQ108" s="130"/>
      <c r="AR108" s="109"/>
      <c r="AS108" s="109"/>
      <c r="AT108" s="109"/>
      <c r="AU108" s="130"/>
    </row>
    <row r="109" s="131" customFormat="true" ht="138.75" hidden="false" customHeight="true" outlineLevel="0" collapsed="false">
      <c r="A109" s="124"/>
      <c r="B109" s="139" t="s">
        <v>203</v>
      </c>
      <c r="C109" s="140"/>
      <c r="D109" s="35" t="s">
        <v>34</v>
      </c>
      <c r="E109" s="35" t="s">
        <v>176</v>
      </c>
      <c r="F109" s="142"/>
      <c r="G109" s="116" t="n">
        <v>2018</v>
      </c>
      <c r="H109" s="116" t="n">
        <v>2018</v>
      </c>
      <c r="I109" s="143"/>
      <c r="J109" s="127"/>
      <c r="K109" s="128"/>
      <c r="L109" s="128"/>
      <c r="M109" s="128"/>
      <c r="N109" s="128"/>
      <c r="O109" s="128"/>
      <c r="P109" s="128"/>
      <c r="Q109" s="128"/>
      <c r="R109" s="128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  <c r="AE109" s="135"/>
      <c r="AF109" s="135"/>
      <c r="AG109" s="135"/>
      <c r="AH109" s="136"/>
      <c r="AI109" s="43"/>
      <c r="AJ109" s="43" t="s">
        <v>36</v>
      </c>
      <c r="AK109" s="43"/>
      <c r="AL109" s="43"/>
      <c r="AM109" s="130"/>
      <c r="AN109" s="130"/>
      <c r="AO109" s="130"/>
      <c r="AP109" s="130"/>
      <c r="AQ109" s="130"/>
      <c r="AR109" s="109"/>
      <c r="AS109" s="109"/>
      <c r="AT109" s="109"/>
      <c r="AU109" s="130"/>
    </row>
    <row r="110" s="131" customFormat="true" ht="146.25" hidden="false" customHeight="true" outlineLevel="0" collapsed="false">
      <c r="A110" s="124" t="s">
        <v>204</v>
      </c>
      <c r="B110" s="139" t="s">
        <v>205</v>
      </c>
      <c r="C110" s="140"/>
      <c r="D110" s="35" t="s">
        <v>34</v>
      </c>
      <c r="E110" s="35" t="s">
        <v>176</v>
      </c>
      <c r="F110" s="142"/>
      <c r="G110" s="116" t="n">
        <v>2018</v>
      </c>
      <c r="H110" s="116" t="n">
        <v>2018</v>
      </c>
      <c r="I110" s="126" t="n">
        <f aca="false">J110</f>
        <v>6369.5</v>
      </c>
      <c r="J110" s="127" t="n">
        <f aca="false">Q110</f>
        <v>6369.5</v>
      </c>
      <c r="K110" s="128"/>
      <c r="L110" s="128"/>
      <c r="M110" s="128"/>
      <c r="N110" s="128"/>
      <c r="O110" s="128"/>
      <c r="P110" s="128"/>
      <c r="Q110" s="128" t="n">
        <v>6369.5</v>
      </c>
      <c r="R110" s="128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5"/>
      <c r="AF110" s="135"/>
      <c r="AG110" s="135"/>
      <c r="AH110" s="136"/>
      <c r="AI110" s="43"/>
      <c r="AJ110" s="43" t="s">
        <v>36</v>
      </c>
      <c r="AK110" s="43" t="s">
        <v>36</v>
      </c>
      <c r="AL110" s="43"/>
      <c r="AM110" s="130"/>
      <c r="AN110" s="130"/>
      <c r="AO110" s="130"/>
      <c r="AP110" s="130"/>
      <c r="AQ110" s="130"/>
      <c r="AR110" s="109"/>
      <c r="AS110" s="109"/>
      <c r="AT110" s="109"/>
      <c r="AU110" s="130"/>
    </row>
    <row r="111" s="131" customFormat="true" ht="146.25" hidden="false" customHeight="true" outlineLevel="0" collapsed="false">
      <c r="A111" s="124"/>
      <c r="B111" s="139" t="s">
        <v>206</v>
      </c>
      <c r="C111" s="140"/>
      <c r="D111" s="35" t="s">
        <v>34</v>
      </c>
      <c r="E111" s="35" t="s">
        <v>176</v>
      </c>
      <c r="F111" s="142"/>
      <c r="G111" s="116" t="n">
        <v>2018</v>
      </c>
      <c r="H111" s="116" t="n">
        <v>2018</v>
      </c>
      <c r="I111" s="143"/>
      <c r="J111" s="127"/>
      <c r="K111" s="128"/>
      <c r="L111" s="128"/>
      <c r="M111" s="128"/>
      <c r="N111" s="128"/>
      <c r="O111" s="128"/>
      <c r="P111" s="128"/>
      <c r="Q111" s="128"/>
      <c r="R111" s="128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36"/>
      <c r="AI111" s="43"/>
      <c r="AJ111" s="43"/>
      <c r="AK111" s="43" t="s">
        <v>36</v>
      </c>
      <c r="AL111" s="43"/>
      <c r="AM111" s="130"/>
      <c r="AN111" s="130"/>
      <c r="AO111" s="130"/>
      <c r="AP111" s="130"/>
      <c r="AQ111" s="130"/>
      <c r="AR111" s="109"/>
      <c r="AS111" s="109"/>
      <c r="AT111" s="109"/>
      <c r="AU111" s="130"/>
    </row>
    <row r="112" s="131" customFormat="true" ht="161.25" hidden="false" customHeight="true" outlineLevel="0" collapsed="false">
      <c r="A112" s="124" t="s">
        <v>207</v>
      </c>
      <c r="B112" s="139" t="s">
        <v>208</v>
      </c>
      <c r="C112" s="140"/>
      <c r="D112" s="35" t="s">
        <v>34</v>
      </c>
      <c r="E112" s="35" t="s">
        <v>176</v>
      </c>
      <c r="F112" s="142"/>
      <c r="G112" s="116" t="n">
        <v>2018</v>
      </c>
      <c r="H112" s="116" t="n">
        <v>2018</v>
      </c>
      <c r="I112" s="126" t="n">
        <f aca="false">J112</f>
        <v>92.7</v>
      </c>
      <c r="J112" s="127" t="n">
        <f aca="false">Q112</f>
        <v>92.7</v>
      </c>
      <c r="K112" s="128"/>
      <c r="L112" s="128"/>
      <c r="M112" s="128"/>
      <c r="N112" s="128"/>
      <c r="O112" s="128"/>
      <c r="P112" s="128"/>
      <c r="Q112" s="128" t="n">
        <v>92.7</v>
      </c>
      <c r="R112" s="128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5"/>
      <c r="AF112" s="135"/>
      <c r="AG112" s="135"/>
      <c r="AH112" s="136"/>
      <c r="AI112" s="43"/>
      <c r="AJ112" s="43" t="s">
        <v>36</v>
      </c>
      <c r="AK112" s="43"/>
      <c r="AL112" s="43"/>
      <c r="AM112" s="130"/>
      <c r="AN112" s="130"/>
      <c r="AO112" s="130"/>
      <c r="AP112" s="130"/>
      <c r="AQ112" s="130"/>
      <c r="AR112" s="109"/>
      <c r="AS112" s="109"/>
      <c r="AT112" s="109"/>
      <c r="AU112" s="130"/>
    </row>
    <row r="113" s="131" customFormat="true" ht="161.25" hidden="false" customHeight="true" outlineLevel="0" collapsed="false">
      <c r="A113" s="124"/>
      <c r="B113" s="139" t="s">
        <v>209</v>
      </c>
      <c r="C113" s="140"/>
      <c r="D113" s="35" t="s">
        <v>34</v>
      </c>
      <c r="E113" s="35" t="s">
        <v>176</v>
      </c>
      <c r="F113" s="142"/>
      <c r="G113" s="116" t="n">
        <v>2018</v>
      </c>
      <c r="H113" s="116" t="n">
        <v>2018</v>
      </c>
      <c r="I113" s="126"/>
      <c r="J113" s="127"/>
      <c r="K113" s="128"/>
      <c r="L113" s="128"/>
      <c r="M113" s="128"/>
      <c r="N113" s="128"/>
      <c r="O113" s="128"/>
      <c r="P113" s="128"/>
      <c r="Q113" s="128"/>
      <c r="R113" s="128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  <c r="AD113" s="135"/>
      <c r="AE113" s="135"/>
      <c r="AF113" s="135"/>
      <c r="AG113" s="135"/>
      <c r="AH113" s="136"/>
      <c r="AI113" s="43"/>
      <c r="AJ113" s="43" t="s">
        <v>36</v>
      </c>
      <c r="AK113" s="43"/>
      <c r="AL113" s="43"/>
      <c r="AM113" s="130"/>
      <c r="AN113" s="130"/>
      <c r="AO113" s="130"/>
      <c r="AP113" s="130"/>
      <c r="AQ113" s="130"/>
      <c r="AR113" s="109"/>
      <c r="AS113" s="109"/>
      <c r="AT113" s="109"/>
      <c r="AU113" s="130"/>
    </row>
    <row r="114" s="131" customFormat="true" ht="131.25" hidden="false" customHeight="true" outlineLevel="0" collapsed="false">
      <c r="A114" s="124" t="s">
        <v>210</v>
      </c>
      <c r="B114" s="139" t="s">
        <v>211</v>
      </c>
      <c r="C114" s="140"/>
      <c r="D114" s="35" t="s">
        <v>34</v>
      </c>
      <c r="E114" s="35" t="s">
        <v>176</v>
      </c>
      <c r="F114" s="142"/>
      <c r="G114" s="116" t="n">
        <v>2018</v>
      </c>
      <c r="H114" s="116" t="n">
        <v>2018</v>
      </c>
      <c r="I114" s="126" t="n">
        <f aca="false">J114</f>
        <v>41.5</v>
      </c>
      <c r="J114" s="127" t="n">
        <f aca="false">Q114</f>
        <v>41.5</v>
      </c>
      <c r="K114" s="128"/>
      <c r="L114" s="128"/>
      <c r="M114" s="128"/>
      <c r="N114" s="128"/>
      <c r="O114" s="128"/>
      <c r="P114" s="128"/>
      <c r="Q114" s="128" t="n">
        <v>41.5</v>
      </c>
      <c r="R114" s="128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5"/>
      <c r="AF114" s="135"/>
      <c r="AG114" s="135"/>
      <c r="AH114" s="136"/>
      <c r="AI114" s="43"/>
      <c r="AJ114" s="43" t="s">
        <v>36</v>
      </c>
      <c r="AK114" s="43"/>
      <c r="AL114" s="43"/>
      <c r="AM114" s="130"/>
      <c r="AN114" s="130"/>
      <c r="AO114" s="130"/>
      <c r="AP114" s="130"/>
      <c r="AQ114" s="130"/>
      <c r="AR114" s="109"/>
      <c r="AS114" s="109"/>
      <c r="AT114" s="109"/>
      <c r="AU114" s="130"/>
    </row>
    <row r="115" s="131" customFormat="true" ht="126" hidden="false" customHeight="true" outlineLevel="0" collapsed="false">
      <c r="A115" s="124"/>
      <c r="B115" s="139" t="s">
        <v>212</v>
      </c>
      <c r="C115" s="140"/>
      <c r="D115" s="35" t="s">
        <v>34</v>
      </c>
      <c r="E115" s="35" t="s">
        <v>176</v>
      </c>
      <c r="F115" s="142"/>
      <c r="G115" s="116" t="n">
        <v>2018</v>
      </c>
      <c r="H115" s="116" t="n">
        <v>2018</v>
      </c>
      <c r="I115" s="126"/>
      <c r="J115" s="127"/>
      <c r="K115" s="128"/>
      <c r="L115" s="128"/>
      <c r="M115" s="128"/>
      <c r="N115" s="128"/>
      <c r="O115" s="128"/>
      <c r="P115" s="128"/>
      <c r="Q115" s="128"/>
      <c r="R115" s="128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6"/>
      <c r="AI115" s="43"/>
      <c r="AJ115" s="43" t="s">
        <v>36</v>
      </c>
      <c r="AK115" s="43"/>
      <c r="AL115" s="43"/>
      <c r="AM115" s="130"/>
      <c r="AN115" s="130"/>
      <c r="AO115" s="130"/>
      <c r="AP115" s="130"/>
      <c r="AQ115" s="130"/>
      <c r="AR115" s="109"/>
      <c r="AS115" s="109"/>
      <c r="AT115" s="109"/>
      <c r="AU115" s="130"/>
    </row>
    <row r="116" s="34" customFormat="true" ht="226.5" hidden="false" customHeight="true" outlineLevel="0" collapsed="false">
      <c r="A116" s="26" t="s">
        <v>213</v>
      </c>
      <c r="B116" s="27" t="s">
        <v>214</v>
      </c>
      <c r="C116" s="90"/>
      <c r="D116" s="109"/>
      <c r="E116" s="35" t="s">
        <v>215</v>
      </c>
      <c r="F116" s="153" t="s">
        <v>173</v>
      </c>
      <c r="G116" s="116" t="n">
        <v>2018</v>
      </c>
      <c r="H116" s="116" t="n">
        <v>2018</v>
      </c>
      <c r="I116" s="154"/>
      <c r="J116" s="76" t="n">
        <v>0</v>
      </c>
      <c r="K116" s="31"/>
      <c r="L116" s="31"/>
      <c r="M116" s="31"/>
      <c r="N116" s="31" t="n">
        <v>0</v>
      </c>
      <c r="O116" s="31"/>
      <c r="P116" s="31" t="n">
        <v>0</v>
      </c>
      <c r="Q116" s="31" t="n">
        <v>0</v>
      </c>
      <c r="R116" s="31" t="s">
        <v>216</v>
      </c>
      <c r="S116" s="32" t="n">
        <v>0</v>
      </c>
      <c r="T116" s="32"/>
      <c r="U116" s="32"/>
      <c r="V116" s="32"/>
      <c r="W116" s="32" t="n">
        <v>0</v>
      </c>
      <c r="X116" s="32" t="n">
        <v>0</v>
      </c>
      <c r="Y116" s="32" t="n">
        <v>0</v>
      </c>
      <c r="Z116" s="32" t="n">
        <v>0</v>
      </c>
      <c r="AA116" s="32" t="n">
        <f aca="false">SUM(AE116:AH116)</f>
        <v>0</v>
      </c>
      <c r="AB116" s="32"/>
      <c r="AC116" s="32"/>
      <c r="AD116" s="32"/>
      <c r="AE116" s="32" t="n">
        <v>0</v>
      </c>
      <c r="AF116" s="32" t="n">
        <v>0</v>
      </c>
      <c r="AG116" s="32" t="n">
        <v>0</v>
      </c>
      <c r="AH116" s="36" t="n">
        <v>0</v>
      </c>
      <c r="AI116" s="25"/>
      <c r="AJ116" s="43"/>
      <c r="AK116" s="43"/>
      <c r="AL116" s="43"/>
      <c r="AM116" s="25"/>
      <c r="AN116" s="25"/>
      <c r="AO116" s="25"/>
      <c r="AP116" s="25"/>
      <c r="AQ116" s="25"/>
      <c r="AR116" s="28"/>
      <c r="AS116" s="28"/>
      <c r="AT116" s="28"/>
      <c r="AU116" s="28"/>
    </row>
    <row r="117" s="34" customFormat="true" ht="157.5" hidden="false" customHeight="true" outlineLevel="0" collapsed="false">
      <c r="A117" s="26" t="s">
        <v>217</v>
      </c>
      <c r="B117" s="27" t="s">
        <v>218</v>
      </c>
      <c r="C117" s="90"/>
      <c r="D117" s="35" t="s">
        <v>34</v>
      </c>
      <c r="E117" s="35" t="s">
        <v>219</v>
      </c>
      <c r="F117" s="153"/>
      <c r="G117" s="116" t="n">
        <v>2018</v>
      </c>
      <c r="H117" s="116" t="n">
        <v>2018</v>
      </c>
      <c r="I117" s="155" t="n">
        <f aca="false">J117+S117+AA117</f>
        <v>1900</v>
      </c>
      <c r="J117" s="76" t="n">
        <f aca="false">K117</f>
        <v>1900</v>
      </c>
      <c r="K117" s="31" t="n">
        <f aca="false">K118</f>
        <v>1900</v>
      </c>
      <c r="L117" s="31"/>
      <c r="M117" s="31"/>
      <c r="N117" s="31" t="n">
        <v>0</v>
      </c>
      <c r="O117" s="31"/>
      <c r="P117" s="31" t="n">
        <v>0</v>
      </c>
      <c r="Q117" s="31" t="n">
        <f aca="false">Q118</f>
        <v>0</v>
      </c>
      <c r="R117" s="31" t="s">
        <v>216</v>
      </c>
      <c r="S117" s="32" t="n">
        <v>0</v>
      </c>
      <c r="T117" s="32"/>
      <c r="U117" s="32"/>
      <c r="V117" s="32"/>
      <c r="W117" s="32" t="n">
        <v>0</v>
      </c>
      <c r="X117" s="32" t="n">
        <v>0</v>
      </c>
      <c r="Y117" s="32" t="n">
        <v>0</v>
      </c>
      <c r="Z117" s="32" t="n">
        <v>0</v>
      </c>
      <c r="AA117" s="32" t="n">
        <f aca="false">SUM(AE117:AH117)</f>
        <v>0</v>
      </c>
      <c r="AB117" s="32"/>
      <c r="AC117" s="32"/>
      <c r="AD117" s="32"/>
      <c r="AE117" s="32" t="n">
        <v>0</v>
      </c>
      <c r="AF117" s="32" t="n">
        <v>0</v>
      </c>
      <c r="AG117" s="32" t="n">
        <v>0</v>
      </c>
      <c r="AH117" s="36" t="n">
        <v>0</v>
      </c>
      <c r="AI117" s="25"/>
      <c r="AJ117" s="43"/>
      <c r="AK117" s="43"/>
      <c r="AL117" s="43"/>
      <c r="AM117" s="25"/>
      <c r="AN117" s="25"/>
      <c r="AO117" s="25"/>
      <c r="AP117" s="25"/>
      <c r="AQ117" s="25"/>
      <c r="AR117" s="28"/>
      <c r="AS117" s="28"/>
      <c r="AT117" s="28"/>
      <c r="AU117" s="28"/>
    </row>
    <row r="118" s="34" customFormat="true" ht="159" hidden="false" customHeight="true" outlineLevel="0" collapsed="false">
      <c r="A118" s="41" t="s">
        <v>220</v>
      </c>
      <c r="B118" s="44" t="s">
        <v>221</v>
      </c>
      <c r="C118" s="90"/>
      <c r="D118" s="35" t="s">
        <v>34</v>
      </c>
      <c r="E118" s="35" t="s">
        <v>219</v>
      </c>
      <c r="F118" s="153"/>
      <c r="G118" s="116" t="n">
        <v>2018</v>
      </c>
      <c r="H118" s="116" t="n">
        <v>2018</v>
      </c>
      <c r="I118" s="156" t="n">
        <f aca="false">J118</f>
        <v>1900</v>
      </c>
      <c r="J118" s="88" t="n">
        <f aca="false">K118</f>
        <v>1900</v>
      </c>
      <c r="K118" s="60" t="n">
        <v>1900</v>
      </c>
      <c r="L118" s="60"/>
      <c r="M118" s="60"/>
      <c r="N118" s="60"/>
      <c r="O118" s="60"/>
      <c r="P118" s="60"/>
      <c r="Q118" s="60" t="n">
        <v>0</v>
      </c>
      <c r="R118" s="60"/>
      <c r="S118" s="84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6"/>
      <c r="AI118" s="25"/>
      <c r="AJ118" s="43"/>
      <c r="AK118" s="43" t="s">
        <v>36</v>
      </c>
      <c r="AL118" s="43" t="s">
        <v>36</v>
      </c>
      <c r="AM118" s="25"/>
      <c r="AN118" s="25"/>
      <c r="AO118" s="25"/>
      <c r="AP118" s="25"/>
      <c r="AQ118" s="25"/>
      <c r="AR118" s="28"/>
      <c r="AS118" s="28"/>
      <c r="AT118" s="28"/>
      <c r="AU118" s="28"/>
    </row>
    <row r="119" s="34" customFormat="true" ht="152.25" hidden="false" customHeight="true" outlineLevel="0" collapsed="false">
      <c r="A119" s="26"/>
      <c r="B119" s="44" t="s">
        <v>222</v>
      </c>
      <c r="C119" s="90"/>
      <c r="D119" s="35" t="s">
        <v>34</v>
      </c>
      <c r="E119" s="35" t="s">
        <v>219</v>
      </c>
      <c r="F119" s="153"/>
      <c r="G119" s="157"/>
      <c r="H119" s="157"/>
      <c r="I119" s="154"/>
      <c r="J119" s="76"/>
      <c r="K119" s="31"/>
      <c r="L119" s="31"/>
      <c r="M119" s="31"/>
      <c r="N119" s="31"/>
      <c r="O119" s="31"/>
      <c r="P119" s="31"/>
      <c r="Q119" s="31"/>
      <c r="R119" s="31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6"/>
      <c r="AI119" s="25"/>
      <c r="AJ119" s="43"/>
      <c r="AK119" s="43"/>
      <c r="AL119" s="43" t="s">
        <v>36</v>
      </c>
      <c r="AM119" s="25"/>
      <c r="AN119" s="25"/>
      <c r="AO119" s="25"/>
      <c r="AP119" s="25"/>
      <c r="AQ119" s="25"/>
      <c r="AR119" s="28"/>
      <c r="AS119" s="28"/>
      <c r="AT119" s="28"/>
      <c r="AU119" s="28"/>
    </row>
    <row r="120" s="34" customFormat="true" ht="141.75" hidden="false" customHeight="false" outlineLevel="0" collapsed="false">
      <c r="A120" s="26" t="s">
        <v>223</v>
      </c>
      <c r="B120" s="71" t="s">
        <v>224</v>
      </c>
      <c r="C120" s="90"/>
      <c r="D120" s="35" t="s">
        <v>34</v>
      </c>
      <c r="E120" s="35" t="s">
        <v>219</v>
      </c>
      <c r="F120" s="158"/>
      <c r="G120" s="159" t="n">
        <v>2018</v>
      </c>
      <c r="H120" s="159" t="n">
        <v>2018</v>
      </c>
      <c r="I120" s="155" t="n">
        <f aca="false">J120</f>
        <v>264.6</v>
      </c>
      <c r="J120" s="76" t="n">
        <f aca="false">K120+Q120</f>
        <v>264.6</v>
      </c>
      <c r="K120" s="31" t="n">
        <f aca="false">K121</f>
        <v>0</v>
      </c>
      <c r="L120" s="31" t="n">
        <f aca="false">L121</f>
        <v>0</v>
      </c>
      <c r="M120" s="31" t="n">
        <f aca="false">M121</f>
        <v>0</v>
      </c>
      <c r="N120" s="31" t="n">
        <f aca="false">N121</f>
        <v>0</v>
      </c>
      <c r="O120" s="31" t="n">
        <f aca="false">O121</f>
        <v>0</v>
      </c>
      <c r="P120" s="31" t="n">
        <f aca="false">P121</f>
        <v>0</v>
      </c>
      <c r="Q120" s="31" t="n">
        <f aca="false">Q121</f>
        <v>264.6</v>
      </c>
      <c r="R120" s="31" t="n">
        <f aca="false">R121</f>
        <v>0</v>
      </c>
      <c r="S120" s="32" t="n">
        <v>0</v>
      </c>
      <c r="T120" s="32"/>
      <c r="U120" s="32"/>
      <c r="V120" s="32"/>
      <c r="W120" s="32" t="n">
        <v>0</v>
      </c>
      <c r="X120" s="32" t="n">
        <v>0</v>
      </c>
      <c r="Y120" s="32" t="n">
        <v>0</v>
      </c>
      <c r="Z120" s="32" t="n">
        <v>0</v>
      </c>
      <c r="AA120" s="32" t="n">
        <f aca="false">SUM(AE120:AH120)</f>
        <v>0</v>
      </c>
      <c r="AB120" s="32"/>
      <c r="AC120" s="32"/>
      <c r="AD120" s="32"/>
      <c r="AE120" s="32" t="n">
        <v>0</v>
      </c>
      <c r="AF120" s="32" t="n">
        <v>0</v>
      </c>
      <c r="AG120" s="32" t="n">
        <v>0</v>
      </c>
      <c r="AH120" s="36" t="n">
        <v>0</v>
      </c>
      <c r="AI120" s="25"/>
      <c r="AJ120" s="43" t="s">
        <v>36</v>
      </c>
      <c r="AK120" s="43" t="s">
        <v>36</v>
      </c>
      <c r="AL120" s="25"/>
      <c r="AM120" s="25"/>
      <c r="AN120" s="25"/>
      <c r="AO120" s="25"/>
      <c r="AP120" s="25"/>
      <c r="AQ120" s="25"/>
      <c r="AR120" s="28"/>
      <c r="AS120" s="28"/>
      <c r="AT120" s="28"/>
      <c r="AU120" s="28"/>
    </row>
    <row r="121" s="34" customFormat="true" ht="141.75" hidden="false" customHeight="false" outlineLevel="0" collapsed="false">
      <c r="A121" s="41" t="s">
        <v>225</v>
      </c>
      <c r="B121" s="44" t="s">
        <v>226</v>
      </c>
      <c r="C121" s="90"/>
      <c r="D121" s="35" t="s">
        <v>34</v>
      </c>
      <c r="E121" s="35" t="s">
        <v>219</v>
      </c>
      <c r="F121" s="160"/>
      <c r="G121" s="159" t="n">
        <v>2018</v>
      </c>
      <c r="H121" s="159" t="n">
        <v>2018</v>
      </c>
      <c r="I121" s="156" t="n">
        <f aca="false">J121</f>
        <v>264.6</v>
      </c>
      <c r="J121" s="88" t="n">
        <f aca="false">Q121</f>
        <v>264.6</v>
      </c>
      <c r="K121" s="60" t="n">
        <v>0</v>
      </c>
      <c r="L121" s="60" t="n">
        <v>0</v>
      </c>
      <c r="M121" s="60" t="n">
        <v>0</v>
      </c>
      <c r="N121" s="60" t="n">
        <v>0</v>
      </c>
      <c r="O121" s="60" t="n">
        <v>0</v>
      </c>
      <c r="P121" s="60" t="n">
        <v>0</v>
      </c>
      <c r="Q121" s="60" t="n">
        <v>264.6</v>
      </c>
      <c r="R121" s="60" t="n">
        <v>0</v>
      </c>
      <c r="S121" s="32"/>
      <c r="T121" s="32"/>
      <c r="U121" s="32"/>
      <c r="V121" s="32"/>
      <c r="W121" s="32"/>
      <c r="X121" s="32"/>
      <c r="Y121" s="32"/>
      <c r="Z121" s="32"/>
      <c r="AA121" s="161"/>
      <c r="AB121" s="32"/>
      <c r="AC121" s="32"/>
      <c r="AD121" s="32"/>
      <c r="AE121" s="32"/>
      <c r="AF121" s="32"/>
      <c r="AG121" s="32"/>
      <c r="AH121" s="36"/>
      <c r="AI121" s="25"/>
      <c r="AJ121" s="43" t="s">
        <v>36</v>
      </c>
      <c r="AK121" s="43" t="s">
        <v>36</v>
      </c>
      <c r="AL121" s="25"/>
      <c r="AM121" s="25"/>
      <c r="AN121" s="25"/>
      <c r="AO121" s="25"/>
      <c r="AP121" s="25"/>
      <c r="AQ121" s="25"/>
      <c r="AR121" s="28"/>
      <c r="AS121" s="28"/>
      <c r="AT121" s="28"/>
      <c r="AU121" s="28"/>
    </row>
    <row r="122" s="34" customFormat="true" ht="154.5" hidden="false" customHeight="true" outlineLevel="0" collapsed="false">
      <c r="A122" s="26"/>
      <c r="B122" s="44" t="s">
        <v>227</v>
      </c>
      <c r="C122" s="90"/>
      <c r="D122" s="35" t="s">
        <v>34</v>
      </c>
      <c r="E122" s="35" t="s">
        <v>219</v>
      </c>
      <c r="F122" s="160"/>
      <c r="G122" s="159" t="n">
        <v>2018</v>
      </c>
      <c r="H122" s="159" t="n">
        <v>2018</v>
      </c>
      <c r="I122" s="155"/>
      <c r="J122" s="76"/>
      <c r="K122" s="31"/>
      <c r="L122" s="31"/>
      <c r="M122" s="31"/>
      <c r="N122" s="31"/>
      <c r="O122" s="31"/>
      <c r="P122" s="31"/>
      <c r="Q122" s="31"/>
      <c r="R122" s="31"/>
      <c r="S122" s="32"/>
      <c r="T122" s="32"/>
      <c r="U122" s="32"/>
      <c r="V122" s="32"/>
      <c r="W122" s="32"/>
      <c r="X122" s="32"/>
      <c r="Y122" s="32"/>
      <c r="Z122" s="32"/>
      <c r="AA122" s="161"/>
      <c r="AB122" s="32"/>
      <c r="AC122" s="32"/>
      <c r="AD122" s="32"/>
      <c r="AE122" s="32"/>
      <c r="AF122" s="32"/>
      <c r="AG122" s="32"/>
      <c r="AH122" s="36"/>
      <c r="AI122" s="25"/>
      <c r="AJ122" s="43" t="s">
        <v>36</v>
      </c>
      <c r="AK122" s="43" t="s">
        <v>36</v>
      </c>
      <c r="AL122" s="25"/>
      <c r="AM122" s="25"/>
      <c r="AN122" s="25"/>
      <c r="AO122" s="25"/>
      <c r="AP122" s="25"/>
      <c r="AQ122" s="25"/>
      <c r="AR122" s="28"/>
      <c r="AS122" s="28"/>
      <c r="AT122" s="28"/>
      <c r="AU122" s="28"/>
    </row>
    <row r="123" s="34" customFormat="true" ht="141.75" hidden="false" customHeight="false" outlineLevel="0" collapsed="false">
      <c r="A123" s="26" t="s">
        <v>228</v>
      </c>
      <c r="B123" s="71" t="s">
        <v>229</v>
      </c>
      <c r="C123" s="90"/>
      <c r="D123" s="35" t="s">
        <v>34</v>
      </c>
      <c r="E123" s="35" t="s">
        <v>219</v>
      </c>
      <c r="F123" s="162"/>
      <c r="G123" s="159" t="n">
        <v>2018</v>
      </c>
      <c r="H123" s="159" t="n">
        <v>2018</v>
      </c>
      <c r="I123" s="155" t="n">
        <f aca="false">J123</f>
        <v>0</v>
      </c>
      <c r="J123" s="76" t="n">
        <f aca="false">K123+Q123</f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2"/>
      <c r="T123" s="32"/>
      <c r="U123" s="32"/>
      <c r="V123" s="32"/>
      <c r="W123" s="32"/>
      <c r="X123" s="32"/>
      <c r="Y123" s="32"/>
      <c r="Z123" s="32"/>
      <c r="AA123" s="161"/>
      <c r="AB123" s="32"/>
      <c r="AC123" s="32"/>
      <c r="AD123" s="32"/>
      <c r="AE123" s="32"/>
      <c r="AF123" s="32"/>
      <c r="AG123" s="32"/>
      <c r="AH123" s="36"/>
      <c r="AI123" s="25"/>
      <c r="AJ123" s="43" t="s">
        <v>36</v>
      </c>
      <c r="AK123" s="43" t="s">
        <v>36</v>
      </c>
      <c r="AL123" s="25"/>
      <c r="AM123" s="25"/>
      <c r="AN123" s="25"/>
      <c r="AO123" s="25"/>
      <c r="AP123" s="25"/>
      <c r="AQ123" s="25"/>
      <c r="AR123" s="28"/>
      <c r="AS123" s="28"/>
      <c r="AT123" s="28"/>
      <c r="AU123" s="28"/>
    </row>
    <row r="124" s="34" customFormat="true" ht="141.75" hidden="false" customHeight="false" outlineLevel="0" collapsed="false">
      <c r="A124" s="26" t="s">
        <v>230</v>
      </c>
      <c r="B124" s="27" t="s">
        <v>231</v>
      </c>
      <c r="C124" s="90"/>
      <c r="D124" s="35" t="s">
        <v>34</v>
      </c>
      <c r="E124" s="35" t="s">
        <v>219</v>
      </c>
      <c r="F124" s="162"/>
      <c r="G124" s="159" t="n">
        <v>2018</v>
      </c>
      <c r="H124" s="159" t="n">
        <v>2018</v>
      </c>
      <c r="I124" s="155" t="n">
        <f aca="false">J124</f>
        <v>3538.8</v>
      </c>
      <c r="J124" s="76" t="n">
        <f aca="false">P124+Q124</f>
        <v>3538.8</v>
      </c>
      <c r="K124" s="31"/>
      <c r="L124" s="31"/>
      <c r="M124" s="31"/>
      <c r="N124" s="31"/>
      <c r="O124" s="31"/>
      <c r="P124" s="31" t="n">
        <f aca="false">P127</f>
        <v>3503.4</v>
      </c>
      <c r="Q124" s="31" t="n">
        <f aca="false">Q127</f>
        <v>35.4</v>
      </c>
      <c r="R124" s="31"/>
      <c r="S124" s="32"/>
      <c r="T124" s="32"/>
      <c r="U124" s="32"/>
      <c r="V124" s="32"/>
      <c r="W124" s="32"/>
      <c r="X124" s="32"/>
      <c r="Y124" s="32"/>
      <c r="Z124" s="32"/>
      <c r="AA124" s="161"/>
      <c r="AB124" s="32"/>
      <c r="AC124" s="32"/>
      <c r="AD124" s="32"/>
      <c r="AE124" s="32"/>
      <c r="AF124" s="32"/>
      <c r="AG124" s="32"/>
      <c r="AH124" s="36"/>
      <c r="AI124" s="25"/>
      <c r="AJ124" s="43" t="s">
        <v>36</v>
      </c>
      <c r="AK124" s="43" t="s">
        <v>36</v>
      </c>
      <c r="AL124" s="25"/>
      <c r="AM124" s="25"/>
      <c r="AN124" s="25"/>
      <c r="AO124" s="25"/>
      <c r="AP124" s="25"/>
      <c r="AQ124" s="25"/>
      <c r="AR124" s="28"/>
      <c r="AS124" s="28"/>
      <c r="AT124" s="28"/>
      <c r="AU124" s="28"/>
    </row>
    <row r="125" s="34" customFormat="true" ht="268.5" hidden="false" customHeight="true" outlineLevel="0" collapsed="false">
      <c r="A125" s="41" t="s">
        <v>232</v>
      </c>
      <c r="B125" s="44" t="s">
        <v>233</v>
      </c>
      <c r="C125" s="90"/>
      <c r="D125" s="35" t="s">
        <v>34</v>
      </c>
      <c r="E125" s="35" t="s">
        <v>219</v>
      </c>
      <c r="F125" s="162"/>
      <c r="G125" s="159" t="n">
        <v>2018</v>
      </c>
      <c r="H125" s="159" t="n">
        <v>2018</v>
      </c>
      <c r="I125" s="154"/>
      <c r="J125" s="76"/>
      <c r="K125" s="31"/>
      <c r="L125" s="31"/>
      <c r="M125" s="31"/>
      <c r="N125" s="31"/>
      <c r="O125" s="31"/>
      <c r="P125" s="31"/>
      <c r="Q125" s="31"/>
      <c r="R125" s="31"/>
      <c r="S125" s="32"/>
      <c r="T125" s="32"/>
      <c r="U125" s="32"/>
      <c r="V125" s="32"/>
      <c r="W125" s="32"/>
      <c r="X125" s="32"/>
      <c r="Y125" s="32"/>
      <c r="Z125" s="32"/>
      <c r="AA125" s="161"/>
      <c r="AB125" s="32"/>
      <c r="AC125" s="32"/>
      <c r="AD125" s="32"/>
      <c r="AE125" s="32"/>
      <c r="AF125" s="32"/>
      <c r="AG125" s="32"/>
      <c r="AH125" s="36"/>
      <c r="AI125" s="25"/>
      <c r="AJ125" s="43" t="s">
        <v>36</v>
      </c>
      <c r="AK125" s="43"/>
      <c r="AL125" s="25"/>
      <c r="AM125" s="25"/>
      <c r="AN125" s="25"/>
      <c r="AO125" s="25"/>
      <c r="AP125" s="25"/>
      <c r="AQ125" s="25"/>
      <c r="AR125" s="28"/>
      <c r="AS125" s="28"/>
      <c r="AT125" s="28"/>
      <c r="AU125" s="28"/>
    </row>
    <row r="126" s="34" customFormat="true" ht="141.75" hidden="false" customHeight="false" outlineLevel="0" collapsed="false">
      <c r="A126" s="26"/>
      <c r="B126" s="44" t="s">
        <v>234</v>
      </c>
      <c r="C126" s="90"/>
      <c r="D126" s="35" t="s">
        <v>34</v>
      </c>
      <c r="E126" s="35" t="s">
        <v>219</v>
      </c>
      <c r="F126" s="162"/>
      <c r="G126" s="159" t="n">
        <v>2018</v>
      </c>
      <c r="H126" s="159" t="n">
        <v>2018</v>
      </c>
      <c r="I126" s="154"/>
      <c r="J126" s="76"/>
      <c r="K126" s="31"/>
      <c r="L126" s="31"/>
      <c r="M126" s="31"/>
      <c r="N126" s="31"/>
      <c r="O126" s="31"/>
      <c r="P126" s="31"/>
      <c r="Q126" s="31"/>
      <c r="R126" s="31"/>
      <c r="S126" s="32"/>
      <c r="T126" s="32"/>
      <c r="U126" s="32"/>
      <c r="V126" s="32"/>
      <c r="W126" s="32"/>
      <c r="X126" s="32"/>
      <c r="Y126" s="32"/>
      <c r="Z126" s="32"/>
      <c r="AA126" s="161"/>
      <c r="AB126" s="32"/>
      <c r="AC126" s="32"/>
      <c r="AD126" s="32"/>
      <c r="AE126" s="32"/>
      <c r="AF126" s="32"/>
      <c r="AG126" s="32"/>
      <c r="AH126" s="36"/>
      <c r="AI126" s="25"/>
      <c r="AJ126" s="43" t="s">
        <v>36</v>
      </c>
      <c r="AK126" s="43"/>
      <c r="AL126" s="25"/>
      <c r="AM126" s="25"/>
      <c r="AN126" s="25"/>
      <c r="AO126" s="25"/>
      <c r="AP126" s="25"/>
      <c r="AQ126" s="25"/>
      <c r="AR126" s="28"/>
      <c r="AS126" s="28"/>
      <c r="AT126" s="28"/>
      <c r="AU126" s="28"/>
    </row>
    <row r="127" s="34" customFormat="true" ht="141.75" hidden="false" customHeight="false" outlineLevel="0" collapsed="false">
      <c r="A127" s="41" t="s">
        <v>235</v>
      </c>
      <c r="B127" s="44" t="s">
        <v>236</v>
      </c>
      <c r="C127" s="90"/>
      <c r="D127" s="35" t="s">
        <v>34</v>
      </c>
      <c r="E127" s="35" t="s">
        <v>219</v>
      </c>
      <c r="F127" s="162"/>
      <c r="G127" s="159" t="n">
        <v>2018</v>
      </c>
      <c r="H127" s="159" t="n">
        <v>2018</v>
      </c>
      <c r="I127" s="156" t="n">
        <f aca="false">J127</f>
        <v>3538.8</v>
      </c>
      <c r="J127" s="88" t="n">
        <f aca="false">P127+Q127</f>
        <v>3538.8</v>
      </c>
      <c r="K127" s="60"/>
      <c r="L127" s="60"/>
      <c r="M127" s="60"/>
      <c r="N127" s="60"/>
      <c r="O127" s="60"/>
      <c r="P127" s="60" t="n">
        <v>3503.4</v>
      </c>
      <c r="Q127" s="60" t="n">
        <v>35.4</v>
      </c>
      <c r="R127" s="31"/>
      <c r="S127" s="32"/>
      <c r="T127" s="32"/>
      <c r="U127" s="32"/>
      <c r="V127" s="32"/>
      <c r="W127" s="32"/>
      <c r="X127" s="32"/>
      <c r="Y127" s="32"/>
      <c r="Z127" s="32"/>
      <c r="AA127" s="161"/>
      <c r="AB127" s="32"/>
      <c r="AC127" s="32"/>
      <c r="AD127" s="32"/>
      <c r="AE127" s="32"/>
      <c r="AF127" s="32"/>
      <c r="AG127" s="32"/>
      <c r="AH127" s="36"/>
      <c r="AI127" s="25"/>
      <c r="AJ127" s="43" t="s">
        <v>36</v>
      </c>
      <c r="AK127" s="43" t="s">
        <v>36</v>
      </c>
      <c r="AL127" s="25"/>
      <c r="AM127" s="25"/>
      <c r="AN127" s="25"/>
      <c r="AO127" s="25"/>
      <c r="AP127" s="25"/>
      <c r="AQ127" s="25"/>
      <c r="AR127" s="28"/>
      <c r="AS127" s="28"/>
      <c r="AT127" s="28"/>
      <c r="AU127" s="28"/>
    </row>
    <row r="128" s="34" customFormat="true" ht="141.75" hidden="false" customHeight="false" outlineLevel="0" collapsed="false">
      <c r="A128" s="26"/>
      <c r="B128" s="44" t="s">
        <v>237</v>
      </c>
      <c r="C128" s="90"/>
      <c r="D128" s="35" t="s">
        <v>34</v>
      </c>
      <c r="E128" s="35" t="s">
        <v>219</v>
      </c>
      <c r="F128" s="162"/>
      <c r="G128" s="159" t="n">
        <v>2018</v>
      </c>
      <c r="H128" s="159" t="n">
        <v>2018</v>
      </c>
      <c r="I128" s="154"/>
      <c r="J128" s="76"/>
      <c r="K128" s="31"/>
      <c r="L128" s="31"/>
      <c r="M128" s="31"/>
      <c r="N128" s="31"/>
      <c r="O128" s="31"/>
      <c r="P128" s="31"/>
      <c r="Q128" s="31"/>
      <c r="R128" s="31"/>
      <c r="S128" s="32"/>
      <c r="T128" s="32"/>
      <c r="U128" s="32"/>
      <c r="V128" s="32"/>
      <c r="W128" s="32"/>
      <c r="X128" s="32"/>
      <c r="Y128" s="32"/>
      <c r="Z128" s="32"/>
      <c r="AA128" s="161"/>
      <c r="AB128" s="32"/>
      <c r="AC128" s="32"/>
      <c r="AD128" s="32"/>
      <c r="AE128" s="32"/>
      <c r="AF128" s="32"/>
      <c r="AG128" s="32"/>
      <c r="AH128" s="36"/>
      <c r="AI128" s="25"/>
      <c r="AJ128" s="43" t="s">
        <v>36</v>
      </c>
      <c r="AK128" s="43" t="s">
        <v>36</v>
      </c>
      <c r="AL128" s="25"/>
      <c r="AM128" s="25"/>
      <c r="AN128" s="25"/>
      <c r="AO128" s="25"/>
      <c r="AP128" s="25"/>
      <c r="AQ128" s="25"/>
      <c r="AR128" s="28"/>
      <c r="AS128" s="28"/>
      <c r="AT128" s="28"/>
      <c r="AU128" s="28"/>
    </row>
    <row r="129" s="168" customFormat="true" ht="59.25" hidden="false" customHeight="true" outlineLevel="0" collapsed="false">
      <c r="A129" s="97"/>
      <c r="B129" s="98" t="s">
        <v>238</v>
      </c>
      <c r="C129" s="163"/>
      <c r="D129" s="98"/>
      <c r="E129" s="164"/>
      <c r="F129" s="98"/>
      <c r="G129" s="165"/>
      <c r="H129" s="165"/>
      <c r="I129" s="103" t="n">
        <f aca="false">J129</f>
        <v>1029965.2</v>
      </c>
      <c r="J129" s="76" t="n">
        <f aca="false">P129+Q129+R129+K129</f>
        <v>1029965.2</v>
      </c>
      <c r="K129" s="31" t="n">
        <f aca="false">K117</f>
        <v>1900</v>
      </c>
      <c r="L129" s="31" t="n">
        <f aca="false">L93+L116+L120</f>
        <v>0</v>
      </c>
      <c r="M129" s="31" t="n">
        <f aca="false">M93+M116+M120</f>
        <v>0</v>
      </c>
      <c r="N129" s="31" t="n">
        <f aca="false">N93+N116+N120</f>
        <v>0</v>
      </c>
      <c r="O129" s="31" t="n">
        <f aca="false">O93+O116+O120</f>
        <v>0</v>
      </c>
      <c r="P129" s="31" t="n">
        <f aca="false">P93+P116+P120+P124</f>
        <v>494774</v>
      </c>
      <c r="Q129" s="31" t="n">
        <f aca="false">Q93+Q120+Q124</f>
        <v>122889.2</v>
      </c>
      <c r="R129" s="38" t="n">
        <f aca="false">R93+R116+R120</f>
        <v>410402</v>
      </c>
      <c r="S129" s="104" t="n">
        <f aca="false">SUM(T129:Z129)</f>
        <v>0</v>
      </c>
      <c r="T129" s="104" t="n">
        <v>0</v>
      </c>
      <c r="U129" s="104" t="n">
        <f aca="false">U92+U93+U116</f>
        <v>0</v>
      </c>
      <c r="V129" s="104" t="n">
        <f aca="false">V92+V93+V116</f>
        <v>0</v>
      </c>
      <c r="W129" s="104" t="n">
        <f aca="false">W92+W93+W116</f>
        <v>0</v>
      </c>
      <c r="X129" s="104" t="n">
        <f aca="false">X92+X93+X116</f>
        <v>0</v>
      </c>
      <c r="Y129" s="104" t="n">
        <f aca="false">Y92+Y93+Y116</f>
        <v>0</v>
      </c>
      <c r="Z129" s="104" t="n">
        <f aca="false">Z92+Z93+Z116</f>
        <v>0</v>
      </c>
      <c r="AA129" s="166" t="n">
        <f aca="false">SUM(AB129:AH129)</f>
        <v>0</v>
      </c>
      <c r="AB129" s="104" t="n">
        <v>0</v>
      </c>
      <c r="AC129" s="104" t="n">
        <f aca="false">AC92+AC93+AC116</f>
        <v>0</v>
      </c>
      <c r="AD129" s="104" t="n">
        <f aca="false">AD92+AD93+AD116</f>
        <v>0</v>
      </c>
      <c r="AE129" s="104" t="n">
        <f aca="false">AE92+AE93+AE116</f>
        <v>0</v>
      </c>
      <c r="AF129" s="104" t="n">
        <f aca="false">AF92+AF93+AF116</f>
        <v>0</v>
      </c>
      <c r="AG129" s="104" t="n">
        <f aca="false">AG92+AG93+AG116</f>
        <v>0</v>
      </c>
      <c r="AH129" s="104" t="n">
        <f aca="false">AH92+AH93+AH116</f>
        <v>0</v>
      </c>
      <c r="AI129" s="167"/>
      <c r="AJ129" s="167"/>
      <c r="AK129" s="167"/>
      <c r="AL129" s="167"/>
      <c r="AM129" s="167"/>
      <c r="AN129" s="167"/>
      <c r="AO129" s="167"/>
      <c r="AP129" s="167"/>
      <c r="AQ129" s="167"/>
      <c r="AR129" s="164"/>
      <c r="AS129" s="164"/>
      <c r="AT129" s="164"/>
      <c r="AU129" s="164"/>
    </row>
    <row r="130" customFormat="false" ht="63" hidden="false" customHeight="true" outlineLevel="0" collapsed="false">
      <c r="A130" s="169" t="s">
        <v>239</v>
      </c>
      <c r="B130" s="170"/>
      <c r="C130" s="170"/>
      <c r="D130" s="170"/>
      <c r="E130" s="171"/>
      <c r="F130" s="172"/>
      <c r="G130" s="173"/>
      <c r="H130" s="173"/>
      <c r="I130" s="173"/>
      <c r="J130" s="174"/>
      <c r="K130" s="175"/>
      <c r="L130" s="175"/>
      <c r="M130" s="175"/>
      <c r="N130" s="175"/>
      <c r="O130" s="175"/>
      <c r="P130" s="175"/>
      <c r="Q130" s="175"/>
      <c r="R130" s="175"/>
      <c r="S130" s="176"/>
      <c r="T130" s="176"/>
      <c r="U130" s="176"/>
      <c r="V130" s="176"/>
      <c r="W130" s="176"/>
      <c r="X130" s="176"/>
      <c r="Y130" s="176"/>
      <c r="Z130" s="176"/>
      <c r="AA130" s="176"/>
      <c r="AB130" s="176"/>
      <c r="AC130" s="176"/>
      <c r="AD130" s="176"/>
      <c r="AE130" s="176"/>
      <c r="AF130" s="176"/>
      <c r="AG130" s="176"/>
      <c r="AH130" s="177"/>
      <c r="AI130" s="178"/>
      <c r="AJ130" s="178"/>
      <c r="AK130" s="178"/>
      <c r="AL130" s="178"/>
      <c r="AM130" s="178"/>
      <c r="AN130" s="178"/>
      <c r="AO130" s="178"/>
      <c r="AP130" s="178"/>
      <c r="AQ130" s="178"/>
      <c r="AR130" s="178"/>
      <c r="AS130" s="178"/>
      <c r="AT130" s="178"/>
      <c r="AU130" s="179"/>
    </row>
    <row r="131" s="34" customFormat="true" ht="140.25" hidden="false" customHeight="true" outlineLevel="0" collapsed="false">
      <c r="A131" s="70" t="s">
        <v>240</v>
      </c>
      <c r="B131" s="71" t="s">
        <v>241</v>
      </c>
      <c r="C131" s="180"/>
      <c r="D131" s="109" t="s">
        <v>181</v>
      </c>
      <c r="E131" s="74" t="s">
        <v>242</v>
      </c>
      <c r="F131" s="74" t="s">
        <v>243</v>
      </c>
      <c r="G131" s="181"/>
      <c r="H131" s="181"/>
      <c r="I131" s="181"/>
      <c r="J131" s="76" t="n">
        <v>0</v>
      </c>
      <c r="K131" s="31" t="n">
        <v>0</v>
      </c>
      <c r="L131" s="31" t="n">
        <v>0</v>
      </c>
      <c r="M131" s="31" t="n">
        <v>0</v>
      </c>
      <c r="N131" s="31" t="n">
        <v>0</v>
      </c>
      <c r="O131" s="31"/>
      <c r="P131" s="31" t="n">
        <v>0</v>
      </c>
      <c r="Q131" s="31" t="n">
        <v>0</v>
      </c>
      <c r="R131" s="31" t="n">
        <v>0</v>
      </c>
      <c r="S131" s="31" t="n">
        <v>0</v>
      </c>
      <c r="T131" s="31" t="n">
        <v>0</v>
      </c>
      <c r="U131" s="31" t="n">
        <v>0</v>
      </c>
      <c r="V131" s="31" t="n">
        <v>0</v>
      </c>
      <c r="W131" s="31" t="n">
        <v>0</v>
      </c>
      <c r="X131" s="31" t="n">
        <v>0</v>
      </c>
      <c r="Y131" s="31" t="n">
        <v>0</v>
      </c>
      <c r="Z131" s="31" t="n">
        <v>0</v>
      </c>
      <c r="AA131" s="31" t="n">
        <f aca="false">SUM(AE131:AH131)</f>
        <v>0</v>
      </c>
      <c r="AB131" s="31" t="n">
        <v>0</v>
      </c>
      <c r="AC131" s="31" t="n">
        <v>0</v>
      </c>
      <c r="AD131" s="31" t="n">
        <v>0</v>
      </c>
      <c r="AE131" s="31" t="n">
        <v>0</v>
      </c>
      <c r="AF131" s="31" t="n">
        <v>0</v>
      </c>
      <c r="AG131" s="31" t="n">
        <v>0</v>
      </c>
      <c r="AH131" s="182"/>
      <c r="AI131" s="72"/>
      <c r="AJ131" s="72"/>
      <c r="AK131" s="72"/>
      <c r="AL131" s="72"/>
      <c r="AM131" s="72"/>
      <c r="AN131" s="72"/>
      <c r="AO131" s="72"/>
      <c r="AP131" s="72"/>
      <c r="AQ131" s="72"/>
      <c r="AR131" s="183"/>
      <c r="AS131" s="183"/>
      <c r="AT131" s="183"/>
      <c r="AU131" s="183"/>
    </row>
    <row r="132" s="184" customFormat="true" ht="141.75" hidden="false" customHeight="true" outlineLevel="0" collapsed="false">
      <c r="A132" s="70" t="s">
        <v>244</v>
      </c>
      <c r="B132" s="71" t="s">
        <v>245</v>
      </c>
      <c r="C132" s="180"/>
      <c r="D132" s="109" t="s">
        <v>181</v>
      </c>
      <c r="E132" s="74" t="s">
        <v>246</v>
      </c>
      <c r="F132" s="74" t="s">
        <v>243</v>
      </c>
      <c r="G132" s="59" t="n">
        <v>2018</v>
      </c>
      <c r="H132" s="59" t="n">
        <v>2020</v>
      </c>
      <c r="I132" s="76" t="n">
        <f aca="false">J132+S132+AA132</f>
        <v>14844.7</v>
      </c>
      <c r="J132" s="76" t="n">
        <f aca="false">P132+Q132</f>
        <v>6617.9</v>
      </c>
      <c r="K132" s="31" t="n">
        <v>0</v>
      </c>
      <c r="L132" s="31" t="n">
        <v>0</v>
      </c>
      <c r="M132" s="31" t="n">
        <v>0</v>
      </c>
      <c r="N132" s="31" t="n">
        <v>0</v>
      </c>
      <c r="O132" s="31"/>
      <c r="P132" s="31" t="n">
        <f aca="false">P133+P135+P137+P139+P141+P143+P145</f>
        <v>2528</v>
      </c>
      <c r="Q132" s="31" t="n">
        <f aca="false">Q133+Q135+Q137+Q139+Q141+Q143+Q145</f>
        <v>4089.9</v>
      </c>
      <c r="R132" s="31" t="n">
        <v>0</v>
      </c>
      <c r="S132" s="31" t="n">
        <f aca="false">SUM(S133:S145)</f>
        <v>4113.4</v>
      </c>
      <c r="T132" s="31" t="n">
        <f aca="false">SUM(T133:T145)</f>
        <v>0</v>
      </c>
      <c r="U132" s="31" t="n">
        <f aca="false">SUM(U133:U145)</f>
        <v>0</v>
      </c>
      <c r="V132" s="31" t="n">
        <f aca="false">SUM(V133:V145)</f>
        <v>0</v>
      </c>
      <c r="W132" s="31" t="n">
        <f aca="false">SUM(W133:W145)</f>
        <v>0</v>
      </c>
      <c r="X132" s="31" t="n">
        <f aca="false">SUM(X133:X145)</f>
        <v>0</v>
      </c>
      <c r="Y132" s="31" t="n">
        <f aca="false">SUM(Y133:Y145)</f>
        <v>4113.4</v>
      </c>
      <c r="Z132" s="31" t="n">
        <f aca="false">SUM(Z133:Z145)</f>
        <v>0</v>
      </c>
      <c r="AA132" s="31" t="n">
        <f aca="false">SUM(AA133:AA145)</f>
        <v>4113.4</v>
      </c>
      <c r="AB132" s="31" t="n">
        <f aca="false">SUM(AB133:AB145)</f>
        <v>0</v>
      </c>
      <c r="AC132" s="31" t="n">
        <f aca="false">SUM(AC133:AC145)</f>
        <v>0</v>
      </c>
      <c r="AD132" s="31" t="n">
        <f aca="false">SUM(AD133:AD145)</f>
        <v>0</v>
      </c>
      <c r="AE132" s="31" t="n">
        <f aca="false">SUM(AE133:AE145)</f>
        <v>0</v>
      </c>
      <c r="AF132" s="31" t="n">
        <f aca="false">SUM(AF133:AF145)</f>
        <v>0</v>
      </c>
      <c r="AG132" s="31" t="n">
        <f aca="false">SUM(AG133:AG145)</f>
        <v>4113.4</v>
      </c>
      <c r="AH132" s="31" t="n">
        <f aca="false">SUM(AH133:AH145)</f>
        <v>0</v>
      </c>
      <c r="AI132" s="183" t="s">
        <v>36</v>
      </c>
      <c r="AJ132" s="183" t="s">
        <v>36</v>
      </c>
      <c r="AK132" s="183"/>
      <c r="AL132" s="183" t="s">
        <v>36</v>
      </c>
      <c r="AM132" s="183" t="s">
        <v>36</v>
      </c>
      <c r="AN132" s="183" t="s">
        <v>36</v>
      </c>
      <c r="AO132" s="183"/>
      <c r="AP132" s="183" t="s">
        <v>36</v>
      </c>
      <c r="AQ132" s="183" t="s">
        <v>36</v>
      </c>
      <c r="AR132" s="183" t="s">
        <v>36</v>
      </c>
      <c r="AS132" s="183"/>
      <c r="AT132" s="183"/>
      <c r="AU132" s="183" t="s">
        <v>36</v>
      </c>
    </row>
    <row r="133" s="1" customFormat="true" ht="151.5" hidden="false" customHeight="true" outlineLevel="0" collapsed="false">
      <c r="A133" s="77" t="s">
        <v>247</v>
      </c>
      <c r="B133" s="58" t="s">
        <v>248</v>
      </c>
      <c r="C133" s="185"/>
      <c r="D133" s="109" t="s">
        <v>181</v>
      </c>
      <c r="E133" s="74" t="s">
        <v>246</v>
      </c>
      <c r="F133" s="74" t="s">
        <v>243</v>
      </c>
      <c r="G133" s="59" t="n">
        <v>2018</v>
      </c>
      <c r="H133" s="59" t="n">
        <v>2020</v>
      </c>
      <c r="I133" s="88" t="n">
        <f aca="false">J133+S133+AA133</f>
        <v>855.4</v>
      </c>
      <c r="J133" s="88" t="n">
        <f aca="false">P133+Q133</f>
        <v>616.4</v>
      </c>
      <c r="K133" s="60" t="n">
        <v>0</v>
      </c>
      <c r="L133" s="60" t="n">
        <v>0</v>
      </c>
      <c r="M133" s="60" t="n">
        <v>0</v>
      </c>
      <c r="N133" s="60" t="n">
        <v>0</v>
      </c>
      <c r="O133" s="60"/>
      <c r="P133" s="60" t="n">
        <v>500</v>
      </c>
      <c r="Q133" s="60" t="n">
        <v>116.4</v>
      </c>
      <c r="R133" s="60" t="n">
        <v>0</v>
      </c>
      <c r="S133" s="60" t="n">
        <f aca="false">SUM(T133:Z133)</f>
        <v>119.5</v>
      </c>
      <c r="T133" s="60" t="n">
        <v>0</v>
      </c>
      <c r="U133" s="60" t="n">
        <v>0</v>
      </c>
      <c r="V133" s="60" t="n">
        <v>0</v>
      </c>
      <c r="W133" s="60" t="n">
        <v>0</v>
      </c>
      <c r="X133" s="60" t="n">
        <v>0</v>
      </c>
      <c r="Y133" s="60" t="n">
        <v>119.5</v>
      </c>
      <c r="Z133" s="60" t="n">
        <v>0</v>
      </c>
      <c r="AA133" s="60" t="n">
        <f aca="false">SUM(AB133:AH133)</f>
        <v>119.5</v>
      </c>
      <c r="AB133" s="60" t="n">
        <v>0</v>
      </c>
      <c r="AC133" s="60" t="n">
        <v>0</v>
      </c>
      <c r="AD133" s="60" t="n">
        <v>0</v>
      </c>
      <c r="AE133" s="60" t="n">
        <v>0</v>
      </c>
      <c r="AF133" s="60" t="n">
        <v>0</v>
      </c>
      <c r="AG133" s="60" t="n">
        <v>119.5</v>
      </c>
      <c r="AH133" s="60" t="n">
        <v>0</v>
      </c>
      <c r="AI133" s="74" t="s">
        <v>36</v>
      </c>
      <c r="AJ133" s="74" t="s">
        <v>36</v>
      </c>
      <c r="AK133" s="74"/>
      <c r="AL133" s="74" t="s">
        <v>36</v>
      </c>
      <c r="AM133" s="74" t="s">
        <v>36</v>
      </c>
      <c r="AN133" s="74" t="s">
        <v>36</v>
      </c>
      <c r="AO133" s="74"/>
      <c r="AP133" s="74" t="s">
        <v>36</v>
      </c>
      <c r="AQ133" s="74" t="s">
        <v>36</v>
      </c>
      <c r="AR133" s="74" t="s">
        <v>36</v>
      </c>
      <c r="AS133" s="74"/>
      <c r="AT133" s="74"/>
      <c r="AU133" s="74" t="s">
        <v>36</v>
      </c>
    </row>
    <row r="134" s="1" customFormat="true" ht="179.25" hidden="false" customHeight="true" outlineLevel="0" collapsed="false">
      <c r="A134" s="77"/>
      <c r="B134" s="58" t="s">
        <v>249</v>
      </c>
      <c r="C134" s="185"/>
      <c r="D134" s="109" t="s">
        <v>181</v>
      </c>
      <c r="E134" s="74" t="s">
        <v>246</v>
      </c>
      <c r="F134" s="74" t="s">
        <v>243</v>
      </c>
      <c r="G134" s="59" t="n">
        <v>2018</v>
      </c>
      <c r="H134" s="59" t="n">
        <v>2020</v>
      </c>
      <c r="I134" s="88" t="n">
        <f aca="false">J134+S134+AA134</f>
        <v>0</v>
      </c>
      <c r="J134" s="88"/>
      <c r="K134" s="60"/>
      <c r="L134" s="60"/>
      <c r="M134" s="60"/>
      <c r="N134" s="60"/>
      <c r="O134" s="60"/>
      <c r="P134" s="60"/>
      <c r="Q134" s="60"/>
      <c r="R134" s="60"/>
      <c r="S134" s="31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74" t="s">
        <v>36</v>
      </c>
      <c r="AJ134" s="74" t="s">
        <v>36</v>
      </c>
      <c r="AK134" s="74"/>
      <c r="AL134" s="74" t="s">
        <v>36</v>
      </c>
      <c r="AM134" s="74" t="s">
        <v>36</v>
      </c>
      <c r="AN134" s="74" t="s">
        <v>36</v>
      </c>
      <c r="AO134" s="74"/>
      <c r="AP134" s="74" t="s">
        <v>36</v>
      </c>
      <c r="AQ134" s="74" t="s">
        <v>36</v>
      </c>
      <c r="AR134" s="74" t="s">
        <v>36</v>
      </c>
      <c r="AS134" s="74"/>
      <c r="AT134" s="74"/>
      <c r="AU134" s="74" t="s">
        <v>36</v>
      </c>
    </row>
    <row r="135" s="1" customFormat="true" ht="190.5" hidden="false" customHeight="true" outlineLevel="0" collapsed="false">
      <c r="A135" s="77" t="s">
        <v>250</v>
      </c>
      <c r="B135" s="58" t="s">
        <v>251</v>
      </c>
      <c r="C135" s="185"/>
      <c r="D135" s="109" t="s">
        <v>181</v>
      </c>
      <c r="E135" s="74" t="s">
        <v>246</v>
      </c>
      <c r="F135" s="74" t="s">
        <v>243</v>
      </c>
      <c r="G135" s="59" t="n">
        <v>2018</v>
      </c>
      <c r="H135" s="59" t="n">
        <v>2020</v>
      </c>
      <c r="I135" s="88" t="n">
        <f aca="false">J135+S135+AA135</f>
        <v>8180.1</v>
      </c>
      <c r="J135" s="88" t="n">
        <f aca="false">P135+Q135</f>
        <v>4065.1</v>
      </c>
      <c r="K135" s="60" t="n">
        <v>0</v>
      </c>
      <c r="L135" s="60" t="n">
        <v>0</v>
      </c>
      <c r="M135" s="60" t="n">
        <v>0</v>
      </c>
      <c r="N135" s="60" t="n">
        <v>0</v>
      </c>
      <c r="O135" s="60"/>
      <c r="P135" s="60" t="n">
        <v>2028</v>
      </c>
      <c r="Q135" s="60" t="n">
        <v>2037.1</v>
      </c>
      <c r="R135" s="60" t="n">
        <v>0</v>
      </c>
      <c r="S135" s="60" t="n">
        <f aca="false">SUM(T135:Z135)</f>
        <v>2057.5</v>
      </c>
      <c r="T135" s="60" t="n">
        <v>0</v>
      </c>
      <c r="U135" s="60" t="n">
        <v>0</v>
      </c>
      <c r="V135" s="60" t="n">
        <v>0</v>
      </c>
      <c r="W135" s="60" t="n">
        <v>0</v>
      </c>
      <c r="X135" s="60" t="n">
        <v>0</v>
      </c>
      <c r="Y135" s="60" t="n">
        <v>2057.5</v>
      </c>
      <c r="Z135" s="60" t="n">
        <v>0</v>
      </c>
      <c r="AA135" s="60" t="n">
        <f aca="false">SUM(AB135:AH135)</f>
        <v>2057.5</v>
      </c>
      <c r="AB135" s="60" t="n">
        <v>0</v>
      </c>
      <c r="AC135" s="60" t="n">
        <v>0</v>
      </c>
      <c r="AD135" s="60" t="n">
        <v>0</v>
      </c>
      <c r="AE135" s="60" t="n">
        <v>0</v>
      </c>
      <c r="AF135" s="60" t="n">
        <v>0</v>
      </c>
      <c r="AG135" s="60" t="n">
        <v>2057.5</v>
      </c>
      <c r="AH135" s="60" t="n">
        <v>0</v>
      </c>
      <c r="AI135" s="74" t="s">
        <v>36</v>
      </c>
      <c r="AJ135" s="74" t="s">
        <v>36</v>
      </c>
      <c r="AK135" s="74"/>
      <c r="AL135" s="74" t="s">
        <v>36</v>
      </c>
      <c r="AM135" s="74" t="s">
        <v>36</v>
      </c>
      <c r="AN135" s="74" t="s">
        <v>36</v>
      </c>
      <c r="AO135" s="74"/>
      <c r="AP135" s="74" t="s">
        <v>36</v>
      </c>
      <c r="AQ135" s="74" t="s">
        <v>36</v>
      </c>
      <c r="AR135" s="74" t="s">
        <v>36</v>
      </c>
      <c r="AS135" s="74"/>
      <c r="AT135" s="74"/>
      <c r="AU135" s="74" t="s">
        <v>36</v>
      </c>
    </row>
    <row r="136" s="1" customFormat="true" ht="209.25" hidden="false" customHeight="true" outlineLevel="0" collapsed="false">
      <c r="A136" s="77"/>
      <c r="B136" s="58" t="s">
        <v>252</v>
      </c>
      <c r="C136" s="185"/>
      <c r="D136" s="109" t="s">
        <v>181</v>
      </c>
      <c r="E136" s="74" t="s">
        <v>246</v>
      </c>
      <c r="F136" s="74" t="s">
        <v>243</v>
      </c>
      <c r="G136" s="59" t="n">
        <v>2018</v>
      </c>
      <c r="H136" s="59" t="n">
        <v>2020</v>
      </c>
      <c r="I136" s="88" t="n">
        <f aca="false">J136+S136+AA136</f>
        <v>0</v>
      </c>
      <c r="J136" s="88"/>
      <c r="K136" s="60"/>
      <c r="L136" s="60"/>
      <c r="M136" s="60"/>
      <c r="N136" s="60"/>
      <c r="O136" s="60"/>
      <c r="P136" s="60"/>
      <c r="Q136" s="60"/>
      <c r="R136" s="60"/>
      <c r="S136" s="31"/>
      <c r="T136" s="60"/>
      <c r="U136" s="60"/>
      <c r="V136" s="60"/>
      <c r="W136" s="60"/>
      <c r="X136" s="60"/>
      <c r="Y136" s="60"/>
      <c r="Z136" s="60"/>
      <c r="AA136" s="31"/>
      <c r="AB136" s="60"/>
      <c r="AC136" s="60"/>
      <c r="AD136" s="60"/>
      <c r="AE136" s="60"/>
      <c r="AF136" s="60"/>
      <c r="AG136" s="60"/>
      <c r="AH136" s="60"/>
      <c r="AI136" s="74" t="s">
        <v>36</v>
      </c>
      <c r="AJ136" s="74" t="s">
        <v>36</v>
      </c>
      <c r="AK136" s="74"/>
      <c r="AL136" s="74" t="s">
        <v>36</v>
      </c>
      <c r="AM136" s="74" t="s">
        <v>36</v>
      </c>
      <c r="AN136" s="74" t="s">
        <v>36</v>
      </c>
      <c r="AO136" s="74"/>
      <c r="AP136" s="74" t="s">
        <v>36</v>
      </c>
      <c r="AQ136" s="74" t="s">
        <v>36</v>
      </c>
      <c r="AR136" s="74" t="s">
        <v>36</v>
      </c>
      <c r="AS136" s="74"/>
      <c r="AT136" s="74"/>
      <c r="AU136" s="74" t="s">
        <v>36</v>
      </c>
    </row>
    <row r="137" s="1" customFormat="true" ht="145.5" hidden="false" customHeight="true" outlineLevel="0" collapsed="false">
      <c r="A137" s="77" t="s">
        <v>253</v>
      </c>
      <c r="B137" s="58" t="s">
        <v>254</v>
      </c>
      <c r="C137" s="185"/>
      <c r="D137" s="109" t="s">
        <v>181</v>
      </c>
      <c r="E137" s="74" t="s">
        <v>246</v>
      </c>
      <c r="F137" s="74" t="s">
        <v>243</v>
      </c>
      <c r="G137" s="59" t="n">
        <v>2018</v>
      </c>
      <c r="H137" s="59" t="n">
        <v>2020</v>
      </c>
      <c r="I137" s="88" t="n">
        <f aca="false">J137+S137+AA137</f>
        <v>4685.4</v>
      </c>
      <c r="J137" s="88" t="n">
        <f aca="false">Q137</f>
        <v>1561.8</v>
      </c>
      <c r="K137" s="60" t="n">
        <v>0</v>
      </c>
      <c r="L137" s="60" t="n">
        <v>0</v>
      </c>
      <c r="M137" s="60" t="n">
        <v>0</v>
      </c>
      <c r="N137" s="60" t="n">
        <v>0</v>
      </c>
      <c r="O137" s="60"/>
      <c r="P137" s="60" t="n">
        <v>0</v>
      </c>
      <c r="Q137" s="60" t="n">
        <v>1561.8</v>
      </c>
      <c r="R137" s="60" t="n">
        <v>0</v>
      </c>
      <c r="S137" s="60" t="n">
        <f aca="false">SUM(T137:Z137)</f>
        <v>1561.8</v>
      </c>
      <c r="T137" s="60" t="n">
        <v>0</v>
      </c>
      <c r="U137" s="60" t="n">
        <v>0</v>
      </c>
      <c r="V137" s="60" t="n">
        <v>0</v>
      </c>
      <c r="W137" s="60" t="n">
        <v>0</v>
      </c>
      <c r="X137" s="60" t="n">
        <v>0</v>
      </c>
      <c r="Y137" s="60" t="n">
        <v>1561.8</v>
      </c>
      <c r="Z137" s="60" t="n">
        <v>0</v>
      </c>
      <c r="AA137" s="60" t="n">
        <f aca="false">SUM(AB137:AH137)</f>
        <v>1561.8</v>
      </c>
      <c r="AB137" s="60" t="n">
        <v>0</v>
      </c>
      <c r="AC137" s="60" t="n">
        <v>0</v>
      </c>
      <c r="AD137" s="60" t="n">
        <v>0</v>
      </c>
      <c r="AE137" s="60" t="n">
        <v>0</v>
      </c>
      <c r="AF137" s="60" t="n">
        <v>0</v>
      </c>
      <c r="AG137" s="60" t="n">
        <v>1561.8</v>
      </c>
      <c r="AH137" s="60" t="n">
        <v>0</v>
      </c>
      <c r="AI137" s="74" t="s">
        <v>36</v>
      </c>
      <c r="AJ137" s="74" t="s">
        <v>36</v>
      </c>
      <c r="AK137" s="74"/>
      <c r="AL137" s="74" t="s">
        <v>36</v>
      </c>
      <c r="AM137" s="74" t="s">
        <v>36</v>
      </c>
      <c r="AN137" s="74" t="s">
        <v>36</v>
      </c>
      <c r="AO137" s="74"/>
      <c r="AP137" s="74" t="s">
        <v>36</v>
      </c>
      <c r="AQ137" s="74" t="s">
        <v>36</v>
      </c>
      <c r="AR137" s="74" t="s">
        <v>36</v>
      </c>
      <c r="AS137" s="74"/>
      <c r="AT137" s="74"/>
      <c r="AU137" s="74" t="s">
        <v>36</v>
      </c>
    </row>
    <row r="138" s="1" customFormat="true" ht="153" hidden="false" customHeight="true" outlineLevel="0" collapsed="false">
      <c r="A138" s="77"/>
      <c r="B138" s="58" t="s">
        <v>255</v>
      </c>
      <c r="C138" s="185"/>
      <c r="D138" s="109" t="s">
        <v>181</v>
      </c>
      <c r="E138" s="74" t="s">
        <v>246</v>
      </c>
      <c r="F138" s="74" t="s">
        <v>243</v>
      </c>
      <c r="G138" s="59" t="n">
        <v>2018</v>
      </c>
      <c r="H138" s="59" t="n">
        <v>2020</v>
      </c>
      <c r="I138" s="88" t="n">
        <f aca="false">J138+S138+AA138</f>
        <v>0</v>
      </c>
      <c r="J138" s="76"/>
      <c r="K138" s="60"/>
      <c r="L138" s="60"/>
      <c r="M138" s="60"/>
      <c r="N138" s="60"/>
      <c r="O138" s="60"/>
      <c r="P138" s="60"/>
      <c r="Q138" s="60"/>
      <c r="R138" s="60"/>
      <c r="S138" s="31"/>
      <c r="T138" s="60"/>
      <c r="U138" s="60"/>
      <c r="V138" s="60"/>
      <c r="W138" s="60"/>
      <c r="X138" s="60"/>
      <c r="Y138" s="60"/>
      <c r="Z138" s="60"/>
      <c r="AA138" s="31"/>
      <c r="AB138" s="60"/>
      <c r="AC138" s="60"/>
      <c r="AD138" s="60"/>
      <c r="AE138" s="60"/>
      <c r="AF138" s="60"/>
      <c r="AG138" s="60"/>
      <c r="AH138" s="60"/>
      <c r="AI138" s="74" t="s">
        <v>36</v>
      </c>
      <c r="AJ138" s="74" t="s">
        <v>36</v>
      </c>
      <c r="AK138" s="74"/>
      <c r="AL138" s="74" t="s">
        <v>36</v>
      </c>
      <c r="AM138" s="74" t="s">
        <v>36</v>
      </c>
      <c r="AN138" s="74" t="s">
        <v>36</v>
      </c>
      <c r="AO138" s="74"/>
      <c r="AP138" s="74" t="s">
        <v>36</v>
      </c>
      <c r="AQ138" s="74" t="s">
        <v>36</v>
      </c>
      <c r="AR138" s="74" t="s">
        <v>36</v>
      </c>
      <c r="AS138" s="74"/>
      <c r="AT138" s="74"/>
      <c r="AU138" s="74" t="s">
        <v>36</v>
      </c>
    </row>
    <row r="139" s="1" customFormat="true" ht="145.5" hidden="false" customHeight="true" outlineLevel="0" collapsed="false">
      <c r="A139" s="77" t="s">
        <v>256</v>
      </c>
      <c r="B139" s="58" t="s">
        <v>257</v>
      </c>
      <c r="C139" s="185"/>
      <c r="D139" s="109" t="s">
        <v>181</v>
      </c>
      <c r="E139" s="74" t="s">
        <v>246</v>
      </c>
      <c r="F139" s="74" t="s">
        <v>243</v>
      </c>
      <c r="G139" s="59" t="n">
        <v>2018</v>
      </c>
      <c r="H139" s="59" t="n">
        <v>2020</v>
      </c>
      <c r="I139" s="88" t="n">
        <f aca="false">J139+S139+AA139</f>
        <v>703.8</v>
      </c>
      <c r="J139" s="88" t="n">
        <f aca="false">Q139</f>
        <v>234.6</v>
      </c>
      <c r="K139" s="60" t="n">
        <v>0</v>
      </c>
      <c r="L139" s="60" t="n">
        <v>0</v>
      </c>
      <c r="M139" s="60" t="n">
        <v>0</v>
      </c>
      <c r="N139" s="60" t="n">
        <v>0</v>
      </c>
      <c r="O139" s="60"/>
      <c r="P139" s="60" t="n">
        <v>0</v>
      </c>
      <c r="Q139" s="60" t="n">
        <v>234.6</v>
      </c>
      <c r="R139" s="60" t="n">
        <v>0</v>
      </c>
      <c r="S139" s="60" t="n">
        <f aca="false">Y139</f>
        <v>234.6</v>
      </c>
      <c r="T139" s="60" t="n">
        <v>0</v>
      </c>
      <c r="U139" s="60" t="n">
        <v>0</v>
      </c>
      <c r="V139" s="60" t="n">
        <v>0</v>
      </c>
      <c r="W139" s="60" t="n">
        <v>0</v>
      </c>
      <c r="X139" s="60" t="n">
        <v>0</v>
      </c>
      <c r="Y139" s="60" t="n">
        <v>234.6</v>
      </c>
      <c r="Z139" s="60" t="n">
        <v>0</v>
      </c>
      <c r="AA139" s="60" t="n">
        <f aca="false">SUM(AB139:AH139)</f>
        <v>234.6</v>
      </c>
      <c r="AB139" s="60" t="n">
        <v>0</v>
      </c>
      <c r="AC139" s="60" t="n">
        <v>0</v>
      </c>
      <c r="AD139" s="60" t="n">
        <v>0</v>
      </c>
      <c r="AE139" s="60" t="n">
        <v>0</v>
      </c>
      <c r="AF139" s="60" t="n">
        <v>0</v>
      </c>
      <c r="AG139" s="60" t="n">
        <v>234.6</v>
      </c>
      <c r="AH139" s="60" t="n">
        <v>0</v>
      </c>
      <c r="AI139" s="74" t="s">
        <v>36</v>
      </c>
      <c r="AJ139" s="74"/>
      <c r="AK139" s="74"/>
      <c r="AL139" s="74" t="s">
        <v>36</v>
      </c>
      <c r="AM139" s="74" t="s">
        <v>36</v>
      </c>
      <c r="AN139" s="74"/>
      <c r="AO139" s="74"/>
      <c r="AP139" s="74" t="s">
        <v>36</v>
      </c>
      <c r="AQ139" s="74" t="s">
        <v>36</v>
      </c>
      <c r="AR139" s="74"/>
      <c r="AS139" s="74"/>
      <c r="AT139" s="74"/>
      <c r="AU139" s="74" t="s">
        <v>36</v>
      </c>
    </row>
    <row r="140" s="1" customFormat="true" ht="161.25" hidden="false" customHeight="true" outlineLevel="0" collapsed="false">
      <c r="A140" s="77"/>
      <c r="B140" s="58" t="s">
        <v>258</v>
      </c>
      <c r="C140" s="185"/>
      <c r="D140" s="109" t="s">
        <v>181</v>
      </c>
      <c r="E140" s="74" t="s">
        <v>246</v>
      </c>
      <c r="F140" s="74" t="s">
        <v>243</v>
      </c>
      <c r="G140" s="59" t="n">
        <v>2018</v>
      </c>
      <c r="H140" s="59" t="n">
        <v>2020</v>
      </c>
      <c r="I140" s="88" t="n">
        <f aca="false">J140+S140+AA140</f>
        <v>0</v>
      </c>
      <c r="J140" s="88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74" t="s">
        <v>36</v>
      </c>
      <c r="AJ140" s="74"/>
      <c r="AK140" s="74"/>
      <c r="AL140" s="74" t="s">
        <v>36</v>
      </c>
      <c r="AM140" s="74" t="s">
        <v>36</v>
      </c>
      <c r="AN140" s="74"/>
      <c r="AO140" s="74"/>
      <c r="AP140" s="74" t="s">
        <v>36</v>
      </c>
      <c r="AQ140" s="74" t="s">
        <v>36</v>
      </c>
      <c r="AR140" s="74"/>
      <c r="AS140" s="74"/>
      <c r="AT140" s="74"/>
      <c r="AU140" s="74" t="s">
        <v>36</v>
      </c>
    </row>
    <row r="141" s="1" customFormat="true" ht="219" hidden="false" customHeight="true" outlineLevel="0" collapsed="false">
      <c r="A141" s="77" t="s">
        <v>259</v>
      </c>
      <c r="B141" s="58" t="s">
        <v>260</v>
      </c>
      <c r="C141" s="185"/>
      <c r="D141" s="109" t="s">
        <v>181</v>
      </c>
      <c r="E141" s="74" t="s">
        <v>246</v>
      </c>
      <c r="F141" s="74" t="s">
        <v>261</v>
      </c>
      <c r="G141" s="59" t="n">
        <v>2018</v>
      </c>
      <c r="H141" s="59" t="n">
        <v>2020</v>
      </c>
      <c r="I141" s="88" t="n">
        <f aca="false">J141+S141+AA141</f>
        <v>120</v>
      </c>
      <c r="J141" s="88" t="n">
        <f aca="false">Q141</f>
        <v>40</v>
      </c>
      <c r="K141" s="60" t="n">
        <v>0</v>
      </c>
      <c r="L141" s="60" t="n">
        <v>0</v>
      </c>
      <c r="M141" s="60" t="n">
        <v>0</v>
      </c>
      <c r="N141" s="60" t="n">
        <v>0</v>
      </c>
      <c r="O141" s="60"/>
      <c r="P141" s="60" t="n">
        <v>0</v>
      </c>
      <c r="Q141" s="60" t="n">
        <v>40</v>
      </c>
      <c r="R141" s="60" t="n">
        <v>0</v>
      </c>
      <c r="S141" s="60" t="n">
        <f aca="false">Y141</f>
        <v>40</v>
      </c>
      <c r="T141" s="60" t="n">
        <v>0</v>
      </c>
      <c r="U141" s="60" t="n">
        <v>0</v>
      </c>
      <c r="V141" s="60" t="n">
        <v>0</v>
      </c>
      <c r="W141" s="60" t="n">
        <v>0</v>
      </c>
      <c r="X141" s="60" t="n">
        <v>0</v>
      </c>
      <c r="Y141" s="60" t="n">
        <v>40</v>
      </c>
      <c r="Z141" s="60" t="n">
        <v>0</v>
      </c>
      <c r="AA141" s="60" t="n">
        <f aca="false">AG141</f>
        <v>40</v>
      </c>
      <c r="AB141" s="60" t="n">
        <v>0</v>
      </c>
      <c r="AC141" s="60" t="n">
        <v>0</v>
      </c>
      <c r="AD141" s="60" t="n">
        <v>0</v>
      </c>
      <c r="AE141" s="60" t="n">
        <v>0</v>
      </c>
      <c r="AF141" s="60" t="n">
        <v>0</v>
      </c>
      <c r="AG141" s="60" t="n">
        <v>40</v>
      </c>
      <c r="AH141" s="60" t="n">
        <v>0</v>
      </c>
      <c r="AI141" s="74"/>
      <c r="AJ141" s="74"/>
      <c r="AK141" s="74"/>
      <c r="AL141" s="74" t="s">
        <v>36</v>
      </c>
      <c r="AM141" s="74"/>
      <c r="AN141" s="74"/>
      <c r="AO141" s="74"/>
      <c r="AP141" s="74" t="s">
        <v>36</v>
      </c>
      <c r="AQ141" s="74"/>
      <c r="AR141" s="74"/>
      <c r="AS141" s="74"/>
      <c r="AT141" s="74"/>
      <c r="AU141" s="74" t="s">
        <v>36</v>
      </c>
    </row>
    <row r="142" s="1" customFormat="true" ht="206.25" hidden="false" customHeight="true" outlineLevel="0" collapsed="false">
      <c r="A142" s="77"/>
      <c r="B142" s="58" t="s">
        <v>262</v>
      </c>
      <c r="C142" s="185"/>
      <c r="D142" s="109" t="s">
        <v>181</v>
      </c>
      <c r="E142" s="74" t="s">
        <v>246</v>
      </c>
      <c r="F142" s="74" t="s">
        <v>261</v>
      </c>
      <c r="G142" s="59" t="n">
        <v>2018</v>
      </c>
      <c r="H142" s="59" t="n">
        <v>2020</v>
      </c>
      <c r="I142" s="88" t="n">
        <f aca="false">J142+S142+AA142</f>
        <v>0</v>
      </c>
      <c r="J142" s="88"/>
      <c r="K142" s="60"/>
      <c r="L142" s="60"/>
      <c r="M142" s="60"/>
      <c r="N142" s="60"/>
      <c r="O142" s="60"/>
      <c r="P142" s="60"/>
      <c r="Q142" s="60"/>
      <c r="R142" s="60"/>
      <c r="S142" s="31"/>
      <c r="T142" s="60"/>
      <c r="U142" s="60"/>
      <c r="V142" s="60"/>
      <c r="W142" s="60"/>
      <c r="X142" s="60"/>
      <c r="Y142" s="60"/>
      <c r="Z142" s="60"/>
      <c r="AA142" s="31"/>
      <c r="AB142" s="60"/>
      <c r="AC142" s="60"/>
      <c r="AD142" s="60"/>
      <c r="AE142" s="60"/>
      <c r="AF142" s="60"/>
      <c r="AG142" s="60"/>
      <c r="AH142" s="60"/>
      <c r="AI142" s="74"/>
      <c r="AJ142" s="74"/>
      <c r="AK142" s="74"/>
      <c r="AL142" s="74" t="s">
        <v>36</v>
      </c>
      <c r="AM142" s="74"/>
      <c r="AN142" s="74"/>
      <c r="AO142" s="74"/>
      <c r="AP142" s="74" t="s">
        <v>36</v>
      </c>
      <c r="AQ142" s="74"/>
      <c r="AR142" s="74"/>
      <c r="AS142" s="74"/>
      <c r="AT142" s="74"/>
      <c r="AU142" s="74" t="s">
        <v>36</v>
      </c>
    </row>
    <row r="143" s="1" customFormat="true" ht="180.75" hidden="false" customHeight="true" outlineLevel="0" collapsed="false">
      <c r="A143" s="77" t="s">
        <v>263</v>
      </c>
      <c r="B143" s="58" t="s">
        <v>264</v>
      </c>
      <c r="C143" s="185"/>
      <c r="D143" s="109" t="s">
        <v>181</v>
      </c>
      <c r="E143" s="74" t="s">
        <v>246</v>
      </c>
      <c r="F143" s="73" t="s">
        <v>261</v>
      </c>
      <c r="G143" s="59" t="n">
        <v>2018</v>
      </c>
      <c r="H143" s="59" t="n">
        <v>2020</v>
      </c>
      <c r="I143" s="88" t="n">
        <f aca="false">J143+S143+AA143</f>
        <v>120</v>
      </c>
      <c r="J143" s="88" t="n">
        <f aca="false">Q143</f>
        <v>40</v>
      </c>
      <c r="K143" s="60" t="n">
        <v>0</v>
      </c>
      <c r="L143" s="60" t="n">
        <v>0</v>
      </c>
      <c r="M143" s="60" t="n">
        <v>0</v>
      </c>
      <c r="N143" s="60" t="n">
        <v>0</v>
      </c>
      <c r="O143" s="60"/>
      <c r="P143" s="60" t="n">
        <v>0</v>
      </c>
      <c r="Q143" s="60" t="n">
        <v>40</v>
      </c>
      <c r="R143" s="60" t="n">
        <v>0</v>
      </c>
      <c r="S143" s="60" t="n">
        <f aca="false">Y143</f>
        <v>40</v>
      </c>
      <c r="T143" s="60" t="n">
        <v>0</v>
      </c>
      <c r="U143" s="60" t="n">
        <v>0</v>
      </c>
      <c r="V143" s="60" t="n">
        <v>0</v>
      </c>
      <c r="W143" s="60" t="n">
        <v>0</v>
      </c>
      <c r="X143" s="60" t="n">
        <v>0</v>
      </c>
      <c r="Y143" s="60" t="n">
        <v>40</v>
      </c>
      <c r="Z143" s="60" t="n">
        <v>0</v>
      </c>
      <c r="AA143" s="60" t="n">
        <f aca="false">AG143</f>
        <v>40</v>
      </c>
      <c r="AB143" s="60" t="n">
        <v>0</v>
      </c>
      <c r="AC143" s="60" t="n">
        <v>0</v>
      </c>
      <c r="AD143" s="60" t="n">
        <v>0</v>
      </c>
      <c r="AE143" s="60" t="n">
        <v>0</v>
      </c>
      <c r="AF143" s="60" t="n">
        <v>0</v>
      </c>
      <c r="AG143" s="60" t="n">
        <v>40</v>
      </c>
      <c r="AH143" s="60" t="n">
        <v>0</v>
      </c>
      <c r="AI143" s="74"/>
      <c r="AJ143" s="74"/>
      <c r="AK143" s="74"/>
      <c r="AL143" s="74" t="s">
        <v>36</v>
      </c>
      <c r="AM143" s="74"/>
      <c r="AN143" s="74"/>
      <c r="AO143" s="74"/>
      <c r="AP143" s="74" t="s">
        <v>36</v>
      </c>
      <c r="AQ143" s="74"/>
      <c r="AR143" s="74"/>
      <c r="AS143" s="74"/>
      <c r="AT143" s="74"/>
      <c r="AU143" s="74" t="s">
        <v>36</v>
      </c>
    </row>
    <row r="144" s="1" customFormat="true" ht="145.5" hidden="false" customHeight="true" outlineLevel="0" collapsed="false">
      <c r="A144" s="77"/>
      <c r="B144" s="58" t="s">
        <v>265</v>
      </c>
      <c r="C144" s="185"/>
      <c r="D144" s="109" t="s">
        <v>181</v>
      </c>
      <c r="E144" s="74" t="s">
        <v>246</v>
      </c>
      <c r="F144" s="74" t="s">
        <v>261</v>
      </c>
      <c r="G144" s="59" t="n">
        <v>2018</v>
      </c>
      <c r="H144" s="59" t="n">
        <v>2020</v>
      </c>
      <c r="I144" s="88" t="n">
        <f aca="false">J144+S144+AA144</f>
        <v>0</v>
      </c>
      <c r="J144" s="88"/>
      <c r="K144" s="60"/>
      <c r="L144" s="60"/>
      <c r="M144" s="60"/>
      <c r="N144" s="60"/>
      <c r="O144" s="60"/>
      <c r="P144" s="60"/>
      <c r="Q144" s="60"/>
      <c r="R144" s="60"/>
      <c r="S144" s="31"/>
      <c r="T144" s="60"/>
      <c r="U144" s="60"/>
      <c r="V144" s="60"/>
      <c r="W144" s="60"/>
      <c r="X144" s="60"/>
      <c r="Y144" s="60"/>
      <c r="Z144" s="60"/>
      <c r="AA144" s="31"/>
      <c r="AB144" s="60"/>
      <c r="AC144" s="60"/>
      <c r="AD144" s="60"/>
      <c r="AE144" s="60"/>
      <c r="AF144" s="60"/>
      <c r="AG144" s="60"/>
      <c r="AH144" s="60"/>
      <c r="AI144" s="74"/>
      <c r="AJ144" s="74"/>
      <c r="AK144" s="74"/>
      <c r="AL144" s="74" t="s">
        <v>36</v>
      </c>
      <c r="AM144" s="74"/>
      <c r="AN144" s="74"/>
      <c r="AO144" s="74"/>
      <c r="AP144" s="74" t="s">
        <v>36</v>
      </c>
      <c r="AQ144" s="74"/>
      <c r="AR144" s="74"/>
      <c r="AS144" s="74"/>
      <c r="AT144" s="74"/>
      <c r="AU144" s="74" t="s">
        <v>36</v>
      </c>
    </row>
    <row r="145" s="1" customFormat="true" ht="186" hidden="false" customHeight="true" outlineLevel="0" collapsed="false">
      <c r="A145" s="77" t="s">
        <v>266</v>
      </c>
      <c r="B145" s="58" t="s">
        <v>267</v>
      </c>
      <c r="C145" s="185"/>
      <c r="D145" s="109" t="s">
        <v>181</v>
      </c>
      <c r="E145" s="74" t="s">
        <v>246</v>
      </c>
      <c r="F145" s="73" t="s">
        <v>261</v>
      </c>
      <c r="G145" s="59" t="n">
        <v>2018</v>
      </c>
      <c r="H145" s="59" t="n">
        <v>2020</v>
      </c>
      <c r="I145" s="88" t="n">
        <f aca="false">J145+S145+AA145</f>
        <v>180</v>
      </c>
      <c r="J145" s="88" t="n">
        <f aca="false">Q145</f>
        <v>60</v>
      </c>
      <c r="K145" s="60" t="n">
        <v>0</v>
      </c>
      <c r="L145" s="60" t="n">
        <v>0</v>
      </c>
      <c r="M145" s="60" t="n">
        <v>0</v>
      </c>
      <c r="N145" s="60" t="n">
        <v>0</v>
      </c>
      <c r="O145" s="60"/>
      <c r="P145" s="60" t="n">
        <v>0</v>
      </c>
      <c r="Q145" s="60" t="n">
        <v>60</v>
      </c>
      <c r="R145" s="60" t="n">
        <v>0</v>
      </c>
      <c r="S145" s="60" t="n">
        <f aca="false">Y145</f>
        <v>60</v>
      </c>
      <c r="T145" s="60" t="n">
        <v>0</v>
      </c>
      <c r="U145" s="60" t="n">
        <v>0</v>
      </c>
      <c r="V145" s="60" t="n">
        <v>0</v>
      </c>
      <c r="W145" s="60" t="n">
        <v>0</v>
      </c>
      <c r="X145" s="60" t="n">
        <v>0</v>
      </c>
      <c r="Y145" s="60" t="n">
        <v>60</v>
      </c>
      <c r="Z145" s="60" t="n">
        <v>0</v>
      </c>
      <c r="AA145" s="60" t="n">
        <f aca="false">AG145</f>
        <v>60</v>
      </c>
      <c r="AB145" s="60" t="n">
        <v>0</v>
      </c>
      <c r="AC145" s="60" t="n">
        <v>0</v>
      </c>
      <c r="AD145" s="60" t="n">
        <v>0</v>
      </c>
      <c r="AE145" s="60" t="n">
        <v>0</v>
      </c>
      <c r="AF145" s="60" t="n">
        <v>0</v>
      </c>
      <c r="AG145" s="60" t="n">
        <v>60</v>
      </c>
      <c r="AH145" s="60" t="n">
        <v>0</v>
      </c>
      <c r="AI145" s="74"/>
      <c r="AJ145" s="74"/>
      <c r="AK145" s="74"/>
      <c r="AL145" s="74" t="s">
        <v>36</v>
      </c>
      <c r="AM145" s="74"/>
      <c r="AN145" s="74"/>
      <c r="AO145" s="74"/>
      <c r="AP145" s="74" t="s">
        <v>36</v>
      </c>
      <c r="AQ145" s="74"/>
      <c r="AR145" s="74"/>
      <c r="AS145" s="74"/>
      <c r="AT145" s="74"/>
      <c r="AU145" s="74" t="s">
        <v>36</v>
      </c>
    </row>
    <row r="146" s="187" customFormat="true" ht="190.5" hidden="false" customHeight="true" outlineLevel="0" collapsed="false">
      <c r="A146" s="144"/>
      <c r="B146" s="96" t="s">
        <v>268</v>
      </c>
      <c r="C146" s="186"/>
      <c r="D146" s="109" t="s">
        <v>181</v>
      </c>
      <c r="E146" s="151" t="s">
        <v>246</v>
      </c>
      <c r="F146" s="151" t="s">
        <v>261</v>
      </c>
      <c r="G146" s="129" t="n">
        <v>2018</v>
      </c>
      <c r="H146" s="129" t="n">
        <v>2020</v>
      </c>
      <c r="I146" s="127" t="n">
        <f aca="false">J146+S146+AA146</f>
        <v>0</v>
      </c>
      <c r="J146" s="127"/>
      <c r="K146" s="128"/>
      <c r="L146" s="128"/>
      <c r="M146" s="128"/>
      <c r="N146" s="128"/>
      <c r="O146" s="128"/>
      <c r="P146" s="128"/>
      <c r="Q146" s="128"/>
      <c r="R146" s="128"/>
      <c r="S146" s="119"/>
      <c r="T146" s="128"/>
      <c r="U146" s="128"/>
      <c r="V146" s="128"/>
      <c r="W146" s="128"/>
      <c r="X146" s="128"/>
      <c r="Y146" s="128"/>
      <c r="Z146" s="128"/>
      <c r="AA146" s="119"/>
      <c r="AB146" s="128"/>
      <c r="AC146" s="128"/>
      <c r="AD146" s="128"/>
      <c r="AE146" s="128"/>
      <c r="AF146" s="128"/>
      <c r="AG146" s="128"/>
      <c r="AH146" s="128"/>
      <c r="AI146" s="151"/>
      <c r="AJ146" s="151"/>
      <c r="AK146" s="151"/>
      <c r="AL146" s="151" t="s">
        <v>36</v>
      </c>
      <c r="AM146" s="151"/>
      <c r="AN146" s="151"/>
      <c r="AO146" s="151"/>
      <c r="AP146" s="151" t="s">
        <v>36</v>
      </c>
      <c r="AQ146" s="151"/>
      <c r="AR146" s="151"/>
      <c r="AS146" s="151"/>
      <c r="AT146" s="151"/>
      <c r="AU146" s="151" t="s">
        <v>36</v>
      </c>
    </row>
    <row r="147" s="192" customFormat="true" ht="136.5" hidden="false" customHeight="true" outlineLevel="0" collapsed="false">
      <c r="A147" s="188" t="s">
        <v>269</v>
      </c>
      <c r="B147" s="189" t="s">
        <v>270</v>
      </c>
      <c r="C147" s="190"/>
      <c r="D147" s="109" t="s">
        <v>181</v>
      </c>
      <c r="E147" s="151" t="s">
        <v>246</v>
      </c>
      <c r="F147" s="151" t="s">
        <v>243</v>
      </c>
      <c r="G147" s="59" t="n">
        <v>2018</v>
      </c>
      <c r="H147" s="59" t="n">
        <v>2020</v>
      </c>
      <c r="I147" s="118" t="n">
        <f aca="false">J147+S147+AA147</f>
        <v>30031.1</v>
      </c>
      <c r="J147" s="118" t="n">
        <f aca="false">SUM(J148:J150)</f>
        <v>16331.5</v>
      </c>
      <c r="K147" s="119" t="n">
        <f aca="false">SUM(K148:K150)</f>
        <v>1592.3</v>
      </c>
      <c r="L147" s="119" t="n">
        <f aca="false">SUM(L148:L150)</f>
        <v>90.6</v>
      </c>
      <c r="M147" s="119" t="n">
        <f aca="false">SUM(M148:M150)</f>
        <v>75</v>
      </c>
      <c r="N147" s="119" t="n">
        <f aca="false">SUM(N148:N150)</f>
        <v>0</v>
      </c>
      <c r="O147" s="119"/>
      <c r="P147" s="119" t="n">
        <f aca="false">SUM(P148:P150)</f>
        <v>14049.6</v>
      </c>
      <c r="Q147" s="119" t="n">
        <f aca="false">SUM(Q148:Q150)</f>
        <v>524</v>
      </c>
      <c r="R147" s="119" t="n">
        <f aca="false">SUM(R148:R150)</f>
        <v>0</v>
      </c>
      <c r="S147" s="119" t="n">
        <f aca="false">SUM(S148:S150)</f>
        <v>7208.7</v>
      </c>
      <c r="T147" s="119" t="n">
        <f aca="false">SUM(T148:T150)</f>
        <v>2276.1</v>
      </c>
      <c r="U147" s="119" t="n">
        <f aca="false">SUM(U148:U150)</f>
        <v>80</v>
      </c>
      <c r="V147" s="119" t="n">
        <f aca="false">SUM(V148:V150)</f>
        <v>52.6</v>
      </c>
      <c r="W147" s="119" t="n">
        <f aca="false">SUM(W148:W150)</f>
        <v>0</v>
      </c>
      <c r="X147" s="119" t="n">
        <f aca="false">SUM(X148:X150)</f>
        <v>0</v>
      </c>
      <c r="Y147" s="119" t="n">
        <f aca="false">SUM(Y148:Y150)</f>
        <v>4800</v>
      </c>
      <c r="Z147" s="119" t="n">
        <f aca="false">SUM(Z148:Z150)</f>
        <v>0</v>
      </c>
      <c r="AA147" s="119" t="n">
        <f aca="false">SUM(AA148:AA150)</f>
        <v>6490.9</v>
      </c>
      <c r="AB147" s="119" t="n">
        <f aca="false">SUM(AB148:AB150)</f>
        <v>1556.2</v>
      </c>
      <c r="AC147" s="119" t="n">
        <f aca="false">SUM(AC148:AC150)</f>
        <v>80</v>
      </c>
      <c r="AD147" s="119" t="n">
        <f aca="false">AD148</f>
        <v>54.7</v>
      </c>
      <c r="AE147" s="119" t="n">
        <f aca="false">SUM(AE148:AE150)</f>
        <v>0</v>
      </c>
      <c r="AF147" s="119" t="n">
        <f aca="false">SUM(AF148:AF150)</f>
        <v>0</v>
      </c>
      <c r="AG147" s="119" t="n">
        <f aca="false">SUM(AG148:AG150)</f>
        <v>4800</v>
      </c>
      <c r="AH147" s="119" t="n">
        <f aca="false">SUM(AH148:AH150)</f>
        <v>0</v>
      </c>
      <c r="AI147" s="191" t="s">
        <v>36</v>
      </c>
      <c r="AJ147" s="191" t="s">
        <v>36</v>
      </c>
      <c r="AK147" s="191" t="s">
        <v>36</v>
      </c>
      <c r="AL147" s="191" t="s">
        <v>36</v>
      </c>
      <c r="AM147" s="191" t="s">
        <v>36</v>
      </c>
      <c r="AN147" s="191" t="s">
        <v>36</v>
      </c>
      <c r="AO147" s="191" t="s">
        <v>36</v>
      </c>
      <c r="AP147" s="191" t="s">
        <v>36</v>
      </c>
      <c r="AQ147" s="191" t="s">
        <v>36</v>
      </c>
      <c r="AR147" s="191" t="s">
        <v>36</v>
      </c>
      <c r="AS147" s="191" t="s">
        <v>36</v>
      </c>
      <c r="AT147" s="191"/>
      <c r="AU147" s="191" t="s">
        <v>36</v>
      </c>
    </row>
    <row r="148" s="1" customFormat="true" ht="198" hidden="false" customHeight="true" outlineLevel="0" collapsed="false">
      <c r="A148" s="77" t="s">
        <v>271</v>
      </c>
      <c r="B148" s="58" t="s">
        <v>272</v>
      </c>
      <c r="C148" s="185"/>
      <c r="D148" s="109" t="s">
        <v>181</v>
      </c>
      <c r="E148" s="74" t="s">
        <v>246</v>
      </c>
      <c r="F148" s="74" t="s">
        <v>243</v>
      </c>
      <c r="G148" s="59" t="n">
        <v>2018</v>
      </c>
      <c r="H148" s="59" t="n">
        <v>2020</v>
      </c>
      <c r="I148" s="88" t="n">
        <f aca="false">J148+S148+AA148</f>
        <v>28698.1</v>
      </c>
      <c r="J148" s="88" t="n">
        <f aca="false">K148+L148+M148+P148+Q148</f>
        <v>15798.5</v>
      </c>
      <c r="K148" s="128" t="n">
        <v>1592.3</v>
      </c>
      <c r="L148" s="128" t="n">
        <v>5.6</v>
      </c>
      <c r="M148" s="128" t="n">
        <v>27</v>
      </c>
      <c r="N148" s="128" t="n">
        <v>0</v>
      </c>
      <c r="O148" s="128"/>
      <c r="P148" s="128" t="n">
        <v>14049.6</v>
      </c>
      <c r="Q148" s="128" t="n">
        <v>124</v>
      </c>
      <c r="R148" s="60" t="n">
        <v>0</v>
      </c>
      <c r="S148" s="60" t="n">
        <f aca="false">SUM(T148:Z148)</f>
        <v>6808.7</v>
      </c>
      <c r="T148" s="60" t="n">
        <v>2276.1</v>
      </c>
      <c r="U148" s="60" t="n">
        <v>80</v>
      </c>
      <c r="V148" s="60" t="n">
        <v>52.6</v>
      </c>
      <c r="W148" s="60" t="n">
        <v>0</v>
      </c>
      <c r="X148" s="60" t="n">
        <v>0</v>
      </c>
      <c r="Y148" s="60" t="n">
        <v>4400</v>
      </c>
      <c r="Z148" s="60" t="n">
        <v>0</v>
      </c>
      <c r="AA148" s="60" t="n">
        <f aca="false">SUM(AB148:AH148)</f>
        <v>6090.9</v>
      </c>
      <c r="AB148" s="60" t="n">
        <v>1556.2</v>
      </c>
      <c r="AC148" s="60" t="n">
        <v>80</v>
      </c>
      <c r="AD148" s="60" t="n">
        <v>54.7</v>
      </c>
      <c r="AE148" s="60" t="n">
        <v>0</v>
      </c>
      <c r="AF148" s="60" t="n">
        <v>0</v>
      </c>
      <c r="AG148" s="60" t="n">
        <v>4400</v>
      </c>
      <c r="AH148" s="60" t="n">
        <v>0</v>
      </c>
      <c r="AI148" s="74" t="s">
        <v>36</v>
      </c>
      <c r="AJ148" s="74" t="s">
        <v>36</v>
      </c>
      <c r="AK148" s="74" t="s">
        <v>36</v>
      </c>
      <c r="AL148" s="74" t="s">
        <v>36</v>
      </c>
      <c r="AM148" s="74" t="s">
        <v>36</v>
      </c>
      <c r="AN148" s="74" t="s">
        <v>36</v>
      </c>
      <c r="AO148" s="74" t="s">
        <v>36</v>
      </c>
      <c r="AP148" s="74" t="s">
        <v>36</v>
      </c>
      <c r="AQ148" s="74" t="s">
        <v>36</v>
      </c>
      <c r="AR148" s="74" t="s">
        <v>36</v>
      </c>
      <c r="AS148" s="74" t="s">
        <v>36</v>
      </c>
      <c r="AT148" s="74" t="s">
        <v>36</v>
      </c>
      <c r="AU148" s="74" t="s">
        <v>36</v>
      </c>
    </row>
    <row r="149" s="1" customFormat="true" ht="192" hidden="false" customHeight="true" outlineLevel="0" collapsed="false">
      <c r="A149" s="77"/>
      <c r="B149" s="58" t="s">
        <v>273</v>
      </c>
      <c r="C149" s="185"/>
      <c r="D149" s="109" t="s">
        <v>181</v>
      </c>
      <c r="E149" s="74" t="s">
        <v>246</v>
      </c>
      <c r="F149" s="74" t="s">
        <v>243</v>
      </c>
      <c r="G149" s="59" t="n">
        <v>2018</v>
      </c>
      <c r="H149" s="59" t="n">
        <v>2020</v>
      </c>
      <c r="I149" s="88" t="n">
        <f aca="false">J149+S149+AA149</f>
        <v>0</v>
      </c>
      <c r="J149" s="76"/>
      <c r="K149" s="128"/>
      <c r="L149" s="128"/>
      <c r="M149" s="128"/>
      <c r="N149" s="128"/>
      <c r="O149" s="128"/>
      <c r="P149" s="128"/>
      <c r="Q149" s="128"/>
      <c r="R149" s="60"/>
      <c r="S149" s="31"/>
      <c r="T149" s="60"/>
      <c r="U149" s="60"/>
      <c r="V149" s="60"/>
      <c r="W149" s="60"/>
      <c r="X149" s="60"/>
      <c r="Y149" s="60"/>
      <c r="Z149" s="60"/>
      <c r="AA149" s="31"/>
      <c r="AB149" s="60"/>
      <c r="AC149" s="60"/>
      <c r="AD149" s="60"/>
      <c r="AE149" s="60"/>
      <c r="AF149" s="60"/>
      <c r="AG149" s="60"/>
      <c r="AH149" s="60"/>
      <c r="AI149" s="74" t="s">
        <v>36</v>
      </c>
      <c r="AJ149" s="74" t="s">
        <v>36</v>
      </c>
      <c r="AK149" s="74" t="s">
        <v>36</v>
      </c>
      <c r="AL149" s="74" t="s">
        <v>36</v>
      </c>
      <c r="AM149" s="74" t="s">
        <v>36</v>
      </c>
      <c r="AN149" s="74" t="s">
        <v>36</v>
      </c>
      <c r="AO149" s="74" t="s">
        <v>36</v>
      </c>
      <c r="AP149" s="74" t="s">
        <v>36</v>
      </c>
      <c r="AQ149" s="74" t="s">
        <v>36</v>
      </c>
      <c r="AR149" s="74" t="s">
        <v>36</v>
      </c>
      <c r="AS149" s="74" t="s">
        <v>36</v>
      </c>
      <c r="AT149" s="74" t="s">
        <v>36</v>
      </c>
      <c r="AU149" s="74" t="s">
        <v>36</v>
      </c>
    </row>
    <row r="150" customFormat="false" ht="248.25" hidden="false" customHeight="true" outlineLevel="0" collapsed="false">
      <c r="A150" s="77" t="s">
        <v>274</v>
      </c>
      <c r="B150" s="58" t="s">
        <v>275</v>
      </c>
      <c r="C150" s="193"/>
      <c r="D150" s="109" t="s">
        <v>181</v>
      </c>
      <c r="E150" s="74" t="s">
        <v>246</v>
      </c>
      <c r="F150" s="74" t="s">
        <v>261</v>
      </c>
      <c r="G150" s="59" t="n">
        <v>2018</v>
      </c>
      <c r="H150" s="59" t="n">
        <v>2020</v>
      </c>
      <c r="I150" s="88" t="n">
        <f aca="false">J150+S150+AA150</f>
        <v>1333</v>
      </c>
      <c r="J150" s="88" t="n">
        <f aca="false">L150+M150+Q150</f>
        <v>533</v>
      </c>
      <c r="K150" s="60" t="n">
        <v>0</v>
      </c>
      <c r="L150" s="60" t="n">
        <v>85</v>
      </c>
      <c r="M150" s="60" t="n">
        <v>48</v>
      </c>
      <c r="N150" s="60" t="n">
        <v>0</v>
      </c>
      <c r="O150" s="60"/>
      <c r="P150" s="60" t="n">
        <v>0</v>
      </c>
      <c r="Q150" s="60" t="n">
        <v>400</v>
      </c>
      <c r="R150" s="60" t="n">
        <v>0</v>
      </c>
      <c r="S150" s="60" t="n">
        <f aca="false">SUM(T150:Z150)</f>
        <v>400</v>
      </c>
      <c r="T150" s="60" t="n">
        <v>0</v>
      </c>
      <c r="U150" s="60" t="n">
        <v>0</v>
      </c>
      <c r="V150" s="60" t="n">
        <v>0</v>
      </c>
      <c r="W150" s="60" t="n">
        <v>0</v>
      </c>
      <c r="X150" s="60" t="n">
        <v>0</v>
      </c>
      <c r="Y150" s="60" t="n">
        <v>400</v>
      </c>
      <c r="Z150" s="60" t="n">
        <v>0</v>
      </c>
      <c r="AA150" s="60" t="n">
        <f aca="false">SUM(AB150:AH150)</f>
        <v>400</v>
      </c>
      <c r="AB150" s="60" t="n">
        <v>0</v>
      </c>
      <c r="AC150" s="60" t="n">
        <v>0</v>
      </c>
      <c r="AD150" s="60"/>
      <c r="AE150" s="60" t="n">
        <v>0</v>
      </c>
      <c r="AF150" s="60" t="n">
        <v>0</v>
      </c>
      <c r="AG150" s="60" t="n">
        <v>400</v>
      </c>
      <c r="AH150" s="60" t="n">
        <v>0</v>
      </c>
      <c r="AI150" s="57"/>
      <c r="AJ150" s="57"/>
      <c r="AK150" s="57"/>
      <c r="AL150" s="57" t="s">
        <v>36</v>
      </c>
      <c r="AM150" s="57"/>
      <c r="AN150" s="57"/>
      <c r="AO150" s="57"/>
      <c r="AP150" s="57" t="s">
        <v>36</v>
      </c>
      <c r="AQ150" s="57"/>
      <c r="AR150" s="74"/>
      <c r="AS150" s="74"/>
      <c r="AT150" s="74"/>
      <c r="AU150" s="57" t="s">
        <v>36</v>
      </c>
    </row>
    <row r="151" customFormat="false" ht="236.25" hidden="false" customHeight="true" outlineLevel="0" collapsed="false">
      <c r="A151" s="77"/>
      <c r="B151" s="58" t="s">
        <v>276</v>
      </c>
      <c r="C151" s="193" t="n">
        <v>0</v>
      </c>
      <c r="D151" s="109" t="s">
        <v>181</v>
      </c>
      <c r="E151" s="74" t="s">
        <v>246</v>
      </c>
      <c r="F151" s="74" t="s">
        <v>261</v>
      </c>
      <c r="G151" s="59" t="n">
        <v>2018</v>
      </c>
      <c r="H151" s="59" t="n">
        <v>2020</v>
      </c>
      <c r="I151" s="88" t="n">
        <f aca="false">J151+S151+AA151</f>
        <v>0</v>
      </c>
      <c r="J151" s="88" t="n">
        <f aca="false">SUM(K151:R151)</f>
        <v>0</v>
      </c>
      <c r="K151" s="60"/>
      <c r="L151" s="60"/>
      <c r="M151" s="60"/>
      <c r="N151" s="60"/>
      <c r="O151" s="60"/>
      <c r="P151" s="60"/>
      <c r="Q151" s="60"/>
      <c r="R151" s="60"/>
      <c r="S151" s="60" t="n">
        <f aca="false">SUM(T151:Z151)</f>
        <v>0</v>
      </c>
      <c r="T151" s="60"/>
      <c r="U151" s="60"/>
      <c r="V151" s="60"/>
      <c r="W151" s="60"/>
      <c r="X151" s="60"/>
      <c r="Y151" s="60"/>
      <c r="Z151" s="60"/>
      <c r="AA151" s="60" t="n">
        <f aca="false">SUM(AB151:AH151)</f>
        <v>0</v>
      </c>
      <c r="AB151" s="60"/>
      <c r="AC151" s="60"/>
      <c r="AD151" s="60"/>
      <c r="AE151" s="60"/>
      <c r="AF151" s="60"/>
      <c r="AG151" s="60"/>
      <c r="AH151" s="60"/>
      <c r="AI151" s="57"/>
      <c r="AJ151" s="57"/>
      <c r="AK151" s="57"/>
      <c r="AL151" s="74" t="s">
        <v>36</v>
      </c>
      <c r="AM151" s="57"/>
      <c r="AN151" s="57"/>
      <c r="AO151" s="57"/>
      <c r="AP151" s="74" t="s">
        <v>36</v>
      </c>
      <c r="AQ151" s="57"/>
      <c r="AR151" s="74"/>
      <c r="AS151" s="74"/>
      <c r="AT151" s="74"/>
      <c r="AU151" s="74" t="s">
        <v>36</v>
      </c>
    </row>
    <row r="152" s="34" customFormat="true" ht="179.25" hidden="false" customHeight="true" outlineLevel="0" collapsed="false">
      <c r="A152" s="70" t="s">
        <v>277</v>
      </c>
      <c r="B152" s="71" t="s">
        <v>278</v>
      </c>
      <c r="C152" s="180"/>
      <c r="D152" s="109" t="s">
        <v>181</v>
      </c>
      <c r="E152" s="74" t="s">
        <v>246</v>
      </c>
      <c r="F152" s="74" t="s">
        <v>243</v>
      </c>
      <c r="G152" s="75" t="n">
        <v>2018</v>
      </c>
      <c r="H152" s="75" t="n">
        <v>2020</v>
      </c>
      <c r="I152" s="76" t="n">
        <f aca="false">J152+S152+AA152</f>
        <v>13629.9</v>
      </c>
      <c r="J152" s="76" t="n">
        <f aca="false">SUM(K152:R152)</f>
        <v>9220.4</v>
      </c>
      <c r="K152" s="31" t="n">
        <f aca="false">K155+K157+K163</f>
        <v>2500</v>
      </c>
      <c r="L152" s="31" t="n">
        <f aca="false">SUM(L153:L153)</f>
        <v>0</v>
      </c>
      <c r="M152" s="31" t="n">
        <f aca="false">SUM(M153:M153)</f>
        <v>0</v>
      </c>
      <c r="N152" s="31" t="n">
        <f aca="false">SUM(N153:N153)</f>
        <v>0</v>
      </c>
      <c r="O152" s="31"/>
      <c r="P152" s="31" t="n">
        <f aca="false">P155</f>
        <v>0</v>
      </c>
      <c r="Q152" s="31" t="n">
        <f aca="false">Q153+Q159+Q161</f>
        <v>6720.4</v>
      </c>
      <c r="R152" s="31" t="n">
        <f aca="false">SUM(R153:R153)</f>
        <v>0</v>
      </c>
      <c r="S152" s="31" t="n">
        <f aca="false">SUM(T152:Z152)</f>
        <v>2039.6</v>
      </c>
      <c r="T152" s="31" t="n">
        <f aca="false">T155+T157</f>
        <v>0</v>
      </c>
      <c r="U152" s="31" t="n">
        <f aca="false">SUM(U153:U153)</f>
        <v>0</v>
      </c>
      <c r="V152" s="31" t="n">
        <f aca="false">SUM(V153:V153)</f>
        <v>0</v>
      </c>
      <c r="W152" s="31" t="n">
        <f aca="false">SUM(W153:W153)</f>
        <v>0</v>
      </c>
      <c r="X152" s="31" t="n">
        <f aca="false">SUM(X153:X153)</f>
        <v>0</v>
      </c>
      <c r="Y152" s="31" t="n">
        <f aca="false">SUM(Y153:Y153)</f>
        <v>2039.6</v>
      </c>
      <c r="Z152" s="31" t="n">
        <f aca="false">SUM(Z153:Z153)</f>
        <v>0</v>
      </c>
      <c r="AA152" s="31" t="n">
        <f aca="false">SUM(AB152:AH152)</f>
        <v>2369.9</v>
      </c>
      <c r="AB152" s="31" t="n">
        <f aca="false">AB155+AB157</f>
        <v>0</v>
      </c>
      <c r="AC152" s="31" t="n">
        <f aca="false">SUM(AC153:AC153)</f>
        <v>0</v>
      </c>
      <c r="AD152" s="31" t="n">
        <f aca="false">SUM(AD153:AD153)</f>
        <v>0</v>
      </c>
      <c r="AE152" s="31" t="n">
        <f aca="false">SUM(AE153:AE153)</f>
        <v>0</v>
      </c>
      <c r="AF152" s="31" t="n">
        <f aca="false">SUM(AF153:AF153)</f>
        <v>0</v>
      </c>
      <c r="AG152" s="31" t="n">
        <f aca="false">SUM(AG153:AG153)</f>
        <v>2369.9</v>
      </c>
      <c r="AH152" s="31" t="n">
        <f aca="false">SUM(AH153:AH153)</f>
        <v>0</v>
      </c>
      <c r="AI152" s="72"/>
      <c r="AJ152" s="72" t="s">
        <v>36</v>
      </c>
      <c r="AK152" s="72" t="s">
        <v>36</v>
      </c>
      <c r="AL152" s="72" t="s">
        <v>36</v>
      </c>
      <c r="AM152" s="72"/>
      <c r="AN152" s="72"/>
      <c r="AO152" s="72"/>
      <c r="AP152" s="72"/>
      <c r="AQ152" s="72"/>
      <c r="AR152" s="72"/>
      <c r="AS152" s="72"/>
      <c r="AT152" s="183"/>
      <c r="AU152" s="72"/>
      <c r="AV152" s="194"/>
    </row>
    <row r="153" customFormat="false" ht="173.25" hidden="false" customHeight="true" outlineLevel="0" collapsed="false">
      <c r="A153" s="77" t="s">
        <v>279</v>
      </c>
      <c r="B153" s="58" t="s">
        <v>280</v>
      </c>
      <c r="C153" s="185"/>
      <c r="D153" s="109" t="s">
        <v>181</v>
      </c>
      <c r="E153" s="74" t="s">
        <v>246</v>
      </c>
      <c r="F153" s="195" t="s">
        <v>243</v>
      </c>
      <c r="G153" s="59" t="n">
        <v>2018</v>
      </c>
      <c r="H153" s="59" t="n">
        <v>2020</v>
      </c>
      <c r="I153" s="76" t="n">
        <f aca="false">J153+S153+AA153</f>
        <v>10129.9</v>
      </c>
      <c r="J153" s="76" t="n">
        <f aca="false">SUM(K153:R153)</f>
        <v>5720.4</v>
      </c>
      <c r="K153" s="60" t="n">
        <v>0</v>
      </c>
      <c r="L153" s="60" t="n">
        <v>0</v>
      </c>
      <c r="M153" s="60" t="n">
        <v>0</v>
      </c>
      <c r="N153" s="60" t="n">
        <v>0</v>
      </c>
      <c r="O153" s="60"/>
      <c r="P153" s="60" t="n">
        <v>0</v>
      </c>
      <c r="Q153" s="60" t="n">
        <v>5720.4</v>
      </c>
      <c r="R153" s="60" t="n">
        <v>0</v>
      </c>
      <c r="S153" s="31" t="n">
        <f aca="false">SUM(T153:Z153)</f>
        <v>2039.6</v>
      </c>
      <c r="T153" s="60" t="n">
        <v>0</v>
      </c>
      <c r="U153" s="60" t="n">
        <v>0</v>
      </c>
      <c r="V153" s="60" t="n">
        <v>0</v>
      </c>
      <c r="W153" s="60" t="n">
        <v>0</v>
      </c>
      <c r="X153" s="60" t="n">
        <v>0</v>
      </c>
      <c r="Y153" s="60" t="n">
        <v>2039.6</v>
      </c>
      <c r="Z153" s="60" t="n">
        <v>0</v>
      </c>
      <c r="AA153" s="31" t="n">
        <f aca="false">SUM(AB153:AH153)</f>
        <v>2369.9</v>
      </c>
      <c r="AB153" s="60" t="n">
        <v>0</v>
      </c>
      <c r="AC153" s="60" t="n">
        <v>0</v>
      </c>
      <c r="AD153" s="60" t="n">
        <v>0</v>
      </c>
      <c r="AE153" s="60" t="n">
        <v>0</v>
      </c>
      <c r="AF153" s="60" t="n">
        <v>0</v>
      </c>
      <c r="AG153" s="60" t="n">
        <v>2369.9</v>
      </c>
      <c r="AH153" s="60" t="n">
        <v>0</v>
      </c>
      <c r="AI153" s="57"/>
      <c r="AJ153" s="72" t="s">
        <v>36</v>
      </c>
      <c r="AK153" s="72" t="s">
        <v>36</v>
      </c>
      <c r="AL153" s="57"/>
      <c r="AM153" s="57"/>
      <c r="AN153" s="72"/>
      <c r="AO153" s="72"/>
      <c r="AP153" s="57"/>
      <c r="AQ153" s="57"/>
      <c r="AR153" s="72"/>
      <c r="AS153" s="72"/>
      <c r="AT153" s="74"/>
      <c r="AU153" s="74"/>
    </row>
    <row r="154" customFormat="false" ht="158.25" hidden="false" customHeight="true" outlineLevel="0" collapsed="false">
      <c r="A154" s="77"/>
      <c r="B154" s="58" t="s">
        <v>281</v>
      </c>
      <c r="C154" s="185"/>
      <c r="D154" s="109" t="s">
        <v>181</v>
      </c>
      <c r="E154" s="74" t="s">
        <v>246</v>
      </c>
      <c r="F154" s="195" t="s">
        <v>243</v>
      </c>
      <c r="G154" s="59" t="n">
        <v>2018</v>
      </c>
      <c r="H154" s="59" t="n">
        <v>2020</v>
      </c>
      <c r="I154" s="76"/>
      <c r="J154" s="76"/>
      <c r="K154" s="60"/>
      <c r="L154" s="60"/>
      <c r="M154" s="60"/>
      <c r="N154" s="60"/>
      <c r="O154" s="60"/>
      <c r="P154" s="60"/>
      <c r="Q154" s="60"/>
      <c r="R154" s="60"/>
      <c r="S154" s="31"/>
      <c r="T154" s="60"/>
      <c r="U154" s="60"/>
      <c r="V154" s="60"/>
      <c r="W154" s="60"/>
      <c r="X154" s="60"/>
      <c r="Y154" s="60"/>
      <c r="Z154" s="60"/>
      <c r="AA154" s="31"/>
      <c r="AB154" s="60"/>
      <c r="AC154" s="60"/>
      <c r="AD154" s="60"/>
      <c r="AE154" s="60"/>
      <c r="AF154" s="60"/>
      <c r="AG154" s="60"/>
      <c r="AH154" s="60"/>
      <c r="AI154" s="57"/>
      <c r="AJ154" s="72" t="s">
        <v>36</v>
      </c>
      <c r="AK154" s="72" t="s">
        <v>36</v>
      </c>
      <c r="AL154" s="57"/>
      <c r="AM154" s="57"/>
      <c r="AN154" s="72"/>
      <c r="AO154" s="72"/>
      <c r="AP154" s="57"/>
      <c r="AQ154" s="57"/>
      <c r="AR154" s="72"/>
      <c r="AS154" s="72"/>
      <c r="AT154" s="74"/>
      <c r="AU154" s="74"/>
    </row>
    <row r="155" customFormat="false" ht="181.5" hidden="false" customHeight="true" outlineLevel="0" collapsed="false">
      <c r="A155" s="77" t="s">
        <v>282</v>
      </c>
      <c r="B155" s="58" t="s">
        <v>283</v>
      </c>
      <c r="C155" s="193"/>
      <c r="D155" s="109" t="s">
        <v>284</v>
      </c>
      <c r="E155" s="74" t="s">
        <v>48</v>
      </c>
      <c r="F155" s="195" t="s">
        <v>243</v>
      </c>
      <c r="G155" s="59" t="n">
        <v>2018</v>
      </c>
      <c r="H155" s="59" t="n">
        <v>2018</v>
      </c>
      <c r="I155" s="88" t="n">
        <f aca="false">J155+S155+AA155</f>
        <v>2000</v>
      </c>
      <c r="J155" s="88" t="n">
        <f aca="false">K155</f>
        <v>2000</v>
      </c>
      <c r="K155" s="60" t="n">
        <v>2000</v>
      </c>
      <c r="L155" s="60" t="n">
        <v>0</v>
      </c>
      <c r="M155" s="60" t="n">
        <v>0</v>
      </c>
      <c r="N155" s="60" t="n">
        <v>0</v>
      </c>
      <c r="O155" s="60"/>
      <c r="P155" s="60" t="n">
        <v>0</v>
      </c>
      <c r="Q155" s="60" t="n">
        <v>0</v>
      </c>
      <c r="R155" s="60" t="n">
        <v>0</v>
      </c>
      <c r="S155" s="60" t="n">
        <f aca="false">T155</f>
        <v>0</v>
      </c>
      <c r="T155" s="60" t="n">
        <v>0</v>
      </c>
      <c r="U155" s="60" t="n">
        <v>0</v>
      </c>
      <c r="V155" s="60" t="n">
        <v>0</v>
      </c>
      <c r="W155" s="60" t="n">
        <v>0</v>
      </c>
      <c r="X155" s="60" t="n">
        <v>0</v>
      </c>
      <c r="Y155" s="60" t="n">
        <v>0</v>
      </c>
      <c r="Z155" s="60" t="n">
        <v>0</v>
      </c>
      <c r="AA155" s="60" t="n">
        <f aca="false">AB155</f>
        <v>0</v>
      </c>
      <c r="AB155" s="60" t="n">
        <v>0</v>
      </c>
      <c r="AC155" s="60" t="n">
        <v>0</v>
      </c>
      <c r="AD155" s="60" t="n">
        <v>0</v>
      </c>
      <c r="AE155" s="60" t="n">
        <v>0</v>
      </c>
      <c r="AF155" s="60" t="n">
        <v>0</v>
      </c>
      <c r="AG155" s="60" t="n">
        <v>0</v>
      </c>
      <c r="AH155" s="60" t="n">
        <v>0</v>
      </c>
      <c r="AI155" s="72"/>
      <c r="AJ155" s="72" t="s">
        <v>36</v>
      </c>
      <c r="AK155" s="72" t="s">
        <v>36</v>
      </c>
      <c r="AL155" s="72"/>
      <c r="AM155" s="72"/>
      <c r="AN155" s="72"/>
      <c r="AO155" s="72"/>
      <c r="AP155" s="72"/>
      <c r="AQ155" s="72"/>
      <c r="AR155" s="72"/>
      <c r="AS155" s="72"/>
      <c r="AT155" s="183"/>
      <c r="AU155" s="72"/>
    </row>
    <row r="156" customFormat="false" ht="189" hidden="false" customHeight="true" outlineLevel="0" collapsed="false">
      <c r="A156" s="77"/>
      <c r="B156" s="58" t="s">
        <v>285</v>
      </c>
      <c r="C156" s="193"/>
      <c r="D156" s="109" t="s">
        <v>284</v>
      </c>
      <c r="E156" s="74" t="s">
        <v>48</v>
      </c>
      <c r="F156" s="195" t="s">
        <v>243</v>
      </c>
      <c r="G156" s="59" t="n">
        <v>2018</v>
      </c>
      <c r="H156" s="59" t="n">
        <v>2018</v>
      </c>
      <c r="I156" s="88" t="n">
        <f aca="false">J156+S156+AA156</f>
        <v>0</v>
      </c>
      <c r="J156" s="88"/>
      <c r="K156" s="60"/>
      <c r="L156" s="60"/>
      <c r="M156" s="60"/>
      <c r="N156" s="60"/>
      <c r="O156" s="60"/>
      <c r="P156" s="60"/>
      <c r="Q156" s="60"/>
      <c r="R156" s="60"/>
      <c r="S156" s="31"/>
      <c r="T156" s="60"/>
      <c r="U156" s="60"/>
      <c r="V156" s="60"/>
      <c r="W156" s="60"/>
      <c r="X156" s="60"/>
      <c r="Y156" s="60"/>
      <c r="Z156" s="60"/>
      <c r="AA156" s="31"/>
      <c r="AB156" s="60"/>
      <c r="AC156" s="60"/>
      <c r="AD156" s="60"/>
      <c r="AE156" s="60"/>
      <c r="AF156" s="60"/>
      <c r="AG156" s="60"/>
      <c r="AH156" s="60"/>
      <c r="AI156" s="57"/>
      <c r="AJ156" s="57"/>
      <c r="AK156" s="57"/>
      <c r="AL156" s="72" t="s">
        <v>36</v>
      </c>
      <c r="AM156" s="57"/>
      <c r="AN156" s="57"/>
      <c r="AO156" s="57"/>
      <c r="AP156" s="57"/>
      <c r="AQ156" s="57"/>
      <c r="AR156" s="74"/>
      <c r="AS156" s="74"/>
      <c r="AT156" s="74"/>
      <c r="AU156" s="57"/>
    </row>
    <row r="157" customFormat="false" ht="204.75" hidden="false" customHeight="true" outlineLevel="0" collapsed="false">
      <c r="A157" s="77" t="s">
        <v>286</v>
      </c>
      <c r="B157" s="58" t="s">
        <v>287</v>
      </c>
      <c r="C157" s="193"/>
      <c r="D157" s="109" t="s">
        <v>284</v>
      </c>
      <c r="E157" s="74" t="s">
        <v>48</v>
      </c>
      <c r="F157" s="195" t="s">
        <v>243</v>
      </c>
      <c r="G157" s="59" t="n">
        <v>2018</v>
      </c>
      <c r="H157" s="59" t="n">
        <v>2018</v>
      </c>
      <c r="I157" s="88" t="n">
        <f aca="false">J157+S157+AA157</f>
        <v>416</v>
      </c>
      <c r="J157" s="88" t="n">
        <f aca="false">K157</f>
        <v>416</v>
      </c>
      <c r="K157" s="60" t="n">
        <v>416</v>
      </c>
      <c r="L157" s="60" t="n">
        <v>0</v>
      </c>
      <c r="M157" s="60" t="n">
        <v>0</v>
      </c>
      <c r="N157" s="60" t="n">
        <v>0</v>
      </c>
      <c r="O157" s="60"/>
      <c r="P157" s="60" t="n">
        <v>0</v>
      </c>
      <c r="Q157" s="60" t="n">
        <v>0</v>
      </c>
      <c r="R157" s="60" t="n">
        <v>0</v>
      </c>
      <c r="S157" s="60" t="n">
        <f aca="false">T157+U157+V157+W157+X157+Y157+Z157</f>
        <v>0</v>
      </c>
      <c r="T157" s="60" t="n">
        <v>0</v>
      </c>
      <c r="U157" s="60" t="n">
        <v>0</v>
      </c>
      <c r="V157" s="60" t="n">
        <v>0</v>
      </c>
      <c r="W157" s="60" t="n">
        <v>0</v>
      </c>
      <c r="X157" s="60" t="n">
        <v>0</v>
      </c>
      <c r="Y157" s="60" t="n">
        <v>0</v>
      </c>
      <c r="Z157" s="60" t="n">
        <v>0</v>
      </c>
      <c r="AA157" s="60" t="n">
        <f aca="false">AB157+AC157+AD157+AE157+AF157+AG157+AH157</f>
        <v>0</v>
      </c>
      <c r="AB157" s="60" t="n">
        <v>0</v>
      </c>
      <c r="AC157" s="60" t="n">
        <v>0</v>
      </c>
      <c r="AD157" s="60" t="n">
        <v>0</v>
      </c>
      <c r="AE157" s="60" t="n">
        <v>0</v>
      </c>
      <c r="AF157" s="60" t="n">
        <v>0</v>
      </c>
      <c r="AG157" s="60" t="n">
        <v>0</v>
      </c>
      <c r="AH157" s="60" t="n">
        <v>0</v>
      </c>
      <c r="AI157" s="57"/>
      <c r="AJ157" s="72" t="s">
        <v>36</v>
      </c>
      <c r="AK157" s="72" t="s">
        <v>36</v>
      </c>
      <c r="AL157" s="57"/>
      <c r="AM157" s="57"/>
      <c r="AN157" s="72" t="s">
        <v>36</v>
      </c>
      <c r="AO157" s="72" t="s">
        <v>36</v>
      </c>
      <c r="AP157" s="57"/>
      <c r="AQ157" s="57"/>
      <c r="AR157" s="72" t="s">
        <v>36</v>
      </c>
      <c r="AS157" s="72" t="s">
        <v>36</v>
      </c>
      <c r="AT157" s="74"/>
      <c r="AU157" s="57"/>
    </row>
    <row r="158" s="4" customFormat="true" ht="166.5" hidden="false" customHeight="true" outlineLevel="0" collapsed="false">
      <c r="A158" s="77"/>
      <c r="B158" s="58" t="s">
        <v>288</v>
      </c>
      <c r="C158" s="193"/>
      <c r="D158" s="109" t="s">
        <v>284</v>
      </c>
      <c r="E158" s="74" t="s">
        <v>48</v>
      </c>
      <c r="F158" s="195" t="s">
        <v>243</v>
      </c>
      <c r="G158" s="59" t="n">
        <v>2018</v>
      </c>
      <c r="H158" s="59" t="n">
        <v>2018</v>
      </c>
      <c r="I158" s="88" t="n">
        <f aca="false">J158+S158+AA158</f>
        <v>0</v>
      </c>
      <c r="J158" s="76"/>
      <c r="K158" s="60"/>
      <c r="L158" s="60"/>
      <c r="M158" s="60"/>
      <c r="N158" s="60"/>
      <c r="O158" s="60"/>
      <c r="P158" s="60"/>
      <c r="Q158" s="60"/>
      <c r="R158" s="60"/>
      <c r="S158" s="31"/>
      <c r="T158" s="60"/>
      <c r="U158" s="60"/>
      <c r="V158" s="60"/>
      <c r="W158" s="60"/>
      <c r="X158" s="60"/>
      <c r="Y158" s="60"/>
      <c r="Z158" s="60"/>
      <c r="AA158" s="31"/>
      <c r="AB158" s="60"/>
      <c r="AC158" s="60"/>
      <c r="AD158" s="60"/>
      <c r="AE158" s="60"/>
      <c r="AF158" s="60"/>
      <c r="AG158" s="60"/>
      <c r="AH158" s="60"/>
      <c r="AI158" s="57"/>
      <c r="AJ158" s="72" t="s">
        <v>36</v>
      </c>
      <c r="AK158" s="72" t="s">
        <v>36</v>
      </c>
      <c r="AL158" s="57"/>
      <c r="AM158" s="57"/>
      <c r="AN158" s="72" t="s">
        <v>36</v>
      </c>
      <c r="AO158" s="72" t="s">
        <v>36</v>
      </c>
      <c r="AP158" s="57"/>
      <c r="AQ158" s="57"/>
      <c r="AR158" s="72" t="s">
        <v>36</v>
      </c>
      <c r="AS158" s="72" t="s">
        <v>36</v>
      </c>
      <c r="AT158" s="74"/>
      <c r="AU158" s="57"/>
    </row>
    <row r="159" s="4" customFormat="true" ht="183" hidden="false" customHeight="true" outlineLevel="0" collapsed="false">
      <c r="A159" s="77" t="s">
        <v>289</v>
      </c>
      <c r="B159" s="58" t="s">
        <v>290</v>
      </c>
      <c r="C159" s="193"/>
      <c r="D159" s="109" t="s">
        <v>181</v>
      </c>
      <c r="E159" s="74" t="s">
        <v>246</v>
      </c>
      <c r="F159" s="195" t="s">
        <v>243</v>
      </c>
      <c r="G159" s="59" t="n">
        <v>2018</v>
      </c>
      <c r="H159" s="59" t="n">
        <v>2018</v>
      </c>
      <c r="I159" s="88" t="n">
        <f aca="false">J159</f>
        <v>735.7</v>
      </c>
      <c r="J159" s="88" t="n">
        <f aca="false">Q159</f>
        <v>735.7</v>
      </c>
      <c r="K159" s="60"/>
      <c r="L159" s="60"/>
      <c r="M159" s="60"/>
      <c r="N159" s="60"/>
      <c r="O159" s="60"/>
      <c r="P159" s="60"/>
      <c r="Q159" s="60" t="n">
        <v>735.7</v>
      </c>
      <c r="R159" s="60"/>
      <c r="S159" s="31"/>
      <c r="T159" s="60"/>
      <c r="U159" s="60"/>
      <c r="V159" s="60"/>
      <c r="W159" s="60"/>
      <c r="X159" s="60"/>
      <c r="Y159" s="60"/>
      <c r="Z159" s="60"/>
      <c r="AA159" s="31"/>
      <c r="AB159" s="60"/>
      <c r="AC159" s="60"/>
      <c r="AD159" s="60"/>
      <c r="AE159" s="60"/>
      <c r="AF159" s="60"/>
      <c r="AG159" s="60"/>
      <c r="AH159" s="60"/>
      <c r="AI159" s="72" t="s">
        <v>36</v>
      </c>
      <c r="AJ159" s="72" t="s">
        <v>36</v>
      </c>
      <c r="AK159" s="72" t="s">
        <v>36</v>
      </c>
      <c r="AL159" s="72" t="s">
        <v>36</v>
      </c>
      <c r="AM159" s="57"/>
      <c r="AN159" s="57"/>
      <c r="AO159" s="57"/>
      <c r="AP159" s="57"/>
      <c r="AQ159" s="57"/>
      <c r="AR159" s="74"/>
      <c r="AS159" s="74"/>
      <c r="AT159" s="74"/>
      <c r="AU159" s="57"/>
    </row>
    <row r="160" s="4" customFormat="true" ht="177" hidden="false" customHeight="true" outlineLevel="0" collapsed="false">
      <c r="A160" s="77"/>
      <c r="B160" s="58" t="s">
        <v>291</v>
      </c>
      <c r="C160" s="193"/>
      <c r="D160" s="109" t="s">
        <v>181</v>
      </c>
      <c r="E160" s="74" t="s">
        <v>246</v>
      </c>
      <c r="F160" s="195" t="s">
        <v>243</v>
      </c>
      <c r="G160" s="59" t="n">
        <v>2018</v>
      </c>
      <c r="H160" s="59" t="n">
        <v>2018</v>
      </c>
      <c r="I160" s="76"/>
      <c r="J160" s="76"/>
      <c r="K160" s="60"/>
      <c r="L160" s="60"/>
      <c r="M160" s="60"/>
      <c r="N160" s="60"/>
      <c r="O160" s="60"/>
      <c r="P160" s="60"/>
      <c r="Q160" s="60"/>
      <c r="R160" s="60"/>
      <c r="S160" s="31"/>
      <c r="T160" s="60"/>
      <c r="U160" s="60"/>
      <c r="V160" s="60"/>
      <c r="W160" s="60"/>
      <c r="X160" s="60"/>
      <c r="Y160" s="60"/>
      <c r="Z160" s="60"/>
      <c r="AA160" s="31"/>
      <c r="AB160" s="60"/>
      <c r="AC160" s="60"/>
      <c r="AD160" s="60"/>
      <c r="AE160" s="60"/>
      <c r="AF160" s="60"/>
      <c r="AG160" s="60"/>
      <c r="AH160" s="60"/>
      <c r="AI160" s="57"/>
      <c r="AJ160" s="72"/>
      <c r="AK160" s="72"/>
      <c r="AL160" s="72" t="s">
        <v>36</v>
      </c>
      <c r="AM160" s="72"/>
      <c r="AN160" s="57"/>
      <c r="AO160" s="57"/>
      <c r="AP160" s="57"/>
      <c r="AQ160" s="57"/>
      <c r="AR160" s="74"/>
      <c r="AS160" s="74"/>
      <c r="AT160" s="74"/>
      <c r="AU160" s="57"/>
    </row>
    <row r="161" s="4" customFormat="true" ht="154.5" hidden="false" customHeight="true" outlineLevel="0" collapsed="false">
      <c r="A161" s="77" t="s">
        <v>292</v>
      </c>
      <c r="B161" s="58" t="s">
        <v>293</v>
      </c>
      <c r="C161" s="193"/>
      <c r="D161" s="109" t="s">
        <v>181</v>
      </c>
      <c r="E161" s="74" t="s">
        <v>246</v>
      </c>
      <c r="F161" s="195" t="s">
        <v>243</v>
      </c>
      <c r="G161" s="59" t="n">
        <v>2018</v>
      </c>
      <c r="H161" s="59" t="n">
        <v>2018</v>
      </c>
      <c r="I161" s="88" t="n">
        <f aca="false">J161</f>
        <v>264.3</v>
      </c>
      <c r="J161" s="88" t="n">
        <f aca="false">Q161</f>
        <v>264.3</v>
      </c>
      <c r="K161" s="60"/>
      <c r="L161" s="60"/>
      <c r="M161" s="60"/>
      <c r="N161" s="60"/>
      <c r="O161" s="60"/>
      <c r="P161" s="60"/>
      <c r="Q161" s="60" t="n">
        <v>264.3</v>
      </c>
      <c r="R161" s="60"/>
      <c r="S161" s="31"/>
      <c r="T161" s="60"/>
      <c r="U161" s="60"/>
      <c r="V161" s="60"/>
      <c r="W161" s="60"/>
      <c r="X161" s="60"/>
      <c r="Y161" s="60"/>
      <c r="Z161" s="60"/>
      <c r="AA161" s="31"/>
      <c r="AB161" s="60"/>
      <c r="AC161" s="60"/>
      <c r="AD161" s="60"/>
      <c r="AE161" s="60"/>
      <c r="AF161" s="60"/>
      <c r="AG161" s="60"/>
      <c r="AH161" s="60"/>
      <c r="AI161" s="57"/>
      <c r="AJ161" s="72"/>
      <c r="AK161" s="72" t="s">
        <v>36</v>
      </c>
      <c r="AL161" s="72" t="s">
        <v>36</v>
      </c>
      <c r="AM161" s="72"/>
      <c r="AN161" s="57"/>
      <c r="AO161" s="57"/>
      <c r="AP161" s="57"/>
      <c r="AQ161" s="57"/>
      <c r="AR161" s="74"/>
      <c r="AS161" s="74"/>
      <c r="AT161" s="74"/>
      <c r="AU161" s="57"/>
    </row>
    <row r="162" s="4" customFormat="true" ht="141.75" hidden="false" customHeight="true" outlineLevel="0" collapsed="false">
      <c r="A162" s="77"/>
      <c r="B162" s="58" t="s">
        <v>294</v>
      </c>
      <c r="C162" s="193"/>
      <c r="D162" s="109" t="s">
        <v>181</v>
      </c>
      <c r="E162" s="74" t="s">
        <v>246</v>
      </c>
      <c r="F162" s="195" t="s">
        <v>243</v>
      </c>
      <c r="G162" s="59" t="n">
        <v>2018</v>
      </c>
      <c r="H162" s="59" t="n">
        <v>2018</v>
      </c>
      <c r="I162" s="76"/>
      <c r="J162" s="76"/>
      <c r="K162" s="60"/>
      <c r="L162" s="60"/>
      <c r="M162" s="60"/>
      <c r="N162" s="60"/>
      <c r="O162" s="60"/>
      <c r="P162" s="60"/>
      <c r="Q162" s="60"/>
      <c r="R162" s="60"/>
      <c r="S162" s="31"/>
      <c r="T162" s="60"/>
      <c r="U162" s="60"/>
      <c r="V162" s="60"/>
      <c r="W162" s="60"/>
      <c r="X162" s="60"/>
      <c r="Y162" s="60"/>
      <c r="Z162" s="60"/>
      <c r="AA162" s="31"/>
      <c r="AB162" s="60"/>
      <c r="AC162" s="60"/>
      <c r="AD162" s="60"/>
      <c r="AE162" s="60"/>
      <c r="AF162" s="60"/>
      <c r="AG162" s="60"/>
      <c r="AH162" s="60"/>
      <c r="AI162" s="57"/>
      <c r="AJ162" s="72"/>
      <c r="AK162" s="72" t="s">
        <v>36</v>
      </c>
      <c r="AL162" s="72" t="s">
        <v>36</v>
      </c>
      <c r="AM162" s="72"/>
      <c r="AN162" s="57"/>
      <c r="AO162" s="57"/>
      <c r="AP162" s="57"/>
      <c r="AQ162" s="57"/>
      <c r="AR162" s="74"/>
      <c r="AS162" s="74"/>
      <c r="AT162" s="74"/>
      <c r="AU162" s="57"/>
    </row>
    <row r="163" s="4" customFormat="true" ht="186" hidden="false" customHeight="true" outlineLevel="0" collapsed="false">
      <c r="A163" s="77" t="s">
        <v>295</v>
      </c>
      <c r="B163" s="58" t="s">
        <v>296</v>
      </c>
      <c r="C163" s="193"/>
      <c r="D163" s="109" t="s">
        <v>284</v>
      </c>
      <c r="E163" s="74" t="s">
        <v>48</v>
      </c>
      <c r="F163" s="195" t="s">
        <v>243</v>
      </c>
      <c r="G163" s="59" t="n">
        <v>2018</v>
      </c>
      <c r="H163" s="59" t="n">
        <v>2018</v>
      </c>
      <c r="I163" s="88" t="n">
        <f aca="false">J163</f>
        <v>84</v>
      </c>
      <c r="J163" s="88" t="n">
        <f aca="false">K163</f>
        <v>84</v>
      </c>
      <c r="K163" s="60" t="n">
        <v>84</v>
      </c>
      <c r="L163" s="60"/>
      <c r="M163" s="60"/>
      <c r="N163" s="60"/>
      <c r="O163" s="60"/>
      <c r="P163" s="60"/>
      <c r="Q163" s="60" t="n">
        <v>0</v>
      </c>
      <c r="R163" s="60"/>
      <c r="S163" s="31"/>
      <c r="T163" s="60"/>
      <c r="U163" s="60"/>
      <c r="V163" s="60"/>
      <c r="W163" s="60"/>
      <c r="X163" s="60"/>
      <c r="Y163" s="60"/>
      <c r="Z163" s="60"/>
      <c r="AA163" s="31"/>
      <c r="AB163" s="60"/>
      <c r="AC163" s="60"/>
      <c r="AD163" s="60"/>
      <c r="AE163" s="60"/>
      <c r="AF163" s="60"/>
      <c r="AG163" s="60"/>
      <c r="AH163" s="60"/>
      <c r="AI163" s="57"/>
      <c r="AJ163" s="72"/>
      <c r="AK163" s="72" t="s">
        <v>36</v>
      </c>
      <c r="AL163" s="72"/>
      <c r="AM163" s="72"/>
      <c r="AN163" s="57"/>
      <c r="AO163" s="57"/>
      <c r="AP163" s="57"/>
      <c r="AQ163" s="57"/>
      <c r="AR163" s="74"/>
      <c r="AS163" s="74"/>
      <c r="AT163" s="74"/>
      <c r="AU163" s="57"/>
    </row>
    <row r="164" s="4" customFormat="true" ht="192" hidden="false" customHeight="true" outlineLevel="0" collapsed="false">
      <c r="A164" s="77"/>
      <c r="B164" s="58" t="s">
        <v>297</v>
      </c>
      <c r="C164" s="193"/>
      <c r="D164" s="109" t="s">
        <v>284</v>
      </c>
      <c r="E164" s="74" t="s">
        <v>48</v>
      </c>
      <c r="F164" s="195" t="s">
        <v>243</v>
      </c>
      <c r="G164" s="59" t="n">
        <v>2018</v>
      </c>
      <c r="H164" s="59" t="n">
        <v>2018</v>
      </c>
      <c r="I164" s="76"/>
      <c r="J164" s="76"/>
      <c r="K164" s="60"/>
      <c r="L164" s="60"/>
      <c r="M164" s="60"/>
      <c r="N164" s="60"/>
      <c r="O164" s="60"/>
      <c r="P164" s="60"/>
      <c r="Q164" s="60"/>
      <c r="R164" s="60"/>
      <c r="S164" s="31"/>
      <c r="T164" s="60"/>
      <c r="U164" s="60"/>
      <c r="V164" s="60"/>
      <c r="W164" s="60"/>
      <c r="X164" s="60"/>
      <c r="Y164" s="60"/>
      <c r="Z164" s="60"/>
      <c r="AA164" s="31"/>
      <c r="AB164" s="60"/>
      <c r="AC164" s="60"/>
      <c r="AD164" s="60"/>
      <c r="AE164" s="60"/>
      <c r="AF164" s="60"/>
      <c r="AG164" s="60"/>
      <c r="AH164" s="60"/>
      <c r="AI164" s="57"/>
      <c r="AJ164" s="72"/>
      <c r="AK164" s="72" t="s">
        <v>36</v>
      </c>
      <c r="AL164" s="72"/>
      <c r="AM164" s="72"/>
      <c r="AN164" s="57"/>
      <c r="AO164" s="57"/>
      <c r="AP164" s="57"/>
      <c r="AQ164" s="57"/>
      <c r="AR164" s="74"/>
      <c r="AS164" s="74"/>
      <c r="AT164" s="74"/>
      <c r="AU164" s="57"/>
    </row>
    <row r="165" s="196" customFormat="true" ht="183" hidden="false" customHeight="true" outlineLevel="0" collapsed="false">
      <c r="A165" s="70" t="s">
        <v>298</v>
      </c>
      <c r="B165" s="71" t="s">
        <v>299</v>
      </c>
      <c r="C165" s="180"/>
      <c r="D165" s="109" t="s">
        <v>181</v>
      </c>
      <c r="E165" s="74" t="s">
        <v>246</v>
      </c>
      <c r="F165" s="195" t="s">
        <v>243</v>
      </c>
      <c r="G165" s="59" t="n">
        <v>2018</v>
      </c>
      <c r="H165" s="59" t="n">
        <v>2020</v>
      </c>
      <c r="I165" s="76" t="n">
        <f aca="false">J165+S165+AA165</f>
        <v>5850</v>
      </c>
      <c r="J165" s="76" t="n">
        <f aca="false">Q165</f>
        <v>1950</v>
      </c>
      <c r="K165" s="31" t="n">
        <f aca="false">SUM(K166:K172)</f>
        <v>0</v>
      </c>
      <c r="L165" s="31" t="n">
        <f aca="false">SUM(L166:L172)</f>
        <v>0</v>
      </c>
      <c r="M165" s="31" t="n">
        <f aca="false">SUM(M166:M172)</f>
        <v>0</v>
      </c>
      <c r="N165" s="31" t="n">
        <f aca="false">SUM(N166:N172)</f>
        <v>0</v>
      </c>
      <c r="O165" s="31"/>
      <c r="P165" s="31" t="n">
        <f aca="false">SUM(P166:P172)</f>
        <v>0</v>
      </c>
      <c r="Q165" s="31" t="n">
        <f aca="false">Q166+Q168+Q170+Q172+Q174</f>
        <v>1950</v>
      </c>
      <c r="R165" s="31" t="n">
        <f aca="false">SUM(R166:R172)</f>
        <v>0</v>
      </c>
      <c r="S165" s="31" t="n">
        <f aca="false">Y165</f>
        <v>1950</v>
      </c>
      <c r="T165" s="31" t="n">
        <f aca="false">SUM(T166:T172)</f>
        <v>0</v>
      </c>
      <c r="U165" s="31" t="n">
        <f aca="false">SUM(U166:U172)</f>
        <v>0</v>
      </c>
      <c r="V165" s="31" t="n">
        <f aca="false">SUM(V166:V172)</f>
        <v>0</v>
      </c>
      <c r="W165" s="31" t="n">
        <f aca="false">SUM(W166:W172)</f>
        <v>0</v>
      </c>
      <c r="X165" s="31" t="n">
        <f aca="false">SUM(X166:X172)</f>
        <v>0</v>
      </c>
      <c r="Y165" s="31" t="n">
        <f aca="false">Y166+Y168+Y170+Y172+Y174</f>
        <v>1950</v>
      </c>
      <c r="Z165" s="31" t="n">
        <f aca="false">SUM(Z166:Z172)</f>
        <v>0</v>
      </c>
      <c r="AA165" s="31" t="n">
        <f aca="false">AG165</f>
        <v>1950</v>
      </c>
      <c r="AB165" s="31" t="n">
        <f aca="false">SUM(AB166:AB172)</f>
        <v>0</v>
      </c>
      <c r="AC165" s="31" t="n">
        <f aca="false">SUM(AC166:AC172)</f>
        <v>0</v>
      </c>
      <c r="AD165" s="31" t="n">
        <f aca="false">SUM(AD166:AD172)</f>
        <v>0</v>
      </c>
      <c r="AE165" s="31" t="n">
        <f aca="false">SUM(AE166:AE172)</f>
        <v>0</v>
      </c>
      <c r="AF165" s="31" t="n">
        <f aca="false">SUM(AF166:AF172)</f>
        <v>0</v>
      </c>
      <c r="AG165" s="31" t="n">
        <f aca="false">AG166+AG168+AG170+AG172+AG174</f>
        <v>1950</v>
      </c>
      <c r="AH165" s="31" t="n">
        <f aca="false">SUM(AH166:AH172)</f>
        <v>0</v>
      </c>
      <c r="AI165" s="72" t="s">
        <v>36</v>
      </c>
      <c r="AJ165" s="72" t="s">
        <v>36</v>
      </c>
      <c r="AK165" s="72" t="s">
        <v>36</v>
      </c>
      <c r="AL165" s="72" t="s">
        <v>36</v>
      </c>
      <c r="AM165" s="72" t="s">
        <v>36</v>
      </c>
      <c r="AN165" s="72" t="s">
        <v>36</v>
      </c>
      <c r="AO165" s="72" t="s">
        <v>36</v>
      </c>
      <c r="AP165" s="72" t="s">
        <v>36</v>
      </c>
      <c r="AQ165" s="72" t="s">
        <v>36</v>
      </c>
      <c r="AR165" s="183" t="s">
        <v>36</v>
      </c>
      <c r="AS165" s="183" t="s">
        <v>36</v>
      </c>
      <c r="AT165" s="183"/>
      <c r="AU165" s="183" t="s">
        <v>36</v>
      </c>
    </row>
    <row r="166" s="198" customFormat="true" ht="151.5" hidden="false" customHeight="true" outlineLevel="0" collapsed="false">
      <c r="A166" s="77" t="s">
        <v>300</v>
      </c>
      <c r="B166" s="58" t="s">
        <v>301</v>
      </c>
      <c r="C166" s="197"/>
      <c r="D166" s="109" t="s">
        <v>181</v>
      </c>
      <c r="E166" s="74" t="s">
        <v>246</v>
      </c>
      <c r="F166" s="74" t="s">
        <v>243</v>
      </c>
      <c r="G166" s="59" t="n">
        <v>2018</v>
      </c>
      <c r="H166" s="59" t="n">
        <v>2020</v>
      </c>
      <c r="I166" s="88" t="n">
        <f aca="false">J166+S166+AA166</f>
        <v>900</v>
      </c>
      <c r="J166" s="88" t="n">
        <f aca="false">SUM(K166:R166)</f>
        <v>300</v>
      </c>
      <c r="K166" s="60" t="n">
        <v>0</v>
      </c>
      <c r="L166" s="60" t="n">
        <v>0</v>
      </c>
      <c r="M166" s="60" t="n">
        <v>0</v>
      </c>
      <c r="N166" s="60" t="n">
        <v>0</v>
      </c>
      <c r="O166" s="60"/>
      <c r="P166" s="60" t="n">
        <v>0</v>
      </c>
      <c r="Q166" s="60" t="n">
        <v>300</v>
      </c>
      <c r="R166" s="60" t="n">
        <v>0</v>
      </c>
      <c r="S166" s="60" t="n">
        <f aca="false">SUM(T166:Z166)</f>
        <v>300</v>
      </c>
      <c r="T166" s="60" t="n">
        <v>0</v>
      </c>
      <c r="U166" s="60" t="n">
        <v>0</v>
      </c>
      <c r="V166" s="60" t="n">
        <v>0</v>
      </c>
      <c r="W166" s="60" t="n">
        <v>0</v>
      </c>
      <c r="X166" s="60" t="n">
        <v>0</v>
      </c>
      <c r="Y166" s="60" t="n">
        <v>300</v>
      </c>
      <c r="Z166" s="60" t="n">
        <v>0</v>
      </c>
      <c r="AA166" s="60" t="n">
        <f aca="false">SUM(AB166:AH166)</f>
        <v>300</v>
      </c>
      <c r="AB166" s="60" t="n">
        <v>0</v>
      </c>
      <c r="AC166" s="60" t="n">
        <v>0</v>
      </c>
      <c r="AD166" s="60" t="n">
        <v>0</v>
      </c>
      <c r="AE166" s="60" t="n">
        <v>0</v>
      </c>
      <c r="AF166" s="60" t="n">
        <v>0</v>
      </c>
      <c r="AG166" s="60" t="n">
        <v>300</v>
      </c>
      <c r="AH166" s="60" t="n">
        <v>0</v>
      </c>
      <c r="AI166" s="57" t="s">
        <v>36</v>
      </c>
      <c r="AJ166" s="57" t="s">
        <v>36</v>
      </c>
      <c r="AK166" s="57" t="s">
        <v>36</v>
      </c>
      <c r="AL166" s="57" t="s">
        <v>36</v>
      </c>
      <c r="AM166" s="57" t="s">
        <v>36</v>
      </c>
      <c r="AN166" s="57" t="s">
        <v>36</v>
      </c>
      <c r="AO166" s="57" t="s">
        <v>36</v>
      </c>
      <c r="AP166" s="57" t="s">
        <v>36</v>
      </c>
      <c r="AQ166" s="57" t="s">
        <v>36</v>
      </c>
      <c r="AR166" s="74" t="s">
        <v>36</v>
      </c>
      <c r="AS166" s="74" t="s">
        <v>36</v>
      </c>
      <c r="AT166" s="74"/>
      <c r="AU166" s="74" t="s">
        <v>36</v>
      </c>
    </row>
    <row r="167" s="198" customFormat="true" ht="169.5" hidden="false" customHeight="true" outlineLevel="0" collapsed="false">
      <c r="A167" s="77"/>
      <c r="B167" s="58" t="s">
        <v>302</v>
      </c>
      <c r="C167" s="197"/>
      <c r="D167" s="109" t="s">
        <v>181</v>
      </c>
      <c r="E167" s="74" t="s">
        <v>246</v>
      </c>
      <c r="F167" s="74" t="s">
        <v>243</v>
      </c>
      <c r="G167" s="59" t="n">
        <v>2018</v>
      </c>
      <c r="H167" s="59" t="n">
        <v>2020</v>
      </c>
      <c r="I167" s="88" t="n">
        <f aca="false">J167+S167+AA167</f>
        <v>0</v>
      </c>
      <c r="J167" s="88"/>
      <c r="K167" s="60"/>
      <c r="L167" s="60"/>
      <c r="M167" s="60"/>
      <c r="N167" s="60"/>
      <c r="O167" s="60"/>
      <c r="P167" s="60"/>
      <c r="Q167" s="60"/>
      <c r="R167" s="60"/>
      <c r="S167" s="31"/>
      <c r="T167" s="60"/>
      <c r="U167" s="60"/>
      <c r="V167" s="60"/>
      <c r="W167" s="60"/>
      <c r="X167" s="60"/>
      <c r="Y167" s="60"/>
      <c r="Z167" s="60"/>
      <c r="AA167" s="31"/>
      <c r="AB167" s="60"/>
      <c r="AC167" s="60"/>
      <c r="AD167" s="60"/>
      <c r="AE167" s="60"/>
      <c r="AF167" s="60"/>
      <c r="AG167" s="60"/>
      <c r="AH167" s="60"/>
      <c r="AI167" s="57" t="s">
        <v>36</v>
      </c>
      <c r="AJ167" s="57" t="s">
        <v>36</v>
      </c>
      <c r="AK167" s="57" t="s">
        <v>36</v>
      </c>
      <c r="AL167" s="57" t="s">
        <v>36</v>
      </c>
      <c r="AM167" s="57" t="s">
        <v>36</v>
      </c>
      <c r="AN167" s="57" t="s">
        <v>36</v>
      </c>
      <c r="AO167" s="57" t="s">
        <v>36</v>
      </c>
      <c r="AP167" s="57" t="s">
        <v>36</v>
      </c>
      <c r="AQ167" s="57" t="s">
        <v>36</v>
      </c>
      <c r="AR167" s="74" t="s">
        <v>36</v>
      </c>
      <c r="AS167" s="74" t="s">
        <v>36</v>
      </c>
      <c r="AT167" s="74"/>
      <c r="AU167" s="74" t="s">
        <v>36</v>
      </c>
    </row>
    <row r="168" s="198" customFormat="true" ht="175.5" hidden="false" customHeight="true" outlineLevel="0" collapsed="false">
      <c r="A168" s="77" t="s">
        <v>303</v>
      </c>
      <c r="B168" s="58" t="s">
        <v>304</v>
      </c>
      <c r="C168" s="197"/>
      <c r="D168" s="109" t="s">
        <v>181</v>
      </c>
      <c r="E168" s="74" t="s">
        <v>246</v>
      </c>
      <c r="F168" s="74" t="s">
        <v>243</v>
      </c>
      <c r="G168" s="59" t="n">
        <v>2018</v>
      </c>
      <c r="H168" s="59" t="n">
        <v>2020</v>
      </c>
      <c r="I168" s="88" t="n">
        <f aca="false">J168+S168+AA168</f>
        <v>900</v>
      </c>
      <c r="J168" s="88" t="n">
        <f aca="false">SUM(K168:R168)</f>
        <v>300</v>
      </c>
      <c r="K168" s="60" t="n">
        <v>0</v>
      </c>
      <c r="L168" s="60" t="n">
        <v>0</v>
      </c>
      <c r="M168" s="60" t="n">
        <v>0</v>
      </c>
      <c r="N168" s="60" t="n">
        <v>0</v>
      </c>
      <c r="O168" s="60"/>
      <c r="P168" s="60" t="n">
        <v>0</v>
      </c>
      <c r="Q168" s="60" t="n">
        <v>300</v>
      </c>
      <c r="R168" s="60"/>
      <c r="S168" s="60" t="n">
        <f aca="false">SUM(T168:Z168)</f>
        <v>300</v>
      </c>
      <c r="T168" s="60" t="n">
        <v>0</v>
      </c>
      <c r="U168" s="60" t="n">
        <v>0</v>
      </c>
      <c r="V168" s="60" t="n">
        <v>0</v>
      </c>
      <c r="W168" s="60" t="n">
        <v>0</v>
      </c>
      <c r="X168" s="60" t="n">
        <v>0</v>
      </c>
      <c r="Y168" s="60" t="n">
        <v>300</v>
      </c>
      <c r="Z168" s="60"/>
      <c r="AA168" s="60" t="n">
        <f aca="false">SUM(AB168:AH168)</f>
        <v>300</v>
      </c>
      <c r="AB168" s="60" t="n">
        <v>0</v>
      </c>
      <c r="AC168" s="60" t="n">
        <v>0</v>
      </c>
      <c r="AD168" s="60" t="n">
        <v>0</v>
      </c>
      <c r="AE168" s="60" t="n">
        <v>0</v>
      </c>
      <c r="AF168" s="60" t="n">
        <v>0</v>
      </c>
      <c r="AG168" s="60" t="n">
        <v>300</v>
      </c>
      <c r="AH168" s="60"/>
      <c r="AI168" s="57" t="s">
        <v>36</v>
      </c>
      <c r="AJ168" s="57" t="s">
        <v>36</v>
      </c>
      <c r="AK168" s="57" t="s">
        <v>36</v>
      </c>
      <c r="AL168" s="57" t="s">
        <v>36</v>
      </c>
      <c r="AM168" s="57" t="s">
        <v>36</v>
      </c>
      <c r="AN168" s="57" t="s">
        <v>36</v>
      </c>
      <c r="AO168" s="57" t="s">
        <v>36</v>
      </c>
      <c r="AP168" s="57" t="s">
        <v>36</v>
      </c>
      <c r="AQ168" s="57" t="s">
        <v>36</v>
      </c>
      <c r="AR168" s="74" t="s">
        <v>36</v>
      </c>
      <c r="AS168" s="74" t="s">
        <v>36</v>
      </c>
      <c r="AT168" s="74"/>
      <c r="AU168" s="74" t="s">
        <v>36</v>
      </c>
    </row>
    <row r="169" s="198" customFormat="true" ht="171.75" hidden="false" customHeight="true" outlineLevel="0" collapsed="false">
      <c r="A169" s="77"/>
      <c r="B169" s="58" t="s">
        <v>305</v>
      </c>
      <c r="C169" s="197"/>
      <c r="D169" s="109" t="s">
        <v>181</v>
      </c>
      <c r="E169" s="74" t="s">
        <v>246</v>
      </c>
      <c r="F169" s="74" t="s">
        <v>243</v>
      </c>
      <c r="G169" s="59" t="n">
        <v>2018</v>
      </c>
      <c r="H169" s="59" t="n">
        <v>2020</v>
      </c>
      <c r="I169" s="88" t="n">
        <f aca="false">J169+S169+AA169</f>
        <v>0</v>
      </c>
      <c r="J169" s="76"/>
      <c r="K169" s="60"/>
      <c r="L169" s="60"/>
      <c r="M169" s="60"/>
      <c r="N169" s="60"/>
      <c r="O169" s="60"/>
      <c r="P169" s="60"/>
      <c r="Q169" s="60"/>
      <c r="R169" s="60"/>
      <c r="S169" s="31"/>
      <c r="T169" s="60"/>
      <c r="U169" s="60"/>
      <c r="V169" s="60"/>
      <c r="W169" s="60"/>
      <c r="X169" s="60"/>
      <c r="Y169" s="60"/>
      <c r="Z169" s="60"/>
      <c r="AA169" s="31"/>
      <c r="AB169" s="60"/>
      <c r="AC169" s="60"/>
      <c r="AD169" s="60"/>
      <c r="AE169" s="60"/>
      <c r="AF169" s="60"/>
      <c r="AG169" s="60"/>
      <c r="AH169" s="60"/>
      <c r="AI169" s="57" t="s">
        <v>36</v>
      </c>
      <c r="AJ169" s="57" t="s">
        <v>36</v>
      </c>
      <c r="AK169" s="57" t="s">
        <v>36</v>
      </c>
      <c r="AL169" s="57" t="s">
        <v>36</v>
      </c>
      <c r="AM169" s="57" t="s">
        <v>36</v>
      </c>
      <c r="AN169" s="57" t="s">
        <v>36</v>
      </c>
      <c r="AO169" s="57" t="s">
        <v>36</v>
      </c>
      <c r="AP169" s="57" t="s">
        <v>36</v>
      </c>
      <c r="AQ169" s="57" t="s">
        <v>36</v>
      </c>
      <c r="AR169" s="74" t="s">
        <v>36</v>
      </c>
      <c r="AS169" s="74" t="s">
        <v>36</v>
      </c>
      <c r="AT169" s="74"/>
      <c r="AU169" s="74" t="s">
        <v>36</v>
      </c>
    </row>
    <row r="170" s="199" customFormat="true" ht="175.5" hidden="false" customHeight="true" outlineLevel="0" collapsed="false">
      <c r="A170" s="77" t="s">
        <v>306</v>
      </c>
      <c r="B170" s="58" t="s">
        <v>307</v>
      </c>
      <c r="C170" s="197"/>
      <c r="D170" s="109" t="s">
        <v>181</v>
      </c>
      <c r="E170" s="74" t="s">
        <v>246</v>
      </c>
      <c r="F170" s="74" t="s">
        <v>243</v>
      </c>
      <c r="G170" s="59" t="n">
        <v>2018</v>
      </c>
      <c r="H170" s="59" t="n">
        <v>2020</v>
      </c>
      <c r="I170" s="88" t="n">
        <f aca="false">J170+S170+AA170</f>
        <v>3000</v>
      </c>
      <c r="J170" s="88" t="n">
        <f aca="false">SUM(K170:R170)</f>
        <v>1000</v>
      </c>
      <c r="K170" s="60" t="n">
        <v>0</v>
      </c>
      <c r="L170" s="60" t="n">
        <v>0</v>
      </c>
      <c r="M170" s="60" t="n">
        <v>0</v>
      </c>
      <c r="N170" s="60" t="n">
        <v>0</v>
      </c>
      <c r="O170" s="60"/>
      <c r="P170" s="60" t="n">
        <v>0</v>
      </c>
      <c r="Q170" s="60" t="n">
        <v>1000</v>
      </c>
      <c r="R170" s="60" t="n">
        <v>0</v>
      </c>
      <c r="S170" s="60" t="n">
        <f aca="false">SUM(T170:Z170)</f>
        <v>1000</v>
      </c>
      <c r="T170" s="60" t="n">
        <v>0</v>
      </c>
      <c r="U170" s="60" t="n">
        <v>0</v>
      </c>
      <c r="V170" s="60" t="n">
        <v>0</v>
      </c>
      <c r="W170" s="60" t="n">
        <v>0</v>
      </c>
      <c r="X170" s="60" t="n">
        <v>0</v>
      </c>
      <c r="Y170" s="60" t="n">
        <v>1000</v>
      </c>
      <c r="Z170" s="60" t="n">
        <v>0</v>
      </c>
      <c r="AA170" s="60" t="n">
        <f aca="false">SUM(AB170:AH170)</f>
        <v>1000</v>
      </c>
      <c r="AB170" s="60" t="n">
        <v>0</v>
      </c>
      <c r="AC170" s="60" t="n">
        <v>0</v>
      </c>
      <c r="AD170" s="60" t="n">
        <v>0</v>
      </c>
      <c r="AE170" s="60" t="n">
        <v>0</v>
      </c>
      <c r="AF170" s="60" t="n">
        <v>0</v>
      </c>
      <c r="AG170" s="60" t="n">
        <v>1000</v>
      </c>
      <c r="AH170" s="60" t="n">
        <v>0</v>
      </c>
      <c r="AI170" s="57"/>
      <c r="AJ170" s="57" t="s">
        <v>36</v>
      </c>
      <c r="AK170" s="57" t="s">
        <v>36</v>
      </c>
      <c r="AL170" s="57"/>
      <c r="AM170" s="57"/>
      <c r="AN170" s="57" t="s">
        <v>36</v>
      </c>
      <c r="AO170" s="57" t="s">
        <v>36</v>
      </c>
      <c r="AP170" s="57"/>
      <c r="AQ170" s="57"/>
      <c r="AR170" s="74" t="s">
        <v>36</v>
      </c>
      <c r="AS170" s="74" t="s">
        <v>36</v>
      </c>
      <c r="AT170" s="74"/>
      <c r="AU170" s="74"/>
    </row>
    <row r="171" s="199" customFormat="true" ht="180.75" hidden="false" customHeight="true" outlineLevel="0" collapsed="false">
      <c r="A171" s="77"/>
      <c r="B171" s="58" t="s">
        <v>308</v>
      </c>
      <c r="C171" s="197"/>
      <c r="D171" s="109" t="s">
        <v>181</v>
      </c>
      <c r="E171" s="74" t="s">
        <v>246</v>
      </c>
      <c r="F171" s="74" t="s">
        <v>0</v>
      </c>
      <c r="G171" s="59"/>
      <c r="H171" s="59"/>
      <c r="I171" s="88" t="n">
        <f aca="false">J171+S171+AA171</f>
        <v>0</v>
      </c>
      <c r="J171" s="88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57"/>
      <c r="AJ171" s="57" t="s">
        <v>36</v>
      </c>
      <c r="AK171" s="57" t="s">
        <v>36</v>
      </c>
      <c r="AL171" s="57"/>
      <c r="AM171" s="57"/>
      <c r="AN171" s="57" t="s">
        <v>36</v>
      </c>
      <c r="AO171" s="57" t="s">
        <v>36</v>
      </c>
      <c r="AP171" s="57"/>
      <c r="AQ171" s="57"/>
      <c r="AR171" s="74" t="s">
        <v>36</v>
      </c>
      <c r="AS171" s="74" t="s">
        <v>36</v>
      </c>
      <c r="AT171" s="74"/>
      <c r="AU171" s="74"/>
    </row>
    <row r="172" s="199" customFormat="true" ht="179.25" hidden="false" customHeight="true" outlineLevel="0" collapsed="false">
      <c r="A172" s="77" t="s">
        <v>309</v>
      </c>
      <c r="B172" s="58" t="s">
        <v>310</v>
      </c>
      <c r="C172" s="197"/>
      <c r="D172" s="109" t="s">
        <v>181</v>
      </c>
      <c r="E172" s="74" t="s">
        <v>246</v>
      </c>
      <c r="F172" s="74" t="s">
        <v>243</v>
      </c>
      <c r="G172" s="59" t="n">
        <v>2018</v>
      </c>
      <c r="H172" s="59" t="n">
        <v>2020</v>
      </c>
      <c r="I172" s="88" t="n">
        <f aca="false">J172+S172+AA172</f>
        <v>750</v>
      </c>
      <c r="J172" s="88" t="n">
        <f aca="false">SUM(K172:R172)</f>
        <v>250</v>
      </c>
      <c r="K172" s="60" t="n">
        <v>0</v>
      </c>
      <c r="L172" s="60" t="n">
        <v>0</v>
      </c>
      <c r="M172" s="60" t="n">
        <v>0</v>
      </c>
      <c r="N172" s="60" t="n">
        <v>0</v>
      </c>
      <c r="O172" s="60"/>
      <c r="P172" s="60" t="n">
        <v>0</v>
      </c>
      <c r="Q172" s="60" t="n">
        <v>250</v>
      </c>
      <c r="R172" s="60" t="n">
        <v>0</v>
      </c>
      <c r="S172" s="60" t="n">
        <f aca="false">SUM(T172:Z172)</f>
        <v>250</v>
      </c>
      <c r="T172" s="60" t="n">
        <v>0</v>
      </c>
      <c r="U172" s="60" t="n">
        <v>0</v>
      </c>
      <c r="V172" s="60" t="n">
        <v>0</v>
      </c>
      <c r="W172" s="60" t="n">
        <v>0</v>
      </c>
      <c r="X172" s="60" t="n">
        <v>0</v>
      </c>
      <c r="Y172" s="60" t="n">
        <v>250</v>
      </c>
      <c r="Z172" s="60" t="n">
        <v>0</v>
      </c>
      <c r="AA172" s="60" t="n">
        <f aca="false">SUM(AB172:AH172)</f>
        <v>250</v>
      </c>
      <c r="AB172" s="60" t="n">
        <v>0</v>
      </c>
      <c r="AC172" s="60" t="n">
        <v>0</v>
      </c>
      <c r="AD172" s="60" t="n">
        <v>0</v>
      </c>
      <c r="AE172" s="60" t="n">
        <v>0</v>
      </c>
      <c r="AF172" s="60" t="n">
        <v>0</v>
      </c>
      <c r="AG172" s="60" t="n">
        <v>250</v>
      </c>
      <c r="AH172" s="60" t="n">
        <v>0</v>
      </c>
      <c r="AI172" s="57" t="s">
        <v>36</v>
      </c>
      <c r="AJ172" s="57" t="s">
        <v>36</v>
      </c>
      <c r="AK172" s="57" t="s">
        <v>36</v>
      </c>
      <c r="AL172" s="57" t="s">
        <v>36</v>
      </c>
      <c r="AM172" s="57" t="s">
        <v>36</v>
      </c>
      <c r="AN172" s="57" t="s">
        <v>36</v>
      </c>
      <c r="AO172" s="57" t="s">
        <v>36</v>
      </c>
      <c r="AP172" s="57" t="s">
        <v>36</v>
      </c>
      <c r="AQ172" s="57" t="s">
        <v>36</v>
      </c>
      <c r="AR172" s="74" t="s">
        <v>36</v>
      </c>
      <c r="AS172" s="74" t="s">
        <v>36</v>
      </c>
      <c r="AT172" s="74"/>
      <c r="AU172" s="74" t="s">
        <v>36</v>
      </c>
    </row>
    <row r="173" s="199" customFormat="true" ht="175.5" hidden="false" customHeight="true" outlineLevel="0" collapsed="false">
      <c r="A173" s="77"/>
      <c r="B173" s="58" t="s">
        <v>311</v>
      </c>
      <c r="C173" s="193"/>
      <c r="D173" s="109" t="s">
        <v>181</v>
      </c>
      <c r="E173" s="74" t="s">
        <v>246</v>
      </c>
      <c r="F173" s="74" t="s">
        <v>243</v>
      </c>
      <c r="G173" s="59" t="n">
        <v>2018</v>
      </c>
      <c r="H173" s="59" t="n">
        <v>2020</v>
      </c>
      <c r="I173" s="88" t="n">
        <f aca="false">J173+S173+AA173</f>
        <v>0</v>
      </c>
      <c r="J173" s="88" t="n">
        <f aca="false">SUM(K173:R173)</f>
        <v>0</v>
      </c>
      <c r="K173" s="60"/>
      <c r="L173" s="60"/>
      <c r="M173" s="60"/>
      <c r="N173" s="60"/>
      <c r="O173" s="60"/>
      <c r="P173" s="60"/>
      <c r="Q173" s="60"/>
      <c r="R173" s="60"/>
      <c r="S173" s="60" t="n">
        <f aca="false">SUM(T173:Z173)</f>
        <v>0</v>
      </c>
      <c r="T173" s="60"/>
      <c r="U173" s="60"/>
      <c r="V173" s="60"/>
      <c r="W173" s="60"/>
      <c r="X173" s="60"/>
      <c r="Y173" s="60"/>
      <c r="Z173" s="60"/>
      <c r="AA173" s="60" t="n">
        <f aca="false">SUM(AB173:AH173)</f>
        <v>0</v>
      </c>
      <c r="AB173" s="60"/>
      <c r="AC173" s="60"/>
      <c r="AD173" s="60"/>
      <c r="AE173" s="60"/>
      <c r="AF173" s="60"/>
      <c r="AG173" s="60"/>
      <c r="AH173" s="60"/>
      <c r="AI173" s="57"/>
      <c r="AJ173" s="57"/>
      <c r="AK173" s="57"/>
      <c r="AL173" s="57" t="s">
        <v>36</v>
      </c>
      <c r="AM173" s="57"/>
      <c r="AN173" s="57"/>
      <c r="AO173" s="57"/>
      <c r="AP173" s="57" t="s">
        <v>36</v>
      </c>
      <c r="AQ173" s="57"/>
      <c r="AR173" s="74"/>
      <c r="AS173" s="74"/>
      <c r="AT173" s="74"/>
      <c r="AU173" s="57" t="s">
        <v>36</v>
      </c>
    </row>
    <row r="174" s="199" customFormat="true" ht="171.75" hidden="false" customHeight="true" outlineLevel="0" collapsed="false">
      <c r="A174" s="77" t="s">
        <v>312</v>
      </c>
      <c r="B174" s="58" t="s">
        <v>313</v>
      </c>
      <c r="C174" s="193"/>
      <c r="D174" s="109" t="s">
        <v>181</v>
      </c>
      <c r="E174" s="74" t="s">
        <v>246</v>
      </c>
      <c r="F174" s="74" t="s">
        <v>243</v>
      </c>
      <c r="G174" s="59"/>
      <c r="H174" s="59"/>
      <c r="I174" s="88" t="n">
        <f aca="false">J174+S174+AA174</f>
        <v>300</v>
      </c>
      <c r="J174" s="88" t="n">
        <f aca="false">Q174</f>
        <v>100</v>
      </c>
      <c r="K174" s="60"/>
      <c r="L174" s="60"/>
      <c r="M174" s="60"/>
      <c r="N174" s="60"/>
      <c r="O174" s="60"/>
      <c r="P174" s="60"/>
      <c r="Q174" s="60" t="n">
        <v>100</v>
      </c>
      <c r="R174" s="60"/>
      <c r="S174" s="60" t="n">
        <f aca="false">Y174</f>
        <v>100</v>
      </c>
      <c r="T174" s="60"/>
      <c r="U174" s="60"/>
      <c r="V174" s="60"/>
      <c r="W174" s="60"/>
      <c r="X174" s="60"/>
      <c r="Y174" s="60" t="n">
        <v>100</v>
      </c>
      <c r="Z174" s="60"/>
      <c r="AA174" s="60" t="n">
        <f aca="false">AG174</f>
        <v>100</v>
      </c>
      <c r="AB174" s="60"/>
      <c r="AC174" s="60"/>
      <c r="AD174" s="60"/>
      <c r="AE174" s="60"/>
      <c r="AF174" s="60"/>
      <c r="AG174" s="60" t="n">
        <v>100</v>
      </c>
      <c r="AH174" s="60"/>
      <c r="AI174" s="57" t="s">
        <v>36</v>
      </c>
      <c r="AJ174" s="57" t="s">
        <v>36</v>
      </c>
      <c r="AK174" s="57" t="s">
        <v>36</v>
      </c>
      <c r="AL174" s="57" t="s">
        <v>36</v>
      </c>
      <c r="AM174" s="57" t="s">
        <v>36</v>
      </c>
      <c r="AN174" s="57" t="s">
        <v>36</v>
      </c>
      <c r="AO174" s="57" t="s">
        <v>36</v>
      </c>
      <c r="AP174" s="57" t="s">
        <v>36</v>
      </c>
      <c r="AQ174" s="57" t="s">
        <v>36</v>
      </c>
      <c r="AR174" s="74" t="s">
        <v>36</v>
      </c>
      <c r="AS174" s="74" t="s">
        <v>36</v>
      </c>
      <c r="AT174" s="74"/>
      <c r="AU174" s="74" t="s">
        <v>36</v>
      </c>
    </row>
    <row r="175" s="199" customFormat="true" ht="179.25" hidden="false" customHeight="true" outlineLevel="0" collapsed="false">
      <c r="A175" s="77"/>
      <c r="B175" s="58" t="s">
        <v>314</v>
      </c>
      <c r="C175" s="193"/>
      <c r="D175" s="109" t="s">
        <v>181</v>
      </c>
      <c r="E175" s="74" t="s">
        <v>246</v>
      </c>
      <c r="F175" s="74" t="s">
        <v>243</v>
      </c>
      <c r="G175" s="75"/>
      <c r="H175" s="75"/>
      <c r="I175" s="76"/>
      <c r="J175" s="76"/>
      <c r="K175" s="60"/>
      <c r="L175" s="60"/>
      <c r="M175" s="60"/>
      <c r="N175" s="60"/>
      <c r="O175" s="60"/>
      <c r="P175" s="60"/>
      <c r="Q175" s="60"/>
      <c r="R175" s="60"/>
      <c r="S175" s="31"/>
      <c r="T175" s="60"/>
      <c r="U175" s="60"/>
      <c r="V175" s="60"/>
      <c r="W175" s="60"/>
      <c r="X175" s="60"/>
      <c r="Y175" s="60"/>
      <c r="Z175" s="60"/>
      <c r="AA175" s="31"/>
      <c r="AB175" s="60"/>
      <c r="AC175" s="60"/>
      <c r="AD175" s="60"/>
      <c r="AE175" s="60"/>
      <c r="AF175" s="60"/>
      <c r="AG175" s="60"/>
      <c r="AH175" s="60"/>
      <c r="AI175" s="57" t="s">
        <v>36</v>
      </c>
      <c r="AJ175" s="57" t="s">
        <v>36</v>
      </c>
      <c r="AK175" s="57" t="s">
        <v>36</v>
      </c>
      <c r="AL175" s="57" t="s">
        <v>36</v>
      </c>
      <c r="AM175" s="57" t="s">
        <v>36</v>
      </c>
      <c r="AN175" s="57" t="s">
        <v>36</v>
      </c>
      <c r="AO175" s="57" t="s">
        <v>36</v>
      </c>
      <c r="AP175" s="57" t="s">
        <v>36</v>
      </c>
      <c r="AQ175" s="57" t="s">
        <v>36</v>
      </c>
      <c r="AR175" s="74" t="s">
        <v>36</v>
      </c>
      <c r="AS175" s="74" t="s">
        <v>36</v>
      </c>
      <c r="AT175" s="74"/>
      <c r="AU175" s="74" t="s">
        <v>36</v>
      </c>
    </row>
    <row r="176" s="34" customFormat="true" ht="177" hidden="false" customHeight="true" outlineLevel="0" collapsed="false">
      <c r="A176" s="70" t="s">
        <v>315</v>
      </c>
      <c r="B176" s="71" t="s">
        <v>316</v>
      </c>
      <c r="C176" s="180"/>
      <c r="D176" s="200" t="s">
        <v>181</v>
      </c>
      <c r="E176" s="183" t="s">
        <v>246</v>
      </c>
      <c r="F176" s="201" t="s">
        <v>317</v>
      </c>
      <c r="G176" s="75" t="n">
        <v>2018</v>
      </c>
      <c r="H176" s="75" t="n">
        <v>2020</v>
      </c>
      <c r="I176" s="76" t="n">
        <f aca="false">J176+S176+AA176</f>
        <v>1650</v>
      </c>
      <c r="J176" s="76" t="n">
        <f aca="false">K176+L176+M176+N176+O176+P176+Q176+R176</f>
        <v>150</v>
      </c>
      <c r="K176" s="31" t="n">
        <f aca="false">K177+K179+K181</f>
        <v>100</v>
      </c>
      <c r="L176" s="31" t="n">
        <f aca="false">L177+L179+L181</f>
        <v>0</v>
      </c>
      <c r="M176" s="31" t="n">
        <f aca="false">M177+M179+M181</f>
        <v>0</v>
      </c>
      <c r="N176" s="31" t="n">
        <f aca="false">N177+N179+N181</f>
        <v>0</v>
      </c>
      <c r="O176" s="31" t="n">
        <f aca="false">O177+O179+O181</f>
        <v>0</v>
      </c>
      <c r="P176" s="31" t="n">
        <f aca="false">P177+P179+P181</f>
        <v>0</v>
      </c>
      <c r="Q176" s="31" t="n">
        <f aca="false">Q177+Q179+Q181</f>
        <v>50</v>
      </c>
      <c r="R176" s="31" t="n">
        <f aca="false">R177+R179+R181</f>
        <v>0</v>
      </c>
      <c r="S176" s="31" t="n">
        <f aca="false">T176+Y176</f>
        <v>750</v>
      </c>
      <c r="T176" s="31" t="n">
        <f aca="false">T177+T179+T181</f>
        <v>300</v>
      </c>
      <c r="U176" s="31" t="n">
        <f aca="false">U177+U179+U181</f>
        <v>0</v>
      </c>
      <c r="V176" s="31" t="n">
        <f aca="false">V177+V179+V181</f>
        <v>0</v>
      </c>
      <c r="W176" s="31" t="n">
        <f aca="false">W177+W179+W181</f>
        <v>0</v>
      </c>
      <c r="X176" s="31" t="n">
        <f aca="false">X177+X179+X181</f>
        <v>0</v>
      </c>
      <c r="Y176" s="31" t="n">
        <f aca="false">Y177+Y179+Y181</f>
        <v>450</v>
      </c>
      <c r="Z176" s="31" t="n">
        <f aca="false">Z177+Z179+Z181</f>
        <v>0</v>
      </c>
      <c r="AA176" s="31" t="n">
        <f aca="false">AB176+AG176</f>
        <v>750</v>
      </c>
      <c r="AB176" s="31" t="n">
        <f aca="false">AB177+AB179+AB181</f>
        <v>300</v>
      </c>
      <c r="AC176" s="31" t="n">
        <f aca="false">AC177+AC179+AC181</f>
        <v>0</v>
      </c>
      <c r="AD176" s="31" t="n">
        <f aca="false">AD177+AD179+AD181</f>
        <v>0</v>
      </c>
      <c r="AE176" s="31" t="n">
        <f aca="false">AE177+AE179+AE181</f>
        <v>0</v>
      </c>
      <c r="AF176" s="31" t="n">
        <f aca="false">AF177+AF179+AF181</f>
        <v>0</v>
      </c>
      <c r="AG176" s="31" t="n">
        <f aca="false">AG177+AG179+AG181</f>
        <v>450</v>
      </c>
      <c r="AH176" s="31" t="n">
        <f aca="false">AH177+AH179+AH181</f>
        <v>0</v>
      </c>
      <c r="AI176" s="72"/>
      <c r="AJ176" s="72"/>
      <c r="AK176" s="57" t="s">
        <v>36</v>
      </c>
      <c r="AL176" s="57" t="s">
        <v>36</v>
      </c>
      <c r="AM176" s="72"/>
      <c r="AN176" s="72"/>
      <c r="AO176" s="57" t="s">
        <v>36</v>
      </c>
      <c r="AP176" s="57" t="s">
        <v>36</v>
      </c>
      <c r="AQ176" s="72"/>
      <c r="AR176" s="183"/>
      <c r="AS176" s="57" t="s">
        <v>36</v>
      </c>
      <c r="AT176" s="57" t="s">
        <v>36</v>
      </c>
      <c r="AU176" s="57" t="s">
        <v>36</v>
      </c>
      <c r="AV176" s="202"/>
    </row>
    <row r="177" customFormat="false" ht="240.75" hidden="false" customHeight="true" outlineLevel="0" collapsed="false">
      <c r="A177" s="77" t="s">
        <v>318</v>
      </c>
      <c r="B177" s="58" t="s">
        <v>319</v>
      </c>
      <c r="C177" s="185"/>
      <c r="D177" s="109" t="s">
        <v>181</v>
      </c>
      <c r="E177" s="74" t="s">
        <v>246</v>
      </c>
      <c r="F177" s="74" t="s">
        <v>317</v>
      </c>
      <c r="G177" s="59" t="n">
        <v>2018</v>
      </c>
      <c r="H177" s="59" t="n">
        <v>2020</v>
      </c>
      <c r="I177" s="88" t="n">
        <f aca="false">J177+S177+AA177</f>
        <v>700</v>
      </c>
      <c r="J177" s="88" t="n">
        <f aca="false">K177+L177+M177+N177+O177+P177+Q177+R177</f>
        <v>100</v>
      </c>
      <c r="K177" s="60" t="n">
        <v>100</v>
      </c>
      <c r="L177" s="60"/>
      <c r="M177" s="60"/>
      <c r="N177" s="60"/>
      <c r="O177" s="60"/>
      <c r="P177" s="60"/>
      <c r="Q177" s="60"/>
      <c r="R177" s="60"/>
      <c r="S177" s="60" t="n">
        <f aca="false">T177</f>
        <v>300</v>
      </c>
      <c r="T177" s="60" t="n">
        <v>300</v>
      </c>
      <c r="U177" s="60"/>
      <c r="V177" s="60"/>
      <c r="W177" s="60"/>
      <c r="X177" s="60"/>
      <c r="Y177" s="60"/>
      <c r="Z177" s="60"/>
      <c r="AA177" s="60" t="n">
        <f aca="false">AB177</f>
        <v>300</v>
      </c>
      <c r="AB177" s="60" t="n">
        <v>300</v>
      </c>
      <c r="AC177" s="60"/>
      <c r="AD177" s="60"/>
      <c r="AE177" s="60"/>
      <c r="AF177" s="60"/>
      <c r="AG177" s="60"/>
      <c r="AH177" s="60"/>
      <c r="AI177" s="57"/>
      <c r="AJ177" s="57"/>
      <c r="AK177" s="57" t="s">
        <v>36</v>
      </c>
      <c r="AL177" s="57" t="s">
        <v>36</v>
      </c>
      <c r="AM177" s="57"/>
      <c r="AN177" s="57"/>
      <c r="AO177" s="57" t="s">
        <v>36</v>
      </c>
      <c r="AP177" s="57" t="s">
        <v>36</v>
      </c>
      <c r="AQ177" s="57"/>
      <c r="AR177" s="74"/>
      <c r="AS177" s="57" t="s">
        <v>36</v>
      </c>
      <c r="AT177" s="57" t="s">
        <v>36</v>
      </c>
      <c r="AU177" s="57" t="s">
        <v>36</v>
      </c>
      <c r="AV177" s="202"/>
    </row>
    <row r="178" customFormat="false" ht="222.75" hidden="false" customHeight="false" outlineLevel="0" collapsed="false">
      <c r="A178" s="77"/>
      <c r="B178" s="58" t="s">
        <v>320</v>
      </c>
      <c r="C178" s="185"/>
      <c r="D178" s="109" t="s">
        <v>181</v>
      </c>
      <c r="E178" s="74" t="s">
        <v>246</v>
      </c>
      <c r="F178" s="74" t="s">
        <v>317</v>
      </c>
      <c r="G178" s="59" t="n">
        <v>2018</v>
      </c>
      <c r="H178" s="59" t="n">
        <v>2020</v>
      </c>
      <c r="I178" s="88"/>
      <c r="J178" s="88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57"/>
      <c r="AJ178" s="57"/>
      <c r="AK178" s="57" t="s">
        <v>36</v>
      </c>
      <c r="AL178" s="57" t="s">
        <v>36</v>
      </c>
      <c r="AM178" s="57"/>
      <c r="AN178" s="57"/>
      <c r="AO178" s="57" t="s">
        <v>36</v>
      </c>
      <c r="AP178" s="57" t="s">
        <v>36</v>
      </c>
      <c r="AQ178" s="57"/>
      <c r="AR178" s="74"/>
      <c r="AS178" s="57" t="s">
        <v>36</v>
      </c>
      <c r="AT178" s="57" t="s">
        <v>36</v>
      </c>
      <c r="AU178" s="57" t="s">
        <v>36</v>
      </c>
      <c r="AV178" s="202"/>
    </row>
    <row r="179" customFormat="false" ht="240.75" hidden="false" customHeight="true" outlineLevel="0" collapsed="false">
      <c r="A179" s="77" t="s">
        <v>321</v>
      </c>
      <c r="B179" s="58" t="s">
        <v>322</v>
      </c>
      <c r="C179" s="185"/>
      <c r="D179" s="109" t="s">
        <v>181</v>
      </c>
      <c r="E179" s="74" t="s">
        <v>246</v>
      </c>
      <c r="F179" s="74" t="s">
        <v>317</v>
      </c>
      <c r="G179" s="59" t="n">
        <v>2018</v>
      </c>
      <c r="H179" s="59" t="n">
        <v>2020</v>
      </c>
      <c r="I179" s="88" t="n">
        <f aca="false">J179+S179+AA179</f>
        <v>150</v>
      </c>
      <c r="J179" s="88" t="n">
        <f aca="false">Q179</f>
        <v>50</v>
      </c>
      <c r="K179" s="60"/>
      <c r="L179" s="60"/>
      <c r="M179" s="60"/>
      <c r="N179" s="60"/>
      <c r="O179" s="60"/>
      <c r="P179" s="60"/>
      <c r="Q179" s="60" t="n">
        <v>50</v>
      </c>
      <c r="R179" s="60"/>
      <c r="S179" s="60" t="n">
        <f aca="false">Y179</f>
        <v>50</v>
      </c>
      <c r="T179" s="60"/>
      <c r="U179" s="60"/>
      <c r="V179" s="60"/>
      <c r="W179" s="60"/>
      <c r="X179" s="60"/>
      <c r="Y179" s="60" t="n">
        <v>50</v>
      </c>
      <c r="Z179" s="60"/>
      <c r="AA179" s="60" t="n">
        <f aca="false">AG179</f>
        <v>50</v>
      </c>
      <c r="AB179" s="60"/>
      <c r="AC179" s="60"/>
      <c r="AD179" s="60"/>
      <c r="AE179" s="60"/>
      <c r="AF179" s="60"/>
      <c r="AG179" s="60" t="n">
        <v>50</v>
      </c>
      <c r="AH179" s="60"/>
      <c r="AI179" s="57"/>
      <c r="AJ179" s="57"/>
      <c r="AK179" s="57" t="s">
        <v>36</v>
      </c>
      <c r="AL179" s="57" t="s">
        <v>36</v>
      </c>
      <c r="AM179" s="57" t="s">
        <v>36</v>
      </c>
      <c r="AN179" s="57" t="s">
        <v>36</v>
      </c>
      <c r="AO179" s="57" t="s">
        <v>36</v>
      </c>
      <c r="AP179" s="57" t="s">
        <v>36</v>
      </c>
      <c r="AQ179" s="57" t="s">
        <v>36</v>
      </c>
      <c r="AR179" s="57" t="s">
        <v>36</v>
      </c>
      <c r="AS179" s="57" t="s">
        <v>36</v>
      </c>
      <c r="AT179" s="57" t="s">
        <v>36</v>
      </c>
      <c r="AU179" s="57" t="s">
        <v>36</v>
      </c>
      <c r="AV179" s="202"/>
    </row>
    <row r="180" customFormat="false" ht="240.75" hidden="false" customHeight="true" outlineLevel="0" collapsed="false">
      <c r="A180" s="77"/>
      <c r="B180" s="58" t="s">
        <v>323</v>
      </c>
      <c r="C180" s="185"/>
      <c r="D180" s="109" t="s">
        <v>181</v>
      </c>
      <c r="E180" s="74" t="s">
        <v>246</v>
      </c>
      <c r="F180" s="74" t="s">
        <v>317</v>
      </c>
      <c r="G180" s="59" t="n">
        <v>2018</v>
      </c>
      <c r="H180" s="59" t="n">
        <v>2020</v>
      </c>
      <c r="I180" s="88" t="n">
        <f aca="false">J180+S180+AA180</f>
        <v>0</v>
      </c>
      <c r="J180" s="88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57"/>
      <c r="AJ180" s="57"/>
      <c r="AK180" s="57" t="s">
        <v>36</v>
      </c>
      <c r="AL180" s="57" t="s">
        <v>36</v>
      </c>
      <c r="AM180" s="57"/>
      <c r="AN180" s="57"/>
      <c r="AO180" s="57"/>
      <c r="AP180" s="57"/>
      <c r="AQ180" s="57"/>
      <c r="AR180" s="74"/>
      <c r="AS180" s="74"/>
      <c r="AT180" s="74"/>
      <c r="AU180" s="74"/>
    </row>
    <row r="181" customFormat="false" ht="182.25" hidden="false" customHeight="false" outlineLevel="0" collapsed="false">
      <c r="A181" s="77" t="s">
        <v>324</v>
      </c>
      <c r="B181" s="58" t="s">
        <v>325</v>
      </c>
      <c r="C181" s="185"/>
      <c r="D181" s="109" t="s">
        <v>181</v>
      </c>
      <c r="E181" s="74" t="s">
        <v>246</v>
      </c>
      <c r="F181" s="74" t="s">
        <v>317</v>
      </c>
      <c r="G181" s="59" t="n">
        <v>2018</v>
      </c>
      <c r="H181" s="59" t="n">
        <v>2020</v>
      </c>
      <c r="I181" s="88" t="n">
        <f aca="false">J181+S181+AA181</f>
        <v>800</v>
      </c>
      <c r="J181" s="88" t="n">
        <f aca="false">K181+L181+M181+N181+O181+P181+Q181+R181</f>
        <v>0</v>
      </c>
      <c r="K181" s="60"/>
      <c r="L181" s="60"/>
      <c r="M181" s="60"/>
      <c r="N181" s="60"/>
      <c r="O181" s="60"/>
      <c r="P181" s="60"/>
      <c r="Q181" s="60" t="n">
        <v>0</v>
      </c>
      <c r="R181" s="60"/>
      <c r="S181" s="60" t="n">
        <f aca="false">Y181</f>
        <v>400</v>
      </c>
      <c r="T181" s="60"/>
      <c r="U181" s="60"/>
      <c r="V181" s="60"/>
      <c r="W181" s="60"/>
      <c r="X181" s="60"/>
      <c r="Y181" s="60" t="n">
        <v>400</v>
      </c>
      <c r="Z181" s="60"/>
      <c r="AA181" s="60" t="n">
        <f aca="false">AG181</f>
        <v>400</v>
      </c>
      <c r="AB181" s="60"/>
      <c r="AC181" s="60"/>
      <c r="AD181" s="60"/>
      <c r="AE181" s="60"/>
      <c r="AF181" s="60"/>
      <c r="AG181" s="60" t="n">
        <v>400</v>
      </c>
      <c r="AH181" s="60"/>
      <c r="AI181" s="57" t="s">
        <v>36</v>
      </c>
      <c r="AJ181" s="57" t="s">
        <v>36</v>
      </c>
      <c r="AK181" s="57" t="s">
        <v>36</v>
      </c>
      <c r="AL181" s="57" t="s">
        <v>36</v>
      </c>
      <c r="AM181" s="57" t="s">
        <v>36</v>
      </c>
      <c r="AN181" s="57" t="s">
        <v>36</v>
      </c>
      <c r="AO181" s="57" t="s">
        <v>36</v>
      </c>
      <c r="AP181" s="57" t="s">
        <v>36</v>
      </c>
      <c r="AQ181" s="57" t="s">
        <v>36</v>
      </c>
      <c r="AR181" s="57" t="s">
        <v>36</v>
      </c>
      <c r="AS181" s="57" t="s">
        <v>36</v>
      </c>
      <c r="AT181" s="57" t="s">
        <v>36</v>
      </c>
      <c r="AU181" s="57" t="s">
        <v>36</v>
      </c>
    </row>
    <row r="182" customFormat="false" ht="240.75" hidden="false" customHeight="true" outlineLevel="0" collapsed="false">
      <c r="A182" s="77"/>
      <c r="B182" s="58" t="s">
        <v>326</v>
      </c>
      <c r="C182" s="185"/>
      <c r="D182" s="109" t="s">
        <v>181</v>
      </c>
      <c r="E182" s="74" t="s">
        <v>246</v>
      </c>
      <c r="F182" s="74" t="s">
        <v>317</v>
      </c>
      <c r="G182" s="59" t="n">
        <v>2018</v>
      </c>
      <c r="H182" s="59" t="n">
        <v>2020</v>
      </c>
      <c r="I182" s="88" t="n">
        <f aca="false">J182+S182+AA182</f>
        <v>0</v>
      </c>
      <c r="J182" s="88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57" t="s">
        <v>36</v>
      </c>
      <c r="AJ182" s="57" t="s">
        <v>36</v>
      </c>
      <c r="AK182" s="57" t="s">
        <v>36</v>
      </c>
      <c r="AL182" s="57" t="s">
        <v>36</v>
      </c>
      <c r="AM182" s="57" t="s">
        <v>36</v>
      </c>
      <c r="AN182" s="57" t="s">
        <v>36</v>
      </c>
      <c r="AO182" s="57" t="s">
        <v>36</v>
      </c>
      <c r="AP182" s="57" t="s">
        <v>36</v>
      </c>
      <c r="AQ182" s="57" t="s">
        <v>36</v>
      </c>
      <c r="AR182" s="57" t="s">
        <v>36</v>
      </c>
      <c r="AS182" s="57" t="s">
        <v>36</v>
      </c>
      <c r="AT182" s="57" t="s">
        <v>36</v>
      </c>
      <c r="AU182" s="57" t="s">
        <v>36</v>
      </c>
    </row>
    <row r="183" s="34" customFormat="true" ht="246" hidden="false" customHeight="true" outlineLevel="0" collapsed="false">
      <c r="A183" s="70" t="s">
        <v>327</v>
      </c>
      <c r="B183" s="71" t="s">
        <v>328</v>
      </c>
      <c r="C183" s="203"/>
      <c r="D183" s="200" t="s">
        <v>181</v>
      </c>
      <c r="E183" s="183" t="s">
        <v>246</v>
      </c>
      <c r="F183" s="74" t="s">
        <v>317</v>
      </c>
      <c r="G183" s="75" t="n">
        <v>2018</v>
      </c>
      <c r="H183" s="75" t="n">
        <v>2020</v>
      </c>
      <c r="I183" s="76" t="n">
        <f aca="false">J183+S183+AA183</f>
        <v>2543.2</v>
      </c>
      <c r="J183" s="76" t="n">
        <f aca="false">P183+Q183</f>
        <v>1943.2</v>
      </c>
      <c r="K183" s="31"/>
      <c r="L183" s="31"/>
      <c r="M183" s="31"/>
      <c r="N183" s="31"/>
      <c r="O183" s="31"/>
      <c r="P183" s="31" t="n">
        <f aca="false">P184</f>
        <v>1643.2</v>
      </c>
      <c r="Q183" s="31" t="n">
        <f aca="false">Q184</f>
        <v>300</v>
      </c>
      <c r="R183" s="31"/>
      <c r="S183" s="31" t="n">
        <f aca="false">X183+Y183</f>
        <v>300</v>
      </c>
      <c r="T183" s="31"/>
      <c r="U183" s="31"/>
      <c r="V183" s="31"/>
      <c r="W183" s="31"/>
      <c r="X183" s="31" t="n">
        <v>0</v>
      </c>
      <c r="Y183" s="31" t="n">
        <v>300</v>
      </c>
      <c r="Z183" s="31"/>
      <c r="AA183" s="31" t="n">
        <f aca="false">AF183+AG183</f>
        <v>300</v>
      </c>
      <c r="AB183" s="31"/>
      <c r="AC183" s="31"/>
      <c r="AD183" s="31"/>
      <c r="AE183" s="31"/>
      <c r="AF183" s="31" t="n">
        <v>0</v>
      </c>
      <c r="AG183" s="31" t="n">
        <v>300</v>
      </c>
      <c r="AH183" s="31"/>
      <c r="AI183" s="72" t="s">
        <v>36</v>
      </c>
      <c r="AJ183" s="72" t="s">
        <v>36</v>
      </c>
      <c r="AK183" s="72" t="s">
        <v>36</v>
      </c>
      <c r="AL183" s="72" t="s">
        <v>36</v>
      </c>
      <c r="AM183" s="72" t="s">
        <v>36</v>
      </c>
      <c r="AN183" s="72" t="s">
        <v>36</v>
      </c>
      <c r="AO183" s="72" t="s">
        <v>36</v>
      </c>
      <c r="AP183" s="72" t="s">
        <v>36</v>
      </c>
      <c r="AQ183" s="72" t="s">
        <v>36</v>
      </c>
      <c r="AR183" s="183" t="s">
        <v>36</v>
      </c>
      <c r="AS183" s="183" t="s">
        <v>36</v>
      </c>
      <c r="AT183" s="183"/>
      <c r="AU183" s="72" t="s">
        <v>36</v>
      </c>
    </row>
    <row r="184" s="34" customFormat="true" ht="221.25" hidden="false" customHeight="true" outlineLevel="0" collapsed="false">
      <c r="A184" s="77" t="s">
        <v>329</v>
      </c>
      <c r="B184" s="58" t="s">
        <v>330</v>
      </c>
      <c r="C184" s="203"/>
      <c r="D184" s="109" t="s">
        <v>181</v>
      </c>
      <c r="E184" s="74" t="s">
        <v>246</v>
      </c>
      <c r="F184" s="74" t="s">
        <v>317</v>
      </c>
      <c r="G184" s="59" t="n">
        <v>2018</v>
      </c>
      <c r="H184" s="59" t="n">
        <v>2020</v>
      </c>
      <c r="I184" s="88" t="n">
        <f aca="false">J184+S184+AA184</f>
        <v>2543.2</v>
      </c>
      <c r="J184" s="88" t="n">
        <f aca="false">P184+Q184</f>
        <v>1943.2</v>
      </c>
      <c r="K184" s="60"/>
      <c r="L184" s="60"/>
      <c r="M184" s="60"/>
      <c r="N184" s="60"/>
      <c r="O184" s="60"/>
      <c r="P184" s="60" t="n">
        <v>1643.2</v>
      </c>
      <c r="Q184" s="60" t="n">
        <v>300</v>
      </c>
      <c r="R184" s="60"/>
      <c r="S184" s="60" t="n">
        <f aca="false">X184+Y184</f>
        <v>300</v>
      </c>
      <c r="T184" s="60"/>
      <c r="U184" s="60"/>
      <c r="V184" s="60"/>
      <c r="W184" s="60"/>
      <c r="X184" s="60" t="n">
        <v>0</v>
      </c>
      <c r="Y184" s="60" t="n">
        <v>300</v>
      </c>
      <c r="Z184" s="60"/>
      <c r="AA184" s="60" t="n">
        <f aca="false">AF184+AG184</f>
        <v>300</v>
      </c>
      <c r="AB184" s="60"/>
      <c r="AC184" s="60"/>
      <c r="AD184" s="60"/>
      <c r="AE184" s="60"/>
      <c r="AF184" s="60" t="n">
        <v>0</v>
      </c>
      <c r="AG184" s="60" t="n">
        <v>300</v>
      </c>
      <c r="AH184" s="60"/>
      <c r="AI184" s="57" t="s">
        <v>36</v>
      </c>
      <c r="AJ184" s="57" t="s">
        <v>36</v>
      </c>
      <c r="AK184" s="57" t="s">
        <v>36</v>
      </c>
      <c r="AL184" s="57" t="s">
        <v>36</v>
      </c>
      <c r="AM184" s="57" t="s">
        <v>36</v>
      </c>
      <c r="AN184" s="57" t="s">
        <v>36</v>
      </c>
      <c r="AO184" s="57" t="s">
        <v>36</v>
      </c>
      <c r="AP184" s="57" t="s">
        <v>36</v>
      </c>
      <c r="AQ184" s="57" t="s">
        <v>36</v>
      </c>
      <c r="AR184" s="74" t="s">
        <v>36</v>
      </c>
      <c r="AS184" s="74" t="s">
        <v>36</v>
      </c>
      <c r="AT184" s="74"/>
      <c r="AU184" s="57" t="s">
        <v>36</v>
      </c>
    </row>
    <row r="185" customFormat="false" ht="149.25" hidden="false" customHeight="true" outlineLevel="0" collapsed="false">
      <c r="A185" s="70"/>
      <c r="B185" s="58" t="s">
        <v>331</v>
      </c>
      <c r="C185" s="193"/>
      <c r="D185" s="109" t="s">
        <v>181</v>
      </c>
      <c r="E185" s="74" t="s">
        <v>246</v>
      </c>
      <c r="F185" s="74" t="s">
        <v>317</v>
      </c>
      <c r="G185" s="59" t="n">
        <v>2018</v>
      </c>
      <c r="H185" s="59" t="n">
        <v>2020</v>
      </c>
      <c r="I185" s="88" t="n">
        <f aca="false">J185+S185+AA185</f>
        <v>0</v>
      </c>
      <c r="J185" s="88" t="n">
        <f aca="false">SUM(K185:R185)</f>
        <v>0</v>
      </c>
      <c r="K185" s="60"/>
      <c r="L185" s="60"/>
      <c r="M185" s="60"/>
      <c r="N185" s="60"/>
      <c r="O185" s="60"/>
      <c r="P185" s="60"/>
      <c r="Q185" s="60"/>
      <c r="R185" s="60"/>
      <c r="S185" s="60" t="n">
        <f aca="false">SUM(T185:Z185)</f>
        <v>0</v>
      </c>
      <c r="T185" s="60"/>
      <c r="U185" s="60"/>
      <c r="V185" s="60"/>
      <c r="W185" s="60"/>
      <c r="X185" s="60"/>
      <c r="Y185" s="60"/>
      <c r="Z185" s="60"/>
      <c r="AA185" s="60" t="n">
        <f aca="false">SUM(AB185:AH185)</f>
        <v>0</v>
      </c>
      <c r="AB185" s="60"/>
      <c r="AC185" s="60"/>
      <c r="AD185" s="60"/>
      <c r="AE185" s="60"/>
      <c r="AF185" s="60"/>
      <c r="AG185" s="60"/>
      <c r="AH185" s="60"/>
      <c r="AI185" s="57"/>
      <c r="AJ185" s="57"/>
      <c r="AK185" s="57"/>
      <c r="AL185" s="57" t="s">
        <v>36</v>
      </c>
      <c r="AM185" s="57"/>
      <c r="AN185" s="57"/>
      <c r="AO185" s="57"/>
      <c r="AP185" s="57" t="s">
        <v>36</v>
      </c>
      <c r="AQ185" s="57"/>
      <c r="AR185" s="74"/>
      <c r="AS185" s="74"/>
      <c r="AT185" s="74"/>
      <c r="AU185" s="57" t="s">
        <v>36</v>
      </c>
    </row>
    <row r="186" s="168" customFormat="true" ht="48" hidden="false" customHeight="true" outlineLevel="0" collapsed="false">
      <c r="A186" s="70"/>
      <c r="B186" s="71" t="s">
        <v>332</v>
      </c>
      <c r="C186" s="180"/>
      <c r="D186" s="71"/>
      <c r="E186" s="183"/>
      <c r="F186" s="71"/>
      <c r="G186" s="204"/>
      <c r="H186" s="204"/>
      <c r="I186" s="76" t="n">
        <f aca="false">J186+S186+AA186</f>
        <v>68548.9</v>
      </c>
      <c r="J186" s="76" t="n">
        <f aca="false">K186+L186+M186+P186+Q186</f>
        <v>36213</v>
      </c>
      <c r="K186" s="31" t="n">
        <f aca="false">K132+K147+K152+K165+K176+K183</f>
        <v>4192.3</v>
      </c>
      <c r="L186" s="31" t="n">
        <f aca="false">L132+L147+L152+L165+L176+L183</f>
        <v>90.6</v>
      </c>
      <c r="M186" s="31" t="n">
        <f aca="false">M132+M147+M152+M165+M176+M183</f>
        <v>75</v>
      </c>
      <c r="N186" s="31" t="n">
        <f aca="false">N132+N147+N152+N165+N176+N183</f>
        <v>0</v>
      </c>
      <c r="O186" s="31"/>
      <c r="P186" s="31" t="n">
        <f aca="false">P132+P147+P152+P165+P176+P183</f>
        <v>18220.8</v>
      </c>
      <c r="Q186" s="31" t="n">
        <f aca="false">Q132+Q147+Q152+Q165+Q176+Q183</f>
        <v>13634.3</v>
      </c>
      <c r="R186" s="31" t="n">
        <f aca="false">SUM(R131+R132+R147+R152+R165+R176+R183)</f>
        <v>0</v>
      </c>
      <c r="S186" s="31" t="n">
        <f aca="false">T186+U186+V186+W186+X186+Y186+Z186</f>
        <v>16361.7</v>
      </c>
      <c r="T186" s="31" t="n">
        <f aca="false">T132+T147+T152+T165+T176+T183</f>
        <v>2576.1</v>
      </c>
      <c r="U186" s="31" t="n">
        <f aca="false">U132+U147+U152+U165+U176+U183</f>
        <v>80</v>
      </c>
      <c r="V186" s="31" t="n">
        <f aca="false">V132+V147+V152+V165+V176+V183</f>
        <v>52.6</v>
      </c>
      <c r="W186" s="31" t="n">
        <f aca="false">W132+W147+W152+W165+W176+W183</f>
        <v>0</v>
      </c>
      <c r="X186" s="31" t="n">
        <f aca="false">X132+X147+X152+X165+X176+X183</f>
        <v>0</v>
      </c>
      <c r="Y186" s="31" t="n">
        <f aca="false">Y132+Y147+Y152+Y165+Y176+Y183</f>
        <v>13653</v>
      </c>
      <c r="Z186" s="31" t="n">
        <f aca="false">SUM(Z131+Z132+Z147+Z152+Z165+Z176+Z183)</f>
        <v>0</v>
      </c>
      <c r="AA186" s="31" t="n">
        <f aca="false">AB186+AC186+AD186+AE186+AF186+AG186</f>
        <v>15974.2</v>
      </c>
      <c r="AB186" s="31" t="n">
        <f aca="false">AB132+AB147+AB152+AB165+AB176+AB183</f>
        <v>1856.2</v>
      </c>
      <c r="AC186" s="31" t="n">
        <f aca="false">AC132+AC147+AC152+AC165+AC176+AC183</f>
        <v>80</v>
      </c>
      <c r="AD186" s="31" t="n">
        <f aca="false">AD132+AD147+AD152+AD165+AD176+AD183</f>
        <v>54.7</v>
      </c>
      <c r="AE186" s="31" t="n">
        <f aca="false">AE132+AE147+AE152+AE165+AE176+AE183</f>
        <v>0</v>
      </c>
      <c r="AF186" s="31" t="n">
        <f aca="false">AF132+AF147+AF152+AF165+AF176+AF183</f>
        <v>0</v>
      </c>
      <c r="AG186" s="31" t="n">
        <f aca="false">AG132+AG147+AG152+AG165+AG176+AG183</f>
        <v>13983.3</v>
      </c>
      <c r="AH186" s="31" t="n">
        <f aca="false">SUM(AH131+AH132+AH147+AH152+AH165+AH176+AH183)</f>
        <v>0</v>
      </c>
      <c r="AI186" s="72"/>
      <c r="AJ186" s="72"/>
      <c r="AK186" s="72"/>
      <c r="AL186" s="72" t="s">
        <v>36</v>
      </c>
      <c r="AM186" s="72"/>
      <c r="AN186" s="72"/>
      <c r="AO186" s="72"/>
      <c r="AP186" s="72" t="s">
        <v>36</v>
      </c>
      <c r="AQ186" s="72"/>
      <c r="AR186" s="183"/>
      <c r="AS186" s="183"/>
      <c r="AT186" s="183"/>
      <c r="AU186" s="72" t="s">
        <v>36</v>
      </c>
    </row>
    <row r="187" customFormat="false" ht="45" hidden="false" customHeight="true" outlineLevel="0" collapsed="false">
      <c r="A187" s="205" t="s">
        <v>333</v>
      </c>
      <c r="B187" s="205"/>
      <c r="C187" s="205"/>
      <c r="D187" s="205"/>
      <c r="E187" s="205"/>
      <c r="F187" s="205"/>
      <c r="G187" s="205"/>
      <c r="H187" s="205"/>
      <c r="I187" s="205"/>
      <c r="J187" s="205"/>
      <c r="K187" s="205"/>
      <c r="L187" s="205"/>
      <c r="M187" s="205"/>
      <c r="N187" s="205"/>
      <c r="O187" s="205"/>
      <c r="P187" s="205"/>
      <c r="Q187" s="205"/>
      <c r="R187" s="205"/>
      <c r="S187" s="205"/>
      <c r="T187" s="173"/>
      <c r="U187" s="173"/>
      <c r="V187" s="173"/>
      <c r="W187" s="178"/>
      <c r="X187" s="178"/>
      <c r="Y187" s="178"/>
      <c r="Z187" s="178"/>
      <c r="AA187" s="81"/>
      <c r="AB187" s="178"/>
      <c r="AC187" s="178"/>
      <c r="AD187" s="178"/>
      <c r="AE187" s="178"/>
      <c r="AF187" s="178"/>
      <c r="AG187" s="178"/>
      <c r="AH187" s="178"/>
      <c r="AI187" s="178"/>
      <c r="AJ187" s="178"/>
      <c r="AK187" s="178"/>
      <c r="AL187" s="178"/>
      <c r="AM187" s="178"/>
      <c r="AN187" s="178"/>
      <c r="AO187" s="178"/>
      <c r="AP187" s="178"/>
      <c r="AQ187" s="178"/>
      <c r="AR187" s="178"/>
      <c r="AS187" s="178"/>
      <c r="AT187" s="178"/>
      <c r="AU187" s="179"/>
    </row>
    <row r="188" customFormat="false" ht="339" hidden="false" customHeight="true" outlineLevel="0" collapsed="false">
      <c r="A188" s="26" t="s">
        <v>334</v>
      </c>
      <c r="B188" s="27" t="s">
        <v>335</v>
      </c>
      <c r="C188" s="93"/>
      <c r="D188" s="35" t="s">
        <v>34</v>
      </c>
      <c r="E188" s="35" t="s">
        <v>40</v>
      </c>
      <c r="F188" s="35" t="s">
        <v>336</v>
      </c>
      <c r="G188" s="59" t="n">
        <v>2018</v>
      </c>
      <c r="H188" s="59" t="n">
        <v>2020</v>
      </c>
      <c r="I188" s="46"/>
      <c r="J188" s="60" t="n">
        <v>0</v>
      </c>
      <c r="K188" s="60"/>
      <c r="L188" s="60"/>
      <c r="M188" s="60"/>
      <c r="N188" s="60" t="n">
        <v>0</v>
      </c>
      <c r="O188" s="60"/>
      <c r="P188" s="60" t="n">
        <v>0</v>
      </c>
      <c r="Q188" s="60" t="n">
        <v>0</v>
      </c>
      <c r="R188" s="60" t="n">
        <v>0</v>
      </c>
      <c r="S188" s="84" t="n">
        <v>0</v>
      </c>
      <c r="T188" s="84"/>
      <c r="U188" s="84"/>
      <c r="V188" s="84"/>
      <c r="W188" s="84" t="n">
        <v>0</v>
      </c>
      <c r="X188" s="84" t="n">
        <v>0</v>
      </c>
      <c r="Y188" s="84" t="n">
        <v>0</v>
      </c>
      <c r="Z188" s="84" t="n">
        <v>0</v>
      </c>
      <c r="AA188" s="84" t="n">
        <f aca="false">SUM(AB188:AH188)</f>
        <v>0</v>
      </c>
      <c r="AB188" s="84"/>
      <c r="AC188" s="52"/>
      <c r="AD188" s="52"/>
      <c r="AE188" s="52"/>
      <c r="AF188" s="52" t="n">
        <v>0</v>
      </c>
      <c r="AG188" s="52" t="n">
        <v>0</v>
      </c>
      <c r="AH188" s="52"/>
      <c r="AI188" s="43" t="s">
        <v>36</v>
      </c>
      <c r="AJ188" s="43" t="s">
        <v>36</v>
      </c>
      <c r="AK188" s="43" t="s">
        <v>36</v>
      </c>
      <c r="AL188" s="43" t="s">
        <v>36</v>
      </c>
      <c r="AM188" s="43" t="s">
        <v>36</v>
      </c>
      <c r="AN188" s="43" t="s">
        <v>36</v>
      </c>
      <c r="AO188" s="43" t="s">
        <v>36</v>
      </c>
      <c r="AP188" s="43" t="s">
        <v>36</v>
      </c>
      <c r="AQ188" s="43" t="s">
        <v>36</v>
      </c>
      <c r="AR188" s="35" t="s">
        <v>36</v>
      </c>
      <c r="AS188" s="35" t="s">
        <v>36</v>
      </c>
      <c r="AT188" s="35"/>
      <c r="AU188" s="35" t="s">
        <v>36</v>
      </c>
    </row>
    <row r="189" customFormat="false" ht="164.25" hidden="false" customHeight="true" outlineLevel="0" collapsed="false">
      <c r="A189" s="26" t="s">
        <v>337</v>
      </c>
      <c r="B189" s="27" t="s">
        <v>338</v>
      </c>
      <c r="C189" s="93"/>
      <c r="D189" s="35" t="s">
        <v>34</v>
      </c>
      <c r="E189" s="35" t="s">
        <v>40</v>
      </c>
      <c r="F189" s="35" t="s">
        <v>336</v>
      </c>
      <c r="G189" s="59" t="n">
        <v>2018</v>
      </c>
      <c r="H189" s="59" t="n">
        <v>2020</v>
      </c>
      <c r="I189" s="46"/>
      <c r="J189" s="60" t="n">
        <v>0</v>
      </c>
      <c r="K189" s="60"/>
      <c r="L189" s="60"/>
      <c r="M189" s="60"/>
      <c r="N189" s="60" t="n">
        <v>0</v>
      </c>
      <c r="O189" s="60"/>
      <c r="P189" s="60" t="n">
        <v>0</v>
      </c>
      <c r="Q189" s="60" t="n">
        <v>0</v>
      </c>
      <c r="R189" s="60" t="n">
        <v>0</v>
      </c>
      <c r="S189" s="84" t="n">
        <v>0</v>
      </c>
      <c r="T189" s="84"/>
      <c r="U189" s="84"/>
      <c r="V189" s="84"/>
      <c r="W189" s="84" t="n">
        <v>0</v>
      </c>
      <c r="X189" s="84" t="n">
        <v>0</v>
      </c>
      <c r="Y189" s="84" t="n">
        <v>0</v>
      </c>
      <c r="Z189" s="84" t="n">
        <v>0</v>
      </c>
      <c r="AA189" s="84" t="n">
        <f aca="false">SUM(AB189:AH189)</f>
        <v>0</v>
      </c>
      <c r="AB189" s="84"/>
      <c r="AC189" s="52"/>
      <c r="AD189" s="52"/>
      <c r="AE189" s="52"/>
      <c r="AF189" s="52" t="n">
        <v>0</v>
      </c>
      <c r="AG189" s="52" t="n">
        <v>0</v>
      </c>
      <c r="AH189" s="52"/>
      <c r="AI189" s="43" t="s">
        <v>36</v>
      </c>
      <c r="AJ189" s="43" t="s">
        <v>36</v>
      </c>
      <c r="AK189" s="43" t="s">
        <v>36</v>
      </c>
      <c r="AL189" s="43" t="s">
        <v>36</v>
      </c>
      <c r="AM189" s="43" t="s">
        <v>36</v>
      </c>
      <c r="AN189" s="43" t="s">
        <v>36</v>
      </c>
      <c r="AO189" s="43" t="s">
        <v>36</v>
      </c>
      <c r="AP189" s="43" t="s">
        <v>36</v>
      </c>
      <c r="AQ189" s="43" t="s">
        <v>36</v>
      </c>
      <c r="AR189" s="35" t="s">
        <v>36</v>
      </c>
      <c r="AS189" s="35" t="s">
        <v>36</v>
      </c>
      <c r="AT189" s="35"/>
      <c r="AU189" s="35" t="s">
        <v>36</v>
      </c>
    </row>
    <row r="190" customFormat="false" ht="182.25" hidden="false" customHeight="false" outlineLevel="0" collapsed="false">
      <c r="A190" s="26" t="s">
        <v>339</v>
      </c>
      <c r="B190" s="27" t="s">
        <v>340</v>
      </c>
      <c r="C190" s="93"/>
      <c r="D190" s="35" t="s">
        <v>34</v>
      </c>
      <c r="E190" s="35" t="s">
        <v>341</v>
      </c>
      <c r="F190" s="35" t="s">
        <v>336</v>
      </c>
      <c r="G190" s="59" t="n">
        <v>2018</v>
      </c>
      <c r="H190" s="59" t="n">
        <v>2020</v>
      </c>
      <c r="I190" s="46"/>
      <c r="J190" s="60" t="n">
        <v>0</v>
      </c>
      <c r="K190" s="60"/>
      <c r="L190" s="60"/>
      <c r="M190" s="60"/>
      <c r="N190" s="60" t="n">
        <v>0</v>
      </c>
      <c r="O190" s="60"/>
      <c r="P190" s="60" t="n">
        <v>0</v>
      </c>
      <c r="Q190" s="60" t="n">
        <v>0</v>
      </c>
      <c r="R190" s="60" t="n">
        <v>0</v>
      </c>
      <c r="S190" s="84" t="n">
        <v>0</v>
      </c>
      <c r="T190" s="84"/>
      <c r="U190" s="84"/>
      <c r="V190" s="84"/>
      <c r="W190" s="84" t="n">
        <v>0</v>
      </c>
      <c r="X190" s="84" t="n">
        <v>0</v>
      </c>
      <c r="Y190" s="84" t="n">
        <v>0</v>
      </c>
      <c r="Z190" s="84" t="n">
        <v>0</v>
      </c>
      <c r="AA190" s="84" t="n">
        <f aca="false">SUM(AB190:AH190)</f>
        <v>0</v>
      </c>
      <c r="AB190" s="84"/>
      <c r="AC190" s="52"/>
      <c r="AD190" s="52"/>
      <c r="AE190" s="52"/>
      <c r="AF190" s="52" t="n">
        <v>0</v>
      </c>
      <c r="AG190" s="52" t="n">
        <v>0</v>
      </c>
      <c r="AH190" s="52"/>
      <c r="AI190" s="43" t="s">
        <v>36</v>
      </c>
      <c r="AJ190" s="43" t="s">
        <v>36</v>
      </c>
      <c r="AK190" s="43" t="s">
        <v>36</v>
      </c>
      <c r="AL190" s="43" t="s">
        <v>36</v>
      </c>
      <c r="AM190" s="43" t="s">
        <v>36</v>
      </c>
      <c r="AN190" s="43" t="s">
        <v>36</v>
      </c>
      <c r="AO190" s="43" t="s">
        <v>36</v>
      </c>
      <c r="AP190" s="43" t="s">
        <v>36</v>
      </c>
      <c r="AQ190" s="43" t="s">
        <v>36</v>
      </c>
      <c r="AR190" s="35" t="s">
        <v>36</v>
      </c>
      <c r="AS190" s="35" t="s">
        <v>36</v>
      </c>
      <c r="AT190" s="35"/>
      <c r="AU190" s="35" t="s">
        <v>36</v>
      </c>
    </row>
    <row r="191" customFormat="false" ht="225" hidden="false" customHeight="true" outlineLevel="0" collapsed="false">
      <c r="A191" s="26" t="s">
        <v>342</v>
      </c>
      <c r="B191" s="27" t="s">
        <v>343</v>
      </c>
      <c r="C191" s="93"/>
      <c r="D191" s="35" t="s">
        <v>34</v>
      </c>
      <c r="E191" s="153" t="s">
        <v>344</v>
      </c>
      <c r="F191" s="35" t="s">
        <v>336</v>
      </c>
      <c r="G191" s="59" t="n">
        <v>2018</v>
      </c>
      <c r="H191" s="59" t="n">
        <v>2020</v>
      </c>
      <c r="I191" s="46"/>
      <c r="J191" s="60" t="n">
        <v>0</v>
      </c>
      <c r="K191" s="60"/>
      <c r="L191" s="60"/>
      <c r="M191" s="60"/>
      <c r="N191" s="60" t="n">
        <v>0</v>
      </c>
      <c r="O191" s="60"/>
      <c r="P191" s="60" t="n">
        <v>0</v>
      </c>
      <c r="Q191" s="60" t="n">
        <v>0</v>
      </c>
      <c r="R191" s="60" t="n">
        <v>0</v>
      </c>
      <c r="S191" s="84" t="n">
        <v>0</v>
      </c>
      <c r="T191" s="84"/>
      <c r="U191" s="84"/>
      <c r="V191" s="84"/>
      <c r="W191" s="84" t="n">
        <v>0</v>
      </c>
      <c r="X191" s="84" t="n">
        <v>0</v>
      </c>
      <c r="Y191" s="84" t="n">
        <v>0</v>
      </c>
      <c r="Z191" s="84" t="n">
        <v>0</v>
      </c>
      <c r="AA191" s="84" t="n">
        <f aca="false">SUM(AB191:AH191)</f>
        <v>0</v>
      </c>
      <c r="AB191" s="84"/>
      <c r="AC191" s="52"/>
      <c r="AD191" s="52"/>
      <c r="AE191" s="52"/>
      <c r="AF191" s="52" t="n">
        <v>0</v>
      </c>
      <c r="AG191" s="52" t="n">
        <v>0</v>
      </c>
      <c r="AH191" s="52"/>
      <c r="AI191" s="43" t="s">
        <v>36</v>
      </c>
      <c r="AJ191" s="43" t="s">
        <v>36</v>
      </c>
      <c r="AK191" s="43" t="s">
        <v>36</v>
      </c>
      <c r="AL191" s="43" t="s">
        <v>36</v>
      </c>
      <c r="AM191" s="43" t="s">
        <v>36</v>
      </c>
      <c r="AN191" s="43" t="s">
        <v>36</v>
      </c>
      <c r="AO191" s="43" t="s">
        <v>36</v>
      </c>
      <c r="AP191" s="43" t="s">
        <v>36</v>
      </c>
      <c r="AQ191" s="43" t="s">
        <v>36</v>
      </c>
      <c r="AR191" s="35" t="s">
        <v>36</v>
      </c>
      <c r="AS191" s="35" t="s">
        <v>36</v>
      </c>
      <c r="AT191" s="35"/>
      <c r="AU191" s="35" t="s">
        <v>36</v>
      </c>
    </row>
    <row r="192" customFormat="false" ht="147.75" hidden="false" customHeight="true" outlineLevel="0" collapsed="false">
      <c r="A192" s="26" t="s">
        <v>345</v>
      </c>
      <c r="B192" s="27" t="s">
        <v>346</v>
      </c>
      <c r="C192" s="93"/>
      <c r="D192" s="35" t="s">
        <v>34</v>
      </c>
      <c r="E192" s="35" t="s">
        <v>347</v>
      </c>
      <c r="F192" s="35" t="s">
        <v>336</v>
      </c>
      <c r="G192" s="59" t="n">
        <v>2018</v>
      </c>
      <c r="H192" s="59" t="n">
        <v>2020</v>
      </c>
      <c r="I192" s="46"/>
      <c r="J192" s="60" t="n">
        <v>0</v>
      </c>
      <c r="K192" s="60"/>
      <c r="L192" s="60"/>
      <c r="M192" s="60"/>
      <c r="N192" s="60" t="n">
        <v>0</v>
      </c>
      <c r="O192" s="60"/>
      <c r="P192" s="60" t="n">
        <v>0</v>
      </c>
      <c r="Q192" s="60" t="n">
        <v>0</v>
      </c>
      <c r="R192" s="60" t="n">
        <v>0</v>
      </c>
      <c r="S192" s="84" t="n">
        <v>0</v>
      </c>
      <c r="T192" s="84"/>
      <c r="U192" s="84"/>
      <c r="V192" s="84"/>
      <c r="W192" s="84" t="n">
        <v>0</v>
      </c>
      <c r="X192" s="84" t="n">
        <v>0</v>
      </c>
      <c r="Y192" s="84" t="n">
        <v>0</v>
      </c>
      <c r="Z192" s="84" t="n">
        <v>0</v>
      </c>
      <c r="AA192" s="84" t="n">
        <f aca="false">SUM(AB192:AH192)</f>
        <v>0</v>
      </c>
      <c r="AB192" s="84"/>
      <c r="AC192" s="52"/>
      <c r="AD192" s="52"/>
      <c r="AE192" s="52"/>
      <c r="AF192" s="52" t="n">
        <v>0</v>
      </c>
      <c r="AG192" s="52" t="n">
        <v>0</v>
      </c>
      <c r="AH192" s="52"/>
      <c r="AI192" s="43" t="s">
        <v>36</v>
      </c>
      <c r="AJ192" s="43" t="s">
        <v>36</v>
      </c>
      <c r="AK192" s="43" t="s">
        <v>36</v>
      </c>
      <c r="AL192" s="43" t="s">
        <v>36</v>
      </c>
      <c r="AM192" s="43" t="s">
        <v>36</v>
      </c>
      <c r="AN192" s="43" t="s">
        <v>36</v>
      </c>
      <c r="AO192" s="43" t="s">
        <v>36</v>
      </c>
      <c r="AP192" s="43" t="s">
        <v>36</v>
      </c>
      <c r="AQ192" s="43" t="s">
        <v>36</v>
      </c>
      <c r="AR192" s="35" t="s">
        <v>36</v>
      </c>
      <c r="AS192" s="35" t="s">
        <v>36</v>
      </c>
      <c r="AT192" s="35"/>
      <c r="AU192" s="35" t="s">
        <v>36</v>
      </c>
    </row>
    <row r="193" customFormat="false" ht="159" hidden="false" customHeight="true" outlineLevel="0" collapsed="false">
      <c r="A193" s="26" t="s">
        <v>348</v>
      </c>
      <c r="B193" s="27" t="s">
        <v>349</v>
      </c>
      <c r="C193" s="93"/>
      <c r="D193" s="35" t="s">
        <v>34</v>
      </c>
      <c r="E193" s="35" t="s">
        <v>347</v>
      </c>
      <c r="F193" s="35" t="s">
        <v>336</v>
      </c>
      <c r="G193" s="59" t="n">
        <v>2018</v>
      </c>
      <c r="H193" s="59" t="n">
        <v>2020</v>
      </c>
      <c r="I193" s="46"/>
      <c r="J193" s="60" t="n">
        <v>0</v>
      </c>
      <c r="K193" s="60"/>
      <c r="L193" s="60"/>
      <c r="M193" s="60"/>
      <c r="N193" s="60" t="n">
        <v>0</v>
      </c>
      <c r="O193" s="60"/>
      <c r="P193" s="60" t="n">
        <v>0</v>
      </c>
      <c r="Q193" s="60" t="n">
        <v>0</v>
      </c>
      <c r="R193" s="60" t="n">
        <v>0</v>
      </c>
      <c r="S193" s="84" t="n">
        <v>0</v>
      </c>
      <c r="T193" s="84"/>
      <c r="U193" s="84"/>
      <c r="V193" s="84"/>
      <c r="W193" s="84" t="n">
        <v>0</v>
      </c>
      <c r="X193" s="84" t="n">
        <v>0</v>
      </c>
      <c r="Y193" s="84" t="n">
        <v>0</v>
      </c>
      <c r="Z193" s="84" t="n">
        <v>0</v>
      </c>
      <c r="AA193" s="84" t="n">
        <f aca="false">SUM(AB193:AH193)</f>
        <v>0</v>
      </c>
      <c r="AB193" s="84"/>
      <c r="AC193" s="52"/>
      <c r="AD193" s="52"/>
      <c r="AE193" s="52"/>
      <c r="AF193" s="52" t="n">
        <v>0</v>
      </c>
      <c r="AG193" s="52" t="n">
        <v>0</v>
      </c>
      <c r="AH193" s="52"/>
      <c r="AI193" s="43" t="s">
        <v>36</v>
      </c>
      <c r="AJ193" s="43" t="s">
        <v>36</v>
      </c>
      <c r="AK193" s="43" t="s">
        <v>36</v>
      </c>
      <c r="AL193" s="43" t="s">
        <v>36</v>
      </c>
      <c r="AM193" s="43" t="s">
        <v>36</v>
      </c>
      <c r="AN193" s="43" t="s">
        <v>36</v>
      </c>
      <c r="AO193" s="43" t="s">
        <v>36</v>
      </c>
      <c r="AP193" s="43" t="s">
        <v>36</v>
      </c>
      <c r="AQ193" s="43" t="s">
        <v>36</v>
      </c>
      <c r="AR193" s="35" t="s">
        <v>36</v>
      </c>
      <c r="AS193" s="35" t="s">
        <v>36</v>
      </c>
      <c r="AT193" s="35"/>
      <c r="AU193" s="35" t="s">
        <v>36</v>
      </c>
    </row>
    <row r="194" customFormat="false" ht="199.5" hidden="false" customHeight="true" outlineLevel="0" collapsed="false">
      <c r="A194" s="26" t="s">
        <v>350</v>
      </c>
      <c r="B194" s="27" t="s">
        <v>351</v>
      </c>
      <c r="C194" s="93"/>
      <c r="D194" s="35" t="s">
        <v>34</v>
      </c>
      <c r="E194" s="35"/>
      <c r="F194" s="35" t="s">
        <v>336</v>
      </c>
      <c r="G194" s="59" t="n">
        <v>2018</v>
      </c>
      <c r="H194" s="59" t="n">
        <v>2020</v>
      </c>
      <c r="I194" s="46"/>
      <c r="J194" s="60" t="n">
        <v>0</v>
      </c>
      <c r="K194" s="60"/>
      <c r="L194" s="60"/>
      <c r="M194" s="60"/>
      <c r="N194" s="60" t="n">
        <v>0</v>
      </c>
      <c r="O194" s="60"/>
      <c r="P194" s="60" t="n">
        <v>0</v>
      </c>
      <c r="Q194" s="60" t="n">
        <v>0</v>
      </c>
      <c r="R194" s="60" t="n">
        <v>0</v>
      </c>
      <c r="S194" s="84" t="n">
        <v>0</v>
      </c>
      <c r="T194" s="84"/>
      <c r="U194" s="84"/>
      <c r="V194" s="84"/>
      <c r="W194" s="84" t="n">
        <v>0</v>
      </c>
      <c r="X194" s="84" t="n">
        <v>0</v>
      </c>
      <c r="Y194" s="84" t="n">
        <v>0</v>
      </c>
      <c r="Z194" s="84" t="n">
        <v>0</v>
      </c>
      <c r="AA194" s="84" t="n">
        <f aca="false">SUM(AB194:AH194)</f>
        <v>0</v>
      </c>
      <c r="AB194" s="84"/>
      <c r="AC194" s="52"/>
      <c r="AD194" s="52"/>
      <c r="AE194" s="52"/>
      <c r="AF194" s="52" t="n">
        <v>0</v>
      </c>
      <c r="AG194" s="52" t="n">
        <v>0</v>
      </c>
      <c r="AH194" s="52"/>
      <c r="AI194" s="43" t="s">
        <v>36</v>
      </c>
      <c r="AJ194" s="43" t="s">
        <v>36</v>
      </c>
      <c r="AK194" s="43" t="s">
        <v>36</v>
      </c>
      <c r="AL194" s="43" t="s">
        <v>36</v>
      </c>
      <c r="AM194" s="43" t="s">
        <v>36</v>
      </c>
      <c r="AN194" s="43" t="s">
        <v>36</v>
      </c>
      <c r="AO194" s="43" t="s">
        <v>36</v>
      </c>
      <c r="AP194" s="43" t="s">
        <v>36</v>
      </c>
      <c r="AQ194" s="43" t="s">
        <v>36</v>
      </c>
      <c r="AR194" s="35" t="s">
        <v>36</v>
      </c>
      <c r="AS194" s="35" t="s">
        <v>36</v>
      </c>
      <c r="AT194" s="35"/>
      <c r="AU194" s="35" t="s">
        <v>36</v>
      </c>
    </row>
    <row r="195" customFormat="false" ht="269.25" hidden="false" customHeight="true" outlineLevel="0" collapsed="false">
      <c r="A195" s="26" t="s">
        <v>352</v>
      </c>
      <c r="B195" s="27" t="s">
        <v>353</v>
      </c>
      <c r="C195" s="93"/>
      <c r="D195" s="35" t="s">
        <v>34</v>
      </c>
      <c r="E195" s="35"/>
      <c r="F195" s="35" t="s">
        <v>336</v>
      </c>
      <c r="G195" s="59" t="n">
        <v>2018</v>
      </c>
      <c r="H195" s="59" t="n">
        <v>2020</v>
      </c>
      <c r="I195" s="46"/>
      <c r="J195" s="60" t="n">
        <v>0</v>
      </c>
      <c r="K195" s="60"/>
      <c r="L195" s="60"/>
      <c r="M195" s="60"/>
      <c r="N195" s="60" t="n">
        <v>0</v>
      </c>
      <c r="O195" s="60"/>
      <c r="P195" s="60" t="n">
        <v>0</v>
      </c>
      <c r="Q195" s="60" t="n">
        <v>0</v>
      </c>
      <c r="R195" s="60" t="n">
        <v>0</v>
      </c>
      <c r="S195" s="84" t="n">
        <v>0</v>
      </c>
      <c r="T195" s="84"/>
      <c r="U195" s="84"/>
      <c r="V195" s="84"/>
      <c r="W195" s="84" t="n">
        <v>0</v>
      </c>
      <c r="X195" s="84" t="n">
        <v>0</v>
      </c>
      <c r="Y195" s="84" t="n">
        <v>0</v>
      </c>
      <c r="Z195" s="84" t="n">
        <v>0</v>
      </c>
      <c r="AA195" s="84" t="n">
        <f aca="false">SUM(AB195:AH195)</f>
        <v>0</v>
      </c>
      <c r="AB195" s="84"/>
      <c r="AC195" s="52"/>
      <c r="AD195" s="52"/>
      <c r="AE195" s="52"/>
      <c r="AF195" s="52" t="n">
        <v>0</v>
      </c>
      <c r="AG195" s="52" t="n">
        <v>0</v>
      </c>
      <c r="AH195" s="52"/>
      <c r="AI195" s="43" t="s">
        <v>36</v>
      </c>
      <c r="AJ195" s="43" t="s">
        <v>36</v>
      </c>
      <c r="AK195" s="43" t="s">
        <v>36</v>
      </c>
      <c r="AL195" s="43" t="s">
        <v>36</v>
      </c>
      <c r="AM195" s="43" t="s">
        <v>36</v>
      </c>
      <c r="AN195" s="43" t="s">
        <v>36</v>
      </c>
      <c r="AO195" s="43" t="s">
        <v>36</v>
      </c>
      <c r="AP195" s="43" t="s">
        <v>36</v>
      </c>
      <c r="AQ195" s="43" t="s">
        <v>36</v>
      </c>
      <c r="AR195" s="35" t="s">
        <v>36</v>
      </c>
      <c r="AS195" s="35" t="s">
        <v>36</v>
      </c>
      <c r="AT195" s="35"/>
      <c r="AU195" s="35" t="s">
        <v>36</v>
      </c>
    </row>
    <row r="196" customFormat="false" ht="123.75" hidden="false" customHeight="true" outlineLevel="0" collapsed="false">
      <c r="A196" s="26"/>
      <c r="B196" s="44" t="s">
        <v>354</v>
      </c>
      <c r="C196" s="133"/>
      <c r="D196" s="44"/>
      <c r="E196" s="35"/>
      <c r="F196" s="35"/>
      <c r="G196" s="59" t="n">
        <v>2018</v>
      </c>
      <c r="H196" s="59" t="n">
        <v>2020</v>
      </c>
      <c r="I196" s="46"/>
      <c r="J196" s="60" t="n">
        <v>0</v>
      </c>
      <c r="K196" s="60"/>
      <c r="L196" s="60"/>
      <c r="M196" s="60"/>
      <c r="N196" s="60" t="n">
        <v>0</v>
      </c>
      <c r="O196" s="60"/>
      <c r="P196" s="60" t="n">
        <v>0</v>
      </c>
      <c r="Q196" s="60" t="n">
        <v>0</v>
      </c>
      <c r="R196" s="60" t="n">
        <v>0</v>
      </c>
      <c r="S196" s="84" t="n">
        <v>0</v>
      </c>
      <c r="T196" s="84"/>
      <c r="U196" s="84"/>
      <c r="V196" s="84"/>
      <c r="W196" s="84" t="n">
        <v>0</v>
      </c>
      <c r="X196" s="84" t="n">
        <v>0</v>
      </c>
      <c r="Y196" s="84" t="n">
        <v>0</v>
      </c>
      <c r="Z196" s="84" t="n">
        <v>0</v>
      </c>
      <c r="AA196" s="84" t="n">
        <f aca="false">SUM(AB196:AH196)</f>
        <v>0</v>
      </c>
      <c r="AB196" s="84"/>
      <c r="AC196" s="52"/>
      <c r="AD196" s="52"/>
      <c r="AE196" s="52"/>
      <c r="AF196" s="52" t="n">
        <v>0</v>
      </c>
      <c r="AG196" s="52" t="n">
        <v>0</v>
      </c>
      <c r="AH196" s="52"/>
      <c r="AI196" s="43"/>
      <c r="AJ196" s="43"/>
      <c r="AK196" s="43"/>
      <c r="AL196" s="43" t="s">
        <v>36</v>
      </c>
      <c r="AM196" s="43"/>
      <c r="AN196" s="43"/>
      <c r="AO196" s="43"/>
      <c r="AP196" s="43" t="s">
        <v>36</v>
      </c>
      <c r="AQ196" s="43"/>
      <c r="AR196" s="35"/>
      <c r="AS196" s="35"/>
      <c r="AT196" s="35"/>
      <c r="AU196" s="43" t="s">
        <v>36</v>
      </c>
    </row>
    <row r="197" customFormat="false" ht="52.5" hidden="false" customHeight="true" outlineLevel="0" collapsed="false">
      <c r="A197" s="26"/>
      <c r="B197" s="27" t="s">
        <v>355</v>
      </c>
      <c r="C197" s="93"/>
      <c r="D197" s="44"/>
      <c r="E197" s="153"/>
      <c r="F197" s="44"/>
      <c r="G197" s="51"/>
      <c r="H197" s="51"/>
      <c r="I197" s="51"/>
      <c r="J197" s="60" t="n">
        <v>0</v>
      </c>
      <c r="K197" s="60"/>
      <c r="L197" s="60"/>
      <c r="M197" s="60"/>
      <c r="N197" s="60" t="n">
        <v>0</v>
      </c>
      <c r="O197" s="60"/>
      <c r="P197" s="60" t="n">
        <v>0</v>
      </c>
      <c r="Q197" s="60" t="n">
        <v>0</v>
      </c>
      <c r="R197" s="60"/>
      <c r="S197" s="84" t="n">
        <v>0</v>
      </c>
      <c r="T197" s="84"/>
      <c r="U197" s="84"/>
      <c r="V197" s="84"/>
      <c r="W197" s="84" t="n">
        <v>0</v>
      </c>
      <c r="X197" s="84" t="n">
        <v>0</v>
      </c>
      <c r="Y197" s="84" t="n">
        <v>0</v>
      </c>
      <c r="Z197" s="84"/>
      <c r="AA197" s="84" t="n">
        <v>0</v>
      </c>
      <c r="AB197" s="84"/>
      <c r="AC197" s="206"/>
      <c r="AD197" s="206"/>
      <c r="AE197" s="52" t="n">
        <v>0</v>
      </c>
      <c r="AF197" s="207" t="n">
        <v>0</v>
      </c>
      <c r="AG197" s="206" t="n">
        <v>0</v>
      </c>
      <c r="AH197" s="52"/>
      <c r="AI197" s="43"/>
      <c r="AJ197" s="43"/>
      <c r="AK197" s="43"/>
      <c r="AL197" s="43"/>
      <c r="AM197" s="43"/>
      <c r="AN197" s="43"/>
      <c r="AO197" s="43"/>
      <c r="AP197" s="43"/>
      <c r="AQ197" s="43"/>
      <c r="AR197" s="35"/>
      <c r="AS197" s="35"/>
      <c r="AT197" s="35"/>
      <c r="AU197" s="35"/>
    </row>
    <row r="198" customFormat="false" ht="48" hidden="false" customHeight="true" outlineLevel="0" collapsed="false">
      <c r="A198" s="208"/>
      <c r="B198" s="209" t="s">
        <v>356</v>
      </c>
      <c r="C198" s="178"/>
      <c r="D198" s="44"/>
      <c r="E198" s="35"/>
      <c r="F198" s="172"/>
      <c r="G198" s="173"/>
      <c r="H198" s="173"/>
      <c r="I198" s="173"/>
      <c r="J198" s="175"/>
      <c r="K198" s="175"/>
      <c r="L198" s="175"/>
      <c r="M198" s="175"/>
      <c r="N198" s="175"/>
      <c r="O198" s="175"/>
      <c r="P198" s="175"/>
      <c r="Q198" s="175"/>
      <c r="R198" s="175"/>
      <c r="S198" s="176"/>
      <c r="T198" s="176"/>
      <c r="U198" s="176"/>
      <c r="V198" s="176"/>
      <c r="W198" s="176"/>
      <c r="X198" s="176"/>
      <c r="Y198" s="176"/>
      <c r="Z198" s="176"/>
      <c r="AA198" s="176"/>
      <c r="AB198" s="176"/>
      <c r="AC198" s="177"/>
      <c r="AD198" s="177"/>
      <c r="AE198" s="177"/>
      <c r="AF198" s="177"/>
      <c r="AG198" s="177"/>
      <c r="AH198" s="177"/>
      <c r="AI198" s="178"/>
      <c r="AJ198" s="178"/>
      <c r="AK198" s="178"/>
      <c r="AL198" s="178"/>
      <c r="AM198" s="178"/>
      <c r="AN198" s="178"/>
      <c r="AO198" s="178"/>
      <c r="AP198" s="178"/>
      <c r="AQ198" s="178"/>
      <c r="AR198" s="178"/>
      <c r="AS198" s="178"/>
      <c r="AT198" s="178"/>
      <c r="AU198" s="179"/>
    </row>
    <row r="199" customFormat="false" ht="211.5" hidden="false" customHeight="true" outlineLevel="0" collapsed="false">
      <c r="A199" s="26" t="s">
        <v>357</v>
      </c>
      <c r="B199" s="27" t="s">
        <v>358</v>
      </c>
      <c r="C199" s="93"/>
      <c r="D199" s="35"/>
      <c r="E199" s="35"/>
      <c r="F199" s="78"/>
      <c r="G199" s="51"/>
      <c r="H199" s="51"/>
      <c r="I199" s="76" t="n">
        <f aca="false">J199+S199+AA199</f>
        <v>0</v>
      </c>
      <c r="J199" s="31" t="n">
        <f aca="false">SUM(N199:R199)</f>
        <v>0</v>
      </c>
      <c r="K199" s="31"/>
      <c r="L199" s="31"/>
      <c r="M199" s="31"/>
      <c r="N199" s="31"/>
      <c r="O199" s="31"/>
      <c r="P199" s="31"/>
      <c r="Q199" s="31" t="n">
        <v>0</v>
      </c>
      <c r="R199" s="31"/>
      <c r="S199" s="32" t="n">
        <f aca="false">SUM(W199:Z199)</f>
        <v>0</v>
      </c>
      <c r="T199" s="32"/>
      <c r="U199" s="32"/>
      <c r="V199" s="32"/>
      <c r="W199" s="32"/>
      <c r="X199" s="32"/>
      <c r="Y199" s="32" t="n">
        <v>0</v>
      </c>
      <c r="Z199" s="32"/>
      <c r="AA199" s="32" t="n">
        <f aca="false">SUM(AE199:AH199)</f>
        <v>0</v>
      </c>
      <c r="AB199" s="32"/>
      <c r="AC199" s="32"/>
      <c r="AD199" s="32"/>
      <c r="AE199" s="32"/>
      <c r="AF199" s="32"/>
      <c r="AG199" s="32" t="n">
        <v>0</v>
      </c>
      <c r="AH199" s="32"/>
      <c r="AI199" s="43"/>
      <c r="AJ199" s="43"/>
      <c r="AK199" s="43"/>
      <c r="AL199" s="43"/>
      <c r="AM199" s="43"/>
      <c r="AN199" s="43"/>
      <c r="AO199" s="43"/>
      <c r="AP199" s="43"/>
      <c r="AQ199" s="43"/>
      <c r="AR199" s="35"/>
      <c r="AS199" s="35"/>
      <c r="AT199" s="35"/>
      <c r="AU199" s="35"/>
    </row>
    <row r="200" customFormat="false" ht="153" hidden="false" customHeight="true" outlineLevel="0" collapsed="false">
      <c r="A200" s="26" t="s">
        <v>359</v>
      </c>
      <c r="B200" s="27" t="s">
        <v>360</v>
      </c>
      <c r="C200" s="93"/>
      <c r="D200" s="35" t="s">
        <v>34</v>
      </c>
      <c r="E200" s="35" t="s">
        <v>40</v>
      </c>
      <c r="F200" s="35"/>
      <c r="G200" s="36" t="n">
        <v>2018</v>
      </c>
      <c r="H200" s="36" t="n">
        <v>2020</v>
      </c>
      <c r="I200" s="76" t="n">
        <f aca="false">J200+S200+AA200</f>
        <v>150</v>
      </c>
      <c r="J200" s="31" t="n">
        <f aca="false">SUM(K200:Q200)</f>
        <v>50</v>
      </c>
      <c r="K200" s="31"/>
      <c r="L200" s="31"/>
      <c r="M200" s="31"/>
      <c r="N200" s="31" t="n">
        <v>0</v>
      </c>
      <c r="O200" s="31"/>
      <c r="P200" s="31" t="n">
        <v>0</v>
      </c>
      <c r="Q200" s="31" t="n">
        <f aca="false">SUM(Q201)</f>
        <v>50</v>
      </c>
      <c r="R200" s="31" t="n">
        <v>0</v>
      </c>
      <c r="S200" s="32" t="n">
        <f aca="false">SUM(T200:Y200)</f>
        <v>50</v>
      </c>
      <c r="T200" s="32"/>
      <c r="U200" s="32"/>
      <c r="V200" s="32"/>
      <c r="W200" s="32"/>
      <c r="X200" s="32"/>
      <c r="Y200" s="32" t="n">
        <f aca="false">Y201</f>
        <v>50</v>
      </c>
      <c r="Z200" s="32"/>
      <c r="AA200" s="32" t="n">
        <f aca="false">AG200</f>
        <v>50</v>
      </c>
      <c r="AB200" s="32"/>
      <c r="AC200" s="32"/>
      <c r="AD200" s="32"/>
      <c r="AE200" s="32"/>
      <c r="AF200" s="32"/>
      <c r="AG200" s="32" t="n">
        <f aca="false">AG201</f>
        <v>50</v>
      </c>
      <c r="AH200" s="32"/>
      <c r="AI200" s="43" t="s">
        <v>36</v>
      </c>
      <c r="AJ200" s="43" t="s">
        <v>36</v>
      </c>
      <c r="AK200" s="43" t="s">
        <v>36</v>
      </c>
      <c r="AL200" s="43" t="s">
        <v>36</v>
      </c>
      <c r="AM200" s="43" t="s">
        <v>36</v>
      </c>
      <c r="AN200" s="43" t="s">
        <v>36</v>
      </c>
      <c r="AO200" s="43" t="s">
        <v>36</v>
      </c>
      <c r="AP200" s="43" t="s">
        <v>36</v>
      </c>
      <c r="AQ200" s="43" t="s">
        <v>36</v>
      </c>
      <c r="AR200" s="43" t="s">
        <v>36</v>
      </c>
      <c r="AS200" s="43" t="s">
        <v>36</v>
      </c>
      <c r="AT200" s="43" t="s">
        <v>36</v>
      </c>
      <c r="AU200" s="43" t="s">
        <v>36</v>
      </c>
    </row>
    <row r="201" customFormat="false" ht="136.5" hidden="false" customHeight="true" outlineLevel="0" collapsed="false">
      <c r="A201" s="41" t="s">
        <v>361</v>
      </c>
      <c r="B201" s="44" t="s">
        <v>362</v>
      </c>
      <c r="C201" s="93"/>
      <c r="D201" s="35" t="s">
        <v>34</v>
      </c>
      <c r="E201" s="35" t="s">
        <v>40</v>
      </c>
      <c r="F201" s="44"/>
      <c r="G201" s="59" t="n">
        <v>2018</v>
      </c>
      <c r="H201" s="59" t="n">
        <v>2020</v>
      </c>
      <c r="I201" s="88" t="n">
        <f aca="false">J201+S201+AA201</f>
        <v>150</v>
      </c>
      <c r="J201" s="60" t="n">
        <f aca="false">Q201</f>
        <v>50</v>
      </c>
      <c r="K201" s="60"/>
      <c r="L201" s="60"/>
      <c r="M201" s="60"/>
      <c r="N201" s="60"/>
      <c r="O201" s="60"/>
      <c r="P201" s="60"/>
      <c r="Q201" s="60" t="n">
        <v>50</v>
      </c>
      <c r="R201" s="60"/>
      <c r="S201" s="84" t="n">
        <f aca="false">Y201</f>
        <v>50</v>
      </c>
      <c r="T201" s="84"/>
      <c r="U201" s="84"/>
      <c r="V201" s="84"/>
      <c r="W201" s="84"/>
      <c r="X201" s="84"/>
      <c r="Y201" s="84" t="n">
        <v>50</v>
      </c>
      <c r="Z201" s="84"/>
      <c r="AA201" s="84" t="n">
        <f aca="false">AG201</f>
        <v>50</v>
      </c>
      <c r="AB201" s="84"/>
      <c r="AC201" s="84"/>
      <c r="AD201" s="84"/>
      <c r="AE201" s="84"/>
      <c r="AF201" s="84"/>
      <c r="AG201" s="84" t="n">
        <v>50</v>
      </c>
      <c r="AH201" s="84"/>
      <c r="AI201" s="43" t="s">
        <v>36</v>
      </c>
      <c r="AJ201" s="43" t="s">
        <v>36</v>
      </c>
      <c r="AK201" s="43" t="s">
        <v>36</v>
      </c>
      <c r="AL201" s="43" t="s">
        <v>36</v>
      </c>
      <c r="AM201" s="43" t="s">
        <v>36</v>
      </c>
      <c r="AN201" s="43" t="s">
        <v>36</v>
      </c>
      <c r="AO201" s="43" t="s">
        <v>36</v>
      </c>
      <c r="AP201" s="43" t="s">
        <v>36</v>
      </c>
      <c r="AQ201" s="43" t="s">
        <v>36</v>
      </c>
      <c r="AR201" s="43" t="s">
        <v>36</v>
      </c>
      <c r="AS201" s="43" t="s">
        <v>36</v>
      </c>
      <c r="AT201" s="43" t="s">
        <v>36</v>
      </c>
      <c r="AU201" s="43" t="s">
        <v>36</v>
      </c>
    </row>
    <row r="202" customFormat="false" ht="138.75" hidden="false" customHeight="true" outlineLevel="0" collapsed="false">
      <c r="A202" s="26"/>
      <c r="B202" s="44" t="s">
        <v>363</v>
      </c>
      <c r="C202" s="133" t="n">
        <v>0</v>
      </c>
      <c r="D202" s="35" t="s">
        <v>34</v>
      </c>
      <c r="E202" s="35" t="s">
        <v>40</v>
      </c>
      <c r="F202" s="44"/>
      <c r="G202" s="59" t="n">
        <v>2018</v>
      </c>
      <c r="H202" s="59" t="n">
        <v>2020</v>
      </c>
      <c r="I202" s="76" t="n">
        <f aca="false">J202+S202+AA202</f>
        <v>0</v>
      </c>
      <c r="J202" s="47"/>
      <c r="K202" s="47"/>
      <c r="L202" s="47"/>
      <c r="M202" s="47"/>
      <c r="N202" s="47"/>
      <c r="O202" s="47"/>
      <c r="P202" s="47"/>
      <c r="Q202" s="47"/>
      <c r="R202" s="47"/>
      <c r="S202" s="48" t="n">
        <f aca="false">SUM(W202:Z202)</f>
        <v>0</v>
      </c>
      <c r="T202" s="48"/>
      <c r="U202" s="48"/>
      <c r="V202" s="48"/>
      <c r="W202" s="48"/>
      <c r="X202" s="48"/>
      <c r="Y202" s="48"/>
      <c r="Z202" s="48"/>
      <c r="AA202" s="48" t="n">
        <f aca="false">SUM(AE202:AH202)</f>
        <v>0</v>
      </c>
      <c r="AB202" s="48"/>
      <c r="AC202" s="48"/>
      <c r="AD202" s="48"/>
      <c r="AE202" s="48"/>
      <c r="AF202" s="48"/>
      <c r="AG202" s="48"/>
      <c r="AH202" s="48"/>
      <c r="AI202" s="43" t="s">
        <v>36</v>
      </c>
      <c r="AJ202" s="43" t="s">
        <v>36</v>
      </c>
      <c r="AK202" s="43" t="s">
        <v>36</v>
      </c>
      <c r="AL202" s="43" t="s">
        <v>36</v>
      </c>
      <c r="AM202" s="43" t="s">
        <v>36</v>
      </c>
      <c r="AN202" s="43" t="s">
        <v>36</v>
      </c>
      <c r="AO202" s="43" t="s">
        <v>36</v>
      </c>
      <c r="AP202" s="43" t="s">
        <v>36</v>
      </c>
      <c r="AQ202" s="43" t="s">
        <v>36</v>
      </c>
      <c r="AR202" s="43" t="s">
        <v>36</v>
      </c>
      <c r="AS202" s="43" t="s">
        <v>36</v>
      </c>
      <c r="AT202" s="43" t="s">
        <v>36</v>
      </c>
      <c r="AU202" s="43" t="s">
        <v>36</v>
      </c>
    </row>
    <row r="203" customFormat="false" ht="141.75" hidden="false" customHeight="true" outlineLevel="0" collapsed="false">
      <c r="A203" s="26" t="s">
        <v>364</v>
      </c>
      <c r="B203" s="27" t="s">
        <v>365</v>
      </c>
      <c r="C203" s="93"/>
      <c r="D203" s="35" t="s">
        <v>366</v>
      </c>
      <c r="E203" s="35" t="s">
        <v>367</v>
      </c>
      <c r="F203" s="35" t="s">
        <v>368</v>
      </c>
      <c r="G203" s="75" t="n">
        <v>2018</v>
      </c>
      <c r="H203" s="75" t="n">
        <v>2020</v>
      </c>
      <c r="I203" s="76" t="n">
        <f aca="false">J203+S203+AA203</f>
        <v>450</v>
      </c>
      <c r="J203" s="31" t="n">
        <f aca="false">SUM(K203:Q203)</f>
        <v>150</v>
      </c>
      <c r="K203" s="31" t="n">
        <f aca="false">K213</f>
        <v>0</v>
      </c>
      <c r="L203" s="31" t="n">
        <f aca="false">L213</f>
        <v>0</v>
      </c>
      <c r="M203" s="31" t="n">
        <f aca="false">M213</f>
        <v>0</v>
      </c>
      <c r="N203" s="31" t="n">
        <f aca="false">N213</f>
        <v>0</v>
      </c>
      <c r="O203" s="31"/>
      <c r="P203" s="31" t="n">
        <f aca="false">P213</f>
        <v>0</v>
      </c>
      <c r="Q203" s="31" t="n">
        <f aca="false">SUM(Q204:Q214)</f>
        <v>150</v>
      </c>
      <c r="R203" s="31" t="n">
        <f aca="false">SUM(R204:R214)</f>
        <v>0</v>
      </c>
      <c r="S203" s="32" t="n">
        <f aca="false">SUM(S204:S214)</f>
        <v>150</v>
      </c>
      <c r="T203" s="32" t="n">
        <f aca="false">SUM(T204:T214)</f>
        <v>0</v>
      </c>
      <c r="U203" s="32" t="n">
        <f aca="false">SUM(U204:U214)</f>
        <v>0</v>
      </c>
      <c r="V203" s="32" t="n">
        <f aca="false">SUM(V204:V214)</f>
        <v>0</v>
      </c>
      <c r="W203" s="32" t="n">
        <f aca="false">SUM(W204:W214)</f>
        <v>0</v>
      </c>
      <c r="X203" s="32" t="n">
        <f aca="false">SUM(X204:X214)</f>
        <v>0</v>
      </c>
      <c r="Y203" s="32" t="n">
        <f aca="false">SUM(Y204:Y214)</f>
        <v>150</v>
      </c>
      <c r="Z203" s="32" t="n">
        <f aca="false">SUM(Z204:Z214)</f>
        <v>0</v>
      </c>
      <c r="AA203" s="32" t="n">
        <f aca="false">SUM(AA204:AA214)</f>
        <v>150</v>
      </c>
      <c r="AB203" s="32" t="n">
        <f aca="false">SUM(AB204:AB214)</f>
        <v>0</v>
      </c>
      <c r="AC203" s="32" t="n">
        <f aca="false">SUM(AC204:AC214)</f>
        <v>0</v>
      </c>
      <c r="AD203" s="32" t="n">
        <f aca="false">SUM(AD204:AD214)</f>
        <v>0</v>
      </c>
      <c r="AE203" s="32" t="n">
        <f aca="false">SUM(AE204:AE214)</f>
        <v>0</v>
      </c>
      <c r="AF203" s="32" t="n">
        <f aca="false">SUM(AF204:AF214)</f>
        <v>0</v>
      </c>
      <c r="AG203" s="32" t="n">
        <f aca="false">SUM(AG204:AG214)</f>
        <v>150</v>
      </c>
      <c r="AH203" s="32" t="n">
        <f aca="false">SUM(AH204:AH214)</f>
        <v>0</v>
      </c>
      <c r="AI203" s="43" t="s">
        <v>36</v>
      </c>
      <c r="AJ203" s="43" t="s">
        <v>36</v>
      </c>
      <c r="AK203" s="43" t="s">
        <v>36</v>
      </c>
      <c r="AL203" s="43" t="s">
        <v>36</v>
      </c>
      <c r="AM203" s="43" t="s">
        <v>36</v>
      </c>
      <c r="AN203" s="43" t="s">
        <v>36</v>
      </c>
      <c r="AO203" s="43" t="s">
        <v>36</v>
      </c>
      <c r="AP203" s="43" t="s">
        <v>36</v>
      </c>
      <c r="AQ203" s="43" t="s">
        <v>36</v>
      </c>
      <c r="AR203" s="43" t="s">
        <v>36</v>
      </c>
      <c r="AS203" s="43" t="s">
        <v>36</v>
      </c>
      <c r="AT203" s="43" t="s">
        <v>36</v>
      </c>
      <c r="AU203" s="43" t="s">
        <v>36</v>
      </c>
    </row>
    <row r="204" customFormat="false" ht="160.5" hidden="false" customHeight="true" outlineLevel="0" collapsed="false">
      <c r="A204" s="41" t="s">
        <v>369</v>
      </c>
      <c r="B204" s="44" t="s">
        <v>370</v>
      </c>
      <c r="C204" s="93"/>
      <c r="D204" s="35" t="s">
        <v>366</v>
      </c>
      <c r="E204" s="35" t="s">
        <v>367</v>
      </c>
      <c r="F204" s="35"/>
      <c r="G204" s="59" t="n">
        <v>2018</v>
      </c>
      <c r="H204" s="59" t="n">
        <v>2020</v>
      </c>
      <c r="I204" s="88" t="n">
        <f aca="false">J204+S204+AA204</f>
        <v>126.3</v>
      </c>
      <c r="J204" s="60" t="n">
        <f aca="false">Q204</f>
        <v>42.1</v>
      </c>
      <c r="K204" s="60"/>
      <c r="L204" s="60"/>
      <c r="M204" s="60"/>
      <c r="N204" s="60"/>
      <c r="O204" s="60"/>
      <c r="P204" s="60"/>
      <c r="Q204" s="60" t="n">
        <v>42.1</v>
      </c>
      <c r="R204" s="60"/>
      <c r="S204" s="84" t="n">
        <f aca="false">Y204</f>
        <v>42.1</v>
      </c>
      <c r="T204" s="84"/>
      <c r="U204" s="84"/>
      <c r="V204" s="84"/>
      <c r="W204" s="84"/>
      <c r="X204" s="84"/>
      <c r="Y204" s="84" t="n">
        <v>42.1</v>
      </c>
      <c r="Z204" s="84"/>
      <c r="AA204" s="84" t="n">
        <f aca="false">AG204</f>
        <v>42.1</v>
      </c>
      <c r="AB204" s="84"/>
      <c r="AC204" s="84"/>
      <c r="AD204" s="84"/>
      <c r="AE204" s="84"/>
      <c r="AF204" s="84"/>
      <c r="AG204" s="84" t="n">
        <v>42.1</v>
      </c>
      <c r="AH204" s="84"/>
      <c r="AI204" s="43" t="s">
        <v>36</v>
      </c>
      <c r="AJ204" s="43" t="s">
        <v>36</v>
      </c>
      <c r="AK204" s="43" t="s">
        <v>36</v>
      </c>
      <c r="AL204" s="43" t="s">
        <v>36</v>
      </c>
      <c r="AM204" s="43" t="s">
        <v>36</v>
      </c>
      <c r="AN204" s="43" t="s">
        <v>36</v>
      </c>
      <c r="AO204" s="43" t="s">
        <v>36</v>
      </c>
      <c r="AP204" s="43" t="s">
        <v>36</v>
      </c>
      <c r="AQ204" s="43" t="s">
        <v>36</v>
      </c>
      <c r="AR204" s="43" t="s">
        <v>36</v>
      </c>
      <c r="AS204" s="43" t="s">
        <v>36</v>
      </c>
      <c r="AT204" s="43" t="s">
        <v>36</v>
      </c>
      <c r="AU204" s="43" t="s">
        <v>36</v>
      </c>
    </row>
    <row r="205" customFormat="false" ht="22.5" hidden="false" customHeight="true" outlineLevel="0" collapsed="false">
      <c r="A205" s="41"/>
      <c r="B205" s="44" t="s">
        <v>371</v>
      </c>
      <c r="C205" s="93"/>
      <c r="D205" s="35" t="s">
        <v>366</v>
      </c>
      <c r="E205" s="35" t="s">
        <v>367</v>
      </c>
      <c r="F205" s="35"/>
      <c r="G205" s="45"/>
      <c r="H205" s="45"/>
      <c r="I205" s="88"/>
      <c r="J205" s="60"/>
      <c r="K205" s="60"/>
      <c r="L205" s="60"/>
      <c r="M205" s="60"/>
      <c r="N205" s="60"/>
      <c r="O205" s="210"/>
      <c r="P205" s="60"/>
      <c r="Q205" s="60"/>
      <c r="R205" s="60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43"/>
      <c r="AJ205" s="43"/>
      <c r="AK205" s="43"/>
      <c r="AL205" s="43" t="s">
        <v>36</v>
      </c>
      <c r="AM205" s="43"/>
      <c r="AN205" s="43"/>
      <c r="AO205" s="43"/>
      <c r="AP205" s="43" t="s">
        <v>36</v>
      </c>
      <c r="AQ205" s="43"/>
      <c r="AR205" s="43"/>
      <c r="AS205" s="43"/>
      <c r="AT205" s="43"/>
      <c r="AU205" s="43" t="s">
        <v>36</v>
      </c>
    </row>
    <row r="206" customFormat="false" ht="145.5" hidden="false" customHeight="true" outlineLevel="0" collapsed="false">
      <c r="A206" s="41"/>
      <c r="B206" s="44"/>
      <c r="C206" s="93"/>
      <c r="D206" s="35"/>
      <c r="E206" s="35"/>
      <c r="F206" s="35"/>
      <c r="G206" s="45"/>
      <c r="H206" s="45"/>
      <c r="I206" s="88"/>
      <c r="J206" s="60"/>
      <c r="K206" s="60"/>
      <c r="L206" s="60"/>
      <c r="M206" s="60"/>
      <c r="N206" s="60"/>
      <c r="O206" s="211"/>
      <c r="P206" s="60"/>
      <c r="Q206" s="60"/>
      <c r="R206" s="60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</row>
    <row r="207" customFormat="false" ht="180" hidden="false" customHeight="true" outlineLevel="0" collapsed="false">
      <c r="A207" s="41" t="s">
        <v>372</v>
      </c>
      <c r="B207" s="44" t="s">
        <v>373</v>
      </c>
      <c r="C207" s="93"/>
      <c r="D207" s="35" t="s">
        <v>366</v>
      </c>
      <c r="E207" s="35" t="s">
        <v>367</v>
      </c>
      <c r="F207" s="35"/>
      <c r="G207" s="59" t="n">
        <v>2018</v>
      </c>
      <c r="H207" s="59" t="n">
        <v>2020</v>
      </c>
      <c r="I207" s="88" t="n">
        <f aca="false">J207+S207+AA207</f>
        <v>162.6</v>
      </c>
      <c r="J207" s="60" t="n">
        <f aca="false">Q207</f>
        <v>54.2</v>
      </c>
      <c r="K207" s="60"/>
      <c r="L207" s="60"/>
      <c r="M207" s="60"/>
      <c r="N207" s="60"/>
      <c r="O207" s="60"/>
      <c r="P207" s="60"/>
      <c r="Q207" s="60" t="n">
        <v>54.2</v>
      </c>
      <c r="R207" s="60"/>
      <c r="S207" s="84" t="n">
        <f aca="false">Y207</f>
        <v>54.2</v>
      </c>
      <c r="T207" s="84"/>
      <c r="U207" s="84"/>
      <c r="V207" s="84"/>
      <c r="W207" s="84"/>
      <c r="X207" s="84"/>
      <c r="Y207" s="84" t="n">
        <v>54.2</v>
      </c>
      <c r="Z207" s="84"/>
      <c r="AA207" s="84" t="n">
        <f aca="false">AG207</f>
        <v>54.2</v>
      </c>
      <c r="AB207" s="84"/>
      <c r="AC207" s="84"/>
      <c r="AD207" s="84"/>
      <c r="AE207" s="84"/>
      <c r="AF207" s="84"/>
      <c r="AG207" s="84" t="n">
        <v>54.2</v>
      </c>
      <c r="AH207" s="84"/>
      <c r="AI207" s="43" t="s">
        <v>36</v>
      </c>
      <c r="AJ207" s="43" t="s">
        <v>36</v>
      </c>
      <c r="AK207" s="43" t="s">
        <v>36</v>
      </c>
      <c r="AL207" s="43" t="s">
        <v>36</v>
      </c>
      <c r="AM207" s="43" t="s">
        <v>36</v>
      </c>
      <c r="AN207" s="43" t="s">
        <v>36</v>
      </c>
      <c r="AO207" s="43" t="s">
        <v>36</v>
      </c>
      <c r="AP207" s="43" t="s">
        <v>36</v>
      </c>
      <c r="AQ207" s="43" t="s">
        <v>36</v>
      </c>
      <c r="AR207" s="43" t="s">
        <v>36</v>
      </c>
      <c r="AS207" s="43" t="s">
        <v>36</v>
      </c>
      <c r="AT207" s="43" t="s">
        <v>36</v>
      </c>
      <c r="AU207" s="43" t="s">
        <v>36</v>
      </c>
    </row>
    <row r="208" customFormat="false" ht="170.25" hidden="false" customHeight="true" outlineLevel="0" collapsed="false">
      <c r="A208" s="26"/>
      <c r="B208" s="44" t="s">
        <v>374</v>
      </c>
      <c r="C208" s="93"/>
      <c r="D208" s="35" t="s">
        <v>366</v>
      </c>
      <c r="E208" s="35" t="s">
        <v>367</v>
      </c>
      <c r="F208" s="35"/>
      <c r="G208" s="59" t="n">
        <v>2018</v>
      </c>
      <c r="H208" s="59" t="n">
        <v>2020</v>
      </c>
      <c r="I208" s="88" t="n">
        <f aca="false">J208+S208+AA208</f>
        <v>0</v>
      </c>
      <c r="J208" s="31"/>
      <c r="K208" s="31"/>
      <c r="L208" s="31"/>
      <c r="M208" s="31"/>
      <c r="N208" s="31"/>
      <c r="O208" s="31"/>
      <c r="P208" s="31"/>
      <c r="Q208" s="60"/>
      <c r="R208" s="31"/>
      <c r="S208" s="32"/>
      <c r="T208" s="32"/>
      <c r="U208" s="32"/>
      <c r="V208" s="32"/>
      <c r="W208" s="32"/>
      <c r="X208" s="32"/>
      <c r="Y208" s="84"/>
      <c r="Z208" s="32"/>
      <c r="AA208" s="32"/>
      <c r="AB208" s="32"/>
      <c r="AC208" s="32"/>
      <c r="AD208" s="32"/>
      <c r="AE208" s="32"/>
      <c r="AF208" s="32"/>
      <c r="AG208" s="84"/>
      <c r="AH208" s="32"/>
      <c r="AI208" s="43"/>
      <c r="AJ208" s="43"/>
      <c r="AK208" s="43"/>
      <c r="AL208" s="43" t="s">
        <v>36</v>
      </c>
      <c r="AM208" s="43"/>
      <c r="AN208" s="43"/>
      <c r="AO208" s="43"/>
      <c r="AP208" s="43" t="s">
        <v>36</v>
      </c>
      <c r="AQ208" s="43"/>
      <c r="AR208" s="43"/>
      <c r="AS208" s="43"/>
      <c r="AT208" s="43"/>
      <c r="AU208" s="43" t="s">
        <v>36</v>
      </c>
    </row>
    <row r="209" customFormat="false" ht="171.75" hidden="false" customHeight="true" outlineLevel="0" collapsed="false">
      <c r="A209" s="41" t="s">
        <v>375</v>
      </c>
      <c r="B209" s="44" t="s">
        <v>376</v>
      </c>
      <c r="C209" s="93"/>
      <c r="D209" s="35" t="s">
        <v>366</v>
      </c>
      <c r="E209" s="35" t="s">
        <v>367</v>
      </c>
      <c r="F209" s="35"/>
      <c r="G209" s="59" t="n">
        <v>2018</v>
      </c>
      <c r="H209" s="59" t="n">
        <v>2020</v>
      </c>
      <c r="I209" s="88" t="n">
        <f aca="false">J209+S209+AA209</f>
        <v>5.4</v>
      </c>
      <c r="J209" s="60" t="n">
        <f aca="false">Q209</f>
        <v>1.8</v>
      </c>
      <c r="K209" s="60"/>
      <c r="L209" s="60"/>
      <c r="M209" s="60"/>
      <c r="N209" s="60"/>
      <c r="O209" s="60"/>
      <c r="P209" s="60"/>
      <c r="Q209" s="60" t="n">
        <v>1.8</v>
      </c>
      <c r="R209" s="60"/>
      <c r="S209" s="84" t="n">
        <f aca="false">Y209</f>
        <v>1.8</v>
      </c>
      <c r="T209" s="84"/>
      <c r="U209" s="84"/>
      <c r="V209" s="84"/>
      <c r="W209" s="84"/>
      <c r="X209" s="84"/>
      <c r="Y209" s="84" t="n">
        <v>1.8</v>
      </c>
      <c r="Z209" s="84"/>
      <c r="AA209" s="84" t="n">
        <f aca="false">AG209</f>
        <v>1.8</v>
      </c>
      <c r="AB209" s="84"/>
      <c r="AC209" s="84"/>
      <c r="AD209" s="84"/>
      <c r="AE209" s="84"/>
      <c r="AF209" s="84"/>
      <c r="AG209" s="84" t="n">
        <v>1.8</v>
      </c>
      <c r="AH209" s="32"/>
      <c r="AI209" s="43" t="s">
        <v>36</v>
      </c>
      <c r="AJ209" s="43" t="s">
        <v>36</v>
      </c>
      <c r="AK209" s="43" t="s">
        <v>36</v>
      </c>
      <c r="AL209" s="43" t="s">
        <v>36</v>
      </c>
      <c r="AM209" s="43" t="s">
        <v>36</v>
      </c>
      <c r="AN209" s="43" t="s">
        <v>36</v>
      </c>
      <c r="AO209" s="43" t="s">
        <v>36</v>
      </c>
      <c r="AP209" s="43" t="s">
        <v>36</v>
      </c>
      <c r="AQ209" s="43" t="s">
        <v>36</v>
      </c>
      <c r="AR209" s="43" t="s">
        <v>36</v>
      </c>
      <c r="AS209" s="43" t="s">
        <v>36</v>
      </c>
      <c r="AT209" s="43" t="s">
        <v>36</v>
      </c>
      <c r="AU209" s="43" t="s">
        <v>36</v>
      </c>
    </row>
    <row r="210" customFormat="false" ht="174" hidden="false" customHeight="true" outlineLevel="0" collapsed="false">
      <c r="A210" s="41"/>
      <c r="B210" s="44" t="s">
        <v>377</v>
      </c>
      <c r="C210" s="93"/>
      <c r="D210" s="35" t="s">
        <v>366</v>
      </c>
      <c r="E210" s="35" t="s">
        <v>367</v>
      </c>
      <c r="F210" s="35"/>
      <c r="G210" s="59" t="n">
        <v>2018</v>
      </c>
      <c r="H210" s="59" t="n">
        <v>2020</v>
      </c>
      <c r="I210" s="88" t="n">
        <f aca="false">J210+S210+AA210</f>
        <v>0</v>
      </c>
      <c r="J210" s="60"/>
      <c r="K210" s="60"/>
      <c r="L210" s="60"/>
      <c r="M210" s="60"/>
      <c r="N210" s="60"/>
      <c r="O210" s="60"/>
      <c r="P210" s="60"/>
      <c r="Q210" s="60"/>
      <c r="R210" s="60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32"/>
      <c r="AI210" s="43" t="s">
        <v>36</v>
      </c>
      <c r="AJ210" s="43" t="s">
        <v>36</v>
      </c>
      <c r="AK210" s="43" t="s">
        <v>36</v>
      </c>
      <c r="AL210" s="43" t="s">
        <v>36</v>
      </c>
      <c r="AM210" s="43" t="s">
        <v>36</v>
      </c>
      <c r="AN210" s="43" t="s">
        <v>36</v>
      </c>
      <c r="AO210" s="43" t="s">
        <v>36</v>
      </c>
      <c r="AP210" s="43" t="s">
        <v>36</v>
      </c>
      <c r="AQ210" s="43" t="s">
        <v>36</v>
      </c>
      <c r="AR210" s="43" t="s">
        <v>36</v>
      </c>
      <c r="AS210" s="43" t="s">
        <v>36</v>
      </c>
      <c r="AT210" s="43" t="s">
        <v>36</v>
      </c>
      <c r="AU210" s="43" t="s">
        <v>36</v>
      </c>
    </row>
    <row r="211" customFormat="false" ht="183.75" hidden="false" customHeight="true" outlineLevel="0" collapsed="false">
      <c r="A211" s="41" t="s">
        <v>378</v>
      </c>
      <c r="B211" s="44" t="s">
        <v>379</v>
      </c>
      <c r="C211" s="93"/>
      <c r="D211" s="35" t="s">
        <v>366</v>
      </c>
      <c r="E211" s="35" t="s">
        <v>367</v>
      </c>
      <c r="F211" s="35"/>
      <c r="G211" s="59" t="n">
        <v>2018</v>
      </c>
      <c r="H211" s="59" t="n">
        <v>2020</v>
      </c>
      <c r="I211" s="88" t="n">
        <f aca="false">J211+S211+AA211</f>
        <v>60</v>
      </c>
      <c r="J211" s="60" t="n">
        <f aca="false">Q211</f>
        <v>20</v>
      </c>
      <c r="K211" s="60"/>
      <c r="L211" s="60"/>
      <c r="M211" s="60"/>
      <c r="N211" s="60"/>
      <c r="O211" s="60"/>
      <c r="P211" s="60"/>
      <c r="Q211" s="60" t="n">
        <v>20</v>
      </c>
      <c r="R211" s="60"/>
      <c r="S211" s="84" t="n">
        <f aca="false">Y211</f>
        <v>20</v>
      </c>
      <c r="T211" s="84"/>
      <c r="U211" s="84"/>
      <c r="V211" s="84"/>
      <c r="W211" s="84"/>
      <c r="X211" s="84"/>
      <c r="Y211" s="84" t="n">
        <v>20</v>
      </c>
      <c r="Z211" s="84"/>
      <c r="AA211" s="84" t="n">
        <f aca="false">AG211</f>
        <v>20</v>
      </c>
      <c r="AB211" s="84"/>
      <c r="AC211" s="84"/>
      <c r="AD211" s="84"/>
      <c r="AE211" s="84"/>
      <c r="AF211" s="84"/>
      <c r="AG211" s="84" t="n">
        <v>20</v>
      </c>
      <c r="AH211" s="32"/>
      <c r="AI211" s="43" t="s">
        <v>36</v>
      </c>
      <c r="AJ211" s="43" t="s">
        <v>36</v>
      </c>
      <c r="AK211" s="43" t="s">
        <v>36</v>
      </c>
      <c r="AL211" s="43" t="s">
        <v>36</v>
      </c>
      <c r="AM211" s="43" t="s">
        <v>36</v>
      </c>
      <c r="AN211" s="43" t="s">
        <v>36</v>
      </c>
      <c r="AO211" s="43" t="s">
        <v>36</v>
      </c>
      <c r="AP211" s="43" t="s">
        <v>36</v>
      </c>
      <c r="AQ211" s="43" t="s">
        <v>36</v>
      </c>
      <c r="AR211" s="43" t="s">
        <v>36</v>
      </c>
      <c r="AS211" s="43" t="s">
        <v>36</v>
      </c>
      <c r="AT211" s="43" t="s">
        <v>36</v>
      </c>
      <c r="AU211" s="43" t="s">
        <v>36</v>
      </c>
    </row>
    <row r="212" customFormat="false" ht="162" hidden="false" customHeight="true" outlineLevel="0" collapsed="false">
      <c r="A212" s="41"/>
      <c r="B212" s="44" t="s">
        <v>380</v>
      </c>
      <c r="C212" s="93"/>
      <c r="D212" s="35" t="s">
        <v>366</v>
      </c>
      <c r="E212" s="35" t="s">
        <v>367</v>
      </c>
      <c r="F212" s="35"/>
      <c r="G212" s="59" t="n">
        <v>2018</v>
      </c>
      <c r="H212" s="59" t="n">
        <v>2020</v>
      </c>
      <c r="I212" s="88" t="n">
        <f aca="false">J212+S212+AA212</f>
        <v>0</v>
      </c>
      <c r="J212" s="60" t="n">
        <f aca="false">Q212</f>
        <v>0</v>
      </c>
      <c r="K212" s="60"/>
      <c r="L212" s="60"/>
      <c r="M212" s="60"/>
      <c r="N212" s="60"/>
      <c r="O212" s="60"/>
      <c r="P212" s="60"/>
      <c r="Q212" s="60"/>
      <c r="R212" s="60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32"/>
      <c r="AI212" s="43"/>
      <c r="AJ212" s="43"/>
      <c r="AK212" s="43"/>
      <c r="AL212" s="43" t="s">
        <v>36</v>
      </c>
      <c r="AM212" s="43"/>
      <c r="AN212" s="43"/>
      <c r="AO212" s="43"/>
      <c r="AP212" s="43" t="s">
        <v>36</v>
      </c>
      <c r="AQ212" s="43"/>
      <c r="AR212" s="43"/>
      <c r="AS212" s="43"/>
      <c r="AT212" s="43"/>
      <c r="AU212" s="43" t="s">
        <v>36</v>
      </c>
    </row>
    <row r="213" customFormat="false" ht="148.5" hidden="false" customHeight="true" outlineLevel="0" collapsed="false">
      <c r="A213" s="41" t="s">
        <v>381</v>
      </c>
      <c r="B213" s="44" t="s">
        <v>382</v>
      </c>
      <c r="C213" s="93"/>
      <c r="D213" s="35" t="s">
        <v>366</v>
      </c>
      <c r="E213" s="35" t="s">
        <v>367</v>
      </c>
      <c r="F213" s="35"/>
      <c r="G213" s="59" t="n">
        <v>2018</v>
      </c>
      <c r="H213" s="59" t="n">
        <v>2020</v>
      </c>
      <c r="I213" s="88" t="n">
        <f aca="false">J213+S213+AA213</f>
        <v>95.7</v>
      </c>
      <c r="J213" s="60" t="n">
        <f aca="false">Q213</f>
        <v>31.9</v>
      </c>
      <c r="K213" s="60"/>
      <c r="L213" s="60"/>
      <c r="M213" s="60"/>
      <c r="N213" s="60"/>
      <c r="O213" s="60"/>
      <c r="P213" s="60"/>
      <c r="Q213" s="60" t="n">
        <v>31.9</v>
      </c>
      <c r="R213" s="60"/>
      <c r="S213" s="84" t="n">
        <f aca="false">Y213</f>
        <v>31.9</v>
      </c>
      <c r="T213" s="84"/>
      <c r="U213" s="84"/>
      <c r="V213" s="84"/>
      <c r="W213" s="84"/>
      <c r="X213" s="84"/>
      <c r="Y213" s="84" t="n">
        <v>31.9</v>
      </c>
      <c r="Z213" s="84"/>
      <c r="AA213" s="84" t="n">
        <f aca="false">AG213</f>
        <v>31.9</v>
      </c>
      <c r="AB213" s="84"/>
      <c r="AC213" s="84"/>
      <c r="AD213" s="84"/>
      <c r="AE213" s="84"/>
      <c r="AF213" s="84"/>
      <c r="AG213" s="84" t="n">
        <v>31.9</v>
      </c>
      <c r="AH213" s="84"/>
      <c r="AI213" s="43" t="s">
        <v>36</v>
      </c>
      <c r="AJ213" s="43" t="s">
        <v>36</v>
      </c>
      <c r="AK213" s="43" t="s">
        <v>36</v>
      </c>
      <c r="AL213" s="43" t="s">
        <v>36</v>
      </c>
      <c r="AM213" s="43" t="s">
        <v>36</v>
      </c>
      <c r="AN213" s="43" t="s">
        <v>36</v>
      </c>
      <c r="AO213" s="43" t="s">
        <v>36</v>
      </c>
      <c r="AP213" s="43" t="s">
        <v>36</v>
      </c>
      <c r="AQ213" s="43" t="s">
        <v>36</v>
      </c>
      <c r="AR213" s="35" t="s">
        <v>36</v>
      </c>
      <c r="AS213" s="35" t="s">
        <v>36</v>
      </c>
      <c r="AT213" s="35"/>
      <c r="AU213" s="35" t="s">
        <v>36</v>
      </c>
    </row>
    <row r="214" customFormat="false" ht="164.25" hidden="false" customHeight="true" outlineLevel="0" collapsed="false">
      <c r="A214" s="26"/>
      <c r="B214" s="44" t="s">
        <v>383</v>
      </c>
      <c r="C214" s="133" t="n">
        <v>0</v>
      </c>
      <c r="D214" s="35" t="s">
        <v>366</v>
      </c>
      <c r="E214" s="35" t="s">
        <v>367</v>
      </c>
      <c r="F214" s="35"/>
      <c r="G214" s="59" t="n">
        <v>2018</v>
      </c>
      <c r="H214" s="59" t="n">
        <v>2020</v>
      </c>
      <c r="I214" s="88" t="n">
        <f aca="false">J214+S214+AA214</f>
        <v>0</v>
      </c>
      <c r="J214" s="60"/>
      <c r="K214" s="60"/>
      <c r="L214" s="60"/>
      <c r="M214" s="60"/>
      <c r="N214" s="60"/>
      <c r="O214" s="60"/>
      <c r="P214" s="60"/>
      <c r="Q214" s="60"/>
      <c r="R214" s="60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43"/>
      <c r="AJ214" s="43"/>
      <c r="AK214" s="43"/>
      <c r="AL214" s="43" t="s">
        <v>36</v>
      </c>
      <c r="AM214" s="43"/>
      <c r="AN214" s="43"/>
      <c r="AO214" s="43"/>
      <c r="AP214" s="43" t="s">
        <v>36</v>
      </c>
      <c r="AQ214" s="43"/>
      <c r="AR214" s="35"/>
      <c r="AS214" s="35"/>
      <c r="AT214" s="35"/>
      <c r="AU214" s="43" t="s">
        <v>36</v>
      </c>
    </row>
    <row r="215" s="106" customFormat="true" ht="50.25" hidden="false" customHeight="true" outlineLevel="0" collapsed="false">
      <c r="A215" s="97"/>
      <c r="B215" s="98" t="s">
        <v>384</v>
      </c>
      <c r="C215" s="163"/>
      <c r="D215" s="100"/>
      <c r="E215" s="101"/>
      <c r="F215" s="98"/>
      <c r="G215" s="165"/>
      <c r="H215" s="165"/>
      <c r="I215" s="76" t="n">
        <f aca="false">J215+S215+AA215</f>
        <v>600</v>
      </c>
      <c r="J215" s="31" t="n">
        <f aca="false">SUM(J200+J203)</f>
        <v>200</v>
      </c>
      <c r="K215" s="31" t="n">
        <f aca="false">SUM(K200+K203)</f>
        <v>0</v>
      </c>
      <c r="L215" s="31" t="n">
        <f aca="false">SUM(L200+L203)</f>
        <v>0</v>
      </c>
      <c r="M215" s="31" t="n">
        <f aca="false">SUM(M200+M203)</f>
        <v>0</v>
      </c>
      <c r="N215" s="31" t="n">
        <f aca="false">SUM(N200+N203)</f>
        <v>0</v>
      </c>
      <c r="O215" s="31" t="n">
        <f aca="false">SUM(O200+O203)</f>
        <v>0</v>
      </c>
      <c r="P215" s="31" t="n">
        <f aca="false">SUM(P200+P203)</f>
        <v>0</v>
      </c>
      <c r="Q215" s="31" t="n">
        <f aca="false">SUM(Q200+Q203)</f>
        <v>200</v>
      </c>
      <c r="R215" s="31" t="n">
        <f aca="false">SUM(R200+R203)</f>
        <v>0</v>
      </c>
      <c r="S215" s="212" t="n">
        <f aca="false">SUM(S200+S203)</f>
        <v>200</v>
      </c>
      <c r="T215" s="212" t="n">
        <f aca="false">SUM(T200+T203)</f>
        <v>0</v>
      </c>
      <c r="U215" s="212" t="n">
        <f aca="false">SUM(U200+U203)</f>
        <v>0</v>
      </c>
      <c r="V215" s="212" t="n">
        <f aca="false">SUM(V200+V203)</f>
        <v>0</v>
      </c>
      <c r="W215" s="212" t="n">
        <f aca="false">SUM(W200+W203)</f>
        <v>0</v>
      </c>
      <c r="X215" s="212" t="n">
        <f aca="false">SUM(X200+X203)</f>
        <v>0</v>
      </c>
      <c r="Y215" s="212" t="n">
        <f aca="false">SUM(Y200+Y203)</f>
        <v>200</v>
      </c>
      <c r="Z215" s="212" t="n">
        <f aca="false">SUM(Z200+Z203)</f>
        <v>0</v>
      </c>
      <c r="AA215" s="212" t="n">
        <f aca="false">SUM(AA200+AA203)</f>
        <v>200</v>
      </c>
      <c r="AB215" s="212" t="n">
        <f aca="false">SUM(AB200+AB203)</f>
        <v>0</v>
      </c>
      <c r="AC215" s="212" t="n">
        <f aca="false">SUM(AC200+AC203)</f>
        <v>0</v>
      </c>
      <c r="AD215" s="212" t="n">
        <f aca="false">SUM(AD200+AD203)</f>
        <v>0</v>
      </c>
      <c r="AE215" s="212" t="n">
        <f aca="false">SUM(AE200+AE203)</f>
        <v>0</v>
      </c>
      <c r="AF215" s="212" t="n">
        <f aca="false">SUM(AF200+AF203)</f>
        <v>0</v>
      </c>
      <c r="AG215" s="212" t="n">
        <f aca="false">SUM(AG200+AG203)</f>
        <v>200</v>
      </c>
      <c r="AH215" s="212" t="n">
        <f aca="false">SUM(AH200+AH203)</f>
        <v>0</v>
      </c>
      <c r="AI215" s="167"/>
      <c r="AJ215" s="167"/>
      <c r="AK215" s="167"/>
      <c r="AL215" s="167"/>
      <c r="AM215" s="167"/>
      <c r="AN215" s="167"/>
      <c r="AO215" s="167"/>
      <c r="AP215" s="167"/>
      <c r="AQ215" s="167"/>
      <c r="AR215" s="164"/>
      <c r="AS215" s="164"/>
      <c r="AT215" s="164"/>
      <c r="AU215" s="164"/>
    </row>
    <row r="216" s="4" customFormat="true" ht="49.5" hidden="false" customHeight="true" outlineLevel="0" collapsed="false">
      <c r="A216" s="213" t="s">
        <v>385</v>
      </c>
      <c r="B216" s="213"/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3"/>
      <c r="P216" s="213"/>
      <c r="Q216" s="213"/>
      <c r="R216" s="213"/>
      <c r="S216" s="213"/>
      <c r="T216" s="213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/>
      <c r="AF216" s="213"/>
      <c r="AG216" s="213"/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</row>
    <row r="217" s="4" customFormat="true" ht="121.5" hidden="false" customHeight="false" outlineLevel="0" collapsed="false">
      <c r="A217" s="70" t="s">
        <v>386</v>
      </c>
      <c r="B217" s="71" t="s">
        <v>387</v>
      </c>
      <c r="C217" s="180"/>
      <c r="D217" s="109" t="s">
        <v>181</v>
      </c>
      <c r="E217" s="74" t="s">
        <v>388</v>
      </c>
      <c r="F217" s="195" t="s">
        <v>389</v>
      </c>
      <c r="G217" s="214" t="n">
        <v>2018</v>
      </c>
      <c r="H217" s="214" t="n">
        <v>2020</v>
      </c>
      <c r="I217" s="31" t="n">
        <f aca="false">J217+S217+AA217</f>
        <v>12953</v>
      </c>
      <c r="J217" s="31" t="n">
        <f aca="false">K217+L217+M217+N217+O217+P217+Q217+R217</f>
        <v>953</v>
      </c>
      <c r="K217" s="31" t="n">
        <f aca="false">K218+K222+K224</f>
        <v>953</v>
      </c>
      <c r="L217" s="31" t="n">
        <f aca="false">L218+L222+L224</f>
        <v>0</v>
      </c>
      <c r="M217" s="31" t="n">
        <f aca="false">M218+M222+M224</f>
        <v>0</v>
      </c>
      <c r="N217" s="31" t="n">
        <f aca="false">N218+N222+N224</f>
        <v>0</v>
      </c>
      <c r="O217" s="31" t="n">
        <f aca="false">O218+O222+O224</f>
        <v>0</v>
      </c>
      <c r="P217" s="31" t="n">
        <f aca="false">P218+P222+P224</f>
        <v>0</v>
      </c>
      <c r="Q217" s="31" t="n">
        <f aca="false">Q218+Q222+Q224</f>
        <v>0</v>
      </c>
      <c r="R217" s="31" t="n">
        <f aca="false">R218+R222+R224</f>
        <v>0</v>
      </c>
      <c r="S217" s="31" t="n">
        <f aca="false">T217+U217</f>
        <v>6000</v>
      </c>
      <c r="T217" s="31" t="n">
        <f aca="false">T218+T222+T224</f>
        <v>4500</v>
      </c>
      <c r="U217" s="31" t="n">
        <f aca="false">U218+U222+U224</f>
        <v>1500</v>
      </c>
      <c r="V217" s="31" t="n">
        <f aca="false">V218+V222+V224</f>
        <v>0</v>
      </c>
      <c r="W217" s="31" t="n">
        <f aca="false">W218+W222+W224</f>
        <v>0</v>
      </c>
      <c r="X217" s="31" t="n">
        <f aca="false">X218+X222+X224</f>
        <v>0</v>
      </c>
      <c r="Y217" s="31" t="n">
        <f aca="false">Y218+Y222+Y224</f>
        <v>0</v>
      </c>
      <c r="Z217" s="31" t="n">
        <f aca="false">Z218+Z222+Z224</f>
        <v>0</v>
      </c>
      <c r="AA217" s="31" t="n">
        <f aca="false">AB217+AC217</f>
        <v>6000</v>
      </c>
      <c r="AB217" s="31" t="n">
        <f aca="false">AB218+AB222+AB224</f>
        <v>4500</v>
      </c>
      <c r="AC217" s="31" t="n">
        <f aca="false">AC218+AC222+AC224</f>
        <v>1500</v>
      </c>
      <c r="AD217" s="31" t="n">
        <f aca="false">AD218+AD222+AD224</f>
        <v>0</v>
      </c>
      <c r="AE217" s="31" t="n">
        <f aca="false">AE218+AE222+AE224</f>
        <v>0</v>
      </c>
      <c r="AF217" s="31" t="n">
        <f aca="false">AF218+AF222+AF224</f>
        <v>0</v>
      </c>
      <c r="AG217" s="31" t="n">
        <f aca="false">AG218+AG222+AG224</f>
        <v>0</v>
      </c>
      <c r="AH217" s="31" t="n">
        <f aca="false">AH218+AH222+AH224</f>
        <v>0</v>
      </c>
      <c r="AI217" s="72"/>
      <c r="AJ217" s="43" t="s">
        <v>36</v>
      </c>
      <c r="AK217" s="43" t="s">
        <v>36</v>
      </c>
      <c r="AL217" s="72"/>
      <c r="AM217" s="72"/>
      <c r="AN217" s="43" t="s">
        <v>36</v>
      </c>
      <c r="AO217" s="43" t="s">
        <v>36</v>
      </c>
      <c r="AP217" s="72"/>
      <c r="AQ217" s="72"/>
      <c r="AR217" s="43" t="s">
        <v>36</v>
      </c>
      <c r="AS217" s="43" t="s">
        <v>36</v>
      </c>
      <c r="AT217" s="183"/>
      <c r="AU217" s="183"/>
    </row>
    <row r="218" s="4" customFormat="true" ht="123" hidden="false" customHeight="true" outlineLevel="0" collapsed="false">
      <c r="A218" s="77" t="s">
        <v>390</v>
      </c>
      <c r="B218" s="58" t="s">
        <v>391</v>
      </c>
      <c r="C218" s="180"/>
      <c r="D218" s="109" t="s">
        <v>181</v>
      </c>
      <c r="E218" s="74" t="s">
        <v>388</v>
      </c>
      <c r="F218" s="74"/>
      <c r="G218" s="215" t="n">
        <v>2018</v>
      </c>
      <c r="H218" s="215" t="n">
        <v>2020</v>
      </c>
      <c r="I218" s="88" t="n">
        <f aca="false">J218+S218+AA218</f>
        <v>8000</v>
      </c>
      <c r="J218" s="88" t="n">
        <f aca="false">K218+L218+M218+N218+O218+P218+Q218+R218</f>
        <v>0</v>
      </c>
      <c r="K218" s="88" t="n">
        <v>0</v>
      </c>
      <c r="L218" s="88" t="n">
        <v>0</v>
      </c>
      <c r="M218" s="88"/>
      <c r="N218" s="88"/>
      <c r="O218" s="88"/>
      <c r="P218" s="88"/>
      <c r="Q218" s="88"/>
      <c r="R218" s="88"/>
      <c r="S218" s="88" t="n">
        <f aca="false">T218+U218+V218+W218+X218+Y218+Z218</f>
        <v>4000</v>
      </c>
      <c r="T218" s="88" t="n">
        <v>3000</v>
      </c>
      <c r="U218" s="88" t="n">
        <v>1000</v>
      </c>
      <c r="V218" s="88"/>
      <c r="W218" s="88"/>
      <c r="X218" s="88"/>
      <c r="Y218" s="88"/>
      <c r="Z218" s="88"/>
      <c r="AA218" s="88" t="n">
        <f aca="false">AB218+AC218+AD218+AE218+AF218+AG218+AH218</f>
        <v>4000</v>
      </c>
      <c r="AB218" s="88" t="n">
        <v>3000</v>
      </c>
      <c r="AC218" s="88" t="n">
        <v>1000</v>
      </c>
      <c r="AD218" s="88"/>
      <c r="AE218" s="88"/>
      <c r="AF218" s="76"/>
      <c r="AG218" s="76"/>
      <c r="AH218" s="76"/>
      <c r="AI218" s="72"/>
      <c r="AJ218" s="43" t="s">
        <v>36</v>
      </c>
      <c r="AK218" s="43" t="s">
        <v>36</v>
      </c>
      <c r="AL218" s="72"/>
      <c r="AM218" s="72"/>
      <c r="AN218" s="43" t="s">
        <v>36</v>
      </c>
      <c r="AO218" s="43" t="s">
        <v>36</v>
      </c>
      <c r="AP218" s="72"/>
      <c r="AQ218" s="72"/>
      <c r="AR218" s="43" t="s">
        <v>36</v>
      </c>
      <c r="AS218" s="43" t="s">
        <v>36</v>
      </c>
      <c r="AT218" s="183"/>
      <c r="AU218" s="183"/>
    </row>
    <row r="219" s="4" customFormat="true" ht="86.25" hidden="false" customHeight="true" outlineLevel="0" collapsed="false">
      <c r="A219" s="77"/>
      <c r="B219" s="58"/>
      <c r="C219" s="180"/>
      <c r="D219" s="109"/>
      <c r="E219" s="74"/>
      <c r="F219" s="74"/>
      <c r="G219" s="215"/>
      <c r="H219" s="215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8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183"/>
      <c r="AU219" s="183"/>
    </row>
    <row r="220" s="4" customFormat="true" ht="123" hidden="true" customHeight="true" outlineLevel="0" collapsed="false">
      <c r="A220" s="77"/>
      <c r="B220" s="58"/>
      <c r="C220" s="180"/>
      <c r="D220" s="109" t="s">
        <v>181</v>
      </c>
      <c r="E220" s="74"/>
      <c r="F220" s="195"/>
      <c r="G220" s="215"/>
      <c r="H220" s="215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8"/>
      <c r="AD220" s="88"/>
      <c r="AE220" s="88"/>
      <c r="AF220" s="88"/>
      <c r="AG220" s="88"/>
      <c r="AH220" s="88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183"/>
      <c r="AU220" s="183"/>
    </row>
    <row r="221" s="4" customFormat="true" ht="183.75" hidden="false" customHeight="true" outlineLevel="0" collapsed="false">
      <c r="A221" s="77"/>
      <c r="B221" s="58" t="s">
        <v>392</v>
      </c>
      <c r="C221" s="180"/>
      <c r="D221" s="109" t="s">
        <v>181</v>
      </c>
      <c r="E221" s="74" t="s">
        <v>388</v>
      </c>
      <c r="F221" s="195"/>
      <c r="G221" s="215" t="n">
        <v>2018</v>
      </c>
      <c r="H221" s="215" t="n">
        <v>2020</v>
      </c>
      <c r="I221" s="88" t="n">
        <f aca="false">J221+S221+AA221</f>
        <v>0</v>
      </c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76"/>
      <c r="AG221" s="76"/>
      <c r="AH221" s="76"/>
      <c r="AI221" s="72"/>
      <c r="AJ221" s="43" t="s">
        <v>36</v>
      </c>
      <c r="AK221" s="43" t="s">
        <v>36</v>
      </c>
      <c r="AL221" s="72"/>
      <c r="AM221" s="72"/>
      <c r="AN221" s="43" t="s">
        <v>36</v>
      </c>
      <c r="AO221" s="43" t="s">
        <v>36</v>
      </c>
      <c r="AP221" s="72"/>
      <c r="AQ221" s="72"/>
      <c r="AR221" s="43" t="s">
        <v>36</v>
      </c>
      <c r="AS221" s="43" t="s">
        <v>36</v>
      </c>
      <c r="AT221" s="183"/>
      <c r="AU221" s="183"/>
    </row>
    <row r="222" s="4" customFormat="true" ht="173.25" hidden="false" customHeight="true" outlineLevel="0" collapsed="false">
      <c r="A222" s="216" t="s">
        <v>393</v>
      </c>
      <c r="B222" s="58" t="s">
        <v>394</v>
      </c>
      <c r="C222" s="180"/>
      <c r="D222" s="109" t="s">
        <v>181</v>
      </c>
      <c r="E222" s="74" t="s">
        <v>388</v>
      </c>
      <c r="F222" s="195"/>
      <c r="G222" s="215" t="n">
        <v>2018</v>
      </c>
      <c r="H222" s="215" t="n">
        <v>2020</v>
      </c>
      <c r="I222" s="88" t="n">
        <f aca="false">J222+S222+AA222</f>
        <v>4000</v>
      </c>
      <c r="J222" s="88" t="n">
        <f aca="false">K222+L222+M222+N222+O222+P222+Q222+R222</f>
        <v>0</v>
      </c>
      <c r="K222" s="88" t="n">
        <v>0</v>
      </c>
      <c r="L222" s="88"/>
      <c r="M222" s="88"/>
      <c r="N222" s="88"/>
      <c r="O222" s="88"/>
      <c r="P222" s="88" t="n">
        <v>0</v>
      </c>
      <c r="Q222" s="88"/>
      <c r="R222" s="88"/>
      <c r="S222" s="88" t="n">
        <f aca="false">T222+U222+V222+W222+X222+Y222+Z222</f>
        <v>2000</v>
      </c>
      <c r="T222" s="88" t="n">
        <v>1500</v>
      </c>
      <c r="U222" s="88" t="n">
        <v>500</v>
      </c>
      <c r="V222" s="88"/>
      <c r="W222" s="88"/>
      <c r="X222" s="88"/>
      <c r="Y222" s="88"/>
      <c r="Z222" s="88"/>
      <c r="AA222" s="88" t="n">
        <f aca="false">AB222+AC222+AD222+AE222+AF222+AG222+AH222</f>
        <v>2000</v>
      </c>
      <c r="AB222" s="88" t="n">
        <v>1500</v>
      </c>
      <c r="AC222" s="88" t="n">
        <v>500</v>
      </c>
      <c r="AD222" s="88"/>
      <c r="AE222" s="88"/>
      <c r="AF222" s="76"/>
      <c r="AG222" s="76"/>
      <c r="AH222" s="76"/>
      <c r="AI222" s="72"/>
      <c r="AJ222" s="43" t="s">
        <v>36</v>
      </c>
      <c r="AK222" s="43" t="s">
        <v>36</v>
      </c>
      <c r="AL222" s="72"/>
      <c r="AM222" s="72"/>
      <c r="AN222" s="43" t="s">
        <v>36</v>
      </c>
      <c r="AO222" s="43" t="s">
        <v>36</v>
      </c>
      <c r="AP222" s="72"/>
      <c r="AQ222" s="72"/>
      <c r="AR222" s="43" t="s">
        <v>36</v>
      </c>
      <c r="AS222" s="43" t="s">
        <v>36</v>
      </c>
      <c r="AT222" s="183"/>
      <c r="AU222" s="183"/>
    </row>
    <row r="223" s="4" customFormat="true" ht="157.5" hidden="false" customHeight="true" outlineLevel="0" collapsed="false">
      <c r="A223" s="70"/>
      <c r="B223" s="58" t="s">
        <v>395</v>
      </c>
      <c r="C223" s="180"/>
      <c r="D223" s="109" t="s">
        <v>181</v>
      </c>
      <c r="E223" s="74" t="s">
        <v>388</v>
      </c>
      <c r="F223" s="195"/>
      <c r="G223" s="215" t="n">
        <v>2018</v>
      </c>
      <c r="H223" s="215" t="n">
        <v>2020</v>
      </c>
      <c r="I223" s="88" t="n">
        <f aca="false">J223+S223+AA223</f>
        <v>0</v>
      </c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2"/>
      <c r="AJ223" s="43" t="s">
        <v>36</v>
      </c>
      <c r="AK223" s="43" t="s">
        <v>36</v>
      </c>
      <c r="AL223" s="72"/>
      <c r="AM223" s="72"/>
      <c r="AN223" s="43" t="s">
        <v>36</v>
      </c>
      <c r="AO223" s="43" t="s">
        <v>36</v>
      </c>
      <c r="AP223" s="72"/>
      <c r="AQ223" s="72"/>
      <c r="AR223" s="43" t="s">
        <v>36</v>
      </c>
      <c r="AS223" s="43" t="s">
        <v>36</v>
      </c>
      <c r="AT223" s="183"/>
      <c r="AU223" s="183"/>
    </row>
    <row r="224" s="4" customFormat="true" ht="251.25" hidden="false" customHeight="true" outlineLevel="0" collapsed="false">
      <c r="A224" s="77" t="s">
        <v>396</v>
      </c>
      <c r="B224" s="58" t="s">
        <v>397</v>
      </c>
      <c r="C224" s="180"/>
      <c r="D224" s="109" t="s">
        <v>181</v>
      </c>
      <c r="E224" s="74" t="s">
        <v>388</v>
      </c>
      <c r="F224" s="94"/>
      <c r="G224" s="215" t="n">
        <v>2018</v>
      </c>
      <c r="H224" s="215" t="n">
        <v>2018</v>
      </c>
      <c r="I224" s="88" t="n">
        <f aca="false">J224</f>
        <v>953</v>
      </c>
      <c r="J224" s="88" t="n">
        <f aca="false">K224+L224+M224+N224+O224+P224+Q224+R224</f>
        <v>953</v>
      </c>
      <c r="K224" s="88" t="n">
        <v>953</v>
      </c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2"/>
      <c r="AJ224" s="43"/>
      <c r="AK224" s="43"/>
      <c r="AL224" s="72"/>
      <c r="AM224" s="72"/>
      <c r="AN224" s="43"/>
      <c r="AO224" s="43"/>
      <c r="AP224" s="72"/>
      <c r="AQ224" s="72"/>
      <c r="AR224" s="43"/>
      <c r="AS224" s="43"/>
      <c r="AT224" s="183"/>
      <c r="AU224" s="183"/>
    </row>
    <row r="225" s="4" customFormat="true" ht="192" hidden="false" customHeight="true" outlineLevel="0" collapsed="false">
      <c r="A225" s="77"/>
      <c r="B225" s="58" t="s">
        <v>398</v>
      </c>
      <c r="C225" s="180"/>
      <c r="D225" s="109" t="s">
        <v>181</v>
      </c>
      <c r="E225" s="74" t="s">
        <v>388</v>
      </c>
      <c r="F225" s="94"/>
      <c r="G225" s="215" t="n">
        <v>2018</v>
      </c>
      <c r="H225" s="215" t="n">
        <v>2018</v>
      </c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2"/>
      <c r="AJ225" s="43"/>
      <c r="AK225" s="43"/>
      <c r="AL225" s="72"/>
      <c r="AM225" s="72"/>
      <c r="AN225" s="43"/>
      <c r="AO225" s="43"/>
      <c r="AP225" s="72"/>
      <c r="AQ225" s="72"/>
      <c r="AR225" s="43"/>
      <c r="AS225" s="43"/>
      <c r="AT225" s="183"/>
      <c r="AU225" s="183"/>
    </row>
    <row r="226" s="4" customFormat="true" ht="183" hidden="false" customHeight="true" outlineLevel="0" collapsed="false">
      <c r="A226" s="70" t="s">
        <v>399</v>
      </c>
      <c r="B226" s="71" t="s">
        <v>400</v>
      </c>
      <c r="C226" s="180"/>
      <c r="D226" s="109" t="s">
        <v>181</v>
      </c>
      <c r="E226" s="74" t="s">
        <v>388</v>
      </c>
      <c r="F226" s="71"/>
      <c r="G226" s="217"/>
      <c r="H226" s="217"/>
      <c r="I226" s="60" t="n">
        <f aca="false">J226+S226+AA226</f>
        <v>0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72"/>
      <c r="AJ226" s="43"/>
      <c r="AK226" s="43"/>
      <c r="AL226" s="72"/>
      <c r="AM226" s="72"/>
      <c r="AN226" s="72"/>
      <c r="AO226" s="72"/>
      <c r="AP226" s="72"/>
      <c r="AQ226" s="72"/>
      <c r="AR226" s="183"/>
      <c r="AS226" s="183"/>
      <c r="AT226" s="183"/>
      <c r="AU226" s="183"/>
    </row>
    <row r="227" s="4" customFormat="true" ht="177" hidden="false" customHeight="true" outlineLevel="0" collapsed="false">
      <c r="A227" s="70" t="s">
        <v>401</v>
      </c>
      <c r="B227" s="71" t="s">
        <v>402</v>
      </c>
      <c r="C227" s="180"/>
      <c r="D227" s="109" t="s">
        <v>181</v>
      </c>
      <c r="E227" s="74" t="s">
        <v>186</v>
      </c>
      <c r="F227" s="74" t="s">
        <v>403</v>
      </c>
      <c r="G227" s="215" t="n">
        <v>2018</v>
      </c>
      <c r="H227" s="215" t="n">
        <v>2020</v>
      </c>
      <c r="I227" s="31" t="n">
        <f aca="false">J227+S227+AA227</f>
        <v>16282.8</v>
      </c>
      <c r="J227" s="31" t="n">
        <f aca="false">J228</f>
        <v>13181.7</v>
      </c>
      <c r="K227" s="31"/>
      <c r="L227" s="31"/>
      <c r="M227" s="31"/>
      <c r="N227" s="31"/>
      <c r="O227" s="31"/>
      <c r="P227" s="31"/>
      <c r="Q227" s="31" t="n">
        <f aca="false">Q228</f>
        <v>13181.7</v>
      </c>
      <c r="R227" s="31"/>
      <c r="S227" s="31" t="n">
        <f aca="false">Y227</f>
        <v>1179.7</v>
      </c>
      <c r="T227" s="31"/>
      <c r="U227" s="31"/>
      <c r="V227" s="31"/>
      <c r="W227" s="31"/>
      <c r="X227" s="31"/>
      <c r="Y227" s="31" t="n">
        <f aca="false">Y228</f>
        <v>1179.7</v>
      </c>
      <c r="Z227" s="31"/>
      <c r="AA227" s="31" t="n">
        <f aca="false">AG227</f>
        <v>1921.4</v>
      </c>
      <c r="AB227" s="31"/>
      <c r="AC227" s="31"/>
      <c r="AD227" s="31"/>
      <c r="AE227" s="31"/>
      <c r="AF227" s="31"/>
      <c r="AG227" s="31" t="n">
        <f aca="false">AG228</f>
        <v>1921.4</v>
      </c>
      <c r="AH227" s="31"/>
      <c r="AI227" s="72"/>
      <c r="AJ227" s="43" t="s">
        <v>36</v>
      </c>
      <c r="AK227" s="43" t="s">
        <v>36</v>
      </c>
      <c r="AL227" s="72"/>
      <c r="AM227" s="72"/>
      <c r="AN227" s="43" t="s">
        <v>36</v>
      </c>
      <c r="AO227" s="43" t="s">
        <v>36</v>
      </c>
      <c r="AP227" s="72"/>
      <c r="AQ227" s="72"/>
      <c r="AR227" s="43" t="s">
        <v>36</v>
      </c>
      <c r="AS227" s="43" t="s">
        <v>36</v>
      </c>
      <c r="AT227" s="183"/>
      <c r="AU227" s="183"/>
    </row>
    <row r="228" s="4" customFormat="true" ht="178.5" hidden="false" customHeight="true" outlineLevel="0" collapsed="false">
      <c r="A228" s="77" t="s">
        <v>404</v>
      </c>
      <c r="B228" s="58" t="s">
        <v>405</v>
      </c>
      <c r="C228" s="180"/>
      <c r="D228" s="109" t="s">
        <v>181</v>
      </c>
      <c r="E228" s="74" t="s">
        <v>186</v>
      </c>
      <c r="F228" s="74"/>
      <c r="G228" s="215" t="n">
        <v>2018</v>
      </c>
      <c r="H228" s="215" t="n">
        <v>2020</v>
      </c>
      <c r="I228" s="60" t="n">
        <f aca="false">J228+S228+AA228</f>
        <v>16282.8</v>
      </c>
      <c r="J228" s="60" t="n">
        <f aca="false">Q228</f>
        <v>13181.7</v>
      </c>
      <c r="K228" s="60"/>
      <c r="L228" s="60"/>
      <c r="M228" s="60"/>
      <c r="N228" s="60"/>
      <c r="O228" s="60"/>
      <c r="P228" s="60"/>
      <c r="Q228" s="60" t="n">
        <v>13181.7</v>
      </c>
      <c r="R228" s="31"/>
      <c r="S228" s="60" t="n">
        <f aca="false">Y228</f>
        <v>1179.7</v>
      </c>
      <c r="T228" s="60"/>
      <c r="U228" s="60"/>
      <c r="V228" s="60"/>
      <c r="W228" s="60"/>
      <c r="X228" s="60"/>
      <c r="Y228" s="60" t="n">
        <v>1179.7</v>
      </c>
      <c r="Z228" s="60"/>
      <c r="AA228" s="60" t="n">
        <f aca="false">AG228</f>
        <v>1921.4</v>
      </c>
      <c r="AB228" s="60"/>
      <c r="AC228" s="60"/>
      <c r="AD228" s="60"/>
      <c r="AE228" s="60"/>
      <c r="AF228" s="60"/>
      <c r="AG228" s="60" t="n">
        <v>1921.4</v>
      </c>
      <c r="AH228" s="31"/>
      <c r="AI228" s="72"/>
      <c r="AJ228" s="43" t="s">
        <v>36</v>
      </c>
      <c r="AK228" s="43" t="s">
        <v>36</v>
      </c>
      <c r="AL228" s="72"/>
      <c r="AM228" s="72"/>
      <c r="AN228" s="43" t="s">
        <v>36</v>
      </c>
      <c r="AO228" s="43" t="s">
        <v>36</v>
      </c>
      <c r="AP228" s="72"/>
      <c r="AQ228" s="72"/>
      <c r="AR228" s="43" t="s">
        <v>36</v>
      </c>
      <c r="AS228" s="43" t="s">
        <v>36</v>
      </c>
      <c r="AT228" s="183"/>
      <c r="AU228" s="183"/>
    </row>
    <row r="229" s="4" customFormat="true" ht="123.75" hidden="false" customHeight="true" outlineLevel="0" collapsed="false">
      <c r="A229" s="70"/>
      <c r="B229" s="58" t="s">
        <v>406</v>
      </c>
      <c r="C229" s="180"/>
      <c r="D229" s="109" t="s">
        <v>181</v>
      </c>
      <c r="E229" s="74" t="s">
        <v>186</v>
      </c>
      <c r="F229" s="74"/>
      <c r="G229" s="215" t="n">
        <v>2018</v>
      </c>
      <c r="H229" s="215" t="n">
        <v>2020</v>
      </c>
      <c r="I229" s="60" t="n">
        <f aca="false">J229+S229+AA229</f>
        <v>0</v>
      </c>
      <c r="J229" s="60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72"/>
      <c r="AJ229" s="72"/>
      <c r="AK229" s="43" t="s">
        <v>36</v>
      </c>
      <c r="AL229" s="43"/>
      <c r="AM229" s="72"/>
      <c r="AN229" s="72"/>
      <c r="AO229" s="43" t="s">
        <v>36</v>
      </c>
      <c r="AP229" s="72"/>
      <c r="AQ229" s="72"/>
      <c r="AR229" s="72"/>
      <c r="AS229" s="43" t="s">
        <v>36</v>
      </c>
      <c r="AT229" s="183"/>
      <c r="AU229" s="183"/>
    </row>
    <row r="230" s="4" customFormat="true" ht="175.5" hidden="false" customHeight="true" outlineLevel="0" collapsed="false">
      <c r="A230" s="70" t="s">
        <v>407</v>
      </c>
      <c r="B230" s="71" t="s">
        <v>408</v>
      </c>
      <c r="C230" s="180"/>
      <c r="D230" s="35" t="s">
        <v>34</v>
      </c>
      <c r="E230" s="35" t="s">
        <v>40</v>
      </c>
      <c r="F230" s="74" t="s">
        <v>409</v>
      </c>
      <c r="G230" s="215" t="n">
        <v>2018</v>
      </c>
      <c r="H230" s="215" t="n">
        <v>2020</v>
      </c>
      <c r="I230" s="31" t="n">
        <f aca="false">J230+S230+AA230</f>
        <v>4893.6</v>
      </c>
      <c r="J230" s="31" t="n">
        <f aca="false">K230+P230</f>
        <v>1631.2</v>
      </c>
      <c r="K230" s="31" t="n">
        <f aca="false">K233</f>
        <v>1000</v>
      </c>
      <c r="L230" s="31" t="n">
        <f aca="false">L233</f>
        <v>0</v>
      </c>
      <c r="M230" s="31" t="n">
        <f aca="false">M233</f>
        <v>0</v>
      </c>
      <c r="N230" s="31" t="n">
        <f aca="false">N233</f>
        <v>0</v>
      </c>
      <c r="O230" s="31" t="n">
        <f aca="false">O233</f>
        <v>0</v>
      </c>
      <c r="P230" s="31" t="n">
        <f aca="false">P233</f>
        <v>631.2</v>
      </c>
      <c r="Q230" s="31" t="n">
        <f aca="false">Q233</f>
        <v>0</v>
      </c>
      <c r="R230" s="31" t="n">
        <f aca="false">R233</f>
        <v>0</v>
      </c>
      <c r="S230" s="31" t="n">
        <f aca="false">S233</f>
        <v>1631.2</v>
      </c>
      <c r="T230" s="31" t="n">
        <f aca="false">T233</f>
        <v>1000</v>
      </c>
      <c r="U230" s="31" t="n">
        <f aca="false">U233</f>
        <v>0</v>
      </c>
      <c r="V230" s="31" t="n">
        <f aca="false">V233</f>
        <v>0</v>
      </c>
      <c r="W230" s="31" t="n">
        <f aca="false">W233</f>
        <v>0</v>
      </c>
      <c r="X230" s="31" t="n">
        <f aca="false">X233</f>
        <v>631.2</v>
      </c>
      <c r="Y230" s="31" t="n">
        <f aca="false">Y233</f>
        <v>0</v>
      </c>
      <c r="Z230" s="31" t="n">
        <f aca="false">Z233</f>
        <v>0</v>
      </c>
      <c r="AA230" s="31" t="n">
        <f aca="false">AA233</f>
        <v>1631.2</v>
      </c>
      <c r="AB230" s="31" t="n">
        <f aca="false">AB233</f>
        <v>1000</v>
      </c>
      <c r="AC230" s="31" t="n">
        <f aca="false">AC233</f>
        <v>0</v>
      </c>
      <c r="AD230" s="31" t="n">
        <f aca="false">AD233</f>
        <v>0</v>
      </c>
      <c r="AE230" s="31" t="n">
        <f aca="false">AE233</f>
        <v>0</v>
      </c>
      <c r="AF230" s="31" t="n">
        <f aca="false">AF233</f>
        <v>631.2</v>
      </c>
      <c r="AG230" s="31" t="n">
        <f aca="false">AG233</f>
        <v>0</v>
      </c>
      <c r="AH230" s="31" t="n">
        <f aca="false">AH233</f>
        <v>0</v>
      </c>
      <c r="AI230" s="43" t="s">
        <v>36</v>
      </c>
      <c r="AJ230" s="43" t="s">
        <v>36</v>
      </c>
      <c r="AK230" s="43" t="s">
        <v>36</v>
      </c>
      <c r="AL230" s="43" t="s">
        <v>36</v>
      </c>
      <c r="AM230" s="43" t="s">
        <v>36</v>
      </c>
      <c r="AN230" s="43" t="s">
        <v>36</v>
      </c>
      <c r="AO230" s="43" t="s">
        <v>36</v>
      </c>
      <c r="AP230" s="43" t="s">
        <v>36</v>
      </c>
      <c r="AQ230" s="43" t="s">
        <v>36</v>
      </c>
      <c r="AR230" s="43" t="s">
        <v>36</v>
      </c>
      <c r="AS230" s="43" t="s">
        <v>36</v>
      </c>
      <c r="AT230" s="43" t="s">
        <v>36</v>
      </c>
      <c r="AU230" s="43" t="s">
        <v>36</v>
      </c>
    </row>
    <row r="231" s="4" customFormat="true" ht="188.25" hidden="false" customHeight="true" outlineLevel="0" collapsed="false">
      <c r="A231" s="77" t="s">
        <v>410</v>
      </c>
      <c r="B231" s="58" t="s">
        <v>411</v>
      </c>
      <c r="C231" s="180"/>
      <c r="D231" s="35" t="s">
        <v>34</v>
      </c>
      <c r="E231" s="35" t="s">
        <v>40</v>
      </c>
      <c r="F231" s="74"/>
      <c r="G231" s="215" t="n">
        <v>2018</v>
      </c>
      <c r="H231" s="215" t="n">
        <v>2020</v>
      </c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43" t="s">
        <v>36</v>
      </c>
      <c r="AJ231" s="43"/>
      <c r="AK231" s="43"/>
      <c r="AL231" s="43"/>
      <c r="AM231" s="43" t="s">
        <v>36</v>
      </c>
      <c r="AN231" s="43"/>
      <c r="AO231" s="43"/>
      <c r="AP231" s="43"/>
      <c r="AQ231" s="43" t="s">
        <v>36</v>
      </c>
      <c r="AR231" s="43"/>
      <c r="AS231" s="43"/>
      <c r="AT231" s="43"/>
      <c r="AU231" s="43"/>
    </row>
    <row r="232" s="4" customFormat="true" ht="180" hidden="false" customHeight="true" outlineLevel="0" collapsed="false">
      <c r="A232" s="70"/>
      <c r="B232" s="58" t="s">
        <v>412</v>
      </c>
      <c r="C232" s="180"/>
      <c r="D232" s="35" t="s">
        <v>34</v>
      </c>
      <c r="E232" s="35" t="s">
        <v>40</v>
      </c>
      <c r="F232" s="74"/>
      <c r="G232" s="215" t="n">
        <v>2018</v>
      </c>
      <c r="H232" s="215" t="n">
        <v>2020</v>
      </c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43" t="s">
        <v>36</v>
      </c>
      <c r="AJ232" s="43"/>
      <c r="AK232" s="43"/>
      <c r="AL232" s="43"/>
      <c r="AM232" s="43" t="s">
        <v>36</v>
      </c>
      <c r="AN232" s="43"/>
      <c r="AO232" s="43"/>
      <c r="AP232" s="43"/>
      <c r="AQ232" s="43" t="s">
        <v>36</v>
      </c>
      <c r="AR232" s="43"/>
      <c r="AS232" s="43"/>
      <c r="AT232" s="43"/>
      <c r="AU232" s="43"/>
    </row>
    <row r="233" s="4" customFormat="true" ht="170.25" hidden="false" customHeight="true" outlineLevel="0" collapsed="false">
      <c r="A233" s="77" t="s">
        <v>413</v>
      </c>
      <c r="B233" s="58" t="s">
        <v>414</v>
      </c>
      <c r="C233" s="180"/>
      <c r="D233" s="35" t="s">
        <v>34</v>
      </c>
      <c r="E233" s="35" t="s">
        <v>40</v>
      </c>
      <c r="F233" s="74"/>
      <c r="G233" s="215" t="n">
        <v>2018</v>
      </c>
      <c r="H233" s="215" t="n">
        <v>2020</v>
      </c>
      <c r="I233" s="60" t="n">
        <f aca="false">J233+S233+AA233</f>
        <v>4893.6</v>
      </c>
      <c r="J233" s="60" t="n">
        <f aca="false">K233+P233</f>
        <v>1631.2</v>
      </c>
      <c r="K233" s="60" t="n">
        <v>1000</v>
      </c>
      <c r="L233" s="60"/>
      <c r="M233" s="60"/>
      <c r="N233" s="60"/>
      <c r="O233" s="60"/>
      <c r="P233" s="60" t="n">
        <v>631.2</v>
      </c>
      <c r="Q233" s="60"/>
      <c r="R233" s="60"/>
      <c r="S233" s="60" t="n">
        <f aca="false">T233+X233</f>
        <v>1631.2</v>
      </c>
      <c r="T233" s="60" t="n">
        <v>1000</v>
      </c>
      <c r="U233" s="60"/>
      <c r="V233" s="60"/>
      <c r="W233" s="60"/>
      <c r="X233" s="60" t="n">
        <v>631.2</v>
      </c>
      <c r="Y233" s="60"/>
      <c r="Z233" s="60"/>
      <c r="AA233" s="60" t="n">
        <f aca="false">AB233+AF233</f>
        <v>1631.2</v>
      </c>
      <c r="AB233" s="60" t="n">
        <v>1000</v>
      </c>
      <c r="AC233" s="60"/>
      <c r="AD233" s="60"/>
      <c r="AE233" s="60"/>
      <c r="AF233" s="60" t="n">
        <v>631.2</v>
      </c>
      <c r="AG233" s="60"/>
      <c r="AH233" s="31"/>
      <c r="AI233" s="43" t="s">
        <v>36</v>
      </c>
      <c r="AJ233" s="43" t="s">
        <v>36</v>
      </c>
      <c r="AK233" s="43" t="s">
        <v>36</v>
      </c>
      <c r="AL233" s="43" t="s">
        <v>36</v>
      </c>
      <c r="AM233" s="43" t="s">
        <v>36</v>
      </c>
      <c r="AN233" s="43" t="s">
        <v>36</v>
      </c>
      <c r="AO233" s="43" t="s">
        <v>36</v>
      </c>
      <c r="AP233" s="43" t="s">
        <v>36</v>
      </c>
      <c r="AQ233" s="43" t="s">
        <v>36</v>
      </c>
      <c r="AR233" s="43" t="s">
        <v>36</v>
      </c>
      <c r="AS233" s="43" t="s">
        <v>36</v>
      </c>
      <c r="AT233" s="43" t="s">
        <v>36</v>
      </c>
      <c r="AU233" s="43" t="s">
        <v>36</v>
      </c>
    </row>
    <row r="234" s="4" customFormat="true" ht="186.75" hidden="false" customHeight="true" outlineLevel="0" collapsed="false">
      <c r="A234" s="70"/>
      <c r="B234" s="58" t="s">
        <v>415</v>
      </c>
      <c r="C234" s="180"/>
      <c r="D234" s="35" t="s">
        <v>34</v>
      </c>
      <c r="E234" s="35" t="s">
        <v>40</v>
      </c>
      <c r="F234" s="74"/>
      <c r="G234" s="215" t="n">
        <v>2018</v>
      </c>
      <c r="H234" s="215" t="n">
        <v>2020</v>
      </c>
      <c r="I234" s="60" t="n">
        <f aca="false">J234+S234+AA234</f>
        <v>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43" t="s">
        <v>36</v>
      </c>
      <c r="AJ234" s="43" t="s">
        <v>36</v>
      </c>
      <c r="AK234" s="43" t="s">
        <v>36</v>
      </c>
      <c r="AL234" s="43" t="s">
        <v>36</v>
      </c>
      <c r="AM234" s="43" t="s">
        <v>36</v>
      </c>
      <c r="AN234" s="43" t="s">
        <v>36</v>
      </c>
      <c r="AO234" s="43" t="s">
        <v>36</v>
      </c>
      <c r="AP234" s="43" t="s">
        <v>36</v>
      </c>
      <c r="AQ234" s="43" t="s">
        <v>36</v>
      </c>
      <c r="AR234" s="43" t="s">
        <v>36</v>
      </c>
      <c r="AS234" s="43" t="s">
        <v>36</v>
      </c>
      <c r="AT234" s="43" t="s">
        <v>36</v>
      </c>
      <c r="AU234" s="43" t="s">
        <v>36</v>
      </c>
    </row>
    <row r="235" s="4" customFormat="true" ht="33.75" hidden="false" customHeight="true" outlineLevel="0" collapsed="false">
      <c r="A235" s="70"/>
      <c r="B235" s="71" t="s">
        <v>416</v>
      </c>
      <c r="C235" s="180"/>
      <c r="D235" s="58"/>
      <c r="E235" s="74"/>
      <c r="F235" s="71"/>
      <c r="G235" s="204"/>
      <c r="H235" s="204"/>
      <c r="I235" s="31" t="n">
        <f aca="false">J235+S235+AA235</f>
        <v>34129.4</v>
      </c>
      <c r="J235" s="31" t="n">
        <f aca="false">J217+J227+J230</f>
        <v>15765.9</v>
      </c>
      <c r="K235" s="31" t="n">
        <f aca="false">K217+K227+K230</f>
        <v>1953</v>
      </c>
      <c r="L235" s="31" t="n">
        <f aca="false">L217+L227+L230</f>
        <v>0</v>
      </c>
      <c r="M235" s="31" t="n">
        <f aca="false">M217+M227+M230</f>
        <v>0</v>
      </c>
      <c r="N235" s="31" t="n">
        <f aca="false">N217+N227+N230</f>
        <v>0</v>
      </c>
      <c r="O235" s="31" t="n">
        <f aca="false">O217+O227+O230</f>
        <v>0</v>
      </c>
      <c r="P235" s="31" t="n">
        <f aca="false">P217+P227+P230</f>
        <v>631.2</v>
      </c>
      <c r="Q235" s="31" t="n">
        <f aca="false">Q217+Q227+Q230</f>
        <v>13181.7</v>
      </c>
      <c r="R235" s="31" t="n">
        <f aca="false">R217+R227+R230</f>
        <v>0</v>
      </c>
      <c r="S235" s="31" t="n">
        <f aca="false">S217+S227+S230</f>
        <v>8810.9</v>
      </c>
      <c r="T235" s="31" t="n">
        <f aca="false">T217+T227+T230</f>
        <v>5500</v>
      </c>
      <c r="U235" s="31" t="n">
        <f aca="false">U217+U227+U230</f>
        <v>1500</v>
      </c>
      <c r="V235" s="31" t="n">
        <f aca="false">V217+V227+V230</f>
        <v>0</v>
      </c>
      <c r="W235" s="31" t="n">
        <f aca="false">W217+W227+W230</f>
        <v>0</v>
      </c>
      <c r="X235" s="31" t="n">
        <f aca="false">X217+X227+X230</f>
        <v>631.2</v>
      </c>
      <c r="Y235" s="31" t="n">
        <f aca="false">Y217+Y227+Y230</f>
        <v>1179.7</v>
      </c>
      <c r="Z235" s="31" t="n">
        <f aca="false">Z217+Z227+Z230</f>
        <v>0</v>
      </c>
      <c r="AA235" s="31" t="n">
        <f aca="false">AB235+AC235+AD235+AE235+AF235+AG235+AH235</f>
        <v>9552.6</v>
      </c>
      <c r="AB235" s="31" t="n">
        <f aca="false">AB217+AB227+AB230</f>
        <v>5500</v>
      </c>
      <c r="AC235" s="31" t="n">
        <f aca="false">AC217+AC227+AC230</f>
        <v>1500</v>
      </c>
      <c r="AD235" s="31" t="n">
        <f aca="false">AD217+AD227+AD230</f>
        <v>0</v>
      </c>
      <c r="AE235" s="31" t="n">
        <f aca="false">AE217+AE227+AE230</f>
        <v>0</v>
      </c>
      <c r="AF235" s="31" t="n">
        <f aca="false">AF217+AF227+AF230</f>
        <v>631.2</v>
      </c>
      <c r="AG235" s="31" t="n">
        <f aca="false">AG217+AG227+AG230</f>
        <v>1921.4</v>
      </c>
      <c r="AH235" s="31" t="n">
        <f aca="false">AH217+AH227+AH230</f>
        <v>0</v>
      </c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</row>
    <row r="236" customFormat="false" ht="40.5" hidden="false" customHeight="false" outlineLevel="0" collapsed="false">
      <c r="A236" s="26"/>
      <c r="B236" s="27" t="s">
        <v>417</v>
      </c>
      <c r="C236" s="90"/>
      <c r="D236" s="27"/>
      <c r="E236" s="28"/>
      <c r="F236" s="27"/>
      <c r="G236" s="30"/>
      <c r="H236" s="30"/>
      <c r="I236" s="31" t="n">
        <f aca="false">J236+S236+AA236</f>
        <v>1214081.82</v>
      </c>
      <c r="J236" s="31" t="n">
        <f aca="false">J90+J129+J186+J215+J235</f>
        <v>1114316.4</v>
      </c>
      <c r="K236" s="31" t="n">
        <f aca="false">K90+K129+K186+K215+K235</f>
        <v>8045.3</v>
      </c>
      <c r="L236" s="31" t="n">
        <f aca="false">L90+L129+L186+L215+L235</f>
        <v>160.3</v>
      </c>
      <c r="M236" s="31" t="n">
        <f aca="false">M90+M129+M186+M215+M235</f>
        <v>75</v>
      </c>
      <c r="N236" s="31" t="n">
        <f aca="false">N90+N129+N186+N215+N235</f>
        <v>0</v>
      </c>
      <c r="O236" s="31" t="n">
        <f aca="false">O90+O129+O186+O215+O235</f>
        <v>0</v>
      </c>
      <c r="P236" s="31" t="n">
        <f aca="false">P90+P129+P186+P215+P235</f>
        <v>520129</v>
      </c>
      <c r="Q236" s="31" t="n">
        <f aca="false">Q90+Q129+Q186+Q215+Q235</f>
        <v>175504.8</v>
      </c>
      <c r="R236" s="31" t="n">
        <f aca="false">SUM(R90+R129+R186+R215)</f>
        <v>410402</v>
      </c>
      <c r="S236" s="32" t="n">
        <f aca="false">T236+U236+V236+W236+X236+Y236+Z236</f>
        <v>55108.62</v>
      </c>
      <c r="T236" s="32" t="n">
        <f aca="false">T90+T129+T186+T215+T235</f>
        <v>8076.1</v>
      </c>
      <c r="U236" s="32" t="n">
        <f aca="false">U90+U129+U186+U215+U235</f>
        <v>1580</v>
      </c>
      <c r="V236" s="32" t="n">
        <f aca="false">V90+V129+V186+V215+V235</f>
        <v>52.6</v>
      </c>
      <c r="W236" s="32" t="n">
        <f aca="false">W90+W129+W186+W215+W235</f>
        <v>0</v>
      </c>
      <c r="X236" s="32" t="n">
        <f aca="false">X90+X129+X186+X215+X235</f>
        <v>6131.2</v>
      </c>
      <c r="Y236" s="32" t="n">
        <f aca="false">Y90+Y129+Y186+Y215+Y235</f>
        <v>39268.72</v>
      </c>
      <c r="Z236" s="32" t="n">
        <f aca="false">Z90+Z129+Z186+Z215+Z235</f>
        <v>0</v>
      </c>
      <c r="AA236" s="32" t="n">
        <f aca="false">AB236+AC236+AD236+AE236+AF236+AG236+AH236</f>
        <v>44656.8</v>
      </c>
      <c r="AB236" s="32" t="n">
        <f aca="false">AB90+AB129+AB186+AB215+AB235</f>
        <v>7356.2</v>
      </c>
      <c r="AC236" s="32" t="n">
        <f aca="false">AC90+AC129+AC186+AC215+AC235</f>
        <v>1580</v>
      </c>
      <c r="AD236" s="32" t="n">
        <f aca="false">AD90+AD129+AD186+AD215+AD235</f>
        <v>54.7</v>
      </c>
      <c r="AE236" s="32" t="n">
        <f aca="false">AE90+AE129+AE186+AE215+AE235</f>
        <v>0</v>
      </c>
      <c r="AF236" s="32" t="n">
        <f aca="false">AF90+AF129+AF186+AF215+AF235</f>
        <v>7131.2</v>
      </c>
      <c r="AG236" s="32" t="n">
        <f aca="false">AG90+AG129+AG186+AG215+AG235</f>
        <v>28534.7</v>
      </c>
      <c r="AH236" s="32" t="n">
        <f aca="false">AH90+AH129+AH186+AH215+AH235</f>
        <v>0</v>
      </c>
      <c r="AI236" s="25"/>
      <c r="AJ236" s="25"/>
      <c r="AK236" s="25"/>
      <c r="AL236" s="25"/>
      <c r="AM236" s="25"/>
      <c r="AN236" s="25"/>
      <c r="AO236" s="25"/>
      <c r="AP236" s="25"/>
      <c r="AQ236" s="25"/>
      <c r="AR236" s="28"/>
      <c r="AS236" s="28"/>
      <c r="AT236" s="28"/>
      <c r="AU236" s="28"/>
    </row>
    <row r="237" customFormat="false" ht="20.25" hidden="false" customHeight="false" outlineLevel="0" collapsed="false">
      <c r="A237" s="218"/>
      <c r="B237" s="219"/>
      <c r="C237" s="220"/>
      <c r="D237" s="221"/>
      <c r="E237" s="222"/>
      <c r="F237" s="221"/>
      <c r="G237" s="223"/>
      <c r="H237" s="223"/>
      <c r="I237" s="223"/>
      <c r="J237" s="224"/>
      <c r="K237" s="224"/>
      <c r="L237" s="224"/>
      <c r="M237" s="224"/>
      <c r="N237" s="225"/>
      <c r="O237" s="225"/>
      <c r="P237" s="225"/>
      <c r="Q237" s="224"/>
      <c r="R237" s="225"/>
      <c r="S237" s="226"/>
      <c r="T237" s="226"/>
      <c r="U237" s="226"/>
      <c r="V237" s="226"/>
      <c r="W237" s="226"/>
      <c r="X237" s="226"/>
      <c r="Y237" s="226"/>
      <c r="Z237" s="226"/>
      <c r="AA237" s="226"/>
      <c r="AB237" s="226"/>
      <c r="AC237" s="226"/>
      <c r="AD237" s="226"/>
      <c r="AE237" s="226"/>
      <c r="AF237" s="226"/>
      <c r="AG237" s="226"/>
      <c r="AH237" s="226"/>
      <c r="AI237" s="226"/>
      <c r="AJ237" s="226"/>
      <c r="AK237" s="226"/>
      <c r="AL237" s="226"/>
      <c r="AM237" s="226"/>
      <c r="AN237" s="226"/>
      <c r="AO237" s="226"/>
      <c r="AP237" s="226"/>
      <c r="AQ237" s="226"/>
      <c r="AR237" s="222"/>
      <c r="AS237" s="222"/>
      <c r="AT237" s="222"/>
      <c r="AU237" s="222"/>
    </row>
    <row r="238" customFormat="false" ht="15" hidden="false" customHeight="false" outlineLevel="0" collapsed="false">
      <c r="A238" s="227"/>
      <c r="B238" s="228"/>
      <c r="C238" s="229"/>
      <c r="D238" s="230"/>
      <c r="E238" s="231"/>
      <c r="F238" s="230"/>
      <c r="G238" s="232"/>
      <c r="H238" s="232"/>
      <c r="I238" s="232"/>
      <c r="J238" s="233"/>
      <c r="K238" s="233"/>
      <c r="L238" s="233"/>
      <c r="M238" s="233"/>
      <c r="N238" s="234"/>
      <c r="O238" s="234"/>
      <c r="P238" s="234"/>
      <c r="Q238" s="233"/>
      <c r="R238" s="234"/>
      <c r="S238" s="235"/>
      <c r="T238" s="235"/>
      <c r="U238" s="235"/>
      <c r="V238" s="235"/>
      <c r="W238" s="235"/>
      <c r="X238" s="235"/>
      <c r="Y238" s="235"/>
      <c r="Z238" s="235"/>
      <c r="AA238" s="235"/>
      <c r="AB238" s="235"/>
      <c r="AC238" s="235"/>
      <c r="AD238" s="235"/>
      <c r="AE238" s="235"/>
      <c r="AF238" s="235"/>
      <c r="AG238" s="235"/>
      <c r="AH238" s="235"/>
      <c r="AI238" s="235"/>
      <c r="AJ238" s="235"/>
      <c r="AK238" s="235"/>
      <c r="AL238" s="235"/>
      <c r="AM238" s="235"/>
      <c r="AN238" s="235"/>
      <c r="AO238" s="235"/>
      <c r="AP238" s="235"/>
      <c r="AQ238" s="235"/>
      <c r="AR238" s="231"/>
      <c r="AS238" s="231"/>
      <c r="AT238" s="231"/>
      <c r="AU238" s="231"/>
    </row>
    <row r="239" customFormat="false" ht="15" hidden="false" customHeight="false" outlineLevel="0" collapsed="false">
      <c r="A239" s="227"/>
      <c r="B239" s="228"/>
      <c r="C239" s="229"/>
      <c r="D239" s="230"/>
      <c r="E239" s="231"/>
      <c r="F239" s="230"/>
      <c r="G239" s="232"/>
      <c r="H239" s="232"/>
      <c r="I239" s="232"/>
      <c r="J239" s="233"/>
      <c r="K239" s="233"/>
      <c r="L239" s="233"/>
      <c r="M239" s="233"/>
      <c r="N239" s="234"/>
      <c r="O239" s="234"/>
      <c r="P239" s="234"/>
      <c r="Q239" s="233"/>
      <c r="R239" s="234"/>
      <c r="S239" s="235"/>
      <c r="T239" s="235"/>
      <c r="U239" s="235"/>
      <c r="V239" s="235"/>
      <c r="W239" s="235"/>
      <c r="X239" s="235"/>
      <c r="Y239" s="235"/>
      <c r="Z239" s="235"/>
      <c r="AA239" s="235"/>
      <c r="AB239" s="235"/>
      <c r="AC239" s="235"/>
      <c r="AD239" s="235"/>
      <c r="AE239" s="235"/>
      <c r="AF239" s="235"/>
      <c r="AG239" s="235"/>
      <c r="AH239" s="235"/>
      <c r="AI239" s="235"/>
      <c r="AJ239" s="235"/>
      <c r="AK239" s="235"/>
      <c r="AL239" s="235"/>
      <c r="AM239" s="235"/>
      <c r="AN239" s="235"/>
      <c r="AO239" s="235"/>
      <c r="AP239" s="235"/>
      <c r="AQ239" s="235"/>
      <c r="AR239" s="231"/>
      <c r="AS239" s="231"/>
      <c r="AT239" s="231"/>
      <c r="AU239" s="231"/>
    </row>
    <row r="240" customFormat="false" ht="15" hidden="false" customHeight="false" outlineLevel="0" collapsed="false">
      <c r="A240" s="227"/>
      <c r="B240" s="228"/>
      <c r="C240" s="229"/>
      <c r="D240" s="230"/>
      <c r="E240" s="231"/>
      <c r="F240" s="230"/>
      <c r="G240" s="232"/>
      <c r="H240" s="232"/>
      <c r="I240" s="232"/>
      <c r="J240" s="233"/>
      <c r="K240" s="233"/>
      <c r="L240" s="233"/>
      <c r="M240" s="233"/>
      <c r="N240" s="234"/>
      <c r="O240" s="234"/>
      <c r="P240" s="234"/>
      <c r="Q240" s="233"/>
      <c r="R240" s="234"/>
      <c r="S240" s="235"/>
      <c r="T240" s="235"/>
      <c r="U240" s="235"/>
      <c r="V240" s="235"/>
      <c r="W240" s="235"/>
      <c r="X240" s="235"/>
      <c r="Y240" s="235"/>
      <c r="Z240" s="235"/>
      <c r="AA240" s="235"/>
      <c r="AB240" s="235"/>
      <c r="AC240" s="235"/>
      <c r="AD240" s="235"/>
      <c r="AE240" s="235"/>
      <c r="AF240" s="235"/>
      <c r="AG240" s="235"/>
      <c r="AH240" s="235"/>
      <c r="AI240" s="235"/>
      <c r="AJ240" s="235"/>
      <c r="AK240" s="235"/>
      <c r="AL240" s="235"/>
      <c r="AM240" s="235"/>
      <c r="AN240" s="235"/>
      <c r="AO240" s="235"/>
      <c r="AP240" s="235"/>
      <c r="AQ240" s="235"/>
      <c r="AR240" s="231"/>
      <c r="AS240" s="231"/>
      <c r="AT240" s="231"/>
      <c r="AU240" s="231"/>
    </row>
    <row r="241" customFormat="false" ht="15" hidden="false" customHeight="false" outlineLevel="0" collapsed="false">
      <c r="A241" s="227"/>
      <c r="B241" s="228"/>
      <c r="C241" s="229"/>
      <c r="D241" s="230"/>
      <c r="E241" s="231"/>
      <c r="F241" s="230"/>
      <c r="G241" s="232"/>
      <c r="H241" s="232"/>
      <c r="I241" s="232"/>
      <c r="J241" s="233"/>
      <c r="K241" s="233"/>
      <c r="L241" s="233"/>
      <c r="M241" s="233"/>
      <c r="N241" s="234"/>
      <c r="O241" s="234"/>
      <c r="P241" s="234"/>
      <c r="Q241" s="233"/>
      <c r="R241" s="234"/>
      <c r="S241" s="235"/>
      <c r="T241" s="235"/>
      <c r="U241" s="235"/>
      <c r="V241" s="235"/>
      <c r="W241" s="235"/>
      <c r="X241" s="235"/>
      <c r="Y241" s="235"/>
      <c r="Z241" s="235"/>
      <c r="AA241" s="235"/>
      <c r="AB241" s="235"/>
      <c r="AC241" s="235"/>
      <c r="AD241" s="235"/>
      <c r="AE241" s="235"/>
      <c r="AF241" s="235"/>
      <c r="AG241" s="235"/>
      <c r="AH241" s="235"/>
      <c r="AI241" s="235"/>
      <c r="AJ241" s="235"/>
      <c r="AK241" s="235"/>
      <c r="AL241" s="235"/>
      <c r="AM241" s="235"/>
      <c r="AN241" s="235"/>
      <c r="AO241" s="235"/>
      <c r="AP241" s="235"/>
      <c r="AQ241" s="235"/>
      <c r="AR241" s="231"/>
      <c r="AS241" s="231"/>
      <c r="AT241" s="231"/>
      <c r="AU241" s="231"/>
    </row>
    <row r="242" customFormat="false" ht="15" hidden="false" customHeight="false" outlineLevel="0" collapsed="false">
      <c r="A242" s="227"/>
      <c r="B242" s="228"/>
      <c r="C242" s="229"/>
      <c r="D242" s="230"/>
      <c r="E242" s="231"/>
      <c r="F242" s="230"/>
      <c r="G242" s="232"/>
      <c r="H242" s="232"/>
      <c r="I242" s="232"/>
      <c r="J242" s="233"/>
      <c r="K242" s="233"/>
      <c r="L242" s="233"/>
      <c r="M242" s="233"/>
      <c r="N242" s="234"/>
      <c r="O242" s="234"/>
      <c r="P242" s="234"/>
      <c r="Q242" s="233"/>
      <c r="R242" s="234"/>
      <c r="S242" s="235"/>
      <c r="T242" s="235"/>
      <c r="U242" s="235"/>
      <c r="V242" s="235"/>
      <c r="W242" s="235"/>
      <c r="X242" s="235"/>
      <c r="Y242" s="235"/>
      <c r="Z242" s="235"/>
      <c r="AA242" s="235"/>
      <c r="AB242" s="235"/>
      <c r="AC242" s="235"/>
      <c r="AD242" s="235"/>
      <c r="AE242" s="235"/>
      <c r="AF242" s="235"/>
      <c r="AG242" s="235"/>
      <c r="AH242" s="235"/>
      <c r="AI242" s="235"/>
      <c r="AJ242" s="235"/>
      <c r="AK242" s="235"/>
      <c r="AL242" s="235"/>
      <c r="AM242" s="235"/>
      <c r="AN242" s="235"/>
      <c r="AO242" s="235"/>
      <c r="AP242" s="235"/>
      <c r="AQ242" s="235"/>
      <c r="AR242" s="231"/>
      <c r="AS242" s="231"/>
      <c r="AT242" s="231"/>
      <c r="AU242" s="231"/>
    </row>
    <row r="243" customFormat="false" ht="15" hidden="false" customHeight="false" outlineLevel="0" collapsed="false">
      <c r="A243" s="227"/>
      <c r="B243" s="228"/>
      <c r="C243" s="229"/>
      <c r="D243" s="230"/>
      <c r="E243" s="231"/>
      <c r="F243" s="230"/>
      <c r="G243" s="232"/>
      <c r="H243" s="232"/>
      <c r="I243" s="232"/>
      <c r="J243" s="233"/>
      <c r="K243" s="233"/>
      <c r="L243" s="233"/>
      <c r="M243" s="233"/>
      <c r="N243" s="234"/>
      <c r="O243" s="234"/>
      <c r="P243" s="234"/>
      <c r="Q243" s="233"/>
      <c r="R243" s="234"/>
      <c r="S243" s="235"/>
      <c r="T243" s="235"/>
      <c r="U243" s="235"/>
      <c r="V243" s="235"/>
      <c r="W243" s="235"/>
      <c r="X243" s="235"/>
      <c r="Y243" s="235"/>
      <c r="Z243" s="235"/>
      <c r="AA243" s="235"/>
      <c r="AB243" s="235"/>
      <c r="AC243" s="235"/>
      <c r="AD243" s="235"/>
      <c r="AE243" s="235"/>
      <c r="AF243" s="235"/>
      <c r="AG243" s="235"/>
      <c r="AH243" s="235"/>
      <c r="AI243" s="235"/>
      <c r="AJ243" s="235"/>
      <c r="AK243" s="235"/>
      <c r="AL243" s="235"/>
      <c r="AM243" s="235"/>
      <c r="AN243" s="235"/>
      <c r="AO243" s="235"/>
      <c r="AP243" s="235"/>
      <c r="AQ243" s="235"/>
      <c r="AR243" s="231"/>
      <c r="AS243" s="231"/>
      <c r="AT243" s="231"/>
      <c r="AU243" s="231"/>
    </row>
    <row r="244" customFormat="false" ht="15" hidden="false" customHeight="false" outlineLevel="0" collapsed="false">
      <c r="A244" s="227"/>
      <c r="B244" s="228"/>
      <c r="C244" s="229"/>
      <c r="D244" s="230"/>
      <c r="E244" s="231"/>
      <c r="F244" s="230"/>
      <c r="G244" s="232"/>
      <c r="H244" s="232"/>
      <c r="I244" s="232"/>
      <c r="J244" s="233"/>
      <c r="K244" s="233"/>
      <c r="L244" s="233"/>
      <c r="M244" s="233"/>
      <c r="N244" s="234"/>
      <c r="O244" s="234"/>
      <c r="P244" s="234"/>
      <c r="Q244" s="233"/>
      <c r="R244" s="234"/>
      <c r="S244" s="235"/>
      <c r="T244" s="235"/>
      <c r="U244" s="235"/>
      <c r="V244" s="235"/>
      <c r="W244" s="235"/>
      <c r="X244" s="235"/>
      <c r="Y244" s="235"/>
      <c r="Z244" s="235"/>
      <c r="AA244" s="235"/>
      <c r="AB244" s="235"/>
      <c r="AC244" s="235"/>
      <c r="AD244" s="235"/>
      <c r="AE244" s="235"/>
      <c r="AF244" s="235"/>
      <c r="AG244" s="235"/>
      <c r="AH244" s="235"/>
      <c r="AI244" s="235"/>
      <c r="AJ244" s="235"/>
      <c r="AK244" s="235"/>
      <c r="AL244" s="235"/>
      <c r="AM244" s="235"/>
      <c r="AN244" s="235"/>
      <c r="AO244" s="235"/>
      <c r="AP244" s="235"/>
      <c r="AQ244" s="235"/>
      <c r="AR244" s="231"/>
      <c r="AS244" s="231"/>
      <c r="AT244" s="231"/>
      <c r="AU244" s="231"/>
    </row>
    <row r="245" customFormat="false" ht="15" hidden="false" customHeight="false" outlineLevel="0" collapsed="false">
      <c r="A245" s="227"/>
      <c r="B245" s="228"/>
      <c r="C245" s="229"/>
      <c r="D245" s="230"/>
      <c r="E245" s="231"/>
      <c r="F245" s="230"/>
      <c r="G245" s="232"/>
      <c r="H245" s="232"/>
      <c r="I245" s="232"/>
      <c r="J245" s="233"/>
      <c r="K245" s="233"/>
      <c r="L245" s="233"/>
      <c r="M245" s="233"/>
      <c r="N245" s="234"/>
      <c r="O245" s="234"/>
      <c r="P245" s="234"/>
      <c r="Q245" s="233"/>
      <c r="R245" s="234"/>
      <c r="S245" s="235"/>
      <c r="T245" s="235"/>
      <c r="U245" s="235"/>
      <c r="V245" s="235"/>
      <c r="W245" s="235"/>
      <c r="X245" s="235"/>
      <c r="Y245" s="235"/>
      <c r="Z245" s="235"/>
      <c r="AA245" s="235"/>
      <c r="AB245" s="235"/>
      <c r="AC245" s="235"/>
      <c r="AD245" s="235"/>
      <c r="AE245" s="235"/>
      <c r="AF245" s="235"/>
      <c r="AG245" s="235"/>
      <c r="AH245" s="235"/>
      <c r="AI245" s="235"/>
      <c r="AJ245" s="235"/>
      <c r="AK245" s="235"/>
      <c r="AL245" s="235"/>
      <c r="AM245" s="235"/>
      <c r="AN245" s="235"/>
      <c r="AO245" s="235"/>
      <c r="AP245" s="235"/>
      <c r="AQ245" s="235"/>
      <c r="AR245" s="231"/>
      <c r="AS245" s="231"/>
      <c r="AT245" s="231"/>
      <c r="AU245" s="231"/>
    </row>
    <row r="246" customFormat="false" ht="15" hidden="false" customHeight="false" outlineLevel="0" collapsed="false">
      <c r="A246" s="227"/>
      <c r="B246" s="228"/>
      <c r="C246" s="229"/>
      <c r="D246" s="230"/>
      <c r="E246" s="231"/>
      <c r="F246" s="230"/>
      <c r="G246" s="232"/>
      <c r="H246" s="232"/>
      <c r="I246" s="232"/>
      <c r="J246" s="233"/>
      <c r="K246" s="233"/>
      <c r="L246" s="233"/>
      <c r="M246" s="233"/>
      <c r="N246" s="234"/>
      <c r="O246" s="234"/>
      <c r="P246" s="234"/>
      <c r="Q246" s="233"/>
      <c r="R246" s="234"/>
      <c r="S246" s="235"/>
      <c r="T246" s="235"/>
      <c r="U246" s="235"/>
      <c r="V246" s="235"/>
      <c r="W246" s="235"/>
      <c r="X246" s="235"/>
      <c r="Y246" s="235"/>
      <c r="Z246" s="235"/>
      <c r="AA246" s="235"/>
      <c r="AB246" s="235"/>
      <c r="AC246" s="235"/>
      <c r="AD246" s="235"/>
      <c r="AE246" s="235"/>
      <c r="AF246" s="235"/>
      <c r="AG246" s="235"/>
      <c r="AH246" s="235"/>
      <c r="AI246" s="235"/>
      <c r="AJ246" s="235"/>
      <c r="AK246" s="235"/>
      <c r="AL246" s="235"/>
      <c r="AM246" s="235"/>
      <c r="AN246" s="235"/>
      <c r="AO246" s="235"/>
      <c r="AP246" s="235"/>
      <c r="AQ246" s="235"/>
      <c r="AR246" s="231"/>
      <c r="AS246" s="231"/>
      <c r="AT246" s="231"/>
      <c r="AU246" s="231"/>
    </row>
    <row r="247" customFormat="false" ht="15" hidden="false" customHeight="false" outlineLevel="0" collapsed="false">
      <c r="A247" s="227"/>
      <c r="B247" s="228"/>
      <c r="C247" s="229"/>
      <c r="D247" s="230"/>
      <c r="E247" s="231"/>
      <c r="F247" s="230"/>
      <c r="G247" s="232"/>
      <c r="H247" s="232"/>
      <c r="I247" s="232"/>
      <c r="J247" s="233"/>
      <c r="K247" s="233"/>
      <c r="L247" s="233"/>
      <c r="M247" s="233"/>
      <c r="N247" s="234"/>
      <c r="O247" s="234"/>
      <c r="P247" s="234"/>
      <c r="Q247" s="233"/>
      <c r="R247" s="234"/>
      <c r="S247" s="235"/>
      <c r="T247" s="235"/>
      <c r="U247" s="235"/>
      <c r="V247" s="235"/>
      <c r="W247" s="235"/>
      <c r="X247" s="235"/>
      <c r="Y247" s="235"/>
      <c r="Z247" s="235"/>
      <c r="AA247" s="235"/>
      <c r="AB247" s="235"/>
      <c r="AC247" s="235"/>
      <c r="AD247" s="235"/>
      <c r="AE247" s="235"/>
      <c r="AF247" s="235"/>
      <c r="AG247" s="235"/>
      <c r="AH247" s="235"/>
      <c r="AI247" s="235"/>
      <c r="AJ247" s="235"/>
      <c r="AK247" s="235"/>
      <c r="AL247" s="235"/>
      <c r="AM247" s="235"/>
      <c r="AN247" s="235"/>
      <c r="AO247" s="235"/>
      <c r="AP247" s="235"/>
      <c r="AQ247" s="235"/>
      <c r="AR247" s="231"/>
      <c r="AS247" s="231"/>
      <c r="AT247" s="231"/>
      <c r="AU247" s="231"/>
    </row>
    <row r="248" customFormat="false" ht="15" hidden="false" customHeight="false" outlineLevel="0" collapsed="false">
      <c r="A248" s="236"/>
      <c r="B248" s="228"/>
      <c r="C248" s="235"/>
      <c r="D248" s="230"/>
      <c r="E248" s="231"/>
      <c r="F248" s="230"/>
      <c r="G248" s="231"/>
      <c r="H248" s="231"/>
      <c r="I248" s="231"/>
      <c r="J248" s="234"/>
      <c r="K248" s="234"/>
      <c r="L248" s="234"/>
      <c r="M248" s="234"/>
      <c r="N248" s="234"/>
      <c r="O248" s="234"/>
      <c r="P248" s="234"/>
      <c r="Q248" s="234"/>
      <c r="R248" s="234"/>
      <c r="S248" s="235"/>
      <c r="T248" s="235"/>
      <c r="U248" s="235"/>
      <c r="V248" s="235"/>
      <c r="W248" s="235"/>
      <c r="X248" s="235"/>
      <c r="Y248" s="235"/>
      <c r="Z248" s="235"/>
      <c r="AA248" s="235"/>
      <c r="AB248" s="235"/>
      <c r="AC248" s="235"/>
      <c r="AD248" s="235"/>
      <c r="AE248" s="235"/>
      <c r="AF248" s="235"/>
      <c r="AG248" s="235"/>
      <c r="AH248" s="235"/>
      <c r="AI248" s="235"/>
      <c r="AJ248" s="235"/>
      <c r="AK248" s="235"/>
      <c r="AL248" s="235"/>
      <c r="AM248" s="235"/>
      <c r="AN248" s="235"/>
      <c r="AO248" s="235"/>
      <c r="AP248" s="235"/>
      <c r="AQ248" s="235"/>
      <c r="AR248" s="235"/>
      <c r="AS248" s="235"/>
      <c r="AT248" s="235"/>
      <c r="AU248" s="235"/>
    </row>
    <row r="249" customFormat="false" ht="15" hidden="false" customHeight="false" outlineLevel="0" collapsed="false">
      <c r="B249" s="230"/>
      <c r="D249" s="230"/>
      <c r="E249" s="231"/>
    </row>
  </sheetData>
  <autoFilter ref="A14:AU14"/>
  <mergeCells count="122">
    <mergeCell ref="AF2:AU3"/>
    <mergeCell ref="AF5:AU6"/>
    <mergeCell ref="A7:AU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AH9"/>
    <mergeCell ref="AI8:AL10"/>
    <mergeCell ref="AM8:AP10"/>
    <mergeCell ref="AQ8:AU10"/>
    <mergeCell ref="J10:R10"/>
    <mergeCell ref="S10:Z10"/>
    <mergeCell ref="AA10:AH10"/>
    <mergeCell ref="AS11:AT11"/>
    <mergeCell ref="A13:AU13"/>
    <mergeCell ref="AT14:AU14"/>
    <mergeCell ref="AW15:BE15"/>
    <mergeCell ref="F83:F85"/>
    <mergeCell ref="A91:AU91"/>
    <mergeCell ref="F93:F98"/>
    <mergeCell ref="A187:S187"/>
    <mergeCell ref="E193:E195"/>
    <mergeCell ref="F203:F214"/>
    <mergeCell ref="A205:A206"/>
    <mergeCell ref="B205:B206"/>
    <mergeCell ref="C205:C206"/>
    <mergeCell ref="D205:D206"/>
    <mergeCell ref="E205:E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P205:P206"/>
    <mergeCell ref="Q205:Q206"/>
    <mergeCell ref="R205:R206"/>
    <mergeCell ref="S205:S206"/>
    <mergeCell ref="T205:T206"/>
    <mergeCell ref="U205:U206"/>
    <mergeCell ref="V205:V206"/>
    <mergeCell ref="W205:W206"/>
    <mergeCell ref="X205:X206"/>
    <mergeCell ref="Y205:Y206"/>
    <mergeCell ref="Z205:Z206"/>
    <mergeCell ref="AA205:AA206"/>
    <mergeCell ref="AB205:AB206"/>
    <mergeCell ref="AC205:AC206"/>
    <mergeCell ref="AD205:AD206"/>
    <mergeCell ref="AE205:AE206"/>
    <mergeCell ref="AF205:AF206"/>
    <mergeCell ref="AG205:AG206"/>
    <mergeCell ref="AH205:AH206"/>
    <mergeCell ref="AI205:AI206"/>
    <mergeCell ref="AJ205:AJ206"/>
    <mergeCell ref="AK205:AK206"/>
    <mergeCell ref="AL205:AL206"/>
    <mergeCell ref="AM205:AM206"/>
    <mergeCell ref="AN205:AN206"/>
    <mergeCell ref="AO205:AO206"/>
    <mergeCell ref="AP205:AP206"/>
    <mergeCell ref="AQ205:AQ206"/>
    <mergeCell ref="AR205:AR206"/>
    <mergeCell ref="AS205:AS206"/>
    <mergeCell ref="AU205:AU206"/>
    <mergeCell ref="A216:AU216"/>
    <mergeCell ref="A218:A220"/>
    <mergeCell ref="B218:B220"/>
    <mergeCell ref="C218:C220"/>
    <mergeCell ref="D218:D219"/>
    <mergeCell ref="E218:E220"/>
    <mergeCell ref="F218:F219"/>
    <mergeCell ref="G218:G220"/>
    <mergeCell ref="H218:H220"/>
    <mergeCell ref="I218:I220"/>
    <mergeCell ref="J218:J220"/>
    <mergeCell ref="K218:K220"/>
    <mergeCell ref="L218:L220"/>
    <mergeCell ref="M218:M220"/>
    <mergeCell ref="N218:N220"/>
    <mergeCell ref="O218:O220"/>
    <mergeCell ref="P218:P220"/>
    <mergeCell ref="Q218:Q220"/>
    <mergeCell ref="R218:R220"/>
    <mergeCell ref="S218:S220"/>
    <mergeCell ref="T218:T220"/>
    <mergeCell ref="U218:U220"/>
    <mergeCell ref="V218:V220"/>
    <mergeCell ref="W218:W220"/>
    <mergeCell ref="X218:X220"/>
    <mergeCell ref="Y218:Y220"/>
    <mergeCell ref="Z218:Z220"/>
    <mergeCell ref="AA218:AA220"/>
    <mergeCell ref="AB218:AB220"/>
    <mergeCell ref="AC218:AC220"/>
    <mergeCell ref="AD218:AD220"/>
    <mergeCell ref="AE218:AE220"/>
    <mergeCell ref="AF218:AF220"/>
    <mergeCell ref="AG218:AG220"/>
    <mergeCell ref="AH218:AH220"/>
    <mergeCell ref="AI218:AI220"/>
    <mergeCell ref="AJ218:AJ220"/>
    <mergeCell ref="AK218:AK220"/>
    <mergeCell ref="AL218:AL220"/>
    <mergeCell ref="AM218:AM220"/>
    <mergeCell ref="AN218:AN220"/>
    <mergeCell ref="AO218:AO220"/>
    <mergeCell ref="AP218:AP220"/>
    <mergeCell ref="AQ218:AQ220"/>
    <mergeCell ref="AR218:AR220"/>
    <mergeCell ref="AS218:AS220"/>
    <mergeCell ref="AU218:AU220"/>
    <mergeCell ref="F227:F229"/>
    <mergeCell ref="F230:F234"/>
  </mergeCells>
  <hyperlinks>
    <hyperlink ref="C8" location="Par2589" display="Статус &lt;1&gt;"/>
  </hyperlink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8-07-13T14:09:22Z</cp:lastPrinted>
  <dcterms:modified xsi:type="dcterms:W3CDTF">2018-08-14T08:38:22Z</dcterms:modified>
  <cp:revision>0</cp:revision>
  <dc:subject/>
  <dc:title/>
</cp:coreProperties>
</file>