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3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259">
  <si>
    <t xml:space="preserve"> Приложение  
к постановлению администрации   МР "Печора                 от   "   27  "  июля  2018 г. № 844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P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1083.2</v>
      </c>
      <c r="I19" s="50" t="n">
        <f aca="false">J19+K19+L19+M19</f>
        <v>65182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5182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1083.2</v>
      </c>
      <c r="I20" s="59" t="n">
        <f aca="false">J20+K20+L20+M20</f>
        <v>65182</v>
      </c>
      <c r="J20" s="60" t="n">
        <v>0</v>
      </c>
      <c r="K20" s="60" t="n">
        <v>0</v>
      </c>
      <c r="L20" s="59" t="n">
        <v>65182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09167</v>
      </c>
      <c r="I24" s="50" t="n">
        <f aca="false">J24+K24+L24+M24</f>
        <v>336389</v>
      </c>
      <c r="J24" s="51" t="n">
        <f aca="false">J25</f>
        <v>0</v>
      </c>
      <c r="K24" s="51" t="n">
        <f aca="false">K25</f>
        <v>336389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09167</v>
      </c>
      <c r="I25" s="59" t="n">
        <f aca="false">J25+K25+L25+M25</f>
        <v>336389</v>
      </c>
      <c r="J25" s="60" t="n">
        <v>0</v>
      </c>
      <c r="K25" s="60" t="n">
        <v>336389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000</v>
      </c>
      <c r="I27" s="50" t="n">
        <f aca="false">J27+K27+L27+M27</f>
        <v>21000</v>
      </c>
      <c r="J27" s="51" t="n">
        <f aca="false">J28</f>
        <v>0</v>
      </c>
      <c r="K27" s="51" t="n">
        <f aca="false">K28</f>
        <v>0</v>
      </c>
      <c r="L27" s="51" t="n">
        <f aca="false">L28</f>
        <v>21000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21000</v>
      </c>
      <c r="I28" s="59" t="n">
        <f aca="false">J28+K28+L28+M28</f>
        <v>21000</v>
      </c>
      <c r="J28" s="60" t="n">
        <v>0</v>
      </c>
      <c r="K28" s="60" t="n">
        <v>0</v>
      </c>
      <c r="L28" s="60" t="n">
        <v>21000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59764.4</v>
      </c>
      <c r="I31" s="50" t="n">
        <f aca="false">J31+K31+L31+M31</f>
        <v>19387.6</v>
      </c>
      <c r="J31" s="73" t="n">
        <f aca="false">J32</f>
        <v>0</v>
      </c>
      <c r="K31" s="73" t="n">
        <f aca="false">K32</f>
        <v>19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59764.4</v>
      </c>
      <c r="I32" s="59" t="n">
        <f aca="false">J32+K32+L32+M32</f>
        <v>19387.6</v>
      </c>
      <c r="J32" s="75" t="n">
        <v>0</v>
      </c>
      <c r="K32" s="75" t="n">
        <v>193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2" t="s">
        <v>76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2"/>
      <c r="C50" s="76" t="s">
        <v>54</v>
      </c>
      <c r="D50" s="22" t="s">
        <v>78</v>
      </c>
      <c r="E50" s="57" t="s">
        <v>79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2" t="s">
        <v>76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2"/>
      <c r="C55" s="76" t="s">
        <v>54</v>
      </c>
      <c r="D55" s="22" t="s">
        <v>87</v>
      </c>
      <c r="E55" s="57" t="s">
        <v>88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2"/>
      <c r="C57" s="76" t="s">
        <v>54</v>
      </c>
      <c r="D57" s="22" t="s">
        <v>78</v>
      </c>
      <c r="E57" s="57" t="s">
        <v>90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2"/>
      <c r="C59" s="76" t="s">
        <v>54</v>
      </c>
      <c r="D59" s="22" t="s">
        <v>59</v>
      </c>
      <c r="E59" s="57" t="s">
        <v>92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2" t="s">
        <v>76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2" t="s">
        <v>76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2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4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411661.6</v>
      </c>
      <c r="I75" s="50" t="n">
        <f aca="false">J75+K75+L75+M75</f>
        <v>485507.6</v>
      </c>
      <c r="J75" s="92" t="n">
        <f aca="false">J19+J24+J27+J42+J34+J31+J72+J69</f>
        <v>0</v>
      </c>
      <c r="K75" s="92" t="n">
        <f aca="false">K19+K24+K27+K42+K34+K31+K72+K69</f>
        <v>357605.6</v>
      </c>
      <c r="L75" s="92" t="n">
        <f aca="false">L19+L24+L27+L42+L34+L31+L72+L69</f>
        <v>86182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295707.6</v>
      </c>
      <c r="I78" s="50" t="n">
        <f aca="false">J78+K78+L78+M78</f>
        <v>101813.8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1813.8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2" t="n">
        <v>2020</v>
      </c>
      <c r="H79" s="58" t="n">
        <f aca="false">I79+N79+S79</f>
        <v>295707.6</v>
      </c>
      <c r="I79" s="59" t="n">
        <f aca="false">J79+K79+L79+M79</f>
        <v>101813.8</v>
      </c>
      <c r="J79" s="60" t="n">
        <v>0</v>
      </c>
      <c r="K79" s="60" t="n">
        <v>0</v>
      </c>
      <c r="L79" s="59" t="n">
        <v>101813.8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580459.2</v>
      </c>
      <c r="I84" s="50" t="n">
        <f aca="false">J84+K84+L84+M84</f>
        <v>526819.8</v>
      </c>
      <c r="J84" s="51" t="n">
        <f aca="false">J85</f>
        <v>0</v>
      </c>
      <c r="K84" s="51" t="n">
        <f aca="false">K85</f>
        <v>526819.8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2" t="n">
        <v>2020</v>
      </c>
      <c r="H85" s="58" t="n">
        <f aca="false">I85+N85+S85</f>
        <v>1580459.2</v>
      </c>
      <c r="I85" s="59" t="n">
        <f aca="false">J85+K85+L85+M85</f>
        <v>526819.8</v>
      </c>
      <c r="J85" s="60" t="n">
        <v>0</v>
      </c>
      <c r="K85" s="60" t="n">
        <v>526819.8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3802.8</v>
      </c>
      <c r="I87" s="50" t="n">
        <f aca="false">J87+K87+L87+M87</f>
        <v>3802.8</v>
      </c>
      <c r="J87" s="51" t="n">
        <f aca="false">J88</f>
        <v>0</v>
      </c>
      <c r="K87" s="51" t="n">
        <f aca="false">K88+K90</f>
        <v>293</v>
      </c>
      <c r="L87" s="51" t="n">
        <f aca="false">L88+L90</f>
        <v>3509.8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2" t="n">
        <v>2018</v>
      </c>
      <c r="H88" s="58" t="n">
        <f aca="false">I88+N88+S88</f>
        <v>3433</v>
      </c>
      <c r="I88" s="59" t="n">
        <f aca="false">J88+K88+L88+M88</f>
        <v>3433</v>
      </c>
      <c r="J88" s="60"/>
      <c r="K88" s="60"/>
      <c r="L88" s="60" t="n">
        <v>3433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66" t="n">
        <f aca="false">I90</f>
        <v>76.8</v>
      </c>
      <c r="I90" s="67" t="n">
        <f aca="false">L90</f>
        <v>76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2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2"/>
      <c r="C110" s="76" t="s">
        <v>54</v>
      </c>
      <c r="D110" s="22" t="s">
        <v>157</v>
      </c>
      <c r="E110" s="57" t="s">
        <v>101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9</v>
      </c>
      <c r="B112" s="32"/>
      <c r="C112" s="76" t="s">
        <v>54</v>
      </c>
      <c r="D112" s="22" t="s">
        <v>59</v>
      </c>
      <c r="E112" s="57" t="s">
        <v>160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2"/>
      <c r="C113" s="76" t="s">
        <v>54</v>
      </c>
      <c r="D113" s="22" t="s">
        <v>59</v>
      </c>
      <c r="E113" s="57" t="s">
        <v>101</v>
      </c>
      <c r="F113" s="21"/>
      <c r="G113" s="32" t="s">
        <v>162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8"/>
      <c r="C114" s="76" t="s">
        <v>54</v>
      </c>
      <c r="D114" s="22" t="s">
        <v>78</v>
      </c>
      <c r="E114" s="57" t="s">
        <v>164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5</v>
      </c>
      <c r="B116" s="32"/>
      <c r="C116" s="76" t="s">
        <v>54</v>
      </c>
      <c r="D116" s="22" t="s">
        <v>59</v>
      </c>
      <c r="E116" s="57" t="s">
        <v>164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2"/>
      <c r="C117" s="76" t="s">
        <v>54</v>
      </c>
      <c r="D117" s="22" t="s">
        <v>78</v>
      </c>
      <c r="E117" s="57" t="s">
        <v>167</v>
      </c>
      <c r="F117" s="21"/>
      <c r="G117" s="32" t="s">
        <v>76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8</v>
      </c>
      <c r="B118" s="104"/>
      <c r="C118" s="105"/>
      <c r="D118" s="106"/>
      <c r="E118" s="106"/>
      <c r="F118" s="106"/>
      <c r="G118" s="106"/>
      <c r="H118" s="49" t="n">
        <f aca="false">I118+N118+S118</f>
        <v>1943501.6</v>
      </c>
      <c r="I118" s="50" t="n">
        <f aca="false">J118+K118+L118+M118</f>
        <v>656982.6</v>
      </c>
      <c r="J118" s="50" t="n">
        <f aca="false">J78+J84+J87+J92+J94+J97+J102+J105+J93</f>
        <v>0</v>
      </c>
      <c r="K118" s="50" t="n">
        <f aca="false">K78+K84+K87+K92+K94+K97+K102+K105+K93</f>
        <v>551432.8</v>
      </c>
      <c r="L118" s="50" t="n">
        <f aca="false">L78+L84+L87+L92+L94+L97+L102+L105+L93</f>
        <v>105549.8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88190</v>
      </c>
      <c r="I123" s="50" t="n">
        <f aca="false">J123+K123+L123+M123</f>
        <v>29533.7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6418.6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2" t="n">
        <v>2020</v>
      </c>
      <c r="H124" s="58" t="n">
        <f aca="false">I124+N124+S124</f>
        <v>88158.5</v>
      </c>
      <c r="I124" s="59" t="n">
        <f aca="false">J124+K124+L124+M124</f>
        <v>29502.2</v>
      </c>
      <c r="J124" s="60" t="n">
        <v>0</v>
      </c>
      <c r="K124" s="60" t="n">
        <f aca="false">2234.2+880.86</f>
        <v>3115.1</v>
      </c>
      <c r="L124" s="59" t="n">
        <v>26387.1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.5</v>
      </c>
      <c r="I126" s="67" t="n">
        <f aca="false">J126+K126+L126+M126</f>
        <v>31.5</v>
      </c>
      <c r="J126" s="68" t="n">
        <v>0</v>
      </c>
      <c r="K126" s="68" t="n">
        <v>0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2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2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0" t="s">
        <v>28</v>
      </c>
      <c r="Z130" s="30" t="s">
        <v>28</v>
      </c>
      <c r="AA130" s="30" t="s">
        <v>28</v>
      </c>
      <c r="AB130" s="30" t="s">
        <v>28</v>
      </c>
      <c r="AC130" s="32" t="s">
        <v>28</v>
      </c>
      <c r="AD130" s="30" t="s">
        <v>28</v>
      </c>
      <c r="AE130" s="33" t="s">
        <v>28</v>
      </c>
      <c r="AF130" s="30" t="s">
        <v>28</v>
      </c>
      <c r="AG130" s="32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2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0" t="s">
        <v>28</v>
      </c>
      <c r="Z131" s="30" t="s">
        <v>28</v>
      </c>
      <c r="AA131" s="30" t="s">
        <v>28</v>
      </c>
      <c r="AB131" s="30" t="s">
        <v>28</v>
      </c>
      <c r="AC131" s="32" t="s">
        <v>28</v>
      </c>
      <c r="AD131" s="30" t="s">
        <v>28</v>
      </c>
      <c r="AE131" s="33" t="s">
        <v>28</v>
      </c>
      <c r="AF131" s="30" t="s">
        <v>28</v>
      </c>
      <c r="AG131" s="32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2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0" t="s">
        <v>28</v>
      </c>
      <c r="Z132" s="30" t="s">
        <v>28</v>
      </c>
      <c r="AA132" s="30" t="s">
        <v>28</v>
      </c>
      <c r="AB132" s="30" t="s">
        <v>28</v>
      </c>
      <c r="AC132" s="32" t="s">
        <v>28</v>
      </c>
      <c r="AD132" s="30" t="s">
        <v>28</v>
      </c>
      <c r="AE132" s="33" t="s">
        <v>28</v>
      </c>
      <c r="AF132" s="30" t="s">
        <v>28</v>
      </c>
      <c r="AG132" s="32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0"/>
      <c r="Z133" s="30"/>
      <c r="AA133" s="30" t="s">
        <v>28</v>
      </c>
      <c r="AB133" s="30"/>
      <c r="AC133" s="32"/>
      <c r="AD133" s="30"/>
      <c r="AE133" s="33" t="s">
        <v>28</v>
      </c>
      <c r="AF133" s="30"/>
      <c r="AG133" s="32"/>
      <c r="AH133" s="30"/>
      <c r="AI133" s="33" t="s">
        <v>28</v>
      </c>
      <c r="AJ133" s="25"/>
    </row>
    <row r="134" s="5" customFormat="true" ht="94.5" hidden="true" customHeight="true" outlineLevel="0" collapsed="false">
      <c r="A134" s="107" t="s">
        <v>185</v>
      </c>
      <c r="B134" s="31"/>
      <c r="C134" s="76"/>
      <c r="D134" s="22" t="s">
        <v>181</v>
      </c>
      <c r="E134" s="108" t="s">
        <v>186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9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0" t="s">
        <v>28</v>
      </c>
      <c r="Z136" s="30" t="s">
        <v>28</v>
      </c>
      <c r="AA136" s="30" t="s">
        <v>28</v>
      </c>
      <c r="AB136" s="30" t="s">
        <v>28</v>
      </c>
      <c r="AC136" s="32" t="s">
        <v>28</v>
      </c>
      <c r="AD136" s="30" t="s">
        <v>28</v>
      </c>
      <c r="AE136" s="33" t="s">
        <v>28</v>
      </c>
      <c r="AF136" s="30" t="s">
        <v>28</v>
      </c>
      <c r="AG136" s="32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2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0"/>
      <c r="Z137" s="30"/>
      <c r="AA137" s="30"/>
      <c r="AB137" s="30"/>
      <c r="AC137" s="32"/>
      <c r="AD137" s="30"/>
      <c r="AE137" s="33"/>
      <c r="AF137" s="30"/>
      <c r="AG137" s="32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2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0"/>
      <c r="Z138" s="30"/>
      <c r="AA138" s="30"/>
      <c r="AB138" s="30"/>
      <c r="AC138" s="32"/>
      <c r="AD138" s="30"/>
      <c r="AE138" s="33"/>
      <c r="AF138" s="30"/>
      <c r="AG138" s="32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2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52" t="s">
        <v>28</v>
      </c>
      <c r="Z139" s="52" t="s">
        <v>28</v>
      </c>
      <c r="AA139" s="52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10" t="s">
        <v>192</v>
      </c>
      <c r="B140" s="31"/>
      <c r="C140" s="57" t="s">
        <v>25</v>
      </c>
      <c r="D140" s="111" t="s">
        <v>36</v>
      </c>
      <c r="E140" s="108" t="s">
        <v>191</v>
      </c>
      <c r="F140" s="21" t="n">
        <v>2018</v>
      </c>
      <c r="G140" s="32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52" t="s">
        <v>28</v>
      </c>
      <c r="Z140" s="52" t="s">
        <v>28</v>
      </c>
      <c r="AA140" s="52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10" t="s">
        <v>193</v>
      </c>
      <c r="B141" s="31"/>
      <c r="C141" s="57" t="s">
        <v>25</v>
      </c>
      <c r="D141" s="111" t="s">
        <v>36</v>
      </c>
      <c r="E141" s="108" t="s">
        <v>191</v>
      </c>
      <c r="F141" s="21" t="n">
        <v>2018</v>
      </c>
      <c r="G141" s="32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52" t="s">
        <v>28</v>
      </c>
      <c r="Z141" s="52" t="s">
        <v>28</v>
      </c>
      <c r="AA141" s="52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10" t="s">
        <v>194</v>
      </c>
      <c r="B142" s="31"/>
      <c r="C142" s="57" t="s">
        <v>25</v>
      </c>
      <c r="D142" s="111" t="s">
        <v>36</v>
      </c>
      <c r="E142" s="108" t="s">
        <v>191</v>
      </c>
      <c r="F142" s="21" t="n">
        <v>2018</v>
      </c>
      <c r="G142" s="32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2" t="s">
        <v>189</v>
      </c>
      <c r="B143" s="53"/>
      <c r="C143" s="45" t="s">
        <v>25</v>
      </c>
      <c r="D143" s="113" t="s">
        <v>195</v>
      </c>
      <c r="E143" s="114" t="s">
        <v>196</v>
      </c>
      <c r="F143" s="115" t="n">
        <v>2018</v>
      </c>
      <c r="G143" s="70" t="n">
        <v>2020</v>
      </c>
      <c r="H143" s="116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7" t="s">
        <v>197</v>
      </c>
      <c r="B144" s="53"/>
      <c r="C144" s="45" t="s">
        <v>25</v>
      </c>
      <c r="D144" s="113" t="s">
        <v>195</v>
      </c>
      <c r="E144" s="114" t="s">
        <v>196</v>
      </c>
      <c r="F144" s="115" t="n">
        <v>2018</v>
      </c>
      <c r="G144" s="70" t="n">
        <v>2020</v>
      </c>
      <c r="H144" s="116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52"/>
      <c r="Z144" s="30"/>
      <c r="AA144" s="30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7" t="s">
        <v>198</v>
      </c>
      <c r="B145" s="53"/>
      <c r="C145" s="45" t="s">
        <v>25</v>
      </c>
      <c r="D145" s="113" t="s">
        <v>195</v>
      </c>
      <c r="E145" s="114" t="s">
        <v>196</v>
      </c>
      <c r="F145" s="115" t="n">
        <v>2018</v>
      </c>
      <c r="G145" s="70" t="n">
        <v>2020</v>
      </c>
      <c r="H145" s="116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52"/>
      <c r="Z145" s="30"/>
      <c r="AA145" s="30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10" t="s">
        <v>199</v>
      </c>
      <c r="B146" s="30"/>
      <c r="C146" s="57" t="s">
        <v>25</v>
      </c>
      <c r="D146" s="118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0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9"/>
    </row>
    <row r="147" s="5" customFormat="true" ht="15.75" hidden="false" customHeight="true" outlineLevel="0" collapsed="false">
      <c r="A147" s="110"/>
      <c r="B147" s="30"/>
      <c r="C147" s="57"/>
      <c r="D147" s="118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0"/>
      <c r="AB147" s="33"/>
      <c r="AC147" s="33"/>
      <c r="AD147" s="33"/>
      <c r="AE147" s="33"/>
      <c r="AF147" s="33"/>
      <c r="AG147" s="33"/>
      <c r="AH147" s="33"/>
      <c r="AI147" s="33"/>
      <c r="AJ147" s="119"/>
    </row>
    <row r="148" s="5" customFormat="true" ht="114" hidden="false" customHeight="true" outlineLevel="0" collapsed="false">
      <c r="A148" s="110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2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7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20"/>
    </row>
    <row r="149" s="55" customFormat="true" ht="266.25" hidden="false" customHeight="true" outlineLevel="0" collapsed="false">
      <c r="A149" s="107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69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1"/>
    </row>
    <row r="150" customFormat="false" ht="95.25" hidden="false" customHeight="true" outlineLevel="0" collapsed="false">
      <c r="A150" s="110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2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0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20"/>
    </row>
    <row r="151" customFormat="false" ht="89.25" hidden="false" customHeight="true" outlineLevel="0" collapsed="false">
      <c r="A151" s="110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7" t="s">
        <v>28</v>
      </c>
      <c r="Y151" s="87" t="s">
        <v>28</v>
      </c>
      <c r="Z151" s="87" t="s">
        <v>28</v>
      </c>
      <c r="AA151" s="87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20"/>
    </row>
    <row r="152" s="55" customFormat="true" ht="128.25" hidden="false" customHeight="true" outlineLevel="0" collapsed="false">
      <c r="A152" s="107" t="s">
        <v>207</v>
      </c>
      <c r="B152" s="69"/>
      <c r="C152" s="45" t="s">
        <v>25</v>
      </c>
      <c r="D152" s="46" t="s">
        <v>26</v>
      </c>
      <c r="E152" s="57" t="s">
        <v>208</v>
      </c>
      <c r="F152" s="47" t="n">
        <v>2018</v>
      </c>
      <c r="G152" s="48" t="n">
        <v>2020</v>
      </c>
      <c r="H152" s="49" t="n">
        <f aca="false">I152+N152+S152</f>
        <v>8495.4</v>
      </c>
      <c r="I152" s="50" t="n">
        <f aca="false">J152+K152+L152+M152</f>
        <v>2831.8</v>
      </c>
      <c r="J152" s="50" t="n">
        <f aca="false">J153</f>
        <v>0</v>
      </c>
      <c r="K152" s="50" t="n">
        <f aca="false">K153</f>
        <v>0</v>
      </c>
      <c r="L152" s="50" t="n">
        <f aca="false">L153</f>
        <v>2831.8</v>
      </c>
      <c r="M152" s="50" t="n">
        <f aca="false">M153</f>
        <v>0</v>
      </c>
      <c r="N152" s="50" t="n">
        <f aca="false">O152+P152+Q152</f>
        <v>2831.8</v>
      </c>
      <c r="O152" s="50" t="n">
        <f aca="false">O153</f>
        <v>0</v>
      </c>
      <c r="P152" s="50" t="n">
        <f aca="false">P153</f>
        <v>0</v>
      </c>
      <c r="Q152" s="50" t="n">
        <f aca="false">Q153</f>
        <v>2831.8</v>
      </c>
      <c r="R152" s="50" t="n">
        <f aca="false">R153</f>
        <v>0</v>
      </c>
      <c r="S152" s="50" t="n">
        <f aca="false">T152+U152+V152</f>
        <v>2831.8</v>
      </c>
      <c r="T152" s="50" t="n">
        <f aca="false">T153</f>
        <v>0</v>
      </c>
      <c r="U152" s="50" t="n">
        <f aca="false">U153</f>
        <v>0</v>
      </c>
      <c r="V152" s="50" t="n">
        <f aca="false">V153</f>
        <v>2831.8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21"/>
    </row>
    <row r="153" customFormat="false" ht="107.25" hidden="false" customHeight="true" outlineLevel="0" collapsed="false">
      <c r="A153" s="110" t="s">
        <v>209</v>
      </c>
      <c r="B153" s="30"/>
      <c r="C153" s="22" t="s">
        <v>205</v>
      </c>
      <c r="D153" s="22" t="s">
        <v>41</v>
      </c>
      <c r="E153" s="57"/>
      <c r="F153" s="21" t="n">
        <v>2018</v>
      </c>
      <c r="G153" s="32" t="n">
        <v>2020</v>
      </c>
      <c r="H153" s="58" t="n">
        <f aca="false">I153+N153+S153</f>
        <v>8495.4</v>
      </c>
      <c r="I153" s="59" t="n">
        <f aca="false">J153+K153+L153+M153</f>
        <v>2831.8</v>
      </c>
      <c r="J153" s="59" t="n">
        <v>0</v>
      </c>
      <c r="K153" s="59" t="n">
        <v>0</v>
      </c>
      <c r="L153" s="59" t="n">
        <v>2831.8</v>
      </c>
      <c r="M153" s="59" t="n">
        <v>0</v>
      </c>
      <c r="N153" s="59" t="n">
        <f aca="false">O153+P153+Q153</f>
        <v>2831.8</v>
      </c>
      <c r="O153" s="59" t="n">
        <v>0</v>
      </c>
      <c r="P153" s="59" t="n">
        <v>0</v>
      </c>
      <c r="Q153" s="59" t="n">
        <v>2831.8</v>
      </c>
      <c r="R153" s="59" t="n">
        <v>0</v>
      </c>
      <c r="S153" s="59" t="n">
        <f aca="false">T153+U153+V153</f>
        <v>2831.8</v>
      </c>
      <c r="T153" s="59" t="n">
        <v>0</v>
      </c>
      <c r="U153" s="59" t="n">
        <v>0</v>
      </c>
      <c r="V153" s="59" t="n">
        <v>2831.8</v>
      </c>
      <c r="W153" s="59" t="n">
        <v>0</v>
      </c>
      <c r="X153" s="30"/>
      <c r="Y153" s="30"/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20"/>
    </row>
    <row r="154" customFormat="false" ht="136.5" hidden="false" customHeight="true" outlineLevel="0" collapsed="false">
      <c r="A154" s="110" t="s">
        <v>210</v>
      </c>
      <c r="B154" s="30" t="n">
        <v>0</v>
      </c>
      <c r="C154" s="22" t="s">
        <v>205</v>
      </c>
      <c r="D154" s="22" t="s">
        <v>41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20"/>
    </row>
    <row r="155" customFormat="false" ht="37.5" hidden="false" customHeight="true" outlineLevel="0" collapsed="false">
      <c r="A155" s="110"/>
      <c r="B155" s="69" t="s">
        <v>211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120"/>
    </row>
    <row r="156" s="55" customFormat="true" ht="134.25" hidden="false" customHeight="true" outlineLevel="0" collapsed="false">
      <c r="A156" s="86" t="s">
        <v>212</v>
      </c>
      <c r="B156" s="77"/>
      <c r="C156" s="45" t="s">
        <v>25</v>
      </c>
      <c r="D156" s="113" t="s">
        <v>195</v>
      </c>
      <c r="E156" s="114" t="s">
        <v>213</v>
      </c>
      <c r="F156" s="115"/>
      <c r="G156" s="70"/>
      <c r="H156" s="116" t="n">
        <f aca="false">I156+N156+S156</f>
        <v>0</v>
      </c>
      <c r="I156" s="73" t="n">
        <f aca="false">J156+K156+L156+M156</f>
        <v>0</v>
      </c>
      <c r="J156" s="73" t="n">
        <v>0</v>
      </c>
      <c r="K156" s="73" t="n">
        <v>0</v>
      </c>
      <c r="L156" s="73" t="n">
        <v>0</v>
      </c>
      <c r="M156" s="73" t="n">
        <v>0</v>
      </c>
      <c r="N156" s="50" t="n">
        <f aca="false">O156+P156+Q156+R156</f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f aca="false">T156+U156+V156+W156</f>
        <v>0</v>
      </c>
      <c r="T156" s="50" t="n">
        <v>0</v>
      </c>
      <c r="U156" s="50" t="n">
        <v>0</v>
      </c>
      <c r="V156" s="50" t="n">
        <v>0</v>
      </c>
      <c r="W156" s="50" t="n">
        <v>0</v>
      </c>
      <c r="X156" s="52"/>
      <c r="Y156" s="52"/>
      <c r="Z156" s="52"/>
      <c r="AA156" s="52"/>
      <c r="AB156" s="52"/>
      <c r="AC156" s="77"/>
      <c r="AD156" s="52"/>
      <c r="AE156" s="53"/>
      <c r="AF156" s="52"/>
      <c r="AG156" s="77"/>
      <c r="AH156" s="52"/>
      <c r="AI156" s="53"/>
      <c r="AJ156" s="54"/>
    </row>
    <row r="157" s="5" customFormat="true" ht="28.5" hidden="false" customHeight="true" outlineLevel="0" collapsed="false">
      <c r="A157" s="110"/>
      <c r="B157" s="69" t="s">
        <v>214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120"/>
    </row>
    <row r="158" s="122" customFormat="true" ht="114.75" hidden="false" customHeight="true" outlineLevel="0" collapsed="false">
      <c r="A158" s="86" t="s">
        <v>215</v>
      </c>
      <c r="B158" s="93"/>
      <c r="C158" s="45" t="s">
        <v>25</v>
      </c>
      <c r="D158" s="113" t="s">
        <v>195</v>
      </c>
      <c r="E158" s="57" t="s">
        <v>216</v>
      </c>
      <c r="F158" s="21" t="n">
        <v>2018</v>
      </c>
      <c r="G158" s="32" t="n">
        <v>2020</v>
      </c>
      <c r="H158" s="50" t="n">
        <f aca="false">I158+N158+S158</f>
        <v>300</v>
      </c>
      <c r="I158" s="50" t="n">
        <f aca="false">I161</f>
        <v>100</v>
      </c>
      <c r="J158" s="50" t="n">
        <f aca="false">J161</f>
        <v>0</v>
      </c>
      <c r="K158" s="50" t="n">
        <f aca="false">K161</f>
        <v>0</v>
      </c>
      <c r="L158" s="50" t="n">
        <f aca="false">L161</f>
        <v>100</v>
      </c>
      <c r="M158" s="50" t="n">
        <f aca="false">M161</f>
        <v>0</v>
      </c>
      <c r="N158" s="50" t="n">
        <f aca="false">N161</f>
        <v>100</v>
      </c>
      <c r="O158" s="50" t="n">
        <f aca="false">O161</f>
        <v>0</v>
      </c>
      <c r="P158" s="50" t="n">
        <f aca="false">P161</f>
        <v>0</v>
      </c>
      <c r="Q158" s="50" t="n">
        <f aca="false">Q161</f>
        <v>100</v>
      </c>
      <c r="R158" s="50" t="n">
        <f aca="false">R161</f>
        <v>0</v>
      </c>
      <c r="S158" s="50" t="n">
        <f aca="false">S161</f>
        <v>100</v>
      </c>
      <c r="T158" s="50" t="n">
        <f aca="false">T161</f>
        <v>0</v>
      </c>
      <c r="U158" s="50" t="n">
        <f aca="false">U161</f>
        <v>0</v>
      </c>
      <c r="V158" s="50" t="n">
        <f aca="false">V161</f>
        <v>100</v>
      </c>
      <c r="W158" s="50" t="n">
        <f aca="false">W161</f>
        <v>0</v>
      </c>
      <c r="X158" s="87" t="s">
        <v>28</v>
      </c>
      <c r="Y158" s="87" t="s">
        <v>28</v>
      </c>
      <c r="Z158" s="87" t="s">
        <v>28</v>
      </c>
      <c r="AA158" s="87" t="s">
        <v>28</v>
      </c>
      <c r="AB158" s="87" t="s">
        <v>28</v>
      </c>
      <c r="AC158" s="88" t="s">
        <v>28</v>
      </c>
      <c r="AD158" s="87" t="s">
        <v>28</v>
      </c>
      <c r="AE158" s="89" t="s">
        <v>28</v>
      </c>
      <c r="AF158" s="87" t="s">
        <v>28</v>
      </c>
      <c r="AG158" s="88" t="s">
        <v>28</v>
      </c>
      <c r="AH158" s="87" t="s">
        <v>28</v>
      </c>
      <c r="AI158" s="89" t="s">
        <v>28</v>
      </c>
      <c r="AJ158" s="94"/>
    </row>
    <row r="159" s="122" customFormat="true" ht="110.25" hidden="false" customHeight="true" outlineLevel="0" collapsed="false">
      <c r="A159" s="79" t="s">
        <v>217</v>
      </c>
      <c r="B159" s="93"/>
      <c r="C159" s="22" t="s">
        <v>205</v>
      </c>
      <c r="D159" s="65" t="s">
        <v>195</v>
      </c>
      <c r="E159" s="57" t="s">
        <v>216</v>
      </c>
      <c r="F159" s="21" t="n">
        <v>2018</v>
      </c>
      <c r="G159" s="32" t="n">
        <v>2020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87" t="s">
        <v>28</v>
      </c>
      <c r="Y159" s="87" t="s">
        <v>28</v>
      </c>
      <c r="Z159" s="87" t="s">
        <v>28</v>
      </c>
      <c r="AA159" s="87" t="s">
        <v>28</v>
      </c>
      <c r="AB159" s="87" t="s">
        <v>28</v>
      </c>
      <c r="AC159" s="88" t="s">
        <v>28</v>
      </c>
      <c r="AD159" s="87" t="s">
        <v>28</v>
      </c>
      <c r="AE159" s="89" t="s">
        <v>28</v>
      </c>
      <c r="AF159" s="87" t="s">
        <v>28</v>
      </c>
      <c r="AG159" s="88" t="s">
        <v>28</v>
      </c>
      <c r="AH159" s="87" t="s">
        <v>28</v>
      </c>
      <c r="AI159" s="89" t="s">
        <v>28</v>
      </c>
      <c r="AJ159" s="94"/>
    </row>
    <row r="160" s="122" customFormat="true" ht="106.5" hidden="false" customHeight="true" outlineLevel="0" collapsed="false">
      <c r="A160" s="79" t="s">
        <v>218</v>
      </c>
      <c r="B160" s="93"/>
      <c r="C160" s="22" t="s">
        <v>205</v>
      </c>
      <c r="D160" s="65" t="s">
        <v>195</v>
      </c>
      <c r="E160" s="57" t="s">
        <v>216</v>
      </c>
      <c r="F160" s="21" t="n">
        <v>2018</v>
      </c>
      <c r="G160" s="32" t="n">
        <v>2020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87" t="s">
        <v>28</v>
      </c>
      <c r="Y160" s="87" t="s">
        <v>28</v>
      </c>
      <c r="Z160" s="87" t="s">
        <v>28</v>
      </c>
      <c r="AA160" s="87" t="s">
        <v>28</v>
      </c>
      <c r="AB160" s="87" t="s">
        <v>28</v>
      </c>
      <c r="AC160" s="88" t="s">
        <v>28</v>
      </c>
      <c r="AD160" s="87" t="s">
        <v>28</v>
      </c>
      <c r="AE160" s="89" t="s">
        <v>28</v>
      </c>
      <c r="AF160" s="87" t="s">
        <v>28</v>
      </c>
      <c r="AG160" s="88" t="s">
        <v>28</v>
      </c>
      <c r="AH160" s="87" t="s">
        <v>28</v>
      </c>
      <c r="AI160" s="89" t="s">
        <v>28</v>
      </c>
      <c r="AJ160" s="94"/>
    </row>
    <row r="161" s="5" customFormat="true" ht="116.25" hidden="false" customHeight="true" outlineLevel="0" collapsed="false">
      <c r="A161" s="110" t="s">
        <v>219</v>
      </c>
      <c r="B161" s="95"/>
      <c r="C161" s="22" t="s">
        <v>205</v>
      </c>
      <c r="D161" s="65" t="s">
        <v>195</v>
      </c>
      <c r="E161" s="64" t="s">
        <v>216</v>
      </c>
      <c r="F161" s="63" t="n">
        <v>2018</v>
      </c>
      <c r="G161" s="33" t="n">
        <v>2020</v>
      </c>
      <c r="H161" s="66" t="n">
        <f aca="false">I161+N161+S161</f>
        <v>300</v>
      </c>
      <c r="I161" s="59" t="n">
        <f aca="false">J161+K161+L161+M161</f>
        <v>100</v>
      </c>
      <c r="J161" s="59" t="n">
        <v>0</v>
      </c>
      <c r="K161" s="59" t="n">
        <v>0</v>
      </c>
      <c r="L161" s="59" t="n">
        <v>100</v>
      </c>
      <c r="M161" s="59" t="n">
        <v>0</v>
      </c>
      <c r="N161" s="59" t="n">
        <f aca="false">O161+P161+Q161+R161</f>
        <v>100</v>
      </c>
      <c r="O161" s="59" t="n">
        <v>0</v>
      </c>
      <c r="P161" s="59" t="n">
        <v>0</v>
      </c>
      <c r="Q161" s="59" t="n">
        <v>100</v>
      </c>
      <c r="R161" s="59" t="n">
        <v>0</v>
      </c>
      <c r="S161" s="59" t="n">
        <f aca="false">T161+U161+V161+W161</f>
        <v>100</v>
      </c>
      <c r="T161" s="59" t="n">
        <v>0</v>
      </c>
      <c r="U161" s="59" t="n">
        <v>0</v>
      </c>
      <c r="V161" s="59" t="n">
        <v>100</v>
      </c>
      <c r="W161" s="59" t="n"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7" t="s">
        <v>28</v>
      </c>
      <c r="AD161" s="87" t="s">
        <v>28</v>
      </c>
      <c r="AE161" s="89" t="s">
        <v>28</v>
      </c>
      <c r="AF161" s="87" t="s">
        <v>28</v>
      </c>
      <c r="AG161" s="87" t="s">
        <v>28</v>
      </c>
      <c r="AH161" s="87" t="s">
        <v>28</v>
      </c>
      <c r="AI161" s="89" t="s">
        <v>28</v>
      </c>
      <c r="AJ161" s="119"/>
    </row>
    <row r="162" s="125" customFormat="true" ht="2.25" hidden="true" customHeight="true" outlineLevel="0" collapsed="false">
      <c r="A162" s="110"/>
      <c r="B162" s="65"/>
      <c r="C162" s="22" t="s">
        <v>205</v>
      </c>
      <c r="D162" s="65"/>
      <c r="E162" s="65"/>
      <c r="F162" s="65"/>
      <c r="G162" s="65"/>
      <c r="H162" s="65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22"/>
      <c r="AD162" s="111"/>
      <c r="AE162" s="22"/>
      <c r="AF162" s="111"/>
      <c r="AG162" s="22"/>
      <c r="AH162" s="111"/>
      <c r="AI162" s="22"/>
      <c r="AJ162" s="123"/>
      <c r="AK162" s="124"/>
      <c r="AL162" s="123"/>
      <c r="AM162" s="124"/>
      <c r="AN162" s="123"/>
      <c r="AO162" s="124"/>
      <c r="AP162" s="123"/>
      <c r="AQ162" s="124"/>
      <c r="AR162" s="123"/>
      <c r="AS162" s="124"/>
      <c r="AT162" s="123"/>
      <c r="AU162" s="124"/>
      <c r="AV162" s="123"/>
      <c r="AW162" s="124"/>
      <c r="AX162" s="123"/>
      <c r="AY162" s="124"/>
      <c r="AZ162" s="123"/>
      <c r="BA162" s="124"/>
      <c r="BB162" s="123"/>
      <c r="BC162" s="124"/>
      <c r="BD162" s="123"/>
      <c r="BE162" s="124"/>
      <c r="BF162" s="123"/>
      <c r="BG162" s="124"/>
      <c r="BH162" s="123"/>
      <c r="BI162" s="124"/>
      <c r="BJ162" s="123"/>
      <c r="BK162" s="124"/>
      <c r="BL162" s="123"/>
      <c r="BM162" s="124"/>
      <c r="BN162" s="123"/>
      <c r="BO162" s="124"/>
      <c r="BP162" s="123"/>
      <c r="BQ162" s="124"/>
      <c r="BR162" s="123"/>
      <c r="BS162" s="124"/>
      <c r="BT162" s="123"/>
      <c r="BU162" s="124"/>
      <c r="BV162" s="123"/>
      <c r="BW162" s="124"/>
      <c r="BX162" s="123"/>
      <c r="BY162" s="124"/>
      <c r="BZ162" s="123"/>
      <c r="CA162" s="124"/>
      <c r="CB162" s="123"/>
      <c r="CC162" s="124"/>
      <c r="CD162" s="123"/>
      <c r="CE162" s="124"/>
      <c r="CF162" s="123"/>
      <c r="CG162" s="124"/>
      <c r="CH162" s="123"/>
      <c r="CI162" s="124"/>
      <c r="CJ162" s="123"/>
      <c r="CK162" s="124"/>
      <c r="CL162" s="123"/>
      <c r="CM162" s="124"/>
      <c r="CN162" s="123"/>
      <c r="CO162" s="124"/>
      <c r="CP162" s="123"/>
      <c r="CQ162" s="124"/>
      <c r="CR162" s="123"/>
      <c r="CS162" s="124"/>
      <c r="CT162" s="123"/>
      <c r="CU162" s="124"/>
      <c r="CV162" s="123"/>
      <c r="CW162" s="124"/>
      <c r="CX162" s="123"/>
      <c r="CY162" s="124"/>
      <c r="CZ162" s="123"/>
      <c r="DA162" s="124"/>
      <c r="DB162" s="123"/>
      <c r="DC162" s="124"/>
      <c r="DD162" s="123"/>
      <c r="DE162" s="124"/>
      <c r="DF162" s="123"/>
      <c r="DG162" s="124"/>
      <c r="DH162" s="123"/>
      <c r="DI162" s="124"/>
      <c r="DJ162" s="123"/>
      <c r="DK162" s="124"/>
      <c r="DL162" s="123"/>
      <c r="DM162" s="124"/>
      <c r="DN162" s="123"/>
      <c r="DO162" s="124"/>
      <c r="DP162" s="123"/>
      <c r="DQ162" s="124"/>
      <c r="DR162" s="123"/>
      <c r="DS162" s="124"/>
      <c r="DT162" s="123"/>
      <c r="DU162" s="124"/>
      <c r="DV162" s="123"/>
      <c r="DW162" s="124"/>
      <c r="DX162" s="123"/>
      <c r="DY162" s="124"/>
      <c r="DZ162" s="123"/>
      <c r="EA162" s="124"/>
      <c r="EB162" s="123"/>
      <c r="EC162" s="124"/>
      <c r="ED162" s="123"/>
      <c r="EE162" s="124"/>
      <c r="EF162" s="123"/>
      <c r="EG162" s="124"/>
      <c r="EH162" s="123"/>
      <c r="EI162" s="124"/>
      <c r="EJ162" s="123"/>
      <c r="EK162" s="124"/>
      <c r="EL162" s="123"/>
      <c r="EM162" s="124"/>
      <c r="EN162" s="123"/>
      <c r="EO162" s="124"/>
      <c r="EP162" s="123"/>
      <c r="EQ162" s="124"/>
      <c r="ER162" s="123"/>
      <c r="ES162" s="124"/>
      <c r="ET162" s="123"/>
      <c r="EU162" s="124"/>
      <c r="EV162" s="123"/>
      <c r="EW162" s="124"/>
      <c r="EX162" s="123"/>
      <c r="EY162" s="124"/>
      <c r="EZ162" s="123"/>
      <c r="FA162" s="124"/>
      <c r="FB162" s="123"/>
      <c r="FC162" s="124"/>
      <c r="FD162" s="123"/>
      <c r="FE162" s="124"/>
      <c r="FF162" s="123"/>
      <c r="FG162" s="124"/>
      <c r="FH162" s="123"/>
      <c r="FI162" s="124"/>
      <c r="FJ162" s="123"/>
      <c r="FK162" s="124"/>
      <c r="FL162" s="123"/>
      <c r="FM162" s="124"/>
      <c r="FN162" s="123"/>
      <c r="FO162" s="124"/>
      <c r="FP162" s="123"/>
      <c r="FQ162" s="124"/>
      <c r="FR162" s="123"/>
      <c r="FS162" s="124"/>
      <c r="FT162" s="123"/>
      <c r="FU162" s="124"/>
      <c r="FV162" s="123"/>
      <c r="FW162" s="124"/>
      <c r="FX162" s="123"/>
      <c r="FY162" s="124"/>
      <c r="FZ162" s="123"/>
      <c r="GA162" s="124"/>
      <c r="GB162" s="123"/>
      <c r="GC162" s="124"/>
      <c r="GD162" s="123"/>
      <c r="GE162" s="124"/>
      <c r="GF162" s="123"/>
      <c r="GG162" s="124"/>
      <c r="GH162" s="123"/>
      <c r="GI162" s="124"/>
      <c r="GJ162" s="123"/>
      <c r="GK162" s="124"/>
      <c r="GL162" s="123"/>
      <c r="GM162" s="124"/>
      <c r="GN162" s="123"/>
      <c r="GO162" s="124"/>
      <c r="GP162" s="123"/>
      <c r="GQ162" s="124"/>
      <c r="GR162" s="123"/>
      <c r="GS162" s="124"/>
      <c r="GT162" s="123"/>
      <c r="GU162" s="124"/>
      <c r="GV162" s="123"/>
      <c r="GW162" s="124"/>
      <c r="GX162" s="123"/>
      <c r="GY162" s="124"/>
      <c r="GZ162" s="123"/>
      <c r="HA162" s="124"/>
      <c r="HB162" s="123"/>
      <c r="HC162" s="124"/>
      <c r="HD162" s="123"/>
      <c r="HE162" s="124"/>
      <c r="HF162" s="123"/>
      <c r="HG162" s="124"/>
      <c r="HH162" s="123"/>
      <c r="HI162" s="124"/>
      <c r="HJ162" s="123"/>
      <c r="HK162" s="124"/>
      <c r="HL162" s="123"/>
      <c r="HM162" s="124"/>
      <c r="HN162" s="123"/>
      <c r="HO162" s="124"/>
      <c r="HP162" s="123"/>
      <c r="HQ162" s="124"/>
      <c r="HR162" s="123"/>
      <c r="HS162" s="124"/>
      <c r="HT162" s="123"/>
      <c r="HU162" s="124"/>
      <c r="HV162" s="123"/>
      <c r="HW162" s="124"/>
      <c r="HX162" s="123"/>
      <c r="HY162" s="124"/>
      <c r="HZ162" s="123"/>
      <c r="IA162" s="124"/>
      <c r="IB162" s="123"/>
      <c r="IC162" s="124"/>
      <c r="ID162" s="123"/>
      <c r="IE162" s="124"/>
      <c r="IF162" s="123"/>
      <c r="IG162" s="124"/>
      <c r="IH162" s="123"/>
      <c r="II162" s="124"/>
      <c r="IJ162" s="123"/>
      <c r="IK162" s="124"/>
      <c r="IL162" s="123"/>
      <c r="IM162" s="124"/>
      <c r="IN162" s="123"/>
      <c r="IO162" s="124"/>
      <c r="IP162" s="123"/>
      <c r="IQ162" s="124"/>
      <c r="IR162" s="123"/>
      <c r="IS162" s="124"/>
      <c r="IT162" s="123"/>
      <c r="IU162" s="124"/>
      <c r="IV162" s="123"/>
    </row>
    <row r="163" s="5" customFormat="true" ht="121.5" hidden="false" customHeight="true" outlineLevel="0" collapsed="false">
      <c r="A163" s="110" t="s">
        <v>220</v>
      </c>
      <c r="B163" s="126"/>
      <c r="C163" s="22" t="s">
        <v>205</v>
      </c>
      <c r="D163" s="65" t="s">
        <v>195</v>
      </c>
      <c r="E163" s="108" t="s">
        <v>216</v>
      </c>
      <c r="F163" s="31" t="n">
        <v>2018</v>
      </c>
      <c r="G163" s="30" t="n">
        <v>2020</v>
      </c>
      <c r="H163" s="75"/>
      <c r="I163" s="5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7" t="s">
        <v>28</v>
      </c>
      <c r="AD163" s="87" t="s">
        <v>28</v>
      </c>
      <c r="AE163" s="89" t="s">
        <v>28</v>
      </c>
      <c r="AF163" s="87" t="s">
        <v>28</v>
      </c>
      <c r="AG163" s="87" t="s">
        <v>28</v>
      </c>
      <c r="AH163" s="87" t="s">
        <v>28</v>
      </c>
      <c r="AI163" s="89" t="s">
        <v>28</v>
      </c>
      <c r="AJ163" s="120"/>
    </row>
    <row r="164" s="5" customFormat="true" ht="82.5" hidden="true" customHeight="true" outlineLevel="0" collapsed="false">
      <c r="A164" s="110"/>
      <c r="B164" s="31"/>
      <c r="C164" s="128"/>
      <c r="D164" s="65"/>
      <c r="E164" s="108"/>
      <c r="F164" s="21"/>
      <c r="G164" s="32"/>
      <c r="H164" s="58"/>
      <c r="I164" s="59"/>
      <c r="J164" s="127"/>
      <c r="K164" s="127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30"/>
      <c r="Y164" s="30"/>
      <c r="Z164" s="30"/>
      <c r="AA164" s="87"/>
      <c r="AB164" s="30"/>
      <c r="AC164" s="30"/>
      <c r="AD164" s="30"/>
      <c r="AE164" s="89"/>
      <c r="AF164" s="30"/>
      <c r="AG164" s="30"/>
      <c r="AH164" s="30"/>
      <c r="AI164" s="89"/>
      <c r="AJ164" s="120"/>
    </row>
    <row r="165" s="5" customFormat="true" ht="26.25" hidden="false" customHeight="true" outlineLevel="0" collapsed="false">
      <c r="A165" s="110"/>
      <c r="B165" s="129" t="s">
        <v>221</v>
      </c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0"/>
    </row>
    <row r="166" customFormat="false" ht="60" hidden="true" customHeight="false" outlineLevel="0" collapsed="false">
      <c r="A166" s="56" t="s">
        <v>222</v>
      </c>
      <c r="B166" s="21"/>
      <c r="C166" s="76" t="s">
        <v>54</v>
      </c>
      <c r="D166" s="22" t="s">
        <v>223</v>
      </c>
      <c r="E166" s="57" t="s">
        <v>224</v>
      </c>
      <c r="F166" s="21" t="n">
        <v>2014</v>
      </c>
      <c r="G166" s="32" t="n">
        <v>2018</v>
      </c>
      <c r="H166" s="32"/>
      <c r="I166" s="85" t="n">
        <f aca="false">J166+K166+L166+M166</f>
        <v>0</v>
      </c>
      <c r="J166" s="85"/>
      <c r="K166" s="85"/>
      <c r="L166" s="85"/>
      <c r="M166" s="85"/>
      <c r="N166" s="85" t="n">
        <f aca="false">O166+P166+Q166+R166</f>
        <v>0</v>
      </c>
      <c r="O166" s="85"/>
      <c r="P166" s="85"/>
      <c r="Q166" s="85"/>
      <c r="R166" s="85"/>
      <c r="S166" s="85" t="n">
        <f aca="false">T166+U166+V166+W166</f>
        <v>0</v>
      </c>
      <c r="T166" s="85"/>
      <c r="U166" s="85"/>
      <c r="V166" s="85"/>
      <c r="W166" s="85"/>
      <c r="X166" s="30" t="s">
        <v>28</v>
      </c>
      <c r="Y166" s="30" t="s">
        <v>28</v>
      </c>
      <c r="Z166" s="30" t="s">
        <v>28</v>
      </c>
      <c r="AA166" s="30" t="s">
        <v>28</v>
      </c>
      <c r="AB166" s="32" t="s">
        <v>28</v>
      </c>
      <c r="AC166" s="32" t="s">
        <v>28</v>
      </c>
      <c r="AD166" s="32" t="s">
        <v>28</v>
      </c>
      <c r="AE166" s="33" t="s">
        <v>28</v>
      </c>
      <c r="AF166" s="30" t="s">
        <v>28</v>
      </c>
      <c r="AG166" s="32" t="s">
        <v>28</v>
      </c>
      <c r="AH166" s="32" t="s">
        <v>28</v>
      </c>
      <c r="AI166" s="63" t="s">
        <v>28</v>
      </c>
      <c r="AJ166" s="25"/>
    </row>
    <row r="167" s="5" customFormat="true" ht="154.5" hidden="true" customHeight="true" outlineLevel="0" collapsed="false">
      <c r="A167" s="110" t="s">
        <v>225</v>
      </c>
      <c r="B167" s="31"/>
      <c r="C167" s="130" t="s">
        <v>54</v>
      </c>
      <c r="D167" s="111" t="s">
        <v>223</v>
      </c>
      <c r="E167" s="108" t="s">
        <v>224</v>
      </c>
      <c r="F167" s="31" t="n">
        <v>2014</v>
      </c>
      <c r="G167" s="30" t="n">
        <v>2018</v>
      </c>
      <c r="H167" s="30"/>
      <c r="I167" s="85" t="n">
        <f aca="false">J167+K167+L167+M167</f>
        <v>0</v>
      </c>
      <c r="J167" s="85"/>
      <c r="K167" s="85"/>
      <c r="L167" s="85"/>
      <c r="M167" s="85"/>
      <c r="N167" s="85" t="n">
        <f aca="false">O167+P167+Q167+R167</f>
        <v>0</v>
      </c>
      <c r="O167" s="85"/>
      <c r="P167" s="85"/>
      <c r="Q167" s="85"/>
      <c r="R167" s="85"/>
      <c r="S167" s="85" t="n">
        <f aca="false">T167+U167+V167+W167</f>
        <v>0</v>
      </c>
      <c r="T167" s="85"/>
      <c r="U167" s="85"/>
      <c r="V167" s="85"/>
      <c r="W167" s="85"/>
      <c r="X167" s="30" t="s">
        <v>28</v>
      </c>
      <c r="Y167" s="30" t="s">
        <v>28</v>
      </c>
      <c r="Z167" s="30" t="s">
        <v>28</v>
      </c>
      <c r="AA167" s="30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63" t="s">
        <v>28</v>
      </c>
      <c r="AJ167" s="109"/>
    </row>
    <row r="168" s="5" customFormat="true" ht="94.5" hidden="true" customHeight="false" outlineLevel="0" collapsed="false">
      <c r="A168" s="110" t="s">
        <v>226</v>
      </c>
      <c r="B168" s="31"/>
      <c r="C168" s="130" t="s">
        <v>54</v>
      </c>
      <c r="D168" s="111" t="s">
        <v>78</v>
      </c>
      <c r="E168" s="108" t="s">
        <v>224</v>
      </c>
      <c r="F168" s="31"/>
      <c r="G168" s="30"/>
      <c r="H168" s="30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30" t="s">
        <v>28</v>
      </c>
      <c r="Y168" s="30" t="s">
        <v>28</v>
      </c>
      <c r="Z168" s="30" t="s">
        <v>28</v>
      </c>
      <c r="AA168" s="30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63" t="s">
        <v>28</v>
      </c>
      <c r="AJ168" s="109"/>
    </row>
    <row r="169" s="5" customFormat="true" ht="95.25" hidden="false" customHeight="true" outlineLevel="0" collapsed="false">
      <c r="A169" s="107" t="s">
        <v>227</v>
      </c>
      <c r="B169" s="31"/>
      <c r="C169" s="45" t="s">
        <v>25</v>
      </c>
      <c r="D169" s="111" t="s">
        <v>30</v>
      </c>
      <c r="E169" s="108" t="s">
        <v>224</v>
      </c>
      <c r="F169" s="129" t="n">
        <v>2018</v>
      </c>
      <c r="G169" s="69" t="n">
        <v>2020</v>
      </c>
      <c r="H169" s="116" t="n">
        <f aca="false">I169+N169+S169</f>
        <v>0</v>
      </c>
      <c r="I169" s="73" t="n">
        <f aca="false">J169+K169+L169+M169</f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131" t="n">
        <f aca="false">O169+P169+Q169+R169</f>
        <v>0</v>
      </c>
      <c r="O169" s="131" t="n">
        <v>0</v>
      </c>
      <c r="P169" s="131" t="n">
        <v>0</v>
      </c>
      <c r="Q169" s="131" t="n">
        <v>0</v>
      </c>
      <c r="R169" s="131" t="n">
        <v>0</v>
      </c>
      <c r="S169" s="131" t="n">
        <f aca="false">T169+U169+V169+W169</f>
        <v>0</v>
      </c>
      <c r="T169" s="131" t="n">
        <v>0</v>
      </c>
      <c r="U169" s="131" t="n">
        <v>0</v>
      </c>
      <c r="V169" s="131" t="n">
        <v>0</v>
      </c>
      <c r="W169" s="131" t="n">
        <v>0</v>
      </c>
      <c r="X169" s="30" t="s">
        <v>28</v>
      </c>
      <c r="Y169" s="30" t="s">
        <v>28</v>
      </c>
      <c r="Z169" s="30" t="s">
        <v>28</v>
      </c>
      <c r="AA169" s="30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9"/>
    </row>
    <row r="170" s="5" customFormat="true" ht="101.25" hidden="false" customHeight="true" outlineLevel="0" collapsed="false">
      <c r="A170" s="110" t="s">
        <v>225</v>
      </c>
      <c r="B170" s="31"/>
      <c r="C170" s="45" t="s">
        <v>25</v>
      </c>
      <c r="D170" s="111" t="s">
        <v>30</v>
      </c>
      <c r="E170" s="108" t="s">
        <v>224</v>
      </c>
      <c r="F170" s="31" t="n">
        <v>2018</v>
      </c>
      <c r="G170" s="30" t="n">
        <v>2020</v>
      </c>
      <c r="H170" s="116" t="n">
        <f aca="false">I170+N170+S170</f>
        <v>0</v>
      </c>
      <c r="I170" s="73" t="n">
        <f aca="false">J170+K170+L170+M170</f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131" t="n">
        <f aca="false">O170+P170+Q170+R170</f>
        <v>0</v>
      </c>
      <c r="O170" s="131" t="n">
        <v>0</v>
      </c>
      <c r="P170" s="131" t="n">
        <v>0</v>
      </c>
      <c r="Q170" s="131" t="n">
        <v>0</v>
      </c>
      <c r="R170" s="131" t="n">
        <v>0</v>
      </c>
      <c r="S170" s="131" t="n">
        <f aca="false">T170+U170+V170+W170</f>
        <v>0</v>
      </c>
      <c r="T170" s="131" t="n">
        <v>0</v>
      </c>
      <c r="U170" s="131" t="n">
        <v>0</v>
      </c>
      <c r="V170" s="131" t="n">
        <v>0</v>
      </c>
      <c r="W170" s="131" t="n">
        <v>0</v>
      </c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33" t="s">
        <v>28</v>
      </c>
      <c r="AJ170" s="109"/>
    </row>
    <row r="171" s="5" customFormat="true" ht="119.25" hidden="false" customHeight="true" outlineLevel="0" collapsed="false">
      <c r="A171" s="110" t="s">
        <v>228</v>
      </c>
      <c r="B171" s="31"/>
      <c r="C171" s="45" t="s">
        <v>25</v>
      </c>
      <c r="D171" s="111" t="s">
        <v>30</v>
      </c>
      <c r="E171" s="108" t="s">
        <v>224</v>
      </c>
      <c r="F171" s="31" t="n">
        <v>2018</v>
      </c>
      <c r="G171" s="30" t="n">
        <v>2020</v>
      </c>
      <c r="H171" s="116" t="n">
        <f aca="false">I171+N171+S171</f>
        <v>0</v>
      </c>
      <c r="I171" s="73" t="n">
        <f aca="false">J171+K171+L171+M171</f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131" t="n">
        <f aca="false">O171+P171+Q171+R171</f>
        <v>0</v>
      </c>
      <c r="O171" s="131" t="n">
        <v>0</v>
      </c>
      <c r="P171" s="131" t="n">
        <v>0</v>
      </c>
      <c r="Q171" s="131" t="n">
        <v>0</v>
      </c>
      <c r="R171" s="131" t="n">
        <v>0</v>
      </c>
      <c r="S171" s="131" t="n">
        <f aca="false">T171+U171+V171+W171</f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109"/>
    </row>
    <row r="172" s="5" customFormat="true" ht="93" hidden="false" customHeight="true" outlineLevel="0" collapsed="false">
      <c r="A172" s="110" t="s">
        <v>229</v>
      </c>
      <c r="B172" s="31"/>
      <c r="C172" s="45" t="s">
        <v>25</v>
      </c>
      <c r="D172" s="111" t="s">
        <v>30</v>
      </c>
      <c r="E172" s="108" t="s">
        <v>224</v>
      </c>
      <c r="F172" s="31" t="n">
        <v>2018</v>
      </c>
      <c r="G172" s="30" t="n">
        <v>2020</v>
      </c>
      <c r="H172" s="30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09"/>
    </row>
    <row r="173" s="55" customFormat="true" ht="114" hidden="false" customHeight="false" outlineLevel="0" collapsed="false">
      <c r="A173" s="43" t="s">
        <v>230</v>
      </c>
      <c r="B173" s="44"/>
      <c r="C173" s="45" t="s">
        <v>25</v>
      </c>
      <c r="D173" s="113" t="s">
        <v>195</v>
      </c>
      <c r="E173" s="45" t="s">
        <v>231</v>
      </c>
      <c r="F173" s="47" t="n">
        <v>2018</v>
      </c>
      <c r="G173" s="48" t="n">
        <v>2020</v>
      </c>
      <c r="H173" s="49" t="n">
        <f aca="false">I173+N173+S173</f>
        <v>450</v>
      </c>
      <c r="I173" s="50" t="n">
        <f aca="false">J173+K173+L173+M173</f>
        <v>150</v>
      </c>
      <c r="J173" s="50" t="n">
        <f aca="false">J177</f>
        <v>0</v>
      </c>
      <c r="K173" s="50" t="n">
        <f aca="false">K177</f>
        <v>0</v>
      </c>
      <c r="L173" s="50" t="n">
        <f aca="false">L176+L177</f>
        <v>150</v>
      </c>
      <c r="M173" s="50" t="n">
        <f aca="false">M177</f>
        <v>0</v>
      </c>
      <c r="N173" s="131" t="n">
        <f aca="false">O173+P173+Q173+R173</f>
        <v>150</v>
      </c>
      <c r="O173" s="131" t="n">
        <f aca="false">O177</f>
        <v>0</v>
      </c>
      <c r="P173" s="131" t="n">
        <f aca="false">P177</f>
        <v>0</v>
      </c>
      <c r="Q173" s="131" t="n">
        <f aca="false">Q176+Q177</f>
        <v>150</v>
      </c>
      <c r="R173" s="131" t="n">
        <f aca="false">R177</f>
        <v>0</v>
      </c>
      <c r="S173" s="131" t="n">
        <f aca="false">T173+U173+V173+W173</f>
        <v>150</v>
      </c>
      <c r="T173" s="131" t="n">
        <f aca="false">T177</f>
        <v>0</v>
      </c>
      <c r="U173" s="131" t="n">
        <f aca="false">U177</f>
        <v>0</v>
      </c>
      <c r="V173" s="131" t="n">
        <f aca="false">V176+V177</f>
        <v>150</v>
      </c>
      <c r="W173" s="131" t="n">
        <f aca="false">W177</f>
        <v>0</v>
      </c>
      <c r="X173" s="69" t="s">
        <v>28</v>
      </c>
      <c r="Y173" s="69" t="s">
        <v>28</v>
      </c>
      <c r="Z173" s="69" t="s">
        <v>28</v>
      </c>
      <c r="AA173" s="69" t="s">
        <v>28</v>
      </c>
      <c r="AB173" s="69" t="s">
        <v>28</v>
      </c>
      <c r="AC173" s="69" t="s">
        <v>28</v>
      </c>
      <c r="AD173" s="69" t="s">
        <v>28</v>
      </c>
      <c r="AE173" s="70" t="s">
        <v>28</v>
      </c>
      <c r="AF173" s="69" t="s">
        <v>28</v>
      </c>
      <c r="AG173" s="69" t="s">
        <v>28</v>
      </c>
      <c r="AH173" s="69" t="s">
        <v>28</v>
      </c>
      <c r="AI173" s="70" t="s">
        <v>28</v>
      </c>
      <c r="AJ173" s="54"/>
    </row>
    <row r="174" s="55" customFormat="true" ht="110.25" hidden="false" customHeight="true" outlineLevel="0" collapsed="false">
      <c r="A174" s="56" t="s">
        <v>232</v>
      </c>
      <c r="B174" s="44"/>
      <c r="C174" s="22" t="s">
        <v>205</v>
      </c>
      <c r="D174" s="65" t="s">
        <v>195</v>
      </c>
      <c r="E174" s="57" t="s">
        <v>231</v>
      </c>
      <c r="F174" s="47"/>
      <c r="G174" s="48"/>
      <c r="H174" s="49" t="s">
        <v>233</v>
      </c>
      <c r="I174" s="50"/>
      <c r="J174" s="50"/>
      <c r="K174" s="50"/>
      <c r="L174" s="50"/>
      <c r="M174" s="50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54"/>
    </row>
    <row r="175" s="55" customFormat="true" ht="116.25" hidden="false" customHeight="true" outlineLevel="0" collapsed="false">
      <c r="A175" s="56" t="s">
        <v>234</v>
      </c>
      <c r="B175" s="44"/>
      <c r="C175" s="22" t="s">
        <v>205</v>
      </c>
      <c r="D175" s="65" t="s">
        <v>195</v>
      </c>
      <c r="E175" s="57" t="s">
        <v>231</v>
      </c>
      <c r="F175" s="47"/>
      <c r="G175" s="48"/>
      <c r="H175" s="49"/>
      <c r="I175" s="50"/>
      <c r="J175" s="50"/>
      <c r="K175" s="50"/>
      <c r="L175" s="50"/>
      <c r="M175" s="50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54"/>
    </row>
    <row r="176" s="5" customFormat="true" ht="151.5" hidden="false" customHeight="true" outlineLevel="0" collapsed="false">
      <c r="A176" s="110" t="s">
        <v>235</v>
      </c>
      <c r="B176" s="126"/>
      <c r="C176" s="22" t="s">
        <v>205</v>
      </c>
      <c r="D176" s="113" t="s">
        <v>195</v>
      </c>
      <c r="E176" s="64" t="s">
        <v>231</v>
      </c>
      <c r="F176" s="63" t="n">
        <v>2018</v>
      </c>
      <c r="G176" s="33" t="n">
        <v>2020</v>
      </c>
      <c r="H176" s="49" t="n">
        <f aca="false">I176+N176+S176</f>
        <v>150</v>
      </c>
      <c r="I176" s="59" t="n">
        <f aca="false">J176+K176+L176+M176</f>
        <v>150</v>
      </c>
      <c r="J176" s="59" t="n">
        <v>0</v>
      </c>
      <c r="K176" s="59" t="n">
        <v>0</v>
      </c>
      <c r="L176" s="59" t="n">
        <v>150</v>
      </c>
      <c r="M176" s="59" t="n">
        <v>0</v>
      </c>
      <c r="N176" s="127" t="n">
        <v>0</v>
      </c>
      <c r="O176" s="127" t="n">
        <v>0</v>
      </c>
      <c r="P176" s="127" t="n">
        <v>0</v>
      </c>
      <c r="Q176" s="127" t="n">
        <v>150</v>
      </c>
      <c r="R176" s="127" t="n">
        <v>0</v>
      </c>
      <c r="S176" s="127" t="n">
        <v>0</v>
      </c>
      <c r="T176" s="127" t="n">
        <v>0</v>
      </c>
      <c r="U176" s="127" t="n">
        <v>0</v>
      </c>
      <c r="V176" s="127" t="n">
        <v>150</v>
      </c>
      <c r="W176" s="127" t="n">
        <v>0</v>
      </c>
      <c r="X176" s="30" t="s">
        <v>28</v>
      </c>
      <c r="Y176" s="30" t="s">
        <v>28</v>
      </c>
      <c r="Z176" s="30" t="s">
        <v>28</v>
      </c>
      <c r="AA176" s="30" t="s">
        <v>28</v>
      </c>
      <c r="AB176" s="30" t="s">
        <v>28</v>
      </c>
      <c r="AC176" s="30" t="s">
        <v>28</v>
      </c>
      <c r="AD176" s="30" t="s">
        <v>28</v>
      </c>
      <c r="AE176" s="33" t="s">
        <v>28</v>
      </c>
      <c r="AF176" s="30" t="s">
        <v>28</v>
      </c>
      <c r="AG176" s="30" t="s">
        <v>28</v>
      </c>
      <c r="AH176" s="30" t="s">
        <v>28</v>
      </c>
      <c r="AI176" s="33" t="s">
        <v>28</v>
      </c>
      <c r="AJ176" s="119"/>
    </row>
    <row r="177" s="5" customFormat="true" ht="75" hidden="true" customHeight="false" outlineLevel="0" collapsed="false">
      <c r="A177" s="110"/>
      <c r="B177" s="126"/>
      <c r="C177" s="22" t="s">
        <v>33</v>
      </c>
      <c r="D177" s="22"/>
      <c r="E177" s="108"/>
      <c r="F177" s="31"/>
      <c r="G177" s="30"/>
      <c r="H177" s="75"/>
      <c r="I177" s="59"/>
      <c r="J177" s="59"/>
      <c r="K177" s="59"/>
      <c r="L177" s="59"/>
      <c r="M177" s="59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87"/>
      <c r="Y177" s="87"/>
      <c r="Z177" s="87"/>
      <c r="AA177" s="87"/>
      <c r="AB177" s="87"/>
      <c r="AC177" s="87"/>
      <c r="AD177" s="87"/>
      <c r="AE177" s="89"/>
      <c r="AF177" s="87"/>
      <c r="AG177" s="87"/>
      <c r="AH177" s="87"/>
      <c r="AI177" s="89"/>
      <c r="AJ177" s="119"/>
    </row>
    <row r="178" customFormat="false" ht="143.25" hidden="false" customHeight="true" outlineLevel="0" collapsed="false">
      <c r="A178" s="56" t="s">
        <v>236</v>
      </c>
      <c r="B178" s="21"/>
      <c r="C178" s="22" t="s">
        <v>205</v>
      </c>
      <c r="D178" s="113" t="s">
        <v>195</v>
      </c>
      <c r="E178" s="57" t="s">
        <v>231</v>
      </c>
      <c r="F178" s="21" t="n">
        <v>2018</v>
      </c>
      <c r="G178" s="32" t="n">
        <v>2020</v>
      </c>
      <c r="H178" s="58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30"/>
      <c r="Y178" s="30"/>
      <c r="Z178" s="30"/>
      <c r="AA178" s="87" t="s">
        <v>28</v>
      </c>
      <c r="AB178" s="30"/>
      <c r="AC178" s="32"/>
      <c r="AD178" s="30"/>
      <c r="AE178" s="33"/>
      <c r="AF178" s="30"/>
      <c r="AG178" s="32"/>
      <c r="AH178" s="30"/>
      <c r="AI178" s="33"/>
      <c r="AJ178" s="61"/>
    </row>
    <row r="179" s="55" customFormat="true" ht="36" hidden="false" customHeight="true" outlineLevel="0" collapsed="false">
      <c r="A179" s="47" t="s">
        <v>237</v>
      </c>
      <c r="B179" s="47"/>
      <c r="C179" s="132"/>
      <c r="D179" s="46"/>
      <c r="E179" s="45"/>
      <c r="F179" s="47"/>
      <c r="G179" s="48"/>
      <c r="H179" s="49" t="n">
        <f aca="false">I179+N179+S179</f>
        <v>99442.4</v>
      </c>
      <c r="I179" s="50" t="n">
        <f aca="false">J179+K179+L179+M179</f>
        <v>33284.5</v>
      </c>
      <c r="J179" s="50" t="n">
        <f aca="false">J123+J128+J129+J130+J134+J143+J149+J156+J158+J173</f>
        <v>0</v>
      </c>
      <c r="K179" s="50" t="n">
        <f aca="false">K123+K128+K129+K130+K134+K143+K149+K156+K158+K173+K152</f>
        <v>3284.1</v>
      </c>
      <c r="L179" s="50" t="n">
        <f aca="false">L123+L128+L129+L130+L134+L143+L149+L156+L158+L173+L152</f>
        <v>30000.4</v>
      </c>
      <c r="M179" s="50" t="n">
        <f aca="false">M123+M128+M129+M130+M134+M143+M149+M156+M158+M173</f>
        <v>0</v>
      </c>
      <c r="N179" s="50" t="n">
        <f aca="false">O179+P179+Q179+R179</f>
        <v>33209.1</v>
      </c>
      <c r="O179" s="50" t="n">
        <f aca="false">O123+O128+O149</f>
        <v>0</v>
      </c>
      <c r="P179" s="50" t="n">
        <f aca="false">P149</f>
        <v>169</v>
      </c>
      <c r="Q179" s="50" t="n">
        <f aca="false">Q123+Q143+Q158+Q173+Q152</f>
        <v>33040.1</v>
      </c>
      <c r="R179" s="50" t="n">
        <f aca="false">R123+R128+R149</f>
        <v>0</v>
      </c>
      <c r="S179" s="50" t="n">
        <f aca="false">S173+S158+S156+S149+S143+S129+S128+S123+S152</f>
        <v>32948.8</v>
      </c>
      <c r="T179" s="50" t="n">
        <f aca="false">T123+T128+T149</f>
        <v>0</v>
      </c>
      <c r="U179" s="50" t="n">
        <f aca="false">U173+U158+U156+U149+U143+U129+U128+U123</f>
        <v>169</v>
      </c>
      <c r="V179" s="50" t="n">
        <f aca="false">V173+V158+V156+V149+V143+V129+V128+V123+V152</f>
        <v>32779.8</v>
      </c>
      <c r="W179" s="50" t="n">
        <f aca="false">W123+W128+W149</f>
        <v>0</v>
      </c>
      <c r="X179" s="69"/>
      <c r="Y179" s="69"/>
      <c r="Z179" s="69"/>
      <c r="AA179" s="69"/>
      <c r="AB179" s="69"/>
      <c r="AC179" s="48"/>
      <c r="AD179" s="69"/>
      <c r="AE179" s="70"/>
      <c r="AF179" s="69"/>
      <c r="AG179" s="48"/>
      <c r="AH179" s="69"/>
      <c r="AI179" s="70"/>
      <c r="AJ179" s="71"/>
    </row>
    <row r="180" customFormat="false" ht="33" hidden="false" customHeight="true" outlineLevel="0" collapsed="false">
      <c r="A180" s="47" t="s">
        <v>238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61"/>
    </row>
    <row r="181" customFormat="false" ht="33" hidden="false" customHeight="true" outlineLevel="0" collapsed="false">
      <c r="A181" s="47" t="s">
        <v>23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61"/>
    </row>
    <row r="182" customFormat="false" ht="89.25" hidden="false" customHeight="true" outlineLevel="0" collapsed="false">
      <c r="A182" s="43" t="s">
        <v>240</v>
      </c>
      <c r="B182" s="93"/>
      <c r="C182" s="45" t="s">
        <v>25</v>
      </c>
      <c r="D182" s="22" t="s">
        <v>41</v>
      </c>
      <c r="E182" s="57" t="s">
        <v>241</v>
      </c>
      <c r="F182" s="21" t="n">
        <v>2018</v>
      </c>
      <c r="G182" s="32" t="n">
        <v>2020</v>
      </c>
      <c r="H182" s="133" t="n">
        <f aca="false">I182+N182+S182</f>
        <v>12554</v>
      </c>
      <c r="I182" s="131" t="n">
        <f aca="false">J182+K182+L182+M182</f>
        <v>5249.6</v>
      </c>
      <c r="J182" s="72" t="n">
        <f aca="false">J183</f>
        <v>0</v>
      </c>
      <c r="K182" s="72" t="n">
        <f aca="false">K183</f>
        <v>2005.7</v>
      </c>
      <c r="L182" s="72" t="n">
        <f aca="false">L183</f>
        <v>3243.9</v>
      </c>
      <c r="M182" s="72" t="n">
        <f aca="false">M183</f>
        <v>0</v>
      </c>
      <c r="N182" s="131" t="n">
        <f aca="false">N183</f>
        <v>3652.2</v>
      </c>
      <c r="O182" s="72" t="n">
        <f aca="false">O183</f>
        <v>0</v>
      </c>
      <c r="P182" s="72" t="n">
        <f aca="false">P183</f>
        <v>2152.2</v>
      </c>
      <c r="Q182" s="72" t="n">
        <f aca="false">Q183</f>
        <v>1500</v>
      </c>
      <c r="R182" s="72" t="n">
        <f aca="false">R183</f>
        <v>0</v>
      </c>
      <c r="S182" s="131" t="n">
        <f aca="false">S183</f>
        <v>3652.2</v>
      </c>
      <c r="T182" s="72" t="n">
        <f aca="false">T183</f>
        <v>0</v>
      </c>
      <c r="U182" s="72" t="n">
        <f aca="false">U183</f>
        <v>2152.2</v>
      </c>
      <c r="V182" s="72" t="n">
        <f aca="false">V183</f>
        <v>1500</v>
      </c>
      <c r="W182" s="72" t="n">
        <f aca="false">W183</f>
        <v>0</v>
      </c>
      <c r="X182" s="87"/>
      <c r="Y182" s="87" t="s">
        <v>28</v>
      </c>
      <c r="Z182" s="87" t="s">
        <v>28</v>
      </c>
      <c r="AA182" s="87"/>
      <c r="AB182" s="87"/>
      <c r="AC182" s="87" t="s">
        <v>28</v>
      </c>
      <c r="AD182" s="87" t="s">
        <v>28</v>
      </c>
      <c r="AE182" s="89"/>
      <c r="AF182" s="87"/>
      <c r="AG182" s="87" t="s">
        <v>28</v>
      </c>
      <c r="AH182" s="87" t="s">
        <v>28</v>
      </c>
      <c r="AI182" s="89"/>
      <c r="AJ182" s="94"/>
    </row>
    <row r="183" customFormat="false" ht="100.5" hidden="false" customHeight="true" outlineLevel="0" collapsed="false">
      <c r="A183" s="56" t="s">
        <v>242</v>
      </c>
      <c r="B183" s="93"/>
      <c r="C183" s="22" t="s">
        <v>205</v>
      </c>
      <c r="D183" s="22" t="s">
        <v>30</v>
      </c>
      <c r="E183" s="57" t="s">
        <v>241</v>
      </c>
      <c r="F183" s="21" t="n">
        <v>2018</v>
      </c>
      <c r="G183" s="32" t="n">
        <v>2020</v>
      </c>
      <c r="H183" s="134" t="n">
        <f aca="false">I183+N183+S183</f>
        <v>12554</v>
      </c>
      <c r="I183" s="127" t="n">
        <f aca="false">J183+K183+L183+M183</f>
        <v>5249.6</v>
      </c>
      <c r="J183" s="135"/>
      <c r="K183" s="135" t="n">
        <v>2005.7</v>
      </c>
      <c r="L183" s="127" t="n">
        <v>3243.9</v>
      </c>
      <c r="M183" s="127"/>
      <c r="N183" s="127" t="n">
        <f aca="false">O183+P183+Q183+R183</f>
        <v>3652.2</v>
      </c>
      <c r="O183" s="135"/>
      <c r="P183" s="135" t="n">
        <v>2152.2</v>
      </c>
      <c r="Q183" s="127" t="n">
        <v>1500</v>
      </c>
      <c r="R183" s="127"/>
      <c r="S183" s="127" t="n">
        <f aca="false">T183+U183+V183+W183</f>
        <v>3652.2</v>
      </c>
      <c r="T183" s="135"/>
      <c r="U183" s="135" t="n">
        <v>2152.2</v>
      </c>
      <c r="V183" s="127" t="n">
        <v>1500</v>
      </c>
      <c r="W183" s="127"/>
      <c r="X183" s="87"/>
      <c r="Y183" s="87" t="s">
        <v>28</v>
      </c>
      <c r="Z183" s="87" t="s">
        <v>28</v>
      </c>
      <c r="AA183" s="87"/>
      <c r="AB183" s="87"/>
      <c r="AC183" s="87" t="s">
        <v>28</v>
      </c>
      <c r="AD183" s="87" t="s">
        <v>28</v>
      </c>
      <c r="AE183" s="89"/>
      <c r="AF183" s="87"/>
      <c r="AG183" s="87" t="s">
        <v>28</v>
      </c>
      <c r="AH183" s="87" t="s">
        <v>28</v>
      </c>
      <c r="AI183" s="89"/>
      <c r="AJ183" s="94"/>
    </row>
    <row r="184" customFormat="false" ht="94.5" hidden="false" customHeight="true" outlineLevel="0" collapsed="false">
      <c r="A184" s="56" t="s">
        <v>243</v>
      </c>
      <c r="B184" s="21"/>
      <c r="C184" s="22" t="s">
        <v>205</v>
      </c>
      <c r="D184" s="22" t="s">
        <v>30</v>
      </c>
      <c r="E184" s="57" t="s">
        <v>241</v>
      </c>
      <c r="F184" s="21" t="n">
        <v>2018</v>
      </c>
      <c r="G184" s="32" t="n">
        <v>2020</v>
      </c>
      <c r="H184" s="102"/>
      <c r="I184" s="59"/>
      <c r="J184" s="60"/>
      <c r="K184" s="60"/>
      <c r="L184" s="59"/>
      <c r="M184" s="59"/>
      <c r="N184" s="59"/>
      <c r="O184" s="60"/>
      <c r="P184" s="60"/>
      <c r="Q184" s="59"/>
      <c r="R184" s="59"/>
      <c r="S184" s="59"/>
      <c r="T184" s="60"/>
      <c r="U184" s="60"/>
      <c r="V184" s="59"/>
      <c r="W184" s="59"/>
      <c r="X184" s="30"/>
      <c r="Y184" s="30" t="s">
        <v>28</v>
      </c>
      <c r="Z184" s="30" t="s">
        <v>28</v>
      </c>
      <c r="AA184" s="30"/>
      <c r="AB184" s="30"/>
      <c r="AC184" s="30" t="s">
        <v>28</v>
      </c>
      <c r="AD184" s="30" t="s">
        <v>28</v>
      </c>
      <c r="AE184" s="33"/>
      <c r="AF184" s="30"/>
      <c r="AG184" s="30" t="s">
        <v>28</v>
      </c>
      <c r="AH184" s="30" t="s">
        <v>28</v>
      </c>
      <c r="AI184" s="33"/>
      <c r="AJ184" s="61"/>
    </row>
    <row r="185" customFormat="false" ht="118.5" hidden="true" customHeight="true" outlineLevel="0" collapsed="false">
      <c r="A185" s="56" t="s">
        <v>244</v>
      </c>
      <c r="B185" s="93"/>
      <c r="C185" s="76" t="s">
        <v>81</v>
      </c>
      <c r="D185" s="22" t="s">
        <v>78</v>
      </c>
      <c r="E185" s="57" t="s">
        <v>245</v>
      </c>
      <c r="F185" s="21" t="n">
        <v>2014</v>
      </c>
      <c r="G185" s="32" t="n">
        <v>2014</v>
      </c>
      <c r="H185" s="102"/>
      <c r="I185" s="135" t="n">
        <f aca="false">J185+K185+L185+M185</f>
        <v>0</v>
      </c>
      <c r="J185" s="135"/>
      <c r="K185" s="135"/>
      <c r="L185" s="135" t="n">
        <v>0</v>
      </c>
      <c r="M185" s="135"/>
      <c r="N185" s="135" t="n">
        <f aca="false">O185+P185+Q185+R185</f>
        <v>0</v>
      </c>
      <c r="O185" s="135"/>
      <c r="P185" s="135"/>
      <c r="Q185" s="135" t="n">
        <v>0</v>
      </c>
      <c r="R185" s="135"/>
      <c r="S185" s="135" t="n">
        <f aca="false">T185+U185+V185+W185</f>
        <v>0</v>
      </c>
      <c r="T185" s="135"/>
      <c r="U185" s="135"/>
      <c r="V185" s="135" t="n">
        <v>0</v>
      </c>
      <c r="W185" s="135"/>
      <c r="X185" s="87"/>
      <c r="Y185" s="87"/>
      <c r="Z185" s="87"/>
      <c r="AA185" s="87"/>
      <c r="AB185" s="87"/>
      <c r="AC185" s="88"/>
      <c r="AD185" s="87"/>
      <c r="AE185" s="89"/>
      <c r="AF185" s="87"/>
      <c r="AG185" s="88"/>
      <c r="AH185" s="87"/>
      <c r="AI185" s="89"/>
      <c r="AJ185" s="94"/>
    </row>
    <row r="186" customFormat="false" ht="18.75" hidden="true" customHeight="true" outlineLevel="0" collapsed="false">
      <c r="A186" s="56"/>
      <c r="B186" s="93"/>
      <c r="C186" s="76"/>
      <c r="D186" s="22"/>
      <c r="E186" s="57"/>
      <c r="F186" s="21"/>
      <c r="G186" s="32"/>
      <c r="H186" s="102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87"/>
      <c r="Y186" s="87"/>
      <c r="Z186" s="87"/>
      <c r="AA186" s="87"/>
      <c r="AB186" s="87"/>
      <c r="AC186" s="88"/>
      <c r="AD186" s="87"/>
      <c r="AE186" s="89"/>
      <c r="AF186" s="87"/>
      <c r="AG186" s="88"/>
      <c r="AH186" s="87"/>
      <c r="AI186" s="89"/>
      <c r="AJ186" s="94"/>
    </row>
    <row r="187" customFormat="false" ht="18.75" hidden="true" customHeight="true" outlineLevel="0" collapsed="false">
      <c r="A187" s="56"/>
      <c r="B187" s="93"/>
      <c r="C187" s="76"/>
      <c r="D187" s="22"/>
      <c r="E187" s="57"/>
      <c r="F187" s="21"/>
      <c r="G187" s="32"/>
      <c r="H187" s="102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87"/>
      <c r="Y187" s="87"/>
      <c r="Z187" s="87"/>
      <c r="AA187" s="87"/>
      <c r="AB187" s="87"/>
      <c r="AC187" s="88"/>
      <c r="AD187" s="87"/>
      <c r="AE187" s="89"/>
      <c r="AF187" s="87"/>
      <c r="AG187" s="88"/>
      <c r="AH187" s="87"/>
      <c r="AI187" s="89"/>
      <c r="AJ187" s="94"/>
    </row>
    <row r="188" customFormat="false" ht="101.25" hidden="true" customHeight="true" outlineLevel="0" collapsed="false">
      <c r="A188" s="56"/>
      <c r="B188" s="93"/>
      <c r="C188" s="76"/>
      <c r="D188" s="22"/>
      <c r="E188" s="57"/>
      <c r="F188" s="21"/>
      <c r="G188" s="32"/>
      <c r="H188" s="102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42" hidden="false" customHeight="true" outlineLevel="0" collapsed="false">
      <c r="A189" s="103" t="s">
        <v>246</v>
      </c>
      <c r="B189" s="104"/>
      <c r="C189" s="105"/>
      <c r="D189" s="46"/>
      <c r="E189" s="45"/>
      <c r="F189" s="47"/>
      <c r="G189" s="48"/>
      <c r="H189" s="136" t="n">
        <f aca="false">I189+N189+S189</f>
        <v>12554</v>
      </c>
      <c r="I189" s="51" t="n">
        <f aca="false">I182</f>
        <v>5249.6</v>
      </c>
      <c r="J189" s="51" t="n">
        <f aca="false">J182</f>
        <v>0</v>
      </c>
      <c r="K189" s="51" t="n">
        <f aca="false">K182</f>
        <v>2005.7</v>
      </c>
      <c r="L189" s="51" t="n">
        <f aca="false">L182</f>
        <v>3243.9</v>
      </c>
      <c r="M189" s="51" t="n">
        <f aca="false">M182</f>
        <v>0</v>
      </c>
      <c r="N189" s="51" t="n">
        <f aca="false">N182</f>
        <v>3652.2</v>
      </c>
      <c r="O189" s="51" t="n">
        <f aca="false">O182</f>
        <v>0</v>
      </c>
      <c r="P189" s="51" t="n">
        <f aca="false">P182</f>
        <v>2152.2</v>
      </c>
      <c r="Q189" s="51" t="n">
        <f aca="false">Q182</f>
        <v>1500</v>
      </c>
      <c r="R189" s="51" t="n">
        <f aca="false">R182</f>
        <v>0</v>
      </c>
      <c r="S189" s="51" t="n">
        <f aca="false">S182</f>
        <v>3652.2</v>
      </c>
      <c r="T189" s="51" t="n">
        <f aca="false">T182</f>
        <v>0</v>
      </c>
      <c r="U189" s="51" t="n">
        <f aca="false">U182</f>
        <v>2152.2</v>
      </c>
      <c r="V189" s="51" t="n">
        <f aca="false">V182</f>
        <v>1500</v>
      </c>
      <c r="W189" s="51" t="n">
        <f aca="false">W182</f>
        <v>0</v>
      </c>
      <c r="X189" s="30"/>
      <c r="Y189" s="30"/>
      <c r="Z189" s="30"/>
      <c r="AA189" s="30"/>
      <c r="AB189" s="30"/>
      <c r="AC189" s="32"/>
      <c r="AD189" s="30"/>
      <c r="AE189" s="33"/>
      <c r="AF189" s="30"/>
      <c r="AG189" s="32"/>
      <c r="AH189" s="30"/>
      <c r="AI189" s="33"/>
      <c r="AJ189" s="61"/>
    </row>
    <row r="190" customFormat="false" ht="40.5" hidden="false" customHeight="true" outlineLevel="0" collapsed="false">
      <c r="A190" s="47" t="s">
        <v>247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61"/>
    </row>
    <row r="191" customFormat="false" ht="42" hidden="false" customHeight="true" outlineLevel="0" collapsed="false">
      <c r="A191" s="47" t="s">
        <v>248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61"/>
    </row>
    <row r="192" s="55" customFormat="true" ht="126" hidden="false" customHeight="true" outlineLevel="0" collapsed="false">
      <c r="A192" s="43" t="s">
        <v>249</v>
      </c>
      <c r="B192" s="47"/>
      <c r="C192" s="45" t="s">
        <v>25</v>
      </c>
      <c r="D192" s="46" t="s">
        <v>36</v>
      </c>
      <c r="E192" s="108" t="s">
        <v>250</v>
      </c>
      <c r="F192" s="47" t="n">
        <v>2018</v>
      </c>
      <c r="G192" s="48" t="n">
        <v>2020</v>
      </c>
      <c r="H192" s="49" t="n">
        <f aca="false">I192+N192+S192</f>
        <v>92756.2</v>
      </c>
      <c r="I192" s="50" t="n">
        <f aca="false">I193+I194</f>
        <v>31048</v>
      </c>
      <c r="J192" s="50" t="n">
        <f aca="false">J193+J194</f>
        <v>0</v>
      </c>
      <c r="K192" s="50" t="n">
        <f aca="false">K193+K194</f>
        <v>0</v>
      </c>
      <c r="L192" s="50" t="n">
        <f aca="false">L193+L194</f>
        <v>31048</v>
      </c>
      <c r="M192" s="50" t="n">
        <f aca="false">M193+M194</f>
        <v>0</v>
      </c>
      <c r="N192" s="50" t="n">
        <f aca="false">N193+N194</f>
        <v>30854.1</v>
      </c>
      <c r="O192" s="50" t="n">
        <f aca="false">O193+O194</f>
        <v>0</v>
      </c>
      <c r="P192" s="50" t="n">
        <f aca="false">P193+P194</f>
        <v>0</v>
      </c>
      <c r="Q192" s="50" t="n">
        <f aca="false">Q193+Q194</f>
        <v>30854.1</v>
      </c>
      <c r="R192" s="50" t="n">
        <f aca="false">R193+R194</f>
        <v>0</v>
      </c>
      <c r="S192" s="50" t="n">
        <f aca="false">S193+S194</f>
        <v>30854.1</v>
      </c>
      <c r="T192" s="50" t="n">
        <f aca="false">T193+T194</f>
        <v>0</v>
      </c>
      <c r="U192" s="50" t="n">
        <f aca="false">U193+U194</f>
        <v>0</v>
      </c>
      <c r="V192" s="50" t="n">
        <f aca="false">V193+V194</f>
        <v>30854.1</v>
      </c>
      <c r="W192" s="50" t="n">
        <f aca="false">W193+W194</f>
        <v>0</v>
      </c>
      <c r="X192" s="69" t="s">
        <v>28</v>
      </c>
      <c r="Y192" s="69" t="s">
        <v>28</v>
      </c>
      <c r="Z192" s="69" t="s">
        <v>28</v>
      </c>
      <c r="AA192" s="69" t="s">
        <v>28</v>
      </c>
      <c r="AB192" s="69" t="s">
        <v>28</v>
      </c>
      <c r="AC192" s="48" t="s">
        <v>28</v>
      </c>
      <c r="AD192" s="69" t="s">
        <v>28</v>
      </c>
      <c r="AE192" s="70" t="s">
        <v>28</v>
      </c>
      <c r="AF192" s="69" t="s">
        <v>28</v>
      </c>
      <c r="AG192" s="48" t="s">
        <v>28</v>
      </c>
      <c r="AH192" s="69" t="s">
        <v>28</v>
      </c>
      <c r="AI192" s="70" t="s">
        <v>28</v>
      </c>
      <c r="AJ192" s="71"/>
    </row>
    <row r="193" s="55" customFormat="true" ht="88.5" hidden="true" customHeight="true" outlineLevel="0" collapsed="false">
      <c r="A193" s="79" t="s">
        <v>251</v>
      </c>
      <c r="B193" s="47"/>
      <c r="C193" s="46" t="s">
        <v>33</v>
      </c>
      <c r="D193" s="46"/>
      <c r="E193" s="108"/>
      <c r="F193" s="47"/>
      <c r="G193" s="48"/>
      <c r="H193" s="49"/>
      <c r="I193" s="50"/>
      <c r="J193" s="51"/>
      <c r="K193" s="51"/>
      <c r="L193" s="51"/>
      <c r="M193" s="51"/>
      <c r="N193" s="50"/>
      <c r="O193" s="51"/>
      <c r="P193" s="51"/>
      <c r="Q193" s="50"/>
      <c r="R193" s="50"/>
      <c r="S193" s="50"/>
      <c r="T193" s="51"/>
      <c r="U193" s="51"/>
      <c r="V193" s="50"/>
      <c r="W193" s="50"/>
      <c r="X193" s="69"/>
      <c r="Y193" s="69"/>
      <c r="Z193" s="69"/>
      <c r="AA193" s="69"/>
      <c r="AB193" s="69"/>
      <c r="AC193" s="48"/>
      <c r="AD193" s="69"/>
      <c r="AE193" s="70"/>
      <c r="AF193" s="69"/>
      <c r="AG193" s="48"/>
      <c r="AH193" s="69"/>
      <c r="AI193" s="70"/>
      <c r="AJ193" s="71"/>
    </row>
    <row r="194" s="55" customFormat="true" ht="51.75" hidden="false" customHeight="true" outlineLevel="0" collapsed="false">
      <c r="A194" s="79"/>
      <c r="B194" s="47"/>
      <c r="C194" s="22" t="s">
        <v>205</v>
      </c>
      <c r="D194" s="22" t="s">
        <v>41</v>
      </c>
      <c r="E194" s="108"/>
      <c r="F194" s="21" t="n">
        <v>2018</v>
      </c>
      <c r="G194" s="21" t="n">
        <v>2020</v>
      </c>
      <c r="H194" s="58" t="n">
        <f aca="false">I194+N194+S194</f>
        <v>92756.2</v>
      </c>
      <c r="I194" s="60" t="n">
        <f aca="false">J194+K194+L194+M194</f>
        <v>31048</v>
      </c>
      <c r="J194" s="60" t="n">
        <v>0</v>
      </c>
      <c r="K194" s="60" t="n">
        <v>0</v>
      </c>
      <c r="L194" s="60" t="n">
        <v>31048</v>
      </c>
      <c r="M194" s="60" t="n">
        <v>0</v>
      </c>
      <c r="N194" s="60" t="n">
        <f aca="false">O194+P194+Q194+R194</f>
        <v>30854.1</v>
      </c>
      <c r="O194" s="60" t="n">
        <v>0</v>
      </c>
      <c r="P194" s="60" t="n">
        <v>0</v>
      </c>
      <c r="Q194" s="60" t="n">
        <v>30854.1</v>
      </c>
      <c r="R194" s="60" t="n">
        <v>0</v>
      </c>
      <c r="S194" s="60" t="n">
        <f aca="false">T194+U194+V194+W194</f>
        <v>30854.1</v>
      </c>
      <c r="T194" s="60" t="n">
        <v>0</v>
      </c>
      <c r="U194" s="60" t="n">
        <v>0</v>
      </c>
      <c r="V194" s="60" t="n">
        <v>30854.1</v>
      </c>
      <c r="W194" s="60" t="n">
        <v>0</v>
      </c>
      <c r="X194" s="31" t="s">
        <v>28</v>
      </c>
      <c r="Y194" s="31" t="s">
        <v>28</v>
      </c>
      <c r="Z194" s="31" t="s">
        <v>28</v>
      </c>
      <c r="AA194" s="31" t="s">
        <v>28</v>
      </c>
      <c r="AB194" s="31" t="s">
        <v>28</v>
      </c>
      <c r="AC194" s="21" t="s">
        <v>28</v>
      </c>
      <c r="AD194" s="31" t="s">
        <v>28</v>
      </c>
      <c r="AE194" s="31" t="s">
        <v>28</v>
      </c>
      <c r="AF194" s="31" t="s">
        <v>28</v>
      </c>
      <c r="AG194" s="21" t="s">
        <v>28</v>
      </c>
      <c r="AH194" s="31" t="s">
        <v>28</v>
      </c>
      <c r="AI194" s="63" t="s">
        <v>28</v>
      </c>
      <c r="AJ194" s="71"/>
    </row>
    <row r="195" customFormat="false" ht="35.25" hidden="false" customHeight="true" outlineLevel="0" collapsed="false">
      <c r="A195" s="79"/>
      <c r="B195" s="47"/>
      <c r="C195" s="22"/>
      <c r="D195" s="22"/>
      <c r="E195" s="22"/>
      <c r="F195" s="22"/>
      <c r="G195" s="22"/>
      <c r="H195" s="22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31"/>
      <c r="AC195" s="31"/>
      <c r="AD195" s="31"/>
      <c r="AE195" s="31"/>
      <c r="AF195" s="31"/>
      <c r="AG195" s="31"/>
      <c r="AH195" s="31"/>
      <c r="AI195" s="31"/>
      <c r="AJ195" s="61"/>
    </row>
    <row r="196" customFormat="false" ht="137.25" hidden="false" customHeight="true" outlineLevel="0" collapsed="false">
      <c r="A196" s="79" t="s">
        <v>252</v>
      </c>
      <c r="B196" s="21"/>
      <c r="C196" s="22" t="s">
        <v>205</v>
      </c>
      <c r="D196" s="22" t="s">
        <v>41</v>
      </c>
      <c r="E196" s="57"/>
      <c r="F196" s="21" t="n">
        <v>2018</v>
      </c>
      <c r="G196" s="32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 t="s">
        <v>28</v>
      </c>
      <c r="Y196" s="30" t="s">
        <v>28</v>
      </c>
      <c r="Z196" s="30" t="s">
        <v>28</v>
      </c>
      <c r="AA196" s="30" t="s">
        <v>28</v>
      </c>
      <c r="AB196" s="30" t="s">
        <v>28</v>
      </c>
      <c r="AC196" s="32" t="s">
        <v>28</v>
      </c>
      <c r="AD196" s="30" t="s">
        <v>28</v>
      </c>
      <c r="AE196" s="33" t="s">
        <v>28</v>
      </c>
      <c r="AF196" s="30" t="s">
        <v>28</v>
      </c>
      <c r="AG196" s="32" t="s">
        <v>28</v>
      </c>
      <c r="AH196" s="30" t="s">
        <v>28</v>
      </c>
      <c r="AI196" s="33" t="s">
        <v>28</v>
      </c>
      <c r="AJ196" s="61"/>
    </row>
    <row r="197" s="55" customFormat="true" ht="96.75" hidden="false" customHeight="true" outlineLevel="0" collapsed="false">
      <c r="A197" s="43" t="s">
        <v>253</v>
      </c>
      <c r="B197" s="47"/>
      <c r="C197" s="45" t="s">
        <v>25</v>
      </c>
      <c r="D197" s="46" t="s">
        <v>36</v>
      </c>
      <c r="E197" s="45"/>
      <c r="F197" s="47" t="n">
        <v>2018</v>
      </c>
      <c r="G197" s="48" t="n">
        <v>2020</v>
      </c>
      <c r="H197" s="49" t="n">
        <f aca="false">I197+N197+S197</f>
        <v>89523.5</v>
      </c>
      <c r="I197" s="50" t="n">
        <f aca="false">J197+K197+L197+M197</f>
        <v>29189</v>
      </c>
      <c r="J197" s="51" t="n">
        <f aca="false">J198</f>
        <v>0</v>
      </c>
      <c r="K197" s="51" t="n">
        <f aca="false">K198</f>
        <v>0</v>
      </c>
      <c r="L197" s="51" t="n">
        <f aca="false">L198</f>
        <v>29189</v>
      </c>
      <c r="M197" s="51" t="n">
        <f aca="false">M198</f>
        <v>0</v>
      </c>
      <c r="N197" s="50" t="n">
        <f aca="false">O197+P197+Q197+R197</f>
        <v>29658.5</v>
      </c>
      <c r="O197" s="51" t="n">
        <f aca="false">O198</f>
        <v>0</v>
      </c>
      <c r="P197" s="51" t="n">
        <f aca="false">P198</f>
        <v>0</v>
      </c>
      <c r="Q197" s="51" t="n">
        <f aca="false">Q198</f>
        <v>29658.5</v>
      </c>
      <c r="R197" s="51" t="n">
        <f aca="false">R198</f>
        <v>0</v>
      </c>
      <c r="S197" s="50" t="n">
        <f aca="false">T197+U197+V197+W197</f>
        <v>30676</v>
      </c>
      <c r="T197" s="51" t="n">
        <f aca="false">T198</f>
        <v>0</v>
      </c>
      <c r="U197" s="51" t="n">
        <f aca="false">U198</f>
        <v>0</v>
      </c>
      <c r="V197" s="51" t="n">
        <f aca="false">V198</f>
        <v>30676</v>
      </c>
      <c r="W197" s="51" t="n">
        <f aca="false">W198</f>
        <v>0</v>
      </c>
      <c r="X197" s="69" t="s">
        <v>28</v>
      </c>
      <c r="Y197" s="69" t="s">
        <v>28</v>
      </c>
      <c r="Z197" s="69" t="s">
        <v>28</v>
      </c>
      <c r="AA197" s="69" t="s">
        <v>28</v>
      </c>
      <c r="AB197" s="69" t="s">
        <v>28</v>
      </c>
      <c r="AC197" s="48" t="s">
        <v>28</v>
      </c>
      <c r="AD197" s="69" t="s">
        <v>28</v>
      </c>
      <c r="AE197" s="70" t="s">
        <v>28</v>
      </c>
      <c r="AF197" s="69" t="s">
        <v>28</v>
      </c>
      <c r="AG197" s="48" t="s">
        <v>28</v>
      </c>
      <c r="AH197" s="69" t="s">
        <v>28</v>
      </c>
      <c r="AI197" s="70" t="s">
        <v>28</v>
      </c>
      <c r="AJ197" s="71"/>
    </row>
    <row r="198" customFormat="false" ht="94.5" hidden="false" customHeight="false" outlineLevel="0" collapsed="false">
      <c r="A198" s="79" t="s">
        <v>254</v>
      </c>
      <c r="B198" s="21"/>
      <c r="C198" s="22" t="s">
        <v>205</v>
      </c>
      <c r="D198" s="22" t="s">
        <v>41</v>
      </c>
      <c r="E198" s="57"/>
      <c r="F198" s="21" t="n">
        <v>2018</v>
      </c>
      <c r="G198" s="32" t="n">
        <v>2020</v>
      </c>
      <c r="H198" s="58" t="n">
        <f aca="false">I198+N198+S198</f>
        <v>89523.5</v>
      </c>
      <c r="I198" s="59" t="n">
        <f aca="false">J198+K198+L198+M198</f>
        <v>29189</v>
      </c>
      <c r="J198" s="60" t="n">
        <v>0</v>
      </c>
      <c r="K198" s="60" t="n">
        <v>0</v>
      </c>
      <c r="L198" s="59" t="n">
        <v>29189</v>
      </c>
      <c r="M198" s="59" t="n">
        <v>0</v>
      </c>
      <c r="N198" s="59" t="n">
        <f aca="false">O198+P198+Q198+R198</f>
        <v>29658.5</v>
      </c>
      <c r="O198" s="60" t="n">
        <v>0</v>
      </c>
      <c r="P198" s="60" t="n">
        <v>0</v>
      </c>
      <c r="Q198" s="59" t="n">
        <v>29658.5</v>
      </c>
      <c r="R198" s="59" t="n">
        <v>0</v>
      </c>
      <c r="S198" s="50" t="n">
        <f aca="false">T198+U198+V198+W198</f>
        <v>30676</v>
      </c>
      <c r="T198" s="60" t="n">
        <v>0</v>
      </c>
      <c r="U198" s="60" t="n">
        <v>0</v>
      </c>
      <c r="V198" s="59" t="n">
        <v>30676</v>
      </c>
      <c r="W198" s="59" t="n">
        <v>0</v>
      </c>
      <c r="X198" s="30" t="s">
        <v>28</v>
      </c>
      <c r="Y198" s="30" t="s">
        <v>28</v>
      </c>
      <c r="Z198" s="30" t="s">
        <v>28</v>
      </c>
      <c r="AA198" s="30" t="s">
        <v>28</v>
      </c>
      <c r="AB198" s="30" t="s">
        <v>28</v>
      </c>
      <c r="AC198" s="32" t="s">
        <v>28</v>
      </c>
      <c r="AD198" s="30" t="s">
        <v>28</v>
      </c>
      <c r="AE198" s="33" t="s">
        <v>28</v>
      </c>
      <c r="AF198" s="30" t="s">
        <v>28</v>
      </c>
      <c r="AG198" s="32" t="s">
        <v>28</v>
      </c>
      <c r="AH198" s="30" t="s">
        <v>28</v>
      </c>
      <c r="AI198" s="33" t="s">
        <v>28</v>
      </c>
      <c r="AJ198" s="61"/>
    </row>
    <row r="199" customFormat="false" ht="141.75" hidden="false" customHeight="false" outlineLevel="0" collapsed="false">
      <c r="A199" s="56" t="s">
        <v>255</v>
      </c>
      <c r="B199" s="21"/>
      <c r="C199" s="22" t="s">
        <v>205</v>
      </c>
      <c r="D199" s="22" t="s">
        <v>25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/>
      <c r="Y199" s="30"/>
      <c r="Z199" s="30"/>
      <c r="AA199" s="30" t="s">
        <v>28</v>
      </c>
      <c r="AB199" s="30"/>
      <c r="AC199" s="32"/>
      <c r="AD199" s="30"/>
      <c r="AE199" s="33" t="s">
        <v>28</v>
      </c>
      <c r="AF199" s="30"/>
      <c r="AG199" s="32"/>
      <c r="AH199" s="30"/>
      <c r="AI199" s="33" t="s">
        <v>28</v>
      </c>
      <c r="AJ199" s="61"/>
    </row>
    <row r="200" s="55" customFormat="true" ht="30.75" hidden="false" customHeight="true" outlineLevel="0" collapsed="false">
      <c r="A200" s="47" t="s">
        <v>257</v>
      </c>
      <c r="B200" s="47"/>
      <c r="C200" s="47"/>
      <c r="D200" s="47"/>
      <c r="E200" s="45"/>
      <c r="F200" s="47"/>
      <c r="G200" s="48"/>
      <c r="H200" s="49" t="n">
        <f aca="false">I200+N200+S200</f>
        <v>182279.7</v>
      </c>
      <c r="I200" s="50" t="n">
        <f aca="false">I192+I197</f>
        <v>60237</v>
      </c>
      <c r="J200" s="50" t="n">
        <f aca="false">J192+J197</f>
        <v>0</v>
      </c>
      <c r="K200" s="50" t="n">
        <f aca="false">K192+K197</f>
        <v>0</v>
      </c>
      <c r="L200" s="50" t="n">
        <f aca="false">L192+L197</f>
        <v>60237</v>
      </c>
      <c r="M200" s="50" t="n">
        <f aca="false">M192+M197</f>
        <v>0</v>
      </c>
      <c r="N200" s="50" t="n">
        <f aca="false">N192+N197</f>
        <v>60512.6</v>
      </c>
      <c r="O200" s="50" t="n">
        <f aca="false">O192+O197</f>
        <v>0</v>
      </c>
      <c r="P200" s="50" t="n">
        <f aca="false">P192+P197</f>
        <v>0</v>
      </c>
      <c r="Q200" s="50" t="n">
        <f aca="false">Q192+Q197</f>
        <v>60512.6</v>
      </c>
      <c r="R200" s="50" t="n">
        <f aca="false">R192+R197</f>
        <v>0</v>
      </c>
      <c r="S200" s="50" t="n">
        <f aca="false">S192+S197</f>
        <v>61530.1</v>
      </c>
      <c r="T200" s="50" t="n">
        <f aca="false">T192+T197</f>
        <v>0</v>
      </c>
      <c r="U200" s="50" t="n">
        <f aca="false">U192+U197</f>
        <v>0</v>
      </c>
      <c r="V200" s="50" t="n">
        <f aca="false">V192+V197</f>
        <v>61530.1</v>
      </c>
      <c r="W200" s="50" t="n">
        <f aca="false">W192+W197</f>
        <v>0</v>
      </c>
      <c r="X200" s="69"/>
      <c r="Y200" s="69"/>
      <c r="Z200" s="69"/>
      <c r="AA200" s="69"/>
      <c r="AB200" s="69"/>
      <c r="AC200" s="48"/>
      <c r="AD200" s="69"/>
      <c r="AE200" s="70"/>
      <c r="AF200" s="69"/>
      <c r="AG200" s="48"/>
      <c r="AH200" s="69"/>
      <c r="AI200" s="70"/>
      <c r="AJ200" s="71"/>
    </row>
    <row r="201" s="144" customFormat="true" ht="25.5" hidden="false" customHeight="true" outlineLevel="0" collapsed="false">
      <c r="A201" s="137" t="s">
        <v>258</v>
      </c>
      <c r="B201" s="137"/>
      <c r="C201" s="137"/>
      <c r="D201" s="137"/>
      <c r="E201" s="138"/>
      <c r="F201" s="139"/>
      <c r="G201" s="139"/>
      <c r="H201" s="140" t="n">
        <f aca="false">S201+N201+I201</f>
        <v>3649439.3</v>
      </c>
      <c r="I201" s="140" t="n">
        <f aca="false">J201+K201+L201+M201</f>
        <v>1241261.3</v>
      </c>
      <c r="J201" s="140" t="n">
        <f aca="false">J75+J118+J179+J200+J189</f>
        <v>0</v>
      </c>
      <c r="K201" s="140" t="n">
        <f aca="false">K75+K118+K179+K200+K189</f>
        <v>914328.2</v>
      </c>
      <c r="L201" s="140" t="n">
        <f aca="false">L75+L118+L179+L200+L189</f>
        <v>285213.1</v>
      </c>
      <c r="M201" s="140" t="n">
        <f aca="false">M75+M118+M179+M200+M189</f>
        <v>41720</v>
      </c>
      <c r="N201" s="140" t="n">
        <f aca="false">O201+P201+Q201+R201</f>
        <v>1216438.5</v>
      </c>
      <c r="O201" s="140" t="n">
        <f aca="false">O75+O118+O179+O200+O189</f>
        <v>0</v>
      </c>
      <c r="P201" s="140" t="n">
        <f aca="false">P75+P118+P179+P200+P189</f>
        <v>906867.4</v>
      </c>
      <c r="Q201" s="140" t="n">
        <f aca="false">Q75+Q118+Q179+Q200+Q189</f>
        <v>267851.1</v>
      </c>
      <c r="R201" s="140" t="n">
        <f aca="false">R75+R118+R179+R200+R189</f>
        <v>41720</v>
      </c>
      <c r="S201" s="140" t="n">
        <f aca="false">S75+S118+S179+S189+S200</f>
        <v>1191739.5</v>
      </c>
      <c r="T201" s="140" t="n">
        <f aca="false">T75+T118+T179+T189+T200</f>
        <v>0</v>
      </c>
      <c r="U201" s="140" t="n">
        <f aca="false">U75+U118+U179+U189+U200</f>
        <v>906867.4</v>
      </c>
      <c r="V201" s="140" t="n">
        <f aca="false">V75+V118+V179+V189+V200</f>
        <v>243152.1</v>
      </c>
      <c r="W201" s="140" t="n">
        <f aca="false">W75+W118+W179+W189+W200</f>
        <v>41720</v>
      </c>
      <c r="X201" s="141"/>
      <c r="Y201" s="141"/>
      <c r="Z201" s="141"/>
      <c r="AA201" s="141"/>
      <c r="AB201" s="141"/>
      <c r="AC201" s="141"/>
      <c r="AD201" s="141"/>
      <c r="AE201" s="142"/>
      <c r="AF201" s="141"/>
      <c r="AG201" s="141"/>
      <c r="AH201" s="141"/>
      <c r="AI201" s="142"/>
      <c r="AJ201" s="143"/>
    </row>
    <row r="202" customFormat="false" ht="15.75" hidden="false" customHeight="false" outlineLevel="0" collapsed="false">
      <c r="A202" s="145"/>
      <c r="B202" s="145"/>
      <c r="C202" s="146"/>
      <c r="D202" s="147"/>
      <c r="E202" s="145"/>
      <c r="F202" s="145"/>
      <c r="G202" s="148"/>
      <c r="H202" s="149"/>
      <c r="I202" s="150"/>
      <c r="J202" s="125"/>
      <c r="K202" s="125"/>
    </row>
    <row r="203" customFormat="false" ht="15.75" hidden="false" customHeight="false" outlineLevel="0" collapsed="false">
      <c r="A203" s="151"/>
      <c r="B203" s="152"/>
      <c r="C203" s="153"/>
      <c r="D203" s="154"/>
      <c r="E203" s="154"/>
      <c r="F203" s="155"/>
      <c r="G203" s="155"/>
      <c r="H203" s="152"/>
      <c r="I203" s="125"/>
      <c r="J203" s="125"/>
      <c r="K203" s="125"/>
    </row>
    <row r="204" customFormat="false" ht="15.75" hidden="false" customHeight="false" outlineLevel="0" collapsed="false">
      <c r="A204" s="151"/>
      <c r="B204" s="152"/>
      <c r="C204" s="153"/>
      <c r="D204" s="154"/>
      <c r="E204" s="154"/>
      <c r="F204" s="155"/>
      <c r="G204" s="155"/>
      <c r="H204" s="152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E152:E154"/>
    <mergeCell ref="B155:AI155"/>
    <mergeCell ref="B157:AI157"/>
    <mergeCell ref="A161:A162"/>
    <mergeCell ref="A163:A164"/>
    <mergeCell ref="B165:AI165"/>
    <mergeCell ref="A176:A177"/>
    <mergeCell ref="A179:B179"/>
    <mergeCell ref="A180:AI180"/>
    <mergeCell ref="A181:AI181"/>
    <mergeCell ref="A190:AI190"/>
    <mergeCell ref="A191:AI191"/>
    <mergeCell ref="E192:E195"/>
    <mergeCell ref="A193:A195"/>
    <mergeCell ref="B193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200:D200"/>
    <mergeCell ref="A201:D201"/>
    <mergeCell ref="A202:B202"/>
    <mergeCell ref="E202:F20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7-16T13:18:34Z</cp:lastPrinted>
  <dcterms:modified xsi:type="dcterms:W3CDTF">2018-07-30T12:27:08Z</dcterms:modified>
  <cp:revision>0</cp:revision>
  <dc:subject/>
  <dc:title/>
</cp:coreProperties>
</file>