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1" activeTab="3"/>
  </bookViews>
  <sheets>
    <sheet name="примечание" sheetId="1" state="hidden" r:id="rId2"/>
    <sheet name="ПР ДОУ" sheetId="2" state="visible" r:id="rId3"/>
    <sheet name="ПР Общее обр" sheetId="3" state="visible" r:id="rId4"/>
    <sheet name="ПР ДОП (все)" sheetId="4" state="visible" r:id="rId5"/>
    <sheet name="ПР ДОП (образ)" sheetId="5" state="visible" r:id="rId6"/>
    <sheet name="ПР ДОП (культура)" sheetId="6" state="visible" r:id="rId7"/>
    <sheet name="ПР ДОП (спорт)" sheetId="7" state="visible" r:id="rId8"/>
    <sheet name="ОБРАЗ" sheetId="8" state="hidden" r:id="rId9"/>
    <sheet name="Расчет объема фин.ср.за счет оп" sheetId="9" state="visible" r:id="rId10"/>
  </sheets>
  <externalReferences>
    <externalReference r:id="rId11"/>
  </externalReferences>
  <definedNames>
    <definedName function="false" hidden="false" localSheetId="7" name="_xlnm.Print_Area" vbProcedure="false">ОБРАЗ!$A$1:$K$13</definedName>
    <definedName function="false" hidden="false" localSheetId="3" name="_xlnm.Print_Area" vbProcedure="false">'ПР ДОП (все)'!$A$1:$J$33</definedName>
    <definedName function="false" hidden="false" localSheetId="5" name="_xlnm.Print_Area" vbProcedure="false">'ПР ДОП (культура)'!$A$1:$J$30</definedName>
    <definedName function="false" hidden="false" localSheetId="4" name="_xlnm.Print_Area" vbProcedure="false">'ПР ДОП (образ)'!$A$1:$J$30</definedName>
    <definedName function="false" hidden="false" localSheetId="6" name="_xlnm.Print_Area" vbProcedure="false">'ПР ДОП (спорт)'!$A$1:$L$30</definedName>
    <definedName function="false" hidden="false" localSheetId="1" name="_xlnm.Print_Area" vbProcedure="false">'ПР ДОУ'!$A$1:$J$35</definedName>
    <definedName function="false" hidden="false" localSheetId="2" name="_xlnm.Print_Area" vbProcedure="false">'ПР Общее обр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5</xdr:col>
                <xdr:colOff>72</xdr:colOff>
                <xdr:row>26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2</xdr:row>
                <xdr:rowOff>16</xdr:rowOff>
              </xdr:from>
              <xdr:to>
                <xdr:col>5</xdr:col>
                <xdr:colOff>62</xdr:colOff>
                <xdr:row>27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29</xdr:row>
                <xdr:rowOff>14</xdr:rowOff>
              </xdr:from>
              <xdr:to>
                <xdr:col>5</xdr:col>
                <xdr:colOff>35</xdr:colOff>
                <xdr:row>30</xdr:row>
                <xdr:rowOff>4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8</xdr:row>
                <xdr:rowOff>33</xdr:rowOff>
              </xdr:from>
              <xdr:to>
                <xdr:col>5</xdr:col>
                <xdr:colOff>34</xdr:colOff>
                <xdr:row>19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21</xdr:row>
                <xdr:rowOff>27</xdr:rowOff>
              </xdr:from>
              <xdr:to>
                <xdr:col>5</xdr:col>
                <xdr:colOff>34</xdr:colOff>
                <xdr:row>24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брагимов Руслан Набиюлаевич:
</t>
        </r>
        <r>
          <rPr>
            <sz val="9"/>
            <color rgb="FF000000"/>
            <rFont val="Tahoma"/>
            <family val="2"/>
            <charset val="204"/>
          </rPr>
          <t xml:space="preserve">к уровню 2012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1</xdr:rowOff>
              </xdr:from>
              <xdr:to>
                <xdr:col>5</xdr:col>
                <xdr:colOff>74</xdr:colOff>
                <xdr:row>2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118">
  <si>
    <t xml:space="preserve">Число получателей услуг в соответствии с отчетом Сети-штаты (Свод-СМАРТ)</t>
  </si>
  <si>
    <t xml:space="preserve">Среднесписочная численность работников в соответствии с отчетом (Свод-СМАРТ)</t>
  </si>
  <si>
    <t xml:space="preserve">позиция "Объем средств от мероприятий по оптимизации, в том числе реорганизации неэффективных организаций и программ, млн.рублей" заполняется на основании расчетной таблицы "_raschiet_ekonomii_.xls"</t>
  </si>
  <si>
    <t xml:space="preserve">заполняются только ячейки без заливки</t>
  </si>
  <si>
    <t xml:space="preserve">заполняются все требуемые ячейки</t>
  </si>
  <si>
    <t xml:space="preserve">в случае отсутствия учреждений доп.образования по одному из направлений - проставляются 0,0</t>
  </si>
  <si>
    <t xml:space="preserve">Педагогические работники дошкольных образовательных учреждений</t>
  </si>
  <si>
    <t xml:space="preserve">№</t>
  </si>
  <si>
    <t xml:space="preserve">Наименование показателей</t>
  </si>
  <si>
    <t xml:space="preserve">2012 г. факт</t>
  </si>
  <si>
    <t xml:space="preserve">2013 г. факт</t>
  </si>
  <si>
    <t xml:space="preserve">2014 г. факт</t>
  </si>
  <si>
    <t xml:space="preserve">2015 г. факт</t>
  </si>
  <si>
    <t xml:space="preserve">2016 г. факт</t>
  </si>
  <si>
    <t xml:space="preserve">2017 г. факт </t>
  </si>
  <si>
    <t xml:space="preserve">2018 г.</t>
  </si>
  <si>
    <t xml:space="preserve">2019 г.</t>
  </si>
  <si>
    <t xml:space="preserve">Число получателей услуг, чел.</t>
  </si>
  <si>
    <t xml:space="preserve">Среднесписочная численность работников учреждений дошкольного образования (без учета внешних совместителей), чел.</t>
  </si>
  <si>
    <t xml:space="preserve">в том числе:</t>
  </si>
  <si>
    <t xml:space="preserve">среднесписочная численность административно-управленческого и прочего персонала (за исключением педработников), чел.</t>
  </si>
  <si>
    <t xml:space="preserve">среднесписочная численность педагогических работников  учреждений дошкольного образования (без учета внешних совместителей), чел.</t>
  </si>
  <si>
    <t xml:space="preserve">Численность обучающихся в расчете на 1 педработника</t>
  </si>
  <si>
    <t xml:space="preserve">Численность обучающихся в расчете на 1 работника</t>
  </si>
  <si>
    <t xml:space="preserve">Численность обучающихся в расчете на 1 работника, не являющегося педагогическим работником</t>
  </si>
  <si>
    <t xml:space="preserve">Численность населения в муниципальном образовании, чел.</t>
  </si>
  <si>
    <t xml:space="preserve">Количество организаций, всего</t>
  </si>
  <si>
    <t xml:space="preserve">Количество организаций, планируемых к созданию</t>
  </si>
  <si>
    <t xml:space="preserve">Количество организаций, планируемых к ликвидации, приспособлению и др. </t>
  </si>
  <si>
    <t xml:space="preserve">Среднемесячная заработная плата  педагогических работников дошкольных образовательных учреждений, рублей</t>
  </si>
  <si>
    <t xml:space="preserve">Темп роста к предыдущему году, %</t>
  </si>
  <si>
    <t xml:space="preserve">х</t>
  </si>
  <si>
    <t xml:space="preserve">Размер начислений на фонд оплаты труда, % </t>
  </si>
  <si>
    <t xml:space="preserve">Фонд оплаты труда с начислениями, млн. рублей </t>
  </si>
  <si>
    <t xml:space="preserve">Прирост фонда оплаты труда с начислениями к 2013 г., млн.руб. </t>
  </si>
  <si>
    <r>
      <rPr>
        <sz val="11"/>
        <color rgb="FF000000"/>
        <rFont val="Times New Roman"/>
        <family val="1"/>
        <charset val="204"/>
      </rPr>
      <t xml:space="preserve">Обеспечение потребности в дополнительных финансовых ресурсах на повышение оплаты труда отдельной категории работников, млн. рублей </t>
    </r>
    <r>
      <rPr>
        <sz val="11"/>
        <color rgb="FFFF0000"/>
        <rFont val="Times New Roman"/>
        <family val="1"/>
        <charset val="204"/>
      </rPr>
      <t xml:space="preserve">( = строка 17):</t>
    </r>
  </si>
  <si>
    <t xml:space="preserve">за счет средств бюджета субъекта Российской Федерации и местного бюджета  (включая дотации из федерального бюджета), млн.рублей</t>
  </si>
  <si>
    <t xml:space="preserve">за счет средств от приносящей доход деятельности, млн. рублей</t>
  </si>
  <si>
    <t xml:space="preserve">за счет иных источников (решений), включая корректировку консолидированного бюджета субъекта Российской Федерации на соответствующий год, млн. рублей</t>
  </si>
  <si>
    <t xml:space="preserve">Объем средств от мероприятий по оптимизации, в том числе реорганизации неэффективных организаций и программ, млн.рублей</t>
  </si>
  <si>
    <t xml:space="preserve">Соотношение объема средств от мероприятий по оптимизации к  потребности в финансовых ресурсах на повышение оплаты труда, %</t>
  </si>
  <si>
    <t xml:space="preserve">Педагогические работники общеобразовательных учреждений</t>
  </si>
  <si>
    <t xml:space="preserve">2017 г. факт</t>
  </si>
  <si>
    <t xml:space="preserve">уточнение по отчет по контингенту, 2016 - исправлено, проверить еще  раз</t>
  </si>
  <si>
    <t xml:space="preserve">Среднесписочная численность работников общеобразовательных учреждений (без учета внешних совместителей), чел.</t>
  </si>
  <si>
    <t xml:space="preserve">уточнить численность</t>
  </si>
  <si>
    <t xml:space="preserve">среднесписочная численность педагогических работников общеобразовательных учреждений (без учета внешних совместителей), чел.</t>
  </si>
  <si>
    <t xml:space="preserve">уточнение по численности 2013 из Росстата</t>
  </si>
  <si>
    <t xml:space="preserve">нагрузка не должна падать</t>
  </si>
  <si>
    <t xml:space="preserve">уточнить в статистике</t>
  </si>
  <si>
    <t xml:space="preserve">2013-2014 гг число учреждений 20, 2015 - 16 правильно</t>
  </si>
  <si>
    <t xml:space="preserve">проверить</t>
  </si>
  <si>
    <t xml:space="preserve">Среднемесячная заработная плата педагогических работников общеобразовательных учреждений, рублей</t>
  </si>
  <si>
    <t xml:space="preserve">СЗП по данным МЭ РК без ЖКХ </t>
  </si>
  <si>
    <t xml:space="preserve">Педагогические работники учреждений дополнительного образования детей</t>
  </si>
  <si>
    <t xml:space="preserve">2016 г.</t>
  </si>
  <si>
    <t xml:space="preserve">2017 г.</t>
  </si>
  <si>
    <t xml:space="preserve">Численность детей и молодежи от 5 до 18 лет, чел.</t>
  </si>
  <si>
    <t xml:space="preserve">Охват детей в возрасте 5 - 18 лет программами дополнительного образования</t>
  </si>
  <si>
    <t xml:space="preserve">Среднесписочная численность педагогических работников учреждений дополнительного образования, чел.</t>
  </si>
  <si>
    <t xml:space="preserve">Данные из Росстата 2013 - 55,3 ч, 2014 - 70,3, 2015 - 68,2 </t>
  </si>
  <si>
    <t xml:space="preserve">Численность детей и молодежи в возрасте от 5 до 18 лет на 1 педработника</t>
  </si>
  <si>
    <t xml:space="preserve">???</t>
  </si>
  <si>
    <t xml:space="preserve">Росстат 2013 - 2 учреждения</t>
  </si>
  <si>
    <t xml:space="preserve">Средняя заработная плата учителей, руб.</t>
  </si>
  <si>
    <t xml:space="preserve">Среднемесячная заработная плата педагогических работников учреждений дополнительного образования детей, рублей</t>
  </si>
  <si>
    <t xml:space="preserve">фонд оплаты труда с начислениями, млн. рублей проверка</t>
  </si>
  <si>
    <r>
      <rPr>
        <sz val="11"/>
        <color rgb="FF000000"/>
        <rFont val="Times New Roman"/>
        <family val="1"/>
        <charset val="204"/>
      </rPr>
      <t xml:space="preserve">Обеспечение потребности в дополнительных финансовых ресурсах на повышение оплаты труда отдельной категории работников, млн. рублей </t>
    </r>
    <r>
      <rPr>
        <sz val="11"/>
        <color rgb="FFFF0000"/>
        <rFont val="Times New Roman"/>
        <family val="1"/>
        <charset val="204"/>
      </rPr>
      <t xml:space="preserve">(= строка 20):</t>
    </r>
  </si>
  <si>
    <t xml:space="preserve">Соотношение объема средств от мероприятий по оптимизации к  потребности в финансовых ресурсах на повышение оплаты труда (строка 14/ строка 9 * 100%), %</t>
  </si>
  <si>
    <t xml:space="preserve">Педагогические работники учреждений дополнительного образования детей в сфере образования (дворцов, домов и центров детского и юношеского творчества, центров внешкольной работы, дополнительного образования, эстетического воспитания, юных техников, станций юных натуралистов) </t>
  </si>
  <si>
    <t xml:space="preserve">2017 г.факт</t>
  </si>
  <si>
    <r>
      <rPr>
        <sz val="11"/>
        <color rgb="FF000000"/>
        <rFont val="Times New Roman"/>
        <family val="1"/>
        <charset val="204"/>
      </rPr>
      <t xml:space="preserve">Обеспечение потребности в дополнительных финансовых ресурсах на повышение оплаты труда отдельной категории работников, млн. рублей </t>
    </r>
    <r>
      <rPr>
        <sz val="11"/>
        <color rgb="FFFF0000"/>
        <rFont val="Times New Roman"/>
        <family val="1"/>
        <charset val="204"/>
      </rPr>
      <t xml:space="preserve">( = строка 19):</t>
    </r>
  </si>
  <si>
    <t xml:space="preserve">Педагогические работники учреждений дополнительного образования детей в сфере культуры (детских школ искусств, в т.ч. художественных, музыкальных)</t>
  </si>
  <si>
    <t xml:space="preserve"> По данным МЭ РК</t>
  </si>
  <si>
    <t xml:space="preserve">2015 ЗПЛ без ЖКХ данные МЭ РК</t>
  </si>
  <si>
    <t xml:space="preserve">Педагогические работники учреждений дополнительного образования детей в сфере физкультуры и спорта (спортивных школ, дворцов спорта) </t>
  </si>
  <si>
    <t xml:space="preserve">2014 г.- 2016 г.</t>
  </si>
  <si>
    <t xml:space="preserve">2014 г.- 2018 г.</t>
  </si>
  <si>
    <t xml:space="preserve">Сводная оценка потребности в дополнительных финансовых ресурсах на повышение оплаты труда по всем категориям педагогических работников, с учетом направления на эти цели средств от мероприятий по оптимизации</t>
  </si>
  <si>
    <t xml:space="preserve">2012 г.</t>
  </si>
  <si>
    <t xml:space="preserve">2013 г.</t>
  </si>
  <si>
    <t xml:space="preserve">2014 г.</t>
  </si>
  <si>
    <t xml:space="preserve">2015 г.</t>
  </si>
  <si>
    <t xml:space="preserve">Среднесписочная численность работников, человек</t>
  </si>
  <si>
    <t xml:space="preserve">Х</t>
  </si>
  <si>
    <t xml:space="preserve">Фонд оплаты труда с начислениями,  млн. рублей </t>
  </si>
  <si>
    <t xml:space="preserve">Прирост фонда оплаты труда работников всех категорий с начислениями, млн. рублей (строка 2 по графе i-го года - строка 2 в базовом году (2013г.) </t>
  </si>
  <si>
    <r>
      <rPr>
        <b val="true"/>
        <sz val="10"/>
        <color rgb="FF000000"/>
        <rFont val="Times New Roman"/>
        <family val="1"/>
        <charset val="204"/>
      </rPr>
      <t xml:space="preserve">Обеспечение потребности в дополнительных финансовых ресурсах на повышение оплаты труда </t>
    </r>
    <r>
      <rPr>
        <b val="true"/>
        <u val="single"/>
        <sz val="10"/>
        <color rgb="FF000000"/>
        <rFont val="Times New Roman"/>
        <family val="1"/>
        <charset val="204"/>
      </rPr>
      <t xml:space="preserve">работников всех категорий, </t>
    </r>
    <r>
      <rPr>
        <b val="true"/>
        <sz val="10"/>
        <color rgb="FF000000"/>
        <rFont val="Times New Roman"/>
        <family val="1"/>
        <charset val="204"/>
      </rPr>
      <t xml:space="preserve">млн рублей:</t>
    </r>
  </si>
  <si>
    <t xml:space="preserve">за счет средств консолидированного бюджета субъекта Российской Федерации, включая средства от мероприятий по оптимизации, млн. рублей, в том числе:</t>
  </si>
  <si>
    <t xml:space="preserve">              за счет средств от мероприятий по оптимизации, в том числе реорганизации неэффективных организаций и программ, млн. рублей </t>
  </si>
  <si>
    <t xml:space="preserve">за счет иных источников (решений), включая корректировку консолидированного бюджета субъекта Российской Федерации на соответствующий год, млн. рублей  </t>
  </si>
  <si>
    <t xml:space="preserve">Соотношение объема средств от мероприятий по оптимизации к сумме объема средств, требуемого на повышение оплаты труда, % (строка 5 / строка 3 * 100%)</t>
  </si>
  <si>
    <t xml:space="preserve">Расчет 
объема финансовых средств, полученнных за счет оптимизационных мероприятий в системе образования 
муниципального образования _______________________________________________________________
</t>
  </si>
  <si>
    <t xml:space="preserve">МО МР Печора</t>
  </si>
  <si>
    <t xml:space="preserve">2013 год факт</t>
  </si>
  <si>
    <t xml:space="preserve">2014 год факт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Педагогические работники дошкольных образовательных учреждений *</t>
  </si>
  <si>
    <t xml:space="preserve">Исходные данные:</t>
  </si>
  <si>
    <t xml:space="preserve">Заработная плата, руб.</t>
  </si>
  <si>
    <t xml:space="preserve">Численность обучающихся, тыс. чел.</t>
  </si>
  <si>
    <t xml:space="preserve">Соотношение численности обучающихся в расчете на 1 педагогического работника, чел.</t>
  </si>
  <si>
    <t xml:space="preserve">ФОТ (с начислениями) без оптимизации, млн. руб.</t>
  </si>
  <si>
    <t xml:space="preserve">ФОТ (с начислениями) с оптимизацией, млн. руб.</t>
  </si>
  <si>
    <t xml:space="preserve">Прирост ФОТ с учетом оптимизации по сравнению с 2013 г., млн. руб.</t>
  </si>
  <si>
    <t xml:space="preserve">Экономия за счет оптимизации в денежном эквиваленте, млн. руб.</t>
  </si>
  <si>
    <t xml:space="preserve">Экономия за счет оптимизации в % к приросту ФОТ</t>
  </si>
  <si>
    <t xml:space="preserve">Педагогические работники общеобразовательных учреждений </t>
  </si>
  <si>
    <t xml:space="preserve">Преподаватели образовательных учреждений дополнительного образования (всего)</t>
  </si>
  <si>
    <t xml:space="preserve">Численность детей в возрасте от 5 до 18 лет, тыс. чел.</t>
  </si>
  <si>
    <t xml:space="preserve">Соотношение численности детей в возрасте от 5 до 18 лет в расчете на 1 педагогического работника, чел.</t>
  </si>
  <si>
    <t xml:space="preserve">Педагогические работники учреждений дополнительного образования детей в сфере образования</t>
  </si>
  <si>
    <t xml:space="preserve">Педагогические работники учреждений дополнительного образования детей в сфере культуры</t>
  </si>
  <si>
    <t xml:space="preserve">Педагогические работники учреждений дополнительного образования детей в сфере спорта</t>
  </si>
  <si>
    <t xml:space="preserve">Итого по указанным категория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#,##0.0"/>
    <numFmt numFmtId="168" formatCode="0.00"/>
    <numFmt numFmtId="169" formatCode="_-* #,##0.00_р_._-;\-* #,##0.00_р_._-;_-* \-??_р_._-;_-@_-"/>
    <numFmt numFmtId="170" formatCode="_-* #,##0.0_р_._-;\-* #,##0.0_р_._-;_-* \-??_р_._-;_-@_-"/>
    <numFmt numFmtId="171" formatCode="0.0"/>
    <numFmt numFmtId="172" formatCode="0.0%"/>
    <numFmt numFmtId="173" formatCode="0%"/>
    <numFmt numFmtId="174" formatCode="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</font>
    <font>
      <b val="true"/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3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4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1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1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69;&#1082;&#1086;&#1085;&#1086;&#1084;&#1080;&#1089;&#1090;/Downloads/&#1076;&#1102;&#1096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мечание"/>
      <sheetName val="ПР ДОУ"/>
      <sheetName val="ПР Общее обр"/>
      <sheetName val="ПР ДОП (все)"/>
      <sheetName val="ПР ДОП (образ)"/>
      <sheetName val="ПР ДОП (культура)"/>
      <sheetName val="ПР ДОП (спорт)"/>
      <sheetName val="ОБРАЗ"/>
      <sheetName val="Расчет объема фин.ср.за счет оп"/>
    </sheetNames>
    <sheetDataSet>
      <sheetData sheetId="0"/>
      <sheetData sheetId="1"/>
      <sheetData sheetId="2"/>
      <sheetData sheetId="3">
        <row r="6">
          <cell r="C6">
            <v>7720.5</v>
          </cell>
          <cell r="D6">
            <v>7761.8</v>
          </cell>
          <cell r="E6">
            <v>7943</v>
          </cell>
          <cell r="F6">
            <v>7618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1" t="s">
        <v>0</v>
      </c>
    </row>
    <row r="2" customFormat="false" ht="15" hidden="false" customHeight="false" outlineLevel="0" collapsed="false">
      <c r="A2" s="0" t="n">
        <v>2</v>
      </c>
      <c r="B2" s="1" t="s">
        <v>1</v>
      </c>
    </row>
    <row r="3" customFormat="false" ht="15" hidden="false" customHeight="false" outlineLevel="0" collapsed="false">
      <c r="A3" s="0" t="n">
        <v>3</v>
      </c>
      <c r="B3" s="1" t="s">
        <v>2</v>
      </c>
    </row>
    <row r="4" customFormat="false" ht="15" hidden="false" customHeight="false" outlineLevel="0" collapsed="false">
      <c r="A4" s="0" t="n">
        <v>4</v>
      </c>
      <c r="B4" s="1" t="s">
        <v>3</v>
      </c>
    </row>
    <row r="5" customFormat="false" ht="15" hidden="false" customHeight="false" outlineLevel="0" collapsed="false">
      <c r="A5" s="0" t="n">
        <v>5</v>
      </c>
      <c r="B5" s="1" t="s">
        <v>4</v>
      </c>
    </row>
    <row r="6" customFormat="false" ht="15" hidden="false" customHeight="false" outlineLevel="0" collapsed="false">
      <c r="A6" s="0" t="n">
        <v>6</v>
      </c>
      <c r="B6" s="1" t="s">
        <v>5</v>
      </c>
    </row>
    <row r="7" customFormat="false" ht="15" hidden="false" customHeight="false" outlineLevel="0" collapsed="false">
      <c r="B7" s="2"/>
      <c r="C7" s="2"/>
    </row>
    <row r="8" customFormat="false" ht="15" hidden="false" customHeight="false" outlineLevel="0" collapsed="false">
      <c r="A8" s="2"/>
      <c r="B8" s="2"/>
      <c r="C8" s="2"/>
      <c r="D8" s="2"/>
      <c r="E8" s="2"/>
    </row>
    <row r="9" customFormat="false" ht="15" hidden="false" customHeight="false" outlineLevel="0" collapsed="false">
      <c r="A9" s="2"/>
      <c r="B9" s="2"/>
      <c r="C9" s="2"/>
      <c r="D9" s="2"/>
      <c r="E9" s="2"/>
    </row>
    <row r="10" customFormat="false" ht="15" hidden="false" customHeight="false" outlineLevel="0" collapsed="false">
      <c r="B10" s="2"/>
      <c r="C10" s="3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5" hidden="false" customHeight="false" outlineLevel="0" collapsed="false">
      <c r="B11" s="2"/>
      <c r="C11" s="3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B12" s="2"/>
      <c r="C12" s="2"/>
    </row>
    <row r="13" customFormat="false" ht="15" hidden="false" customHeight="false" outlineLevel="0" collapsed="false">
      <c r="B13" s="2"/>
      <c r="C13" s="2"/>
    </row>
    <row r="14" customFormat="false" ht="15" hidden="false" customHeight="false" outlineLevel="0" collapsed="false">
      <c r="B14" s="2"/>
      <c r="C14" s="2"/>
    </row>
    <row r="15" customFormat="false" ht="15" hidden="false" customHeight="false" outlineLevel="0" collapsed="false">
      <c r="B15" s="2"/>
      <c r="C15" s="3"/>
    </row>
    <row r="16" customFormat="false" ht="15" hidden="false" customHeight="false" outlineLevel="0" collapsed="false">
      <c r="B16" s="2"/>
      <c r="C16" s="2"/>
    </row>
    <row r="17" customFormat="false" ht="15" hidden="false" customHeight="false" outlineLevel="0" collapsed="false">
      <c r="B17" s="2"/>
      <c r="C17" s="2"/>
    </row>
    <row r="18" customFormat="false" ht="15" hidden="false" customHeight="false" outlineLevel="0" collapsed="false">
      <c r="B18" s="2"/>
      <c r="C18" s="2"/>
    </row>
  </sheetData>
  <mergeCells count="2">
    <mergeCell ref="D10:M10"/>
    <mergeCell ref="D11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7"/>
    <col collapsed="false" customWidth="true" hidden="false" outlineLevel="0" max="9" min="3" style="2" width="12.99"/>
    <col collapsed="false" customWidth="true" hidden="true" outlineLevel="0" max="10" min="10" style="2" width="12.99"/>
  </cols>
  <sheetData>
    <row r="1" customFormat="false" ht="15" hidden="false" customHeight="false" outlineLevel="0" collapsed="false">
      <c r="A1" s="5"/>
      <c r="B1" s="5"/>
      <c r="C1" s="6"/>
      <c r="D1" s="6"/>
      <c r="E1" s="6"/>
      <c r="F1" s="6"/>
      <c r="G1" s="6"/>
      <c r="H1" s="6"/>
      <c r="I1" s="6"/>
      <c r="J1" s="6"/>
      <c r="K1" s="7"/>
      <c r="L1" s="7"/>
      <c r="M1" s="7"/>
    </row>
    <row r="2" customFormat="false" ht="15.75" hidden="false" customHeight="true" outlineLevel="0" collapsed="false">
      <c r="A2" s="8" t="s">
        <v>6</v>
      </c>
      <c r="B2" s="8"/>
      <c r="C2" s="8"/>
      <c r="D2" s="8"/>
      <c r="E2" s="8"/>
      <c r="F2" s="8"/>
      <c r="G2" s="8"/>
      <c r="H2" s="8"/>
      <c r="I2" s="8"/>
      <c r="J2" s="9"/>
      <c r="K2" s="7"/>
      <c r="L2" s="7"/>
      <c r="M2" s="7"/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7"/>
    </row>
    <row r="4" customFormat="false" ht="31.5" hidden="false" customHeight="false" outlineLevel="0" collapsed="false">
      <c r="A4" s="11" t="s">
        <v>7</v>
      </c>
      <c r="B4" s="12" t="s">
        <v>8</v>
      </c>
      <c r="C4" s="13" t="s">
        <v>9</v>
      </c>
      <c r="D4" s="13" t="s">
        <v>10</v>
      </c>
      <c r="E4" s="13" t="s">
        <v>11</v>
      </c>
      <c r="F4" s="13" t="s">
        <v>12</v>
      </c>
      <c r="G4" s="13" t="s">
        <v>13</v>
      </c>
      <c r="H4" s="13" t="s">
        <v>14</v>
      </c>
      <c r="I4" s="13" t="s">
        <v>15</v>
      </c>
      <c r="J4" s="13" t="s">
        <v>16</v>
      </c>
    </row>
    <row r="5" s="2" customFormat="true" ht="15.75" hidden="false" customHeight="false" outlineLevel="0" collapsed="false">
      <c r="A5" s="14" t="n">
        <v>1</v>
      </c>
      <c r="B5" s="14" t="n">
        <v>2</v>
      </c>
      <c r="C5" s="14" t="n">
        <v>3</v>
      </c>
      <c r="D5" s="14" t="n">
        <v>4</v>
      </c>
      <c r="E5" s="14" t="n">
        <v>6</v>
      </c>
      <c r="F5" s="14" t="n">
        <v>7</v>
      </c>
      <c r="G5" s="14" t="n">
        <v>8</v>
      </c>
      <c r="H5" s="14" t="n">
        <v>9</v>
      </c>
      <c r="I5" s="14" t="n">
        <v>10</v>
      </c>
      <c r="J5" s="14" t="n">
        <v>10</v>
      </c>
    </row>
    <row r="6" s="2" customFormat="true" ht="15.75" hidden="false" customHeight="false" outlineLevel="0" collapsed="false">
      <c r="A6" s="15" t="n">
        <v>1</v>
      </c>
      <c r="B6" s="16" t="s">
        <v>17</v>
      </c>
      <c r="C6" s="17" t="n">
        <v>2998</v>
      </c>
      <c r="D6" s="18" t="n">
        <v>3162</v>
      </c>
      <c r="E6" s="18" t="n">
        <v>3541</v>
      </c>
      <c r="F6" s="18" t="n">
        <v>3561</v>
      </c>
      <c r="G6" s="19" t="n">
        <v>3602</v>
      </c>
      <c r="H6" s="17" t="n">
        <v>3610</v>
      </c>
      <c r="I6" s="17" t="n">
        <v>3652</v>
      </c>
      <c r="J6" s="17" t="n">
        <v>3700</v>
      </c>
    </row>
    <row r="7" s="2" customFormat="true" ht="15.75" hidden="true" customHeight="false" outlineLevel="0" collapsed="false">
      <c r="A7" s="15"/>
      <c r="B7" s="16"/>
      <c r="C7" s="20"/>
      <c r="D7" s="21" t="n">
        <f aca="false">D6/1000</f>
        <v>3.162</v>
      </c>
      <c r="E7" s="21" t="n">
        <f aca="false">E6/1000</f>
        <v>3.541</v>
      </c>
      <c r="F7" s="21" t="n">
        <f aca="false">F6/1000</f>
        <v>3.561</v>
      </c>
      <c r="G7" s="21" t="n">
        <f aca="false">G6/1000</f>
        <v>3.602</v>
      </c>
      <c r="H7" s="21" t="n">
        <f aca="false">H6/1000</f>
        <v>3.61</v>
      </c>
      <c r="I7" s="21" t="n">
        <f aca="false">I6/1000</f>
        <v>3.652</v>
      </c>
      <c r="J7" s="21" t="n">
        <f aca="false">J6/1000</f>
        <v>3.7</v>
      </c>
    </row>
    <row r="8" s="2" customFormat="true" ht="15.75" hidden="true" customHeight="false" outlineLevel="0" collapsed="false">
      <c r="A8" s="15"/>
      <c r="B8" s="16"/>
      <c r="C8" s="20"/>
      <c r="D8" s="20"/>
      <c r="E8" s="22" t="n">
        <f aca="false">E6/E16*100</f>
        <v>6.52262010020631</v>
      </c>
      <c r="F8" s="22" t="n">
        <f aca="false">F6/F16*100</f>
        <v>6.65806596365268</v>
      </c>
      <c r="G8" s="22" t="n">
        <f aca="false">G6/G16*100</f>
        <v>6.81126259856665</v>
      </c>
      <c r="H8" s="22" t="n">
        <f aca="false">H6/H16*100</f>
        <v>6.9578290031609</v>
      </c>
      <c r="I8" s="22" t="n">
        <f aca="false">I6/I16*100</f>
        <v>7.03877881427801</v>
      </c>
      <c r="J8" s="22" t="n">
        <f aca="false">J6/J16*100</f>
        <v>7.10172744721689</v>
      </c>
    </row>
    <row r="9" s="2" customFormat="true" ht="45" hidden="false" customHeight="false" outlineLevel="0" collapsed="false">
      <c r="A9" s="15" t="n">
        <v>2</v>
      </c>
      <c r="B9" s="16" t="s">
        <v>18</v>
      </c>
      <c r="C9" s="23" t="n">
        <f aca="false">C11+C12</f>
        <v>841</v>
      </c>
      <c r="D9" s="23" t="n">
        <f aca="false">D11+D12</f>
        <v>735.6</v>
      </c>
      <c r="E9" s="23" t="n">
        <f aca="false">E11+E12</f>
        <v>741.1</v>
      </c>
      <c r="F9" s="23" t="n">
        <f aca="false">F11+F12</f>
        <v>782</v>
      </c>
      <c r="G9" s="23" t="n">
        <f aca="false">G11+G12</f>
        <v>777.4</v>
      </c>
      <c r="H9" s="23" t="n">
        <f aca="false">H11+H12</f>
        <v>766.2</v>
      </c>
      <c r="I9" s="23" t="n">
        <f aca="false">I11+I12</f>
        <v>770</v>
      </c>
      <c r="J9" s="23" t="n">
        <f aca="false">J11+J12</f>
        <v>784.8</v>
      </c>
    </row>
    <row r="10" s="2" customFormat="true" ht="15.75" hidden="false" customHeight="false" outlineLevel="0" collapsed="false">
      <c r="A10" s="15" t="n">
        <v>3</v>
      </c>
      <c r="B10" s="16" t="s">
        <v>19</v>
      </c>
      <c r="C10" s="24"/>
      <c r="D10" s="24"/>
      <c r="E10" s="24"/>
      <c r="F10" s="24"/>
      <c r="G10" s="24"/>
      <c r="H10" s="24"/>
      <c r="I10" s="24"/>
      <c r="J10" s="24"/>
    </row>
    <row r="11" s="2" customFormat="true" ht="33" hidden="false" customHeight="true" outlineLevel="0" collapsed="false">
      <c r="A11" s="15" t="n">
        <v>4</v>
      </c>
      <c r="B11" s="16" t="s">
        <v>20</v>
      </c>
      <c r="C11" s="25" t="n">
        <v>558</v>
      </c>
      <c r="D11" s="26" t="n">
        <v>462.6</v>
      </c>
      <c r="E11" s="26" t="n">
        <v>478</v>
      </c>
      <c r="F11" s="26" t="n">
        <v>490.8</v>
      </c>
      <c r="G11" s="26" t="n">
        <v>486.7</v>
      </c>
      <c r="H11" s="26" t="n">
        <v>477.8</v>
      </c>
      <c r="I11" s="26" t="n">
        <v>479</v>
      </c>
      <c r="J11" s="26" t="n">
        <v>490.8</v>
      </c>
    </row>
    <row r="12" s="2" customFormat="true" ht="45" hidden="false" customHeight="false" outlineLevel="0" collapsed="false">
      <c r="A12" s="15" t="n">
        <v>5</v>
      </c>
      <c r="B12" s="27" t="s">
        <v>21</v>
      </c>
      <c r="C12" s="28" t="n">
        <v>283</v>
      </c>
      <c r="D12" s="28" t="n">
        <v>273</v>
      </c>
      <c r="E12" s="29" t="n">
        <v>263.1</v>
      </c>
      <c r="F12" s="29" t="n">
        <v>291.2</v>
      </c>
      <c r="G12" s="28" t="n">
        <v>290.7</v>
      </c>
      <c r="H12" s="28" t="n">
        <v>288.4</v>
      </c>
      <c r="I12" s="28" t="n">
        <v>291</v>
      </c>
      <c r="J12" s="28" t="n">
        <v>294</v>
      </c>
    </row>
    <row r="13" customFormat="false" ht="15.75" hidden="false" customHeight="false" outlineLevel="0" collapsed="false">
      <c r="A13" s="15" t="n">
        <v>6</v>
      </c>
      <c r="B13" s="16" t="s">
        <v>22</v>
      </c>
      <c r="C13" s="30" t="n">
        <f aca="false">C6/C12</f>
        <v>10.5936395759717</v>
      </c>
      <c r="D13" s="30" t="n">
        <f aca="false">D6/D12</f>
        <v>11.5824175824176</v>
      </c>
      <c r="E13" s="30" t="n">
        <f aca="false">E6/E12</f>
        <v>13.458760927404</v>
      </c>
      <c r="F13" s="30" t="n">
        <f aca="false">F6/F12</f>
        <v>12.2287087912088</v>
      </c>
      <c r="G13" s="31" t="n">
        <f aca="false">G6/G12</f>
        <v>12.390780873753</v>
      </c>
      <c r="H13" s="31" t="n">
        <f aca="false">H6/H12</f>
        <v>12.5173370319001</v>
      </c>
      <c r="I13" s="31" t="n">
        <f aca="false">I6/I12</f>
        <v>12.5498281786942</v>
      </c>
      <c r="J13" s="31" t="n">
        <f aca="false">J6/J12</f>
        <v>12.5850340136054</v>
      </c>
    </row>
    <row r="14" s="2" customFormat="true" ht="15.75" hidden="false" customHeight="false" outlineLevel="0" collapsed="false">
      <c r="A14" s="15" t="n">
        <v>7</v>
      </c>
      <c r="B14" s="16" t="s">
        <v>23</v>
      </c>
      <c r="C14" s="30" t="n">
        <f aca="false">C6/C9</f>
        <v>3.56480380499406</v>
      </c>
      <c r="D14" s="30" t="n">
        <f aca="false">D6/D9</f>
        <v>4.29853181076672</v>
      </c>
      <c r="E14" s="30" t="n">
        <f aca="false">E6/E9</f>
        <v>4.77803265416273</v>
      </c>
      <c r="F14" s="30" t="n">
        <f aca="false">F6/F9</f>
        <v>4.5537084398977</v>
      </c>
      <c r="G14" s="30" t="n">
        <f aca="false">G6/G9</f>
        <v>4.63339336249035</v>
      </c>
      <c r="H14" s="30" t="n">
        <f aca="false">H6/H9</f>
        <v>4.71156356042809</v>
      </c>
      <c r="I14" s="30" t="n">
        <f aca="false">I6/I9</f>
        <v>4.74285714285714</v>
      </c>
      <c r="J14" s="30" t="n">
        <f aca="false">J6/J9</f>
        <v>4.71457696228339</v>
      </c>
    </row>
    <row r="15" s="2" customFormat="true" ht="30" hidden="false" customHeight="false" outlineLevel="0" collapsed="false">
      <c r="A15" s="15" t="n">
        <v>8</v>
      </c>
      <c r="B15" s="16" t="s">
        <v>24</v>
      </c>
      <c r="C15" s="30" t="n">
        <f aca="false">C6/C11</f>
        <v>5.37275985663082</v>
      </c>
      <c r="D15" s="30" t="n">
        <f aca="false">D6/D11</f>
        <v>6.83527885862516</v>
      </c>
      <c r="E15" s="30" t="n">
        <f aca="false">E6/E11</f>
        <v>7.40794979079498</v>
      </c>
      <c r="F15" s="32" t="n">
        <f aca="false">F6/F11</f>
        <v>7.25550122249389</v>
      </c>
      <c r="G15" s="32" t="n">
        <f aca="false">G6/G11</f>
        <v>7.40086295459215</v>
      </c>
      <c r="H15" s="32" t="n">
        <f aca="false">H6/H11</f>
        <v>7.5554625366262</v>
      </c>
      <c r="I15" s="32" t="n">
        <f aca="false">I6/I11</f>
        <v>7.62421711899791</v>
      </c>
      <c r="J15" s="32" t="n">
        <f aca="false">J6/J11</f>
        <v>7.53871230643847</v>
      </c>
    </row>
    <row r="16" s="2" customFormat="true" ht="15.75" hidden="false" customHeight="false" outlineLevel="0" collapsed="false">
      <c r="A16" s="15" t="n">
        <v>9</v>
      </c>
      <c r="B16" s="16" t="s">
        <v>25</v>
      </c>
      <c r="C16" s="33" t="n">
        <v>56139</v>
      </c>
      <c r="D16" s="33" t="n">
        <v>55187</v>
      </c>
      <c r="E16" s="33" t="n">
        <v>54288</v>
      </c>
      <c r="F16" s="33" t="n">
        <v>53484</v>
      </c>
      <c r="G16" s="33" t="n">
        <v>52883</v>
      </c>
      <c r="H16" s="33" t="n">
        <v>51884</v>
      </c>
      <c r="I16" s="33" t="n">
        <v>51884</v>
      </c>
      <c r="J16" s="33" t="n">
        <v>52100</v>
      </c>
    </row>
    <row r="17" s="2" customFormat="true" ht="15.75" hidden="true" customHeight="false" outlineLevel="0" collapsed="false">
      <c r="A17" s="15"/>
      <c r="B17" s="16"/>
      <c r="C17" s="34"/>
      <c r="D17" s="34"/>
      <c r="E17" s="35" t="n">
        <f aca="false">E16/D16*100</f>
        <v>98.370993168681</v>
      </c>
      <c r="F17" s="35" t="e">
        <f aca="false">F16/#REF!*100</f>
        <v>#REF!</v>
      </c>
      <c r="G17" s="35" t="n">
        <v>101.5</v>
      </c>
      <c r="H17" s="35" t="n">
        <v>101.5</v>
      </c>
      <c r="I17" s="35" t="n">
        <v>101.5</v>
      </c>
      <c r="J17" s="35" t="n">
        <v>101.5</v>
      </c>
    </row>
    <row r="18" s="2" customFormat="true" ht="15.75" hidden="false" customHeight="false" outlineLevel="0" collapsed="false">
      <c r="A18" s="15" t="n">
        <v>10</v>
      </c>
      <c r="B18" s="16" t="s">
        <v>26</v>
      </c>
      <c r="C18" s="17" t="n">
        <v>24</v>
      </c>
      <c r="D18" s="36" t="n">
        <f aca="false">C18+D19-D20</f>
        <v>24</v>
      </c>
      <c r="E18" s="36" t="n">
        <f aca="false">D18+E19-E20</f>
        <v>24</v>
      </c>
      <c r="F18" s="36" t="n">
        <f aca="false">E18+F19-F20</f>
        <v>22</v>
      </c>
      <c r="G18" s="37" t="n">
        <f aca="false">F18+G19-G20</f>
        <v>22</v>
      </c>
      <c r="H18" s="37" t="n">
        <f aca="false">G18+H19-H20</f>
        <v>22</v>
      </c>
      <c r="I18" s="37" t="n">
        <v>23</v>
      </c>
      <c r="J18" s="37" t="n">
        <f aca="false">I18+J19-J20</f>
        <v>23</v>
      </c>
    </row>
    <row r="19" s="2" customFormat="true" ht="15.75" hidden="false" customHeight="false" outlineLevel="0" collapsed="false">
      <c r="A19" s="15" t="n">
        <v>11</v>
      </c>
      <c r="B19" s="16" t="s">
        <v>27</v>
      </c>
      <c r="C19" s="17" t="n">
        <v>0</v>
      </c>
      <c r="D19" s="17" t="n">
        <v>0</v>
      </c>
      <c r="E19" s="17" t="n">
        <v>0</v>
      </c>
      <c r="F19" s="17" t="n">
        <v>1</v>
      </c>
      <c r="G19" s="17" t="n">
        <v>0</v>
      </c>
      <c r="H19" s="17" t="n">
        <v>0</v>
      </c>
      <c r="I19" s="17" t="n">
        <v>0</v>
      </c>
      <c r="J19" s="17" t="n">
        <v>0</v>
      </c>
    </row>
    <row r="20" s="2" customFormat="true" ht="30" hidden="false" customHeight="false" outlineLevel="0" collapsed="false">
      <c r="A20" s="15" t="n">
        <v>12</v>
      </c>
      <c r="B20" s="16" t="s">
        <v>28</v>
      </c>
      <c r="C20" s="17" t="n">
        <v>0</v>
      </c>
      <c r="D20" s="17" t="n">
        <v>0</v>
      </c>
      <c r="E20" s="17" t="n">
        <v>0</v>
      </c>
      <c r="F20" s="17" t="n">
        <v>3</v>
      </c>
      <c r="G20" s="17" t="n">
        <v>0</v>
      </c>
      <c r="H20" s="17" t="n">
        <v>0</v>
      </c>
      <c r="I20" s="17" t="n">
        <v>0</v>
      </c>
      <c r="J20" s="17" t="n">
        <v>0</v>
      </c>
    </row>
    <row r="21" s="2" customFormat="true" ht="41.25" hidden="false" customHeight="true" outlineLevel="0" collapsed="false">
      <c r="A21" s="15" t="n">
        <v>13</v>
      </c>
      <c r="B21" s="38" t="s">
        <v>29</v>
      </c>
      <c r="C21" s="39" t="n">
        <v>16719</v>
      </c>
      <c r="D21" s="40" t="n">
        <v>28760</v>
      </c>
      <c r="E21" s="41" t="n">
        <v>35716</v>
      </c>
      <c r="F21" s="42" t="n">
        <v>36327</v>
      </c>
      <c r="G21" s="42" t="n">
        <v>36189</v>
      </c>
      <c r="H21" s="43" t="n">
        <v>36190</v>
      </c>
      <c r="I21" s="43" t="n">
        <v>41190</v>
      </c>
      <c r="J21" s="43" t="n">
        <f aca="false">I21*J22/100</f>
        <v>44608.77</v>
      </c>
    </row>
    <row r="22" s="2" customFormat="true" ht="15.75" hidden="false" customHeight="false" outlineLevel="0" collapsed="false">
      <c r="A22" s="15" t="n">
        <v>14</v>
      </c>
      <c r="B22" s="27" t="s">
        <v>30</v>
      </c>
      <c r="C22" s="44" t="s">
        <v>31</v>
      </c>
      <c r="D22" s="45" t="n">
        <f aca="false">D21/C21*100</f>
        <v>172.019857646988</v>
      </c>
      <c r="E22" s="45" t="n">
        <f aca="false">E21/D21*100</f>
        <v>124.186369958275</v>
      </c>
      <c r="F22" s="45" t="n">
        <f aca="false">F21/E21*100</f>
        <v>101.710717885541</v>
      </c>
      <c r="G22" s="45" t="n">
        <f aca="false">G21/F21*100</f>
        <v>99.6201172681477</v>
      </c>
      <c r="H22" s="45" t="n">
        <f aca="false">H21/G21*100</f>
        <v>100.002763270607</v>
      </c>
      <c r="I22" s="45" t="n">
        <f aca="false">I21/H21*100</f>
        <v>113.81597126278</v>
      </c>
      <c r="J22" s="45" t="n">
        <v>108.3</v>
      </c>
    </row>
    <row r="23" s="2" customFormat="true" ht="14.25" hidden="false" customHeight="true" outlineLevel="0" collapsed="false">
      <c r="A23" s="15" t="n">
        <v>15</v>
      </c>
      <c r="B23" s="27" t="s">
        <v>32</v>
      </c>
      <c r="C23" s="46" t="n">
        <v>1.302</v>
      </c>
      <c r="D23" s="46" t="n">
        <v>1.302</v>
      </c>
      <c r="E23" s="46" t="n">
        <v>1.302</v>
      </c>
      <c r="F23" s="46" t="n">
        <v>1.302</v>
      </c>
      <c r="G23" s="46" t="n">
        <v>1.302</v>
      </c>
      <c r="H23" s="46" t="n">
        <v>1.302</v>
      </c>
      <c r="I23" s="46" t="n">
        <v>1.302</v>
      </c>
      <c r="J23" s="46" t="n">
        <v>1.302</v>
      </c>
    </row>
    <row r="24" s="2" customFormat="true" ht="16.5" hidden="false" customHeight="true" outlineLevel="0" collapsed="false">
      <c r="A24" s="15" t="n">
        <v>16</v>
      </c>
      <c r="B24" s="27" t="s">
        <v>33</v>
      </c>
      <c r="C24" s="45" t="n">
        <f aca="false">C12*C21*C23*12/1000000</f>
        <v>73.924596648</v>
      </c>
      <c r="D24" s="45" t="n">
        <f aca="false">D12*D21*D23*12/1000000</f>
        <v>122.67152352</v>
      </c>
      <c r="E24" s="45" t="n">
        <f aca="false">E12*E21*E23*12/1000000</f>
        <v>146.8168468704</v>
      </c>
      <c r="F24" s="45" t="n">
        <f aca="false">F12*F21*F23*12/1000000</f>
        <v>165.2772715776</v>
      </c>
      <c r="G24" s="45" t="n">
        <f aca="false">G12*G21*G23*12/1000000</f>
        <v>164.3667032952</v>
      </c>
      <c r="H24" s="45" t="n">
        <f aca="false">H12*H21*H23*12/1000000</f>
        <v>163.070750304</v>
      </c>
      <c r="I24" s="45" t="n">
        <f aca="false">I12*I21*I23*12/1000000</f>
        <v>187.27379496</v>
      </c>
      <c r="J24" s="45" t="n">
        <f aca="false">J12*J21*J23*12/1000000</f>
        <v>204.90842220912</v>
      </c>
    </row>
    <row r="25" s="2" customFormat="true" ht="32.25" hidden="false" customHeight="true" outlineLevel="0" collapsed="false">
      <c r="A25" s="15" t="n">
        <v>17</v>
      </c>
      <c r="B25" s="16" t="s">
        <v>34</v>
      </c>
      <c r="C25" s="44" t="s">
        <v>31</v>
      </c>
      <c r="D25" s="43" t="n">
        <f aca="false">D24-C24</f>
        <v>48.746926872</v>
      </c>
      <c r="E25" s="43" t="n">
        <f aca="false">E24-D24</f>
        <v>24.1453233504</v>
      </c>
      <c r="F25" s="43" t="n">
        <f aca="false">F24-D24</f>
        <v>42.6057480576</v>
      </c>
      <c r="G25" s="43" t="n">
        <f aca="false">G24-D24</f>
        <v>41.6951797752</v>
      </c>
      <c r="H25" s="43" t="n">
        <f aca="false">H24-D24</f>
        <v>40.399226784</v>
      </c>
      <c r="I25" s="43" t="n">
        <f aca="false">I24-D24</f>
        <v>64.60227144</v>
      </c>
      <c r="J25" s="43" t="n">
        <f aca="false">J24-E24</f>
        <v>58.09157533872</v>
      </c>
    </row>
    <row r="26" s="2" customFormat="true" ht="45" hidden="false" customHeight="false" outlineLevel="0" collapsed="false">
      <c r="A26" s="15" t="n">
        <v>18</v>
      </c>
      <c r="B26" s="47" t="s">
        <v>35</v>
      </c>
      <c r="C26" s="44" t="s">
        <v>31</v>
      </c>
      <c r="D26" s="43" t="n">
        <f aca="false">D27+D28+D29</f>
        <v>48.746926872</v>
      </c>
      <c r="E26" s="43" t="n">
        <f aca="false">E27+E28+E29</f>
        <v>24.1453233504</v>
      </c>
      <c r="F26" s="43" t="n">
        <f aca="false">F27+F28+F29</f>
        <v>42.6057480576</v>
      </c>
      <c r="G26" s="43" t="n">
        <f aca="false">G27+G28+G29</f>
        <v>41.6951797752</v>
      </c>
      <c r="H26" s="43" t="n">
        <f aca="false">H27+H28+H29</f>
        <v>40.399226784</v>
      </c>
      <c r="I26" s="43" t="n">
        <f aca="false">I27+I28+I29</f>
        <v>64.60227144</v>
      </c>
      <c r="J26" s="43" t="n">
        <f aca="false">J27+J28+J29</f>
        <v>58.09157533872</v>
      </c>
    </row>
    <row r="27" s="2" customFormat="true" ht="45" hidden="false" customHeight="false" outlineLevel="0" collapsed="false">
      <c r="A27" s="15" t="n">
        <v>19</v>
      </c>
      <c r="B27" s="48" t="s">
        <v>36</v>
      </c>
      <c r="C27" s="44" t="s">
        <v>31</v>
      </c>
      <c r="D27" s="49" t="n">
        <f aca="false">D25-D28</f>
        <v>48.746926872</v>
      </c>
      <c r="E27" s="49" t="n">
        <f aca="false">E25-E28</f>
        <v>24.1453233504</v>
      </c>
      <c r="F27" s="49" t="n">
        <f aca="false">F25-F28</f>
        <v>42.6057480576</v>
      </c>
      <c r="G27" s="49" t="n">
        <f aca="false">G25-G28</f>
        <v>41.6951797752</v>
      </c>
      <c r="H27" s="49" t="n">
        <f aca="false">H25-H28</f>
        <v>40.399226784</v>
      </c>
      <c r="I27" s="49" t="n">
        <f aca="false">I25-I28</f>
        <v>64.60227144</v>
      </c>
      <c r="J27" s="49" t="n">
        <f aca="false">J25-J28</f>
        <v>58.09157533872</v>
      </c>
    </row>
    <row r="28" s="2" customFormat="true" ht="30" hidden="false" customHeight="false" outlineLevel="0" collapsed="false">
      <c r="A28" s="15" t="n">
        <v>20</v>
      </c>
      <c r="B28" s="48" t="s">
        <v>37</v>
      </c>
      <c r="C28" s="44" t="s">
        <v>31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</row>
    <row r="29" s="2" customFormat="true" ht="45" hidden="false" customHeight="false" outlineLevel="0" collapsed="false">
      <c r="A29" s="15" t="n">
        <v>21</v>
      </c>
      <c r="B29" s="48" t="s">
        <v>38</v>
      </c>
      <c r="C29" s="44" t="s">
        <v>31</v>
      </c>
      <c r="D29" s="49" t="n">
        <v>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</row>
    <row r="30" s="2" customFormat="true" ht="45" hidden="false" customHeight="false" outlineLevel="0" collapsed="false">
      <c r="A30" s="15" t="n">
        <v>22</v>
      </c>
      <c r="B30" s="47" t="s">
        <v>39</v>
      </c>
      <c r="C30" s="44" t="s">
        <v>31</v>
      </c>
      <c r="D30" s="40" t="n">
        <v>0</v>
      </c>
      <c r="E30" s="49" t="n">
        <f aca="false">'Расчет объема фин.ср.за счет оп'!C14</f>
        <v>23.7842239408941</v>
      </c>
      <c r="F30" s="49" t="n">
        <f aca="false">'Расчет объема фин.ср.за счет оп'!D14</f>
        <v>9.2223619873412</v>
      </c>
      <c r="G30" s="49" t="n">
        <f aca="false">'Расчет объема фин.ср.за счет оп'!E14</f>
        <v>11.4715264163294</v>
      </c>
      <c r="H30" s="49" t="n">
        <f aca="false">'Расчет объема фин.ср.за счет оп'!F14</f>
        <v>13.1628837430588</v>
      </c>
      <c r="I30" s="49" t="n">
        <f aca="false">'Расчет объема фин.ср.за счет оп'!G14</f>
        <v>15.6418685788235</v>
      </c>
      <c r="J30" s="49" t="n">
        <f aca="false">'Расчет объема фин.ср.за счет оп'!H14</f>
        <v>0</v>
      </c>
    </row>
    <row r="31" s="2" customFormat="true" ht="45" hidden="false" customHeight="false" outlineLevel="0" collapsed="false">
      <c r="A31" s="15" t="n">
        <v>23</v>
      </c>
      <c r="B31" s="47" t="s">
        <v>40</v>
      </c>
      <c r="C31" s="44" t="s">
        <v>31</v>
      </c>
      <c r="D31" s="50" t="n">
        <f aca="false">D30/D26</f>
        <v>0</v>
      </c>
      <c r="E31" s="50" t="n">
        <f aca="false">E30/E26</f>
        <v>0.985044747412756</v>
      </c>
      <c r="F31" s="50" t="n">
        <f aca="false">F30/F26</f>
        <v>0.216458163693622</v>
      </c>
      <c r="G31" s="50" t="n">
        <f aca="false">G30/G26</f>
        <v>0.275128359637212</v>
      </c>
      <c r="H31" s="50" t="n">
        <f aca="false">H30/H26</f>
        <v>0.32582018991195</v>
      </c>
      <c r="I31" s="50" t="n">
        <f aca="false">I30/I26</f>
        <v>0.242125674998147</v>
      </c>
      <c r="J31" s="50" t="n">
        <f aca="false">J30/J26</f>
        <v>0</v>
      </c>
    </row>
    <row r="32" customFormat="false" ht="15" hidden="false" customHeight="false" outlineLevel="0" collapsed="false">
      <c r="B32" s="51"/>
    </row>
    <row r="33" customFormat="false" ht="69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3"/>
    </row>
    <row r="34" customFormat="false" ht="15.75" hidden="false" customHeight="false" outlineLevel="0" collapsed="false">
      <c r="A34" s="54"/>
    </row>
  </sheetData>
  <mergeCells count="3">
    <mergeCell ref="A2:I2"/>
    <mergeCell ref="A3:I3"/>
    <mergeCell ref="A33:I33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P9" activeCellId="0" sqref="P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6.14"/>
    <col collapsed="false" customWidth="true" hidden="false" outlineLevel="0" max="9" min="3" style="0" width="12.99"/>
    <col collapsed="false" customWidth="true" hidden="true" outlineLevel="0" max="10" min="10" style="0" width="12.99"/>
    <col collapsed="false" customWidth="true" hidden="false" outlineLevel="0" max="11" min="11" style="0" width="10.99"/>
    <col collapsed="false" customWidth="true" hidden="false" outlineLevel="0" max="12" min="12" style="0" width="11.7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7"/>
    </row>
    <row r="2" customFormat="false" ht="16.5" hidden="false" customHeight="true" outlineLevel="0" collapsed="false">
      <c r="A2" s="8" t="s">
        <v>41</v>
      </c>
      <c r="B2" s="8"/>
      <c r="C2" s="8"/>
      <c r="D2" s="8"/>
      <c r="E2" s="8"/>
      <c r="F2" s="8"/>
      <c r="G2" s="8"/>
      <c r="H2" s="8"/>
      <c r="I2" s="8"/>
      <c r="J2" s="9"/>
      <c r="K2" s="7"/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7"/>
    </row>
    <row r="4" customFormat="false" ht="31.5" hidden="false" customHeight="false" outlineLevel="0" collapsed="false">
      <c r="A4" s="11" t="s">
        <v>7</v>
      </c>
      <c r="B4" s="12" t="s">
        <v>8</v>
      </c>
      <c r="C4" s="12" t="s">
        <v>9</v>
      </c>
      <c r="D4" s="12" t="s">
        <v>10</v>
      </c>
      <c r="E4" s="12" t="s">
        <v>11</v>
      </c>
      <c r="F4" s="12" t="s">
        <v>12</v>
      </c>
      <c r="G4" s="12" t="s">
        <v>13</v>
      </c>
      <c r="H4" s="12" t="s">
        <v>42</v>
      </c>
      <c r="I4" s="12" t="s">
        <v>15</v>
      </c>
      <c r="J4" s="12" t="s">
        <v>16</v>
      </c>
    </row>
    <row r="5" s="2" customFormat="true" ht="15.75" hidden="false" customHeight="false" outlineLevel="0" collapsed="false">
      <c r="A5" s="14" t="n">
        <v>1</v>
      </c>
      <c r="B5" s="55" t="n">
        <v>2</v>
      </c>
      <c r="C5" s="14" t="n">
        <v>3</v>
      </c>
      <c r="D5" s="55" t="n">
        <v>4</v>
      </c>
      <c r="E5" s="55" t="n">
        <v>6</v>
      </c>
      <c r="F5" s="14" t="n">
        <v>7</v>
      </c>
      <c r="G5" s="55" t="n">
        <v>8</v>
      </c>
      <c r="H5" s="14" t="n">
        <v>9</v>
      </c>
      <c r="I5" s="55" t="n">
        <v>10</v>
      </c>
      <c r="J5" s="55" t="n">
        <v>10</v>
      </c>
    </row>
    <row r="6" s="2" customFormat="true" ht="15.75" hidden="false" customHeight="false" outlineLevel="0" collapsed="false">
      <c r="A6" s="15" t="n">
        <v>1</v>
      </c>
      <c r="B6" s="56" t="s">
        <v>17</v>
      </c>
      <c r="C6" s="57" t="n">
        <v>5606</v>
      </c>
      <c r="D6" s="58" t="n">
        <v>5543</v>
      </c>
      <c r="E6" s="59" t="n">
        <v>5543</v>
      </c>
      <c r="F6" s="58" t="n">
        <v>5684</v>
      </c>
      <c r="G6" s="60" t="n">
        <v>5805</v>
      </c>
      <c r="H6" s="61" t="n">
        <v>5786</v>
      </c>
      <c r="I6" s="61" t="n">
        <v>5785</v>
      </c>
      <c r="J6" s="61" t="n">
        <v>5905</v>
      </c>
      <c r="K6" s="2" t="s">
        <v>43</v>
      </c>
    </row>
    <row r="7" s="2" customFormat="true" ht="15.75" hidden="true" customHeight="false" outlineLevel="0" collapsed="false">
      <c r="A7" s="15"/>
      <c r="B7" s="56"/>
      <c r="C7" s="57"/>
      <c r="D7" s="62" t="n">
        <f aca="false">D6/1000</f>
        <v>5.543</v>
      </c>
      <c r="E7" s="62" t="n">
        <f aca="false">E6/1000</f>
        <v>5.543</v>
      </c>
      <c r="F7" s="62" t="n">
        <f aca="false">F6/1000</f>
        <v>5.684</v>
      </c>
      <c r="G7" s="62" t="n">
        <f aca="false">G6/1000</f>
        <v>5.805</v>
      </c>
      <c r="H7" s="62" t="n">
        <f aca="false">H6/1000</f>
        <v>5.786</v>
      </c>
      <c r="I7" s="62" t="n">
        <f aca="false">I6/1000</f>
        <v>5.785</v>
      </c>
      <c r="J7" s="62" t="n">
        <f aca="false">J6/1000</f>
        <v>5.905</v>
      </c>
    </row>
    <row r="8" s="2" customFormat="true" ht="15.75" hidden="true" customHeight="false" outlineLevel="0" collapsed="false">
      <c r="A8" s="15"/>
      <c r="B8" s="56"/>
      <c r="C8" s="57"/>
      <c r="D8" s="57"/>
      <c r="E8" s="63" t="n">
        <f aca="false">E6/E16*100</f>
        <v>10.2103595638078</v>
      </c>
      <c r="F8" s="63" t="n">
        <f aca="false">F6/F16*100</f>
        <v>10.6274773764116</v>
      </c>
      <c r="G8" s="63" t="n">
        <f aca="false">G6/G16*100</f>
        <v>10.9770625720931</v>
      </c>
      <c r="H8" s="63" t="n">
        <f aca="false">H6/H16*100</f>
        <v>11.1518001696091</v>
      </c>
      <c r="I8" s="63" t="n">
        <f aca="false">I6/I16*100</f>
        <v>11.149872793154</v>
      </c>
      <c r="J8" s="63" t="n">
        <f aca="false">J6/J16*100</f>
        <v>11.3339731285988</v>
      </c>
    </row>
    <row r="9" s="2" customFormat="true" ht="45" hidden="false" customHeight="false" outlineLevel="0" collapsed="false">
      <c r="A9" s="15" t="n">
        <v>2</v>
      </c>
      <c r="B9" s="16" t="s">
        <v>44</v>
      </c>
      <c r="C9" s="64" t="n">
        <f aca="false">C11+C12</f>
        <v>880</v>
      </c>
      <c r="D9" s="64" t="n">
        <f aca="false">D11+D12</f>
        <v>836.6</v>
      </c>
      <c r="E9" s="64" t="n">
        <f aca="false">E11+E12</f>
        <v>843</v>
      </c>
      <c r="F9" s="64" t="n">
        <f aca="false">F11+F12</f>
        <v>862</v>
      </c>
      <c r="G9" s="64" t="n">
        <f aca="false">G11+G12</f>
        <v>876.1</v>
      </c>
      <c r="H9" s="64" t="n">
        <f aca="false">H11+H12</f>
        <v>858.2</v>
      </c>
      <c r="I9" s="64" t="n">
        <f aca="false">I11+I12</f>
        <v>860</v>
      </c>
      <c r="J9" s="64" t="n">
        <f aca="false">J11+J12</f>
        <v>876.1</v>
      </c>
    </row>
    <row r="10" s="2" customFormat="true" ht="15.75" hidden="false" customHeight="false" outlineLevel="0" collapsed="false">
      <c r="A10" s="15" t="n">
        <v>3</v>
      </c>
      <c r="B10" s="65" t="s">
        <v>19</v>
      </c>
      <c r="C10" s="64"/>
      <c r="D10" s="64"/>
      <c r="E10" s="64"/>
      <c r="F10" s="64"/>
      <c r="G10" s="64"/>
      <c r="H10" s="64"/>
      <c r="I10" s="64"/>
      <c r="J10" s="64"/>
    </row>
    <row r="11" s="2" customFormat="true" ht="45" hidden="false" customHeight="false" outlineLevel="0" collapsed="false">
      <c r="A11" s="15" t="n">
        <v>4</v>
      </c>
      <c r="B11" s="66" t="s">
        <v>20</v>
      </c>
      <c r="C11" s="25" t="n">
        <v>453</v>
      </c>
      <c r="D11" s="26" t="n">
        <v>420.2</v>
      </c>
      <c r="E11" s="26" t="n">
        <v>430.7</v>
      </c>
      <c r="F11" s="26" t="n">
        <v>445</v>
      </c>
      <c r="G11" s="26" t="n">
        <v>455.9</v>
      </c>
      <c r="H11" s="26" t="n">
        <v>440</v>
      </c>
      <c r="I11" s="26" t="n">
        <v>440</v>
      </c>
      <c r="J11" s="26" t="n">
        <v>455.9</v>
      </c>
      <c r="K11" s="2" t="s">
        <v>45</v>
      </c>
    </row>
    <row r="12" customFormat="false" ht="45" hidden="false" customHeight="false" outlineLevel="0" collapsed="false">
      <c r="A12" s="15" t="n">
        <v>5</v>
      </c>
      <c r="B12" s="67" t="s">
        <v>46</v>
      </c>
      <c r="C12" s="28" t="n">
        <v>427</v>
      </c>
      <c r="D12" s="68" t="n">
        <v>416.4</v>
      </c>
      <c r="E12" s="29" t="n">
        <v>412.3</v>
      </c>
      <c r="F12" s="29" t="n">
        <v>417</v>
      </c>
      <c r="G12" s="28" t="n">
        <v>420.2</v>
      </c>
      <c r="H12" s="28" t="n">
        <v>418.2</v>
      </c>
      <c r="I12" s="28" t="n">
        <v>420</v>
      </c>
      <c r="J12" s="28" t="n">
        <v>420.2</v>
      </c>
      <c r="K12" s="0" t="s">
        <v>47</v>
      </c>
    </row>
    <row r="13" s="71" customFormat="true" ht="15.75" hidden="false" customHeight="false" outlineLevel="0" collapsed="false">
      <c r="A13" s="15" t="n">
        <v>6</v>
      </c>
      <c r="B13" s="16" t="s">
        <v>22</v>
      </c>
      <c r="C13" s="69" t="n">
        <f aca="false">C6/C12</f>
        <v>13.1288056206089</v>
      </c>
      <c r="D13" s="69" t="n">
        <f aca="false">D6/D12</f>
        <v>13.3117195004803</v>
      </c>
      <c r="E13" s="69" t="n">
        <f aca="false">E6/E12</f>
        <v>13.4440941062333</v>
      </c>
      <c r="F13" s="69" t="n">
        <f aca="false">F6/F12</f>
        <v>13.6306954436451</v>
      </c>
      <c r="G13" s="70" t="n">
        <f aca="false">G6/G12</f>
        <v>13.8148500713946</v>
      </c>
      <c r="H13" s="70" t="n">
        <f aca="false">H6/H12</f>
        <v>13.8354854136777</v>
      </c>
      <c r="I13" s="70" t="n">
        <f aca="false">I6/I12</f>
        <v>13.7738095238095</v>
      </c>
      <c r="J13" s="70" t="n">
        <f aca="false">J6/J12</f>
        <v>14.0528319847692</v>
      </c>
      <c r="K13" s="71" t="s">
        <v>48</v>
      </c>
    </row>
    <row r="14" s="71" customFormat="true" ht="15.75" hidden="false" customHeight="false" outlineLevel="0" collapsed="false">
      <c r="A14" s="15" t="n">
        <v>7</v>
      </c>
      <c r="B14" s="16" t="s">
        <v>23</v>
      </c>
      <c r="C14" s="69" t="n">
        <f aca="false">C6/C9</f>
        <v>6.37045454545455</v>
      </c>
      <c r="D14" s="69" t="n">
        <f aca="false">D6/D9</f>
        <v>6.62562754004303</v>
      </c>
      <c r="E14" s="72" t="n">
        <f aca="false">E6/E9</f>
        <v>6.57532621589561</v>
      </c>
      <c r="F14" s="72" t="n">
        <f aca="false">F6/F9</f>
        <v>6.59396751740139</v>
      </c>
      <c r="G14" s="72" t="n">
        <f aca="false">G6/G9</f>
        <v>6.62595594110262</v>
      </c>
      <c r="H14" s="72" t="n">
        <f aca="false">H6/H9</f>
        <v>6.74201817758098</v>
      </c>
      <c r="I14" s="72" t="n">
        <f aca="false">I6/I9</f>
        <v>6.72674418604651</v>
      </c>
      <c r="J14" s="72" t="n">
        <f aca="false">J6/J9</f>
        <v>6.74009816231024</v>
      </c>
    </row>
    <row r="15" s="2" customFormat="true" ht="30" hidden="false" customHeight="false" outlineLevel="0" collapsed="false">
      <c r="A15" s="15" t="n">
        <v>8</v>
      </c>
      <c r="B15" s="16" t="s">
        <v>24</v>
      </c>
      <c r="C15" s="30" t="n">
        <f aca="false">C6/C11</f>
        <v>12.3752759381898</v>
      </c>
      <c r="D15" s="30" t="n">
        <f aca="false">D6/D11</f>
        <v>13.1913374583532</v>
      </c>
      <c r="E15" s="32" t="n">
        <f aca="false">E6/E11</f>
        <v>12.8697469236127</v>
      </c>
      <c r="F15" s="32" t="n">
        <f aca="false">F6/F11</f>
        <v>12.7730337078652</v>
      </c>
      <c r="G15" s="32" t="n">
        <f aca="false">G6/G11</f>
        <v>12.733055494626</v>
      </c>
      <c r="H15" s="32" t="n">
        <f aca="false">H6/H11</f>
        <v>13.15</v>
      </c>
      <c r="I15" s="32" t="n">
        <f aca="false">I6/I11</f>
        <v>13.1477272727273</v>
      </c>
      <c r="J15" s="32" t="n">
        <f aca="false">J6/J11</f>
        <v>12.9524018425093</v>
      </c>
    </row>
    <row r="16" customFormat="false" ht="15.75" hidden="false" customHeight="false" outlineLevel="0" collapsed="false">
      <c r="A16" s="15" t="n">
        <v>9</v>
      </c>
      <c r="B16" s="16" t="s">
        <v>25</v>
      </c>
      <c r="C16" s="73" t="n">
        <f aca="false">'ПР ДОУ'!C16</f>
        <v>56139</v>
      </c>
      <c r="D16" s="73" t="n">
        <f aca="false">'ПР ДОУ'!D16</f>
        <v>55187</v>
      </c>
      <c r="E16" s="73" t="n">
        <f aca="false">'ПР ДОУ'!E16</f>
        <v>54288</v>
      </c>
      <c r="F16" s="73" t="n">
        <f aca="false">'ПР ДОУ'!F16</f>
        <v>53484</v>
      </c>
      <c r="G16" s="73" t="n">
        <f aca="false">'ПР ДОУ'!G16</f>
        <v>52883</v>
      </c>
      <c r="H16" s="73" t="n">
        <f aca="false">'ПР ДОУ'!H16</f>
        <v>51884</v>
      </c>
      <c r="I16" s="73" t="n">
        <f aca="false">'ПР ДОУ'!I16</f>
        <v>51884</v>
      </c>
      <c r="J16" s="73" t="n">
        <f aca="false">'ПР ДОУ'!J16</f>
        <v>52100</v>
      </c>
      <c r="K16" s="0" t="s">
        <v>49</v>
      </c>
    </row>
    <row r="17" customFormat="false" ht="15.75" hidden="false" customHeight="false" outlineLevel="0" collapsed="false">
      <c r="A17" s="15" t="n">
        <v>10</v>
      </c>
      <c r="B17" s="16" t="s">
        <v>26</v>
      </c>
      <c r="C17" s="17" t="n">
        <v>21</v>
      </c>
      <c r="D17" s="36" t="n">
        <f aca="false">C17+D18-D19</f>
        <v>21</v>
      </c>
      <c r="E17" s="36" t="n">
        <f aca="false">D17+E18-E19</f>
        <v>21</v>
      </c>
      <c r="F17" s="74" t="n">
        <f aca="false">E17+F18-F19</f>
        <v>16</v>
      </c>
      <c r="G17" s="37" t="n">
        <f aca="false">F17+G18-G19</f>
        <v>16</v>
      </c>
      <c r="H17" s="37" t="n">
        <f aca="false">G17+H18-H19</f>
        <v>16</v>
      </c>
      <c r="I17" s="37" t="n">
        <f aca="false">H17+I18-I19</f>
        <v>16</v>
      </c>
      <c r="J17" s="37" t="n">
        <f aca="false">I17+J18-J19</f>
        <v>16</v>
      </c>
      <c r="K17" s="0" t="s">
        <v>50</v>
      </c>
    </row>
    <row r="18" customFormat="false" ht="15.75" hidden="false" customHeight="false" outlineLevel="0" collapsed="false">
      <c r="A18" s="15" t="n">
        <v>11</v>
      </c>
      <c r="B18" s="16" t="s">
        <v>27</v>
      </c>
      <c r="C18" s="17" t="n">
        <v>0</v>
      </c>
      <c r="D18" s="17" t="n">
        <v>0</v>
      </c>
      <c r="E18" s="17" t="n">
        <v>0</v>
      </c>
      <c r="F18" s="17" t="n">
        <v>1</v>
      </c>
      <c r="G18" s="17" t="n">
        <v>0</v>
      </c>
      <c r="H18" s="17" t="n">
        <v>0</v>
      </c>
      <c r="I18" s="17" t="n">
        <v>0</v>
      </c>
      <c r="J18" s="17" t="n">
        <v>0</v>
      </c>
    </row>
    <row r="19" s="2" customFormat="true" ht="30" hidden="false" customHeight="false" outlineLevel="0" collapsed="false">
      <c r="A19" s="15" t="n">
        <v>12</v>
      </c>
      <c r="B19" s="16" t="s">
        <v>28</v>
      </c>
      <c r="C19" s="17" t="n">
        <v>0</v>
      </c>
      <c r="D19" s="19" t="n">
        <v>0</v>
      </c>
      <c r="E19" s="17" t="n">
        <v>0</v>
      </c>
      <c r="F19" s="19" t="n">
        <v>6</v>
      </c>
      <c r="G19" s="17" t="n">
        <v>0</v>
      </c>
      <c r="H19" s="17" t="n">
        <v>0</v>
      </c>
      <c r="I19" s="17" t="n">
        <v>0</v>
      </c>
      <c r="J19" s="17" t="n">
        <v>0</v>
      </c>
      <c r="K19" s="2" t="s">
        <v>51</v>
      </c>
    </row>
    <row r="20" s="79" customFormat="true" ht="48.75" hidden="false" customHeight="true" outlineLevel="0" collapsed="false">
      <c r="A20" s="15" t="n">
        <v>13</v>
      </c>
      <c r="B20" s="75" t="s">
        <v>52</v>
      </c>
      <c r="C20" s="28" t="n">
        <v>29441</v>
      </c>
      <c r="D20" s="29" t="n">
        <v>44478.1</v>
      </c>
      <c r="E20" s="29" t="n">
        <v>45679</v>
      </c>
      <c r="F20" s="76" t="n">
        <v>46561</v>
      </c>
      <c r="G20" s="77" t="n">
        <v>46357</v>
      </c>
      <c r="H20" s="78" t="n">
        <v>46340</v>
      </c>
      <c r="I20" s="78" t="n">
        <v>47710</v>
      </c>
      <c r="J20" s="78" t="n">
        <f aca="false">I20*J21/100</f>
        <v>51669.93</v>
      </c>
      <c r="K20" s="79" t="s">
        <v>53</v>
      </c>
    </row>
    <row r="21" s="71" customFormat="true" ht="17.25" hidden="false" customHeight="true" outlineLevel="0" collapsed="false">
      <c r="A21" s="15" t="n">
        <v>14</v>
      </c>
      <c r="B21" s="80" t="s">
        <v>30</v>
      </c>
      <c r="C21" s="44" t="s">
        <v>31</v>
      </c>
      <c r="D21" s="44" t="n">
        <f aca="false">D20/C20*100</f>
        <v>151.075371081145</v>
      </c>
      <c r="E21" s="44" t="n">
        <f aca="false">E20/D20*100</f>
        <v>102.699980439812</v>
      </c>
      <c r="F21" s="81" t="n">
        <f aca="false">F20/E20*100</f>
        <v>101.93086538672</v>
      </c>
      <c r="G21" s="81" t="n">
        <f aca="false">G20/F20*100</f>
        <v>99.5618650802173</v>
      </c>
      <c r="H21" s="81" t="n">
        <f aca="false">H20/G20*100</f>
        <v>99.963328084216</v>
      </c>
      <c r="I21" s="81" t="n">
        <f aca="false">I20/H20*100</f>
        <v>102.956409149763</v>
      </c>
      <c r="J21" s="81" t="n">
        <v>108.3</v>
      </c>
    </row>
    <row r="22" s="2" customFormat="true" ht="15.75" hidden="false" customHeight="false" outlineLevel="0" collapsed="false">
      <c r="A22" s="15" t="n">
        <v>15</v>
      </c>
      <c r="B22" s="80" t="s">
        <v>32</v>
      </c>
      <c r="C22" s="46" t="n">
        <v>1.302</v>
      </c>
      <c r="D22" s="46" t="n">
        <v>1.302</v>
      </c>
      <c r="E22" s="46" t="n">
        <v>1.302</v>
      </c>
      <c r="F22" s="46" t="n">
        <v>1.302</v>
      </c>
      <c r="G22" s="46" t="n">
        <v>1.302</v>
      </c>
      <c r="H22" s="46" t="n">
        <v>1.302</v>
      </c>
      <c r="I22" s="46" t="n">
        <v>1.302</v>
      </c>
      <c r="J22" s="46" t="n">
        <v>1.302</v>
      </c>
    </row>
    <row r="23" s="2" customFormat="true" ht="15.75" hidden="false" customHeight="false" outlineLevel="0" collapsed="false">
      <c r="A23" s="15" t="n">
        <v>16</v>
      </c>
      <c r="B23" s="80" t="s">
        <v>33</v>
      </c>
      <c r="C23" s="78" t="n">
        <f aca="false">C12*C20*C22*12/1000000</f>
        <v>196.414100568</v>
      </c>
      <c r="D23" s="78" t="n">
        <f aca="false">D12*D20*D22*12/1000000</f>
        <v>289.36711744416</v>
      </c>
      <c r="E23" s="78" t="n">
        <f aca="false">E12*E20*E22*12/1000000</f>
        <v>294.2538493608</v>
      </c>
      <c r="F23" s="78" t="n">
        <f aca="false">F12*F20*F22*12/1000000</f>
        <v>303.354599688</v>
      </c>
      <c r="G23" s="78" t="n">
        <f aca="false">G12*G20*G22*12/1000000</f>
        <v>304.3431989136</v>
      </c>
      <c r="H23" s="78" t="n">
        <f aca="false">H12*H20*H22*12/1000000</f>
        <v>302.783558112</v>
      </c>
      <c r="I23" s="78" t="n">
        <f aca="false">I12*I20*I22*12/1000000</f>
        <v>313.0768368</v>
      </c>
      <c r="J23" s="78" t="n">
        <f aca="false">J12*J20*J22*12/1000000</f>
        <v>339.223672451664</v>
      </c>
    </row>
    <row r="24" s="2" customFormat="true" ht="30" hidden="false" customHeight="false" outlineLevel="0" collapsed="false">
      <c r="A24" s="15" t="n">
        <v>17</v>
      </c>
      <c r="B24" s="65" t="s">
        <v>34</v>
      </c>
      <c r="C24" s="44" t="s">
        <v>31</v>
      </c>
      <c r="D24" s="23" t="n">
        <f aca="false">D23-C23</f>
        <v>92.95301687616</v>
      </c>
      <c r="E24" s="23" t="n">
        <f aca="false">E23-D23</f>
        <v>4.88673191664003</v>
      </c>
      <c r="F24" s="23" t="n">
        <f aca="false">F23-D23</f>
        <v>13.98748224384</v>
      </c>
      <c r="G24" s="23" t="n">
        <f aca="false">G23-D23</f>
        <v>14.97608146944</v>
      </c>
      <c r="H24" s="23" t="n">
        <f aca="false">H23-D23</f>
        <v>13.41644066784</v>
      </c>
      <c r="I24" s="23" t="n">
        <f aca="false">I23-D23</f>
        <v>23.70971935584</v>
      </c>
      <c r="J24" s="23" t="n">
        <f aca="false">J23-E23</f>
        <v>44.9698230908639</v>
      </c>
    </row>
    <row r="25" s="71" customFormat="true" ht="45" hidden="false" customHeight="false" outlineLevel="0" collapsed="false">
      <c r="A25" s="15" t="n">
        <v>18</v>
      </c>
      <c r="B25" s="47" t="s">
        <v>35</v>
      </c>
      <c r="C25" s="44" t="s">
        <v>31</v>
      </c>
      <c r="D25" s="23" t="n">
        <f aca="false">D26+D27+D28</f>
        <v>92.95301687616</v>
      </c>
      <c r="E25" s="23" t="n">
        <f aca="false">E26+E27+E28</f>
        <v>4.88673191664003</v>
      </c>
      <c r="F25" s="23" t="n">
        <f aca="false">F26+F27+F28</f>
        <v>13.98748224384</v>
      </c>
      <c r="G25" s="23" t="n">
        <f aca="false">G26+G27+G28</f>
        <v>14.97608146944</v>
      </c>
      <c r="H25" s="23" t="n">
        <f aca="false">H26+H27+H28</f>
        <v>13.41644066784</v>
      </c>
      <c r="I25" s="23" t="n">
        <f aca="false">I26+I27+I28</f>
        <v>23.70971935584</v>
      </c>
      <c r="J25" s="23" t="n">
        <f aca="false">J26+J27+J28</f>
        <v>44.9698230908639</v>
      </c>
    </row>
    <row r="26" s="2" customFormat="true" ht="45" hidden="false" customHeight="false" outlineLevel="0" collapsed="false">
      <c r="A26" s="15" t="n">
        <v>19</v>
      </c>
      <c r="B26" s="48" t="s">
        <v>36</v>
      </c>
      <c r="C26" s="44" t="s">
        <v>31</v>
      </c>
      <c r="D26" s="35" t="n">
        <f aca="false">D24-D27</f>
        <v>92.95301687616</v>
      </c>
      <c r="E26" s="35" t="n">
        <f aca="false">E24-E27</f>
        <v>4.88673191664003</v>
      </c>
      <c r="F26" s="35" t="n">
        <f aca="false">F24-F27</f>
        <v>13.98748224384</v>
      </c>
      <c r="G26" s="35" t="n">
        <f aca="false">G24-G27</f>
        <v>14.97608146944</v>
      </c>
      <c r="H26" s="35" t="n">
        <f aca="false">H24-H27</f>
        <v>13.41644066784</v>
      </c>
      <c r="I26" s="35" t="n">
        <f aca="false">I24-I27</f>
        <v>23.70971935584</v>
      </c>
      <c r="J26" s="35" t="n">
        <f aca="false">J24-J27</f>
        <v>44.9698230908639</v>
      </c>
    </row>
    <row r="27" s="2" customFormat="true" ht="30" hidden="false" customHeight="false" outlineLevel="0" collapsed="false">
      <c r="A27" s="15" t="n">
        <v>20</v>
      </c>
      <c r="B27" s="48" t="s">
        <v>37</v>
      </c>
      <c r="C27" s="44" t="s">
        <v>31</v>
      </c>
      <c r="D27" s="25" t="n">
        <v>0</v>
      </c>
      <c r="E27" s="82" t="n">
        <v>0</v>
      </c>
      <c r="F27" s="82" t="n">
        <v>0</v>
      </c>
      <c r="G27" s="25" t="n">
        <v>0</v>
      </c>
      <c r="H27" s="25" t="n">
        <v>0</v>
      </c>
      <c r="I27" s="25" t="n">
        <v>0</v>
      </c>
      <c r="J27" s="25" t="n">
        <v>0</v>
      </c>
    </row>
    <row r="28" s="71" customFormat="true" ht="60" hidden="false" customHeight="false" outlineLevel="0" collapsed="false">
      <c r="A28" s="15" t="n">
        <v>21</v>
      </c>
      <c r="B28" s="48" t="s">
        <v>38</v>
      </c>
      <c r="C28" s="44" t="s">
        <v>31</v>
      </c>
      <c r="D28" s="35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</row>
    <row r="29" s="71" customFormat="true" ht="47.25" hidden="false" customHeight="true" outlineLevel="0" collapsed="false">
      <c r="A29" s="15" t="n">
        <v>22</v>
      </c>
      <c r="B29" s="47" t="s">
        <v>39</v>
      </c>
      <c r="C29" s="44" t="s">
        <v>31</v>
      </c>
      <c r="D29" s="25" t="n">
        <v>0</v>
      </c>
      <c r="E29" s="83" t="n">
        <f aca="false">'Расчет объема фин.ср.за счет оп'!C25</f>
        <v>2.92612365359992</v>
      </c>
      <c r="F29" s="83" t="n">
        <f aca="false">'Расчет объема фин.ср.за счет оп'!D25</f>
        <v>7.26899477902623</v>
      </c>
      <c r="G29" s="83" t="n">
        <f aca="false">'Расчет объема фин.ср.за счет оп'!E25</f>
        <v>11.5029743090476</v>
      </c>
      <c r="H29" s="83" t="n">
        <f aca="false">'Расчет объема фин.ср.за счет оп'!F25</f>
        <v>11.9133900627905</v>
      </c>
      <c r="I29" s="83" t="n">
        <f aca="false">'Расчет объема фин.ср.за счет оп'!G25</f>
        <v>10.8678433928487</v>
      </c>
      <c r="J29" s="83" t="n">
        <f aca="false">'Расчет объема фин.ср.за счет оп'!H25</f>
        <v>0</v>
      </c>
    </row>
    <row r="30" s="71" customFormat="true" ht="45" hidden="false" customHeight="false" outlineLevel="0" collapsed="false">
      <c r="A30" s="15" t="n">
        <v>23</v>
      </c>
      <c r="B30" s="47" t="s">
        <v>40</v>
      </c>
      <c r="C30" s="44" t="s">
        <v>31</v>
      </c>
      <c r="D30" s="84" t="n">
        <f aca="false">D29/D25*100%</f>
        <v>0</v>
      </c>
      <c r="E30" s="84" t="n">
        <f aca="false">E29/E25*100%</f>
        <v>0.598789478022324</v>
      </c>
      <c r="F30" s="84" t="n">
        <f aca="false">F29/F25*100%</f>
        <v>0.519678570618202</v>
      </c>
      <c r="G30" s="84" t="n">
        <f aca="false">G29/G25*100%</f>
        <v>0.768089725775093</v>
      </c>
      <c r="H30" s="84" t="n">
        <f aca="false">H29/H25*100%</f>
        <v>0.887969496361851</v>
      </c>
      <c r="I30" s="84" t="n">
        <f aca="false">I29/I25*100%</f>
        <v>0.458370815349688</v>
      </c>
      <c r="J30" s="84" t="n">
        <f aca="false">J29/J25*100%</f>
        <v>0</v>
      </c>
    </row>
  </sheetData>
  <mergeCells count="2">
    <mergeCell ref="A2:I2"/>
    <mergeCell ref="A3:I3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27" activeCellId="0" sqref="I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7"/>
    <col collapsed="false" customWidth="true" hidden="false" outlineLevel="0" max="4" min="3" style="0" width="12.99"/>
    <col collapsed="false" customWidth="true" hidden="false" outlineLevel="0" max="5" min="5" style="85" width="12.99"/>
    <col collapsed="false" customWidth="true" hidden="false" outlineLevel="0" max="9" min="6" style="0" width="12.99"/>
    <col collapsed="false" customWidth="true" hidden="true" outlineLevel="0" max="10" min="10" style="0" width="12.99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7"/>
      <c r="L1" s="7"/>
    </row>
    <row r="2" customFormat="false" ht="15.7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8"/>
      <c r="I2" s="8"/>
      <c r="J2" s="9"/>
      <c r="K2" s="7"/>
      <c r="L2" s="7"/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7"/>
    </row>
    <row r="4" customFormat="false" ht="31.5" hidden="false" customHeight="false" outlineLevel="0" collapsed="false">
      <c r="A4" s="11" t="s">
        <v>7</v>
      </c>
      <c r="B4" s="12" t="s">
        <v>8</v>
      </c>
      <c r="C4" s="12" t="s">
        <v>9</v>
      </c>
      <c r="D4" s="12" t="s">
        <v>10</v>
      </c>
      <c r="E4" s="13" t="s">
        <v>11</v>
      </c>
      <c r="F4" s="12" t="s">
        <v>12</v>
      </c>
      <c r="G4" s="12" t="s">
        <v>55</v>
      </c>
      <c r="H4" s="12" t="s">
        <v>56</v>
      </c>
      <c r="I4" s="12" t="s">
        <v>15</v>
      </c>
      <c r="J4" s="12" t="s">
        <v>16</v>
      </c>
    </row>
    <row r="5" s="2" customFormat="true" ht="15" hidden="false" customHeight="false" outlineLevel="0" collapsed="false">
      <c r="A5" s="55" t="n">
        <v>1</v>
      </c>
      <c r="B5" s="55" t="n">
        <v>2</v>
      </c>
      <c r="C5" s="55" t="n">
        <v>3</v>
      </c>
      <c r="D5" s="55" t="n">
        <v>4</v>
      </c>
      <c r="E5" s="55" t="n">
        <v>6</v>
      </c>
      <c r="F5" s="55" t="n">
        <v>7</v>
      </c>
      <c r="G5" s="55" t="n">
        <v>8</v>
      </c>
      <c r="H5" s="55" t="n">
        <v>9</v>
      </c>
      <c r="I5" s="55" t="n">
        <v>10</v>
      </c>
      <c r="J5" s="55" t="n">
        <v>10</v>
      </c>
    </row>
    <row r="6" s="2" customFormat="true" ht="15.75" hidden="false" customHeight="false" outlineLevel="0" collapsed="false">
      <c r="A6" s="86" t="n">
        <v>1</v>
      </c>
      <c r="B6" s="67" t="s">
        <v>57</v>
      </c>
      <c r="C6" s="87" t="n">
        <v>7720.5</v>
      </c>
      <c r="D6" s="87" t="n">
        <v>7761.8</v>
      </c>
      <c r="E6" s="87" t="n">
        <v>7943</v>
      </c>
      <c r="F6" s="87" t="n">
        <v>7618</v>
      </c>
      <c r="G6" s="87" t="n">
        <v>8057</v>
      </c>
      <c r="H6" s="87" t="n">
        <f aca="false">G6+40</f>
        <v>8097</v>
      </c>
      <c r="I6" s="87" t="n">
        <f aca="false">H6+20</f>
        <v>8117</v>
      </c>
      <c r="J6" s="87" t="n">
        <v>8057</v>
      </c>
    </row>
    <row r="7" s="2" customFormat="true" ht="15.75" hidden="true" customHeight="false" outlineLevel="0" collapsed="false">
      <c r="A7" s="86"/>
      <c r="B7" s="27"/>
      <c r="C7" s="88"/>
      <c r="D7" s="88"/>
      <c r="E7" s="89" t="n">
        <f aca="false">E6/1000</f>
        <v>7.943</v>
      </c>
      <c r="F7" s="89" t="n">
        <f aca="false">F6/1000</f>
        <v>7.618</v>
      </c>
      <c r="G7" s="89" t="n">
        <f aca="false">G6/1000</f>
        <v>8.057</v>
      </c>
      <c r="H7" s="89" t="n">
        <f aca="false">H6/1000</f>
        <v>8.097</v>
      </c>
      <c r="I7" s="89" t="n">
        <f aca="false">I6/1000</f>
        <v>8.117</v>
      </c>
      <c r="J7" s="89" t="n">
        <f aca="false">J6/1000</f>
        <v>8.057</v>
      </c>
    </row>
    <row r="8" s="2" customFormat="true" ht="30" hidden="false" customHeight="false" outlineLevel="0" collapsed="false">
      <c r="A8" s="86" t="n">
        <v>2</v>
      </c>
      <c r="B8" s="27" t="s">
        <v>58</v>
      </c>
      <c r="C8" s="90" t="n">
        <f aca="false">C9/C6*100</f>
        <v>39.8678842043909</v>
      </c>
      <c r="D8" s="90" t="n">
        <f aca="false">D9/D6*100</f>
        <v>40.3901156948131</v>
      </c>
      <c r="E8" s="90" t="n">
        <f aca="false">E9/E6*100</f>
        <v>35.8428805237316</v>
      </c>
      <c r="F8" s="90" t="n">
        <f aca="false">F9/F6*100</f>
        <v>38.4877920714098</v>
      </c>
      <c r="G8" s="90" t="n">
        <f aca="false">G9/G6*100</f>
        <v>40.3748293409458</v>
      </c>
      <c r="H8" s="90" t="n">
        <f aca="false">H9/H6*100</f>
        <v>40.3853278992219</v>
      </c>
      <c r="I8" s="90" t="n">
        <f aca="false">I9/I6*100</f>
        <v>40.4213379327338</v>
      </c>
      <c r="J8" s="90" t="n">
        <f aca="false">J9/J6*100</f>
        <v>31.7115551694179</v>
      </c>
    </row>
    <row r="9" s="2" customFormat="true" ht="15.75" hidden="false" customHeight="false" outlineLevel="0" collapsed="false">
      <c r="A9" s="86" t="n">
        <v>3</v>
      </c>
      <c r="B9" s="65" t="s">
        <v>17</v>
      </c>
      <c r="C9" s="91" t="n">
        <f aca="false">'ПР ДОП (образ)'!C8+'ПР ДОП (культура)'!C8+'ПР ДОП (спорт)'!C8</f>
        <v>3078</v>
      </c>
      <c r="D9" s="91" t="n">
        <f aca="false">'ПР ДОП (образ)'!D8+'ПР ДОП (культура)'!D8+'ПР ДОП (спорт)'!D8</f>
        <v>3135</v>
      </c>
      <c r="E9" s="91" t="n">
        <f aca="false">'ПР ДОП (образ)'!E8+'ПР ДОП (культура)'!E8+'ПР ДОП (спорт)'!E8</f>
        <v>2847</v>
      </c>
      <c r="F9" s="91" t="n">
        <f aca="false">'ПР ДОП (образ)'!F8+'ПР ДОП (культура)'!F8+'ПР ДОП (спорт)'!F8</f>
        <v>2932</v>
      </c>
      <c r="G9" s="91" t="n">
        <f aca="false">'ПР ДОП (образ)'!G8+'ПР ДОП (культура)'!G8+'ПР ДОП (спорт)'!G8</f>
        <v>3253</v>
      </c>
      <c r="H9" s="91" t="n">
        <f aca="false">'ПР ДОП (образ)'!H8+'ПР ДОП (культура)'!H8+'ПР ДОП (спорт)'!H8</f>
        <v>3270</v>
      </c>
      <c r="I9" s="91" t="n">
        <f aca="false">'ПР ДОП (образ)'!I8+'ПР ДОП (культура)'!I8+'ПР ДОП (спорт)'!I8</f>
        <v>3281</v>
      </c>
      <c r="J9" s="91" t="n">
        <f aca="false">'ПР ДОП (образ)'!J8+'ПР ДОП (культура)'!J8+'ПР ДОП (спорт)'!L8</f>
        <v>2555</v>
      </c>
    </row>
    <row r="10" s="2" customFormat="true" ht="45" hidden="false" customHeight="false" outlineLevel="0" collapsed="false">
      <c r="A10" s="86" t="n">
        <v>4</v>
      </c>
      <c r="B10" s="16" t="s">
        <v>44</v>
      </c>
      <c r="C10" s="91" t="n">
        <f aca="false">C12+C13</f>
        <v>230</v>
      </c>
      <c r="D10" s="91" t="n">
        <f aca="false">D12+D13</f>
        <v>186.3</v>
      </c>
      <c r="E10" s="91" t="n">
        <f aca="false">E12+E13</f>
        <v>179</v>
      </c>
      <c r="F10" s="91" t="n">
        <f aca="false">F12+F13</f>
        <v>178.2</v>
      </c>
      <c r="G10" s="91" t="n">
        <f aca="false">G12+G13</f>
        <v>175.9</v>
      </c>
      <c r="H10" s="91" t="n">
        <f aca="false">H12+H13</f>
        <v>176.4</v>
      </c>
      <c r="I10" s="91" t="n">
        <f aca="false">I12+I13</f>
        <v>168.8</v>
      </c>
      <c r="J10" s="91" t="n">
        <f aca="false">J12+J13</f>
        <v>93.2</v>
      </c>
    </row>
    <row r="11" s="2" customFormat="true" ht="15.75" hidden="false" customHeight="false" outlineLevel="0" collapsed="false">
      <c r="A11" s="86" t="n">
        <v>5</v>
      </c>
      <c r="B11" s="65" t="s">
        <v>19</v>
      </c>
      <c r="C11" s="91"/>
      <c r="D11" s="91"/>
      <c r="E11" s="91"/>
      <c r="F11" s="91"/>
      <c r="G11" s="91"/>
      <c r="H11" s="91"/>
      <c r="I11" s="91"/>
      <c r="J11" s="91"/>
    </row>
    <row r="12" s="2" customFormat="true" ht="45" hidden="false" customHeight="false" outlineLevel="0" collapsed="false">
      <c r="A12" s="86" t="n">
        <v>6</v>
      </c>
      <c r="B12" s="16" t="s">
        <v>20</v>
      </c>
      <c r="C12" s="92" t="n">
        <f aca="false">'ПР ДОП (образ)'!C11+'ПР ДОП (культура)'!C11+'ПР ДОП (спорт)'!C11</f>
        <v>132</v>
      </c>
      <c r="D12" s="92" t="n">
        <f aca="false">'ПР ДОП (образ)'!D11+'ПР ДОП (культура)'!D11+'ПР ДОП (спорт)'!D11</f>
        <v>114.1</v>
      </c>
      <c r="E12" s="93" t="n">
        <f aca="false">'ПР ДОП (образ)'!E11+'ПР ДОП (культура)'!E11+'ПР ДОП (спорт)'!E11</f>
        <v>108.7</v>
      </c>
      <c r="F12" s="93" t="n">
        <f aca="false">'ПР ДОП (образ)'!F11+'ПР ДОП (культура)'!F11+'ПР ДОП (спорт)'!F11</f>
        <v>110</v>
      </c>
      <c r="G12" s="93" t="n">
        <f aca="false">'ПР ДОП (образ)'!G11+'ПР ДОП (культура)'!G11+'ПР ДОП (спорт)'!G11</f>
        <v>110.5</v>
      </c>
      <c r="H12" s="93" t="n">
        <f aca="false">'ПР ДОП (образ)'!H11+'ПР ДОП (культура)'!H11+'ПР ДОП (спорт)'!H11</f>
        <v>109.8</v>
      </c>
      <c r="I12" s="93" t="n">
        <f aca="false">'ПР ДОП (образ)'!I11+'ПР ДОП (культура)'!I11+'ПР ДОП (спорт)'!I11</f>
        <v>104.5</v>
      </c>
      <c r="J12" s="93" t="n">
        <f aca="false">'ПР ДОП (образ)'!J11+'ПР ДОП (культура)'!J11+'ПР ДОП (спорт)'!L11</f>
        <v>39.2</v>
      </c>
      <c r="K12" s="94"/>
    </row>
    <row r="13" s="2" customFormat="true" ht="30" hidden="false" customHeight="false" outlineLevel="0" collapsed="false">
      <c r="A13" s="86" t="n">
        <v>7</v>
      </c>
      <c r="B13" s="80" t="s">
        <v>59</v>
      </c>
      <c r="C13" s="92" t="n">
        <f aca="false">'ПР ДОП (образ)'!C12+'ПР ДОП (культура)'!C12+'ПР ДОП (спорт)'!C12</f>
        <v>98</v>
      </c>
      <c r="D13" s="95" t="n">
        <f aca="false">'ПР ДОП (образ)'!D12+'ПР ДОП (культура)'!D12+'ПР ДОП (спорт)'!D12</f>
        <v>72.2</v>
      </c>
      <c r="E13" s="96" t="n">
        <f aca="false">'ПР ДОП (образ)'!E12+'ПР ДОП (культура)'!E12+'ПР ДОП (спорт)'!E12</f>
        <v>70.3</v>
      </c>
      <c r="F13" s="96" t="n">
        <f aca="false">'ПР ДОП (образ)'!F12+'ПР ДОП (культура)'!F12+'ПР ДОП (спорт)'!F12</f>
        <v>68.2</v>
      </c>
      <c r="G13" s="93" t="n">
        <f aca="false">'ПР ДОП (образ)'!G12+'ПР ДОП (культура)'!G12+'ПР ДОП (спорт)'!G12</f>
        <v>65.4</v>
      </c>
      <c r="H13" s="93" t="n">
        <f aca="false">'ПР ДОП (образ)'!H12+'ПР ДОП (культура)'!H12+'ПР ДОП (спорт)'!H12</f>
        <v>66.6</v>
      </c>
      <c r="I13" s="93" t="n">
        <f aca="false">'ПР ДОП (образ)'!I12+'ПР ДОП (культура)'!I12+'ПР ДОП (спорт)'!I12</f>
        <v>64.3</v>
      </c>
      <c r="J13" s="93" t="n">
        <f aca="false">'ПР ДОП (образ)'!J12+'ПР ДОП (культура)'!J12+'ПР ДОП (спорт)'!L12</f>
        <v>54</v>
      </c>
      <c r="K13" s="94" t="s">
        <v>60</v>
      </c>
    </row>
    <row r="14" customFormat="false" ht="30" hidden="false" customHeight="false" outlineLevel="0" collapsed="false">
      <c r="A14" s="86" t="n">
        <v>8</v>
      </c>
      <c r="B14" s="65" t="s">
        <v>61</v>
      </c>
      <c r="C14" s="97" t="n">
        <f aca="false">C6/C13</f>
        <v>78.780612244898</v>
      </c>
      <c r="D14" s="97" t="n">
        <f aca="false">D6/D13</f>
        <v>107.504155124654</v>
      </c>
      <c r="E14" s="97" t="n">
        <f aca="false">E6/E13</f>
        <v>112.98719772404</v>
      </c>
      <c r="F14" s="97" t="n">
        <f aca="false">F6/F13</f>
        <v>111.700879765396</v>
      </c>
      <c r="G14" s="97" t="n">
        <f aca="false">G6/G13</f>
        <v>123.195718654434</v>
      </c>
      <c r="H14" s="97" t="n">
        <f aca="false">H6/H13</f>
        <v>121.576576576577</v>
      </c>
      <c r="I14" s="97" t="n">
        <f aca="false">I6/I13</f>
        <v>126.236391912908</v>
      </c>
      <c r="J14" s="97" t="n">
        <f aca="false">J6/J13</f>
        <v>149.203703703704</v>
      </c>
    </row>
    <row r="15" s="2" customFormat="true" ht="15.75" hidden="false" customHeight="false" outlineLevel="0" collapsed="false">
      <c r="A15" s="86" t="n">
        <v>9</v>
      </c>
      <c r="B15" s="16" t="s">
        <v>22</v>
      </c>
      <c r="C15" s="98" t="n">
        <f aca="false">C9/C13</f>
        <v>31.4081632653061</v>
      </c>
      <c r="D15" s="98" t="n">
        <f aca="false">D9/D13</f>
        <v>43.4210526315789</v>
      </c>
      <c r="E15" s="99" t="n">
        <f aca="false">E9/E13</f>
        <v>40.49786628734</v>
      </c>
      <c r="F15" s="99" t="n">
        <f aca="false">F9/F13</f>
        <v>42.9912023460411</v>
      </c>
      <c r="G15" s="99" t="n">
        <f aca="false">G9/G13</f>
        <v>49.7400611620795</v>
      </c>
      <c r="H15" s="99" t="n">
        <f aca="false">H9/H13</f>
        <v>49.0990990990991</v>
      </c>
      <c r="I15" s="99" t="n">
        <f aca="false">I9/I13</f>
        <v>51.0264385692068</v>
      </c>
      <c r="J15" s="99" t="n">
        <f aca="false">J9/J13</f>
        <v>47.3148148148148</v>
      </c>
      <c r="K15" s="2" t="s">
        <v>62</v>
      </c>
    </row>
    <row r="16" s="2" customFormat="true" ht="15.75" hidden="false" customHeight="false" outlineLevel="0" collapsed="false">
      <c r="A16" s="86" t="n">
        <v>10</v>
      </c>
      <c r="B16" s="16" t="s">
        <v>23</v>
      </c>
      <c r="C16" s="98" t="n">
        <f aca="false">C9/C13</f>
        <v>31.4081632653061</v>
      </c>
      <c r="D16" s="98" t="n">
        <f aca="false">D9/D13</f>
        <v>43.4210526315789</v>
      </c>
      <c r="E16" s="98" t="n">
        <f aca="false">E9/E13</f>
        <v>40.49786628734</v>
      </c>
      <c r="F16" s="98" t="n">
        <f aca="false">F9/F13</f>
        <v>42.9912023460411</v>
      </c>
      <c r="G16" s="98" t="n">
        <f aca="false">G9/G13</f>
        <v>49.7400611620795</v>
      </c>
      <c r="H16" s="98" t="n">
        <f aca="false">H9/H13</f>
        <v>49.0990990990991</v>
      </c>
      <c r="I16" s="98" t="n">
        <f aca="false">I9/I13</f>
        <v>51.0264385692068</v>
      </c>
      <c r="J16" s="98" t="n">
        <f aca="false">J9/J13</f>
        <v>47.3148148148148</v>
      </c>
    </row>
    <row r="17" s="2" customFormat="true" ht="30" hidden="false" customHeight="false" outlineLevel="0" collapsed="false">
      <c r="A17" s="86" t="n">
        <v>11</v>
      </c>
      <c r="B17" s="16" t="s">
        <v>24</v>
      </c>
      <c r="C17" s="98" t="n">
        <f aca="false">C9/C12</f>
        <v>23.3181818181818</v>
      </c>
      <c r="D17" s="98" t="n">
        <f aca="false">D9/D12</f>
        <v>27.475898334794</v>
      </c>
      <c r="E17" s="98" t="n">
        <f aca="false">E9/E12</f>
        <v>26.1913523459062</v>
      </c>
      <c r="F17" s="98" t="n">
        <f aca="false">F9/F12</f>
        <v>26.6545454545455</v>
      </c>
      <c r="G17" s="98" t="n">
        <f aca="false">G9/G12</f>
        <v>29.4389140271493</v>
      </c>
      <c r="H17" s="98" t="n">
        <f aca="false">H9/H12</f>
        <v>29.7814207650273</v>
      </c>
      <c r="I17" s="98" t="n">
        <f aca="false">I9/I12</f>
        <v>31.3971291866029</v>
      </c>
      <c r="J17" s="98" t="n">
        <f aca="false">J9/J12</f>
        <v>65.1785714285714</v>
      </c>
    </row>
    <row r="18" s="2" customFormat="true" ht="15.75" hidden="false" customHeight="false" outlineLevel="0" collapsed="false">
      <c r="A18" s="86" t="n">
        <v>12</v>
      </c>
      <c r="B18" s="16" t="s">
        <v>26</v>
      </c>
      <c r="C18" s="97" t="n">
        <f aca="false">'ПР ДОП (образ)'!C17+'ПР ДОП (культура)'!C17+'ПР ДОП (спорт)'!C17</f>
        <v>3</v>
      </c>
      <c r="D18" s="100" t="n">
        <f aca="false">C18+D19-D20</f>
        <v>3</v>
      </c>
      <c r="E18" s="101" t="n">
        <f aca="false">D18+E19-E20</f>
        <v>3</v>
      </c>
      <c r="F18" s="101" t="n">
        <f aca="false">E18+F19-F20</f>
        <v>3</v>
      </c>
      <c r="G18" s="101" t="n">
        <f aca="false">F18+G19-G20</f>
        <v>3</v>
      </c>
      <c r="H18" s="101" t="n">
        <f aca="false">G18+H19-H20</f>
        <v>3</v>
      </c>
      <c r="I18" s="101" t="n">
        <f aca="false">H18+I19-I20</f>
        <v>3</v>
      </c>
      <c r="J18" s="101" t="n">
        <f aca="false">I18+J19-J20</f>
        <v>3</v>
      </c>
      <c r="K18" s="2" t="s">
        <v>63</v>
      </c>
    </row>
    <row r="19" s="2" customFormat="true" ht="15.75" hidden="false" customHeight="false" outlineLevel="0" collapsed="false">
      <c r="A19" s="86" t="n">
        <v>13</v>
      </c>
      <c r="B19" s="16" t="s">
        <v>27</v>
      </c>
      <c r="C19" s="97" t="n">
        <f aca="false">'ПР ДОП (образ)'!C18+'ПР ДОП (культура)'!C18+'ПР ДОП (спорт)'!C18</f>
        <v>0</v>
      </c>
      <c r="D19" s="97" t="n">
        <f aca="false">'ПР ДОП (образ)'!D18+'ПР ДОП (культура)'!D18+'ПР ДОП (спорт)'!D18</f>
        <v>0</v>
      </c>
      <c r="E19" s="97" t="n">
        <f aca="false">'ПР ДОП (образ)'!E18+'ПР ДОП (культура)'!E18+'ПР ДОП (спорт)'!E18</f>
        <v>0</v>
      </c>
      <c r="F19" s="97" t="n">
        <f aca="false">'ПР ДОП (образ)'!F18+'ПР ДОП (культура)'!F18+'ПР ДОП (спорт)'!F18</f>
        <v>0</v>
      </c>
      <c r="G19" s="97" t="n">
        <f aca="false">'ПР ДОП (образ)'!G18+'ПР ДОП (культура)'!G18+'ПР ДОП (спорт)'!G18</f>
        <v>0</v>
      </c>
      <c r="H19" s="97" t="n">
        <f aca="false">'ПР ДОП (образ)'!H18+'ПР ДОП (культура)'!H18+'ПР ДОП (спорт)'!H18</f>
        <v>0</v>
      </c>
      <c r="I19" s="97" t="n">
        <f aca="false">'ПР ДОП (образ)'!I18+'ПР ДОП (культура)'!I18+'ПР ДОП (спорт)'!I18</f>
        <v>0</v>
      </c>
      <c r="J19" s="97" t="n">
        <f aca="false">'ПР ДОП (образ)'!J18+'ПР ДОП (культура)'!J18+'ПР ДОП (спорт)'!J18</f>
        <v>0</v>
      </c>
    </row>
    <row r="20" s="2" customFormat="true" ht="30" hidden="false" customHeight="false" outlineLevel="0" collapsed="false">
      <c r="A20" s="86" t="n">
        <v>14</v>
      </c>
      <c r="B20" s="16" t="s">
        <v>28</v>
      </c>
      <c r="C20" s="97" t="n">
        <f aca="false">'ПР ДОП (образ)'!C19+'ПР ДОП (культура)'!C19+'ПР ДОП (спорт)'!C19</f>
        <v>0</v>
      </c>
      <c r="D20" s="97" t="n">
        <f aca="false">'ПР ДОП (образ)'!D19+'ПР ДОП (культура)'!D19+'ПР ДОП (спорт)'!D19</f>
        <v>0</v>
      </c>
      <c r="E20" s="97" t="n">
        <f aca="false">'ПР ДОП (образ)'!E19+'ПР ДОП (культура)'!E19+'ПР ДОП (спорт)'!E19</f>
        <v>0</v>
      </c>
      <c r="F20" s="97" t="n">
        <f aca="false">'ПР ДОП (образ)'!F19+'ПР ДОП (культура)'!F19+'ПР ДОП (спорт)'!F19</f>
        <v>0</v>
      </c>
      <c r="G20" s="97" t="n">
        <f aca="false">'ПР ДОП (образ)'!G19+'ПР ДОП (культура)'!G19+'ПР ДОП (спорт)'!G19</f>
        <v>0</v>
      </c>
      <c r="H20" s="97" t="n">
        <f aca="false">'ПР ДОП (образ)'!H19+'ПР ДОП (культура)'!H19+'ПР ДОП (спорт)'!H19</f>
        <v>0</v>
      </c>
      <c r="I20" s="97" t="n">
        <f aca="false">'ПР ДОП (образ)'!I19+'ПР ДОП (культура)'!I19+'ПР ДОП (спорт)'!I19</f>
        <v>0</v>
      </c>
      <c r="J20" s="97" t="n">
        <f aca="false">'ПР ДОП (образ)'!J19+'ПР ДОП (культура)'!J19+'ПР ДОП (спорт)'!J19</f>
        <v>0</v>
      </c>
    </row>
    <row r="21" s="2" customFormat="true" ht="15.75" hidden="false" customHeight="false" outlineLevel="0" collapsed="false">
      <c r="A21" s="86" t="n">
        <v>15</v>
      </c>
      <c r="B21" s="80" t="s">
        <v>64</v>
      </c>
      <c r="C21" s="102"/>
      <c r="D21" s="102"/>
      <c r="E21" s="102"/>
      <c r="F21" s="102"/>
      <c r="G21" s="102"/>
      <c r="H21" s="102"/>
      <c r="I21" s="102"/>
      <c r="J21" s="102"/>
    </row>
    <row r="22" s="71" customFormat="true" ht="30" hidden="false" customHeight="false" outlineLevel="0" collapsed="false">
      <c r="A22" s="86" t="n">
        <v>16</v>
      </c>
      <c r="B22" s="75" t="s">
        <v>65</v>
      </c>
      <c r="C22" s="92" t="n">
        <f aca="false">C25/C24/12*1000000/C13</f>
        <v>17556.9285714286</v>
      </c>
      <c r="D22" s="92" t="n">
        <f aca="false">D25/D24/12*1000000/D13</f>
        <v>33960.4293628809</v>
      </c>
      <c r="E22" s="93" t="n">
        <f aca="false">E25/E24/12*1000000/E13</f>
        <v>37502.6443812233</v>
      </c>
      <c r="F22" s="93" t="n">
        <f aca="false">F25/F24/12*1000000/F13</f>
        <v>35017.5498533724</v>
      </c>
      <c r="G22" s="93" t="n">
        <f aca="false">G25/G24/12*1000000/G13</f>
        <v>34869.6267278287</v>
      </c>
      <c r="H22" s="93" t="n">
        <f aca="false">H25/H24/12*1000000/H13</f>
        <v>40167.2762762763</v>
      </c>
      <c r="I22" s="93" t="n">
        <f aca="false">I25/I24/12*1000000/I13</f>
        <v>44049.0575427683</v>
      </c>
      <c r="J22" s="92" t="n">
        <f aca="false">I22*J23/100</f>
        <v>53035.065281493</v>
      </c>
      <c r="K22" s="103"/>
    </row>
    <row r="23" s="79" customFormat="true" ht="15.75" hidden="false" customHeight="false" outlineLevel="0" collapsed="false">
      <c r="A23" s="86" t="n">
        <v>17</v>
      </c>
      <c r="B23" s="80" t="s">
        <v>30</v>
      </c>
      <c r="C23" s="92" t="s">
        <v>31</v>
      </c>
      <c r="D23" s="92" t="n">
        <f aca="false">D22/C22*100</f>
        <v>193.430355569975</v>
      </c>
      <c r="E23" s="93" t="n">
        <f aca="false">E22/D22*100</f>
        <v>110.43041882802</v>
      </c>
      <c r="F23" s="93" t="n">
        <f aca="false">F22/E22*100</f>
        <v>93.3735485354331</v>
      </c>
      <c r="G23" s="93" t="n">
        <f aca="false">G22/F22*100</f>
        <v>99.5775743129857</v>
      </c>
      <c r="H23" s="93" t="n">
        <f aca="false">H22/G22*100</f>
        <v>115.1927337502</v>
      </c>
      <c r="I23" s="93" t="n">
        <f aca="false">I22/H22*100</f>
        <v>109.664039054559</v>
      </c>
      <c r="J23" s="92" t="n">
        <v>120.4</v>
      </c>
    </row>
    <row r="24" s="2" customFormat="true" ht="25.5" hidden="false" customHeight="true" outlineLevel="0" collapsed="false">
      <c r="A24" s="86" t="n">
        <v>18</v>
      </c>
      <c r="B24" s="80" t="s">
        <v>32</v>
      </c>
      <c r="C24" s="104" t="n">
        <v>1.302</v>
      </c>
      <c r="D24" s="104" t="n">
        <v>1.302</v>
      </c>
      <c r="E24" s="105" t="n">
        <v>1.302</v>
      </c>
      <c r="F24" s="105" t="n">
        <v>1.302</v>
      </c>
      <c r="G24" s="105" t="n">
        <v>1.302</v>
      </c>
      <c r="H24" s="104" t="n">
        <v>1.302</v>
      </c>
      <c r="I24" s="104" t="n">
        <v>1.302</v>
      </c>
      <c r="J24" s="104" t="n">
        <v>1.302</v>
      </c>
    </row>
    <row r="25" s="2" customFormat="true" ht="15.75" hidden="false" customHeight="false" outlineLevel="0" collapsed="false">
      <c r="A25" s="86" t="n">
        <v>19</v>
      </c>
      <c r="B25" s="80" t="s">
        <v>33</v>
      </c>
      <c r="C25" s="92" t="n">
        <f aca="false">'ПР ДОП (образ)'!C23+'ПР ДОП (культура)'!C23+'ПР ДОП (спорт)'!C23</f>
        <v>26.882326296</v>
      </c>
      <c r="D25" s="92" t="n">
        <f aca="false">'ПР ДОП (образ)'!D23+'ПР ДОП (культура)'!D23+'ПР ДОП (спорт)'!D23</f>
        <v>38.309157432</v>
      </c>
      <c r="E25" s="92" t="n">
        <f aca="false">'ПР ДОП (образ)'!E23+'ПР ДОП (культура)'!E23+'ПР ДОП (спорт)'!E23</f>
        <v>41.1916745016</v>
      </c>
      <c r="F25" s="92" t="n">
        <f aca="false">'ПР ДОП (образ)'!F23+'ПР ДОП (культура)'!F23+'ПР ДОП (спорт)'!F23</f>
        <v>37.3131883656</v>
      </c>
      <c r="G25" s="92" t="n">
        <f aca="false">'ПР ДОП (образ)'!G23+'ПР ДОП (культура)'!G23+'ПР ДОП (спорт)'!G23</f>
        <v>35.630119338912</v>
      </c>
      <c r="H25" s="92" t="n">
        <f aca="false">'ПР ДОП (образ)'!H23+'ПР ДОП (культура)'!H23+'ПР ДОП (спорт)'!H23</f>
        <v>41.7963967344</v>
      </c>
      <c r="I25" s="92" t="n">
        <f aca="false">'ПР ДОП (образ)'!I23+'ПР ДОП (культура)'!I23+'ПР ДОП (спорт)'!I23</f>
        <v>44.2527051456</v>
      </c>
      <c r="J25" s="92" t="n">
        <f aca="false">'ПР ДОП (образ)'!J23+'ПР ДОП (культура)'!J23+'ПР ДОП (спорт)'!L23</f>
        <v>43.2205684503264</v>
      </c>
    </row>
    <row r="26" s="2" customFormat="true" ht="15.75" hidden="true" customHeight="false" outlineLevel="0" collapsed="false">
      <c r="A26" s="86" t="n">
        <v>20</v>
      </c>
      <c r="B26" s="106" t="s">
        <v>66</v>
      </c>
      <c r="C26" s="107" t="n">
        <f aca="false">C13*C22*C24*12/1000000</f>
        <v>26.882326296</v>
      </c>
      <c r="D26" s="107" t="n">
        <f aca="false">D13*D22*D24*12/1000000</f>
        <v>38.309157432</v>
      </c>
      <c r="E26" s="107" t="n">
        <f aca="false">E13*E22*E24*12/1000000</f>
        <v>41.1916745016</v>
      </c>
      <c r="F26" s="107" t="n">
        <f aca="false">F13*F22*F24*12/1000000</f>
        <v>37.3131883656</v>
      </c>
      <c r="G26" s="107" t="n">
        <f aca="false">G13*G22*G24*12/1000000</f>
        <v>35.630119338912</v>
      </c>
      <c r="H26" s="107" t="n">
        <f aca="false">H13*H22*H24*12/1000000</f>
        <v>41.7963967344</v>
      </c>
      <c r="I26" s="107" t="n">
        <f aca="false">I13*I22*I24*12/1000000</f>
        <v>44.2527051456</v>
      </c>
      <c r="J26" s="107" t="n">
        <f aca="false">J13*J22*J24*12/1000000</f>
        <v>44.7454724377345</v>
      </c>
      <c r="K26" s="2" t="e">
        <f aca="false">#REF!/#REF!/12/1.302*1000000</f>
        <v>#REF!</v>
      </c>
    </row>
    <row r="27" s="2" customFormat="true" ht="30" hidden="false" customHeight="false" outlineLevel="0" collapsed="false">
      <c r="A27" s="86" t="n">
        <v>20</v>
      </c>
      <c r="B27" s="65" t="s">
        <v>34</v>
      </c>
      <c r="C27" s="90" t="s">
        <v>31</v>
      </c>
      <c r="D27" s="108" t="n">
        <f aca="false">D25-C25</f>
        <v>11.426831136</v>
      </c>
      <c r="E27" s="108" t="n">
        <f aca="false">E25-D25</f>
        <v>2.8825170696</v>
      </c>
      <c r="F27" s="108" t="n">
        <f aca="false">F25-D25</f>
        <v>-0.995969066400008</v>
      </c>
      <c r="G27" s="108" t="n">
        <f aca="false">G25-D25</f>
        <v>-2.679038093088</v>
      </c>
      <c r="H27" s="108" t="n">
        <f aca="false">H25-D25</f>
        <v>3.48723930239999</v>
      </c>
      <c r="I27" s="108" t="n">
        <f aca="false">I25-D25</f>
        <v>5.9435477136</v>
      </c>
      <c r="J27" s="108" t="n">
        <f aca="false">J25-E25</f>
        <v>2.02889394872639</v>
      </c>
    </row>
    <row r="28" s="2" customFormat="true" ht="45" hidden="false" customHeight="false" outlineLevel="0" collapsed="false">
      <c r="A28" s="86" t="n">
        <v>21</v>
      </c>
      <c r="B28" s="47" t="s">
        <v>67</v>
      </c>
      <c r="C28" s="90" t="s">
        <v>31</v>
      </c>
      <c r="D28" s="108" t="n">
        <f aca="false">D29+D30+D31</f>
        <v>11.426831136</v>
      </c>
      <c r="E28" s="108" t="n">
        <f aca="false">E29+E30+E31</f>
        <v>2.8825170696</v>
      </c>
      <c r="F28" s="108" t="n">
        <f aca="false">F29+F30+F31</f>
        <v>-0.995969066399999</v>
      </c>
      <c r="G28" s="108" t="n">
        <f aca="false">G29+G30+G31</f>
        <v>-2.679038093088</v>
      </c>
      <c r="H28" s="108" t="n">
        <f aca="false">H29+H30+H31</f>
        <v>2.62677875039999</v>
      </c>
      <c r="I28" s="108" t="n">
        <f aca="false">I29+I30+I31</f>
        <v>6.8955383448</v>
      </c>
      <c r="J28" s="108" t="n">
        <f aca="false">J29+J30+J31</f>
        <v>14.7493610367264</v>
      </c>
    </row>
    <row r="29" s="2" customFormat="true" ht="45" hidden="false" customHeight="false" outlineLevel="0" collapsed="false">
      <c r="A29" s="86" t="n">
        <v>22</v>
      </c>
      <c r="B29" s="109" t="s">
        <v>36</v>
      </c>
      <c r="C29" s="90" t="s">
        <v>31</v>
      </c>
      <c r="D29" s="110" t="n">
        <f aca="false">'ПР ДОП (образ)'!D26+'ПР ДОП (культура)'!D26+'ПР ДОП (спорт)'!D26</f>
        <v>11.426831136</v>
      </c>
      <c r="E29" s="110" t="n">
        <f aca="false">'ПР ДОП (образ)'!E26+'ПР ДОП (культура)'!E26+'ПР ДОП (спорт)'!E26</f>
        <v>2.8825170696</v>
      </c>
      <c r="F29" s="110" t="n">
        <f aca="false">'ПР ДОП (образ)'!F26+'ПР ДОП (культура)'!F26+'ПР ДОП (спорт)'!F26</f>
        <v>-0.995969066399999</v>
      </c>
      <c r="G29" s="110" t="n">
        <f aca="false">'ПР ДОП (образ)'!G26+'ПР ДОП (культура)'!G26+'ПР ДОП (спорт)'!G26</f>
        <v>-2.679038093088</v>
      </c>
      <c r="H29" s="110" t="n">
        <f aca="false">'ПР ДОП (образ)'!H26+'ПР ДОП (культура)'!H26+'ПР ДОП (спорт)'!H26</f>
        <v>2.62677875039999</v>
      </c>
      <c r="I29" s="110" t="n">
        <f aca="false">'ПР ДОП (образ)'!I26+'ПР ДОП (культура)'!I26+'ПР ДОП (спорт)'!I26</f>
        <v>6.8955383448</v>
      </c>
      <c r="J29" s="110" t="n">
        <f aca="false">'ПР ДОП (образ)'!J26+'ПР ДОП (культура)'!J26+'ПР ДОП (спорт)'!J26</f>
        <v>14.7493610367264</v>
      </c>
    </row>
    <row r="30" s="2" customFormat="true" ht="30" hidden="false" customHeight="false" outlineLevel="0" collapsed="false">
      <c r="A30" s="86" t="n">
        <v>23</v>
      </c>
      <c r="B30" s="109" t="s">
        <v>37</v>
      </c>
      <c r="C30" s="90" t="s">
        <v>31</v>
      </c>
      <c r="D30" s="110" t="n">
        <f aca="false">'ПР ДОП (образ)'!D27+'ПР ДОП (культура)'!D27+'ПР ДОП (спорт)'!D27</f>
        <v>0</v>
      </c>
      <c r="E30" s="110" t="n">
        <f aca="false">'ПР ДОП (образ)'!E27+'ПР ДОП (культура)'!E27+'ПР ДОП (спорт)'!E27</f>
        <v>0</v>
      </c>
      <c r="F30" s="110" t="n">
        <f aca="false">'ПР ДОП (образ)'!F27+'ПР ДОП (культура)'!F27+'ПР ДОП (спорт)'!F27</f>
        <v>0</v>
      </c>
      <c r="G30" s="110" t="n">
        <f aca="false">'ПР ДОП (образ)'!G27+'ПР ДОП (культура)'!G27+'ПР ДОП (спорт)'!G27</f>
        <v>0</v>
      </c>
      <c r="H30" s="110" t="n">
        <f aca="false">'ПР ДОП (образ)'!H27+'ПР ДОП (культура)'!H27+'ПР ДОП (спорт)'!H27</f>
        <v>0</v>
      </c>
      <c r="I30" s="110" t="n">
        <f aca="false">'ПР ДОП (образ)'!I27+'ПР ДОП (культура)'!I27+'ПР ДОП (спорт)'!I27</f>
        <v>0</v>
      </c>
      <c r="J30" s="110" t="n">
        <f aca="false">'ПР ДОП (образ)'!J27+'ПР ДОП (культура)'!J27+'ПР ДОП (спорт)'!J27</f>
        <v>0</v>
      </c>
    </row>
    <row r="31" s="2" customFormat="true" ht="45" hidden="false" customHeight="false" outlineLevel="0" collapsed="false">
      <c r="A31" s="86" t="n">
        <v>24</v>
      </c>
      <c r="B31" s="109" t="s">
        <v>38</v>
      </c>
      <c r="C31" s="90" t="s">
        <v>31</v>
      </c>
      <c r="D31" s="110" t="n">
        <f aca="false">'ПР ДОП (образ)'!D28+'ПР ДОП (культура)'!D28+'ПР ДОП (спорт)'!D28</f>
        <v>0</v>
      </c>
      <c r="E31" s="110" t="n">
        <f aca="false">'ПР ДОП (образ)'!E28+'ПР ДОП (культура)'!E28+'ПР ДОП (спорт)'!E28</f>
        <v>0</v>
      </c>
      <c r="F31" s="110" t="n">
        <f aca="false">'ПР ДОП (образ)'!F28+'ПР ДОП (культура)'!F28+'ПР ДОП (спорт)'!F28</f>
        <v>0</v>
      </c>
      <c r="G31" s="110" t="n">
        <f aca="false">'ПР ДОП (образ)'!G28+'ПР ДОП (культура)'!G28+'ПР ДОП (спорт)'!G28</f>
        <v>0</v>
      </c>
      <c r="H31" s="110" t="n">
        <f aca="false">'ПР ДОП (образ)'!H28+'ПР ДОП (культура)'!H28+'ПР ДОП (спорт)'!H28</f>
        <v>0</v>
      </c>
      <c r="I31" s="110" t="n">
        <f aca="false">'ПР ДОП (образ)'!I28+'ПР ДОП (культура)'!I28+'ПР ДОП (спорт)'!I28</f>
        <v>0</v>
      </c>
      <c r="J31" s="110" t="n">
        <f aca="false">'ПР ДОП (образ)'!J28+'ПР ДОП (культура)'!J28+'ПР ДОП (спорт)'!J28</f>
        <v>0</v>
      </c>
    </row>
    <row r="32" s="71" customFormat="true" ht="45" hidden="false" customHeight="false" outlineLevel="0" collapsed="false">
      <c r="A32" s="86" t="n">
        <v>25</v>
      </c>
      <c r="B32" s="111" t="s">
        <v>39</v>
      </c>
      <c r="C32" s="90" t="s">
        <v>31</v>
      </c>
      <c r="D32" s="110" t="n">
        <f aca="false">'ПР ДОП (образ)'!D29+'ПР ДОП (культура)'!D29+'ПР ДОП (спорт)'!D29</f>
        <v>0</v>
      </c>
      <c r="E32" s="112" t="n">
        <f aca="false">'Расчет объема фин.ср.за счет оп'!C38</f>
        <v>-7.73682361752756</v>
      </c>
      <c r="F32" s="112" t="n">
        <f aca="false">'Расчет объема фин.ср.за счет оп'!D38</f>
        <v>-0.959745832312294</v>
      </c>
      <c r="G32" s="112" t="n">
        <f aca="false">'Расчет объема фин.ср.за счет оп'!E38</f>
        <v>12.8426655094186</v>
      </c>
      <c r="H32" s="112" t="n">
        <f aca="false">'Расчет объема фин.ср.за счет оп'!F38</f>
        <v>13.533615205505</v>
      </c>
      <c r="I32" s="112" t="n">
        <f aca="false">'Расчет объема фин.ср.за счет оп'!G38</f>
        <v>19.1756480205156</v>
      </c>
      <c r="J32" s="112" t="n">
        <f aca="false">'Расчет объема фин.ср.за счет оп'!H38</f>
        <v>0</v>
      </c>
    </row>
    <row r="33" s="71" customFormat="true" ht="47.25" hidden="false" customHeight="true" outlineLevel="0" collapsed="false">
      <c r="A33" s="86" t="n">
        <v>26</v>
      </c>
      <c r="B33" s="111" t="s">
        <v>68</v>
      </c>
      <c r="C33" s="90" t="s">
        <v>31</v>
      </c>
      <c r="D33" s="113" t="n">
        <f aca="false">D32/D28*100%</f>
        <v>0</v>
      </c>
      <c r="E33" s="113" t="n">
        <f aca="false">E32/E28*100%</f>
        <v>-2.68405127557534</v>
      </c>
      <c r="F33" s="113" t="n">
        <f aca="false">F32/F28*100%</f>
        <v>0.963630161508292</v>
      </c>
      <c r="G33" s="113" t="n">
        <f aca="false">G32/G28*100%</f>
        <v>-4.79375994785332</v>
      </c>
      <c r="H33" s="113" t="n">
        <f aca="false">H32/H28*100%</f>
        <v>5.15217172494798</v>
      </c>
      <c r="I33" s="113" t="n">
        <f aca="false">I32/I28*100%</f>
        <v>2.78087758513825</v>
      </c>
      <c r="J33" s="113" t="n">
        <f aca="false">J32/J28*100%</f>
        <v>0</v>
      </c>
    </row>
  </sheetData>
  <mergeCells count="2">
    <mergeCell ref="A2:I2"/>
    <mergeCell ref="A3:I3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00" zoomScalePageLayoutView="7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7"/>
    <col collapsed="false" customWidth="true" hidden="false" outlineLevel="0" max="4" min="3" style="0" width="12.99"/>
    <col collapsed="false" customWidth="true" hidden="false" outlineLevel="0" max="5" min="5" style="85" width="12.99"/>
    <col collapsed="false" customWidth="true" hidden="false" outlineLevel="0" max="9" min="6" style="0" width="12.99"/>
    <col collapsed="false" customWidth="true" hidden="true" outlineLevel="0" max="10" min="10" style="0" width="12.99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7"/>
      <c r="L1" s="7"/>
    </row>
    <row r="2" customFormat="false" ht="66.75" hidden="false" customHeight="true" outlineLevel="0" collapsed="false">
      <c r="A2" s="8" t="s">
        <v>69</v>
      </c>
      <c r="B2" s="8"/>
      <c r="C2" s="8"/>
      <c r="D2" s="8"/>
      <c r="E2" s="8"/>
      <c r="F2" s="8"/>
      <c r="G2" s="8"/>
      <c r="H2" s="8"/>
      <c r="I2" s="8"/>
      <c r="J2" s="8"/>
      <c r="K2" s="7"/>
      <c r="L2" s="7"/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31.5" hidden="false" customHeight="false" outlineLevel="0" collapsed="false">
      <c r="A4" s="11" t="s">
        <v>7</v>
      </c>
      <c r="B4" s="12" t="s">
        <v>8</v>
      </c>
      <c r="C4" s="12" t="s">
        <v>9</v>
      </c>
      <c r="D4" s="12" t="s">
        <v>10</v>
      </c>
      <c r="E4" s="13" t="s">
        <v>11</v>
      </c>
      <c r="F4" s="12" t="s">
        <v>12</v>
      </c>
      <c r="G4" s="12" t="s">
        <v>13</v>
      </c>
      <c r="H4" s="12" t="s">
        <v>70</v>
      </c>
      <c r="I4" s="12" t="s">
        <v>15</v>
      </c>
      <c r="J4" s="12" t="s">
        <v>16</v>
      </c>
    </row>
    <row r="5" s="2" customFormat="true" ht="15" hidden="false" customHeight="false" outlineLevel="0" collapsed="false">
      <c r="A5" s="55" t="n">
        <v>1</v>
      </c>
      <c r="B5" s="55" t="n">
        <v>2</v>
      </c>
      <c r="C5" s="55" t="n">
        <v>3</v>
      </c>
      <c r="D5" s="55" t="n">
        <v>4</v>
      </c>
      <c r="E5" s="55" t="n">
        <v>6</v>
      </c>
      <c r="F5" s="55" t="n">
        <v>7</v>
      </c>
      <c r="G5" s="55" t="n">
        <v>8</v>
      </c>
      <c r="H5" s="55" t="n">
        <v>9</v>
      </c>
      <c r="I5" s="55" t="n">
        <v>10</v>
      </c>
      <c r="J5" s="55" t="n">
        <v>10</v>
      </c>
    </row>
    <row r="6" s="2" customFormat="true" ht="15.75" hidden="false" customHeight="false" outlineLevel="0" collapsed="false">
      <c r="A6" s="86" t="n">
        <v>1</v>
      </c>
      <c r="B6" s="27" t="s">
        <v>57</v>
      </c>
      <c r="C6" s="78" t="n">
        <f aca="false">'ПР ДОП (все)'!C6</f>
        <v>7720.5</v>
      </c>
      <c r="D6" s="78" t="n">
        <f aca="false">'ПР ДОП (все)'!D6</f>
        <v>7761.8</v>
      </c>
      <c r="E6" s="78" t="n">
        <f aca="false">'ПР ДОП (все)'!E6</f>
        <v>7943</v>
      </c>
      <c r="F6" s="78" t="n">
        <f aca="false">'ПР ДОП (все)'!F6</f>
        <v>7618</v>
      </c>
      <c r="G6" s="78" t="n">
        <v>8057</v>
      </c>
      <c r="H6" s="78" t="n">
        <f aca="false">G6+40</f>
        <v>8097</v>
      </c>
      <c r="I6" s="78" t="n">
        <f aca="false">H6+20</f>
        <v>8117</v>
      </c>
      <c r="J6" s="78" t="n">
        <v>8057</v>
      </c>
    </row>
    <row r="7" s="2" customFormat="true" ht="30" hidden="false" customHeight="false" outlineLevel="0" collapsed="false">
      <c r="A7" s="86" t="n">
        <v>2</v>
      </c>
      <c r="B7" s="27" t="s">
        <v>58</v>
      </c>
      <c r="C7" s="44" t="n">
        <f aca="false">C8/C6*100</f>
        <v>25.7237225568292</v>
      </c>
      <c r="D7" s="44" t="n">
        <f aca="false">D8/D6*100</f>
        <v>25.6770336777552</v>
      </c>
      <c r="E7" s="44" t="n">
        <f aca="false">E8/E6*100</f>
        <v>21.0499811154476</v>
      </c>
      <c r="F7" s="44" t="n">
        <f aca="false">F8/F6*100</f>
        <v>22.8931478078236</v>
      </c>
      <c r="G7" s="44" t="n">
        <f aca="false">G8/G6*100</f>
        <v>25.5057713789252</v>
      </c>
      <c r="H7" s="44" t="n">
        <f aca="false">H8/H6*100</f>
        <v>26.1207854761023</v>
      </c>
      <c r="I7" s="44" t="n">
        <f aca="false">I8/I6*100</f>
        <v>26.0564247874831</v>
      </c>
      <c r="J7" s="44" t="n">
        <f aca="false">J8/J6*100</f>
        <v>25.5057713789252</v>
      </c>
    </row>
    <row r="8" s="2" customFormat="true" ht="15.75" hidden="false" customHeight="false" outlineLevel="0" collapsed="false">
      <c r="A8" s="86" t="n">
        <v>3</v>
      </c>
      <c r="B8" s="65" t="s">
        <v>17</v>
      </c>
      <c r="C8" s="25" t="n">
        <v>1986</v>
      </c>
      <c r="D8" s="25" t="n">
        <v>1993</v>
      </c>
      <c r="E8" s="25" t="n">
        <v>1672</v>
      </c>
      <c r="F8" s="25" t="n">
        <v>1744</v>
      </c>
      <c r="G8" s="25" t="n">
        <v>2055</v>
      </c>
      <c r="H8" s="25" t="n">
        <v>2115</v>
      </c>
      <c r="I8" s="25" t="n">
        <v>2115</v>
      </c>
      <c r="J8" s="25" t="n">
        <v>2055</v>
      </c>
    </row>
    <row r="9" s="2" customFormat="true" ht="45" hidden="false" customHeight="false" outlineLevel="0" collapsed="false">
      <c r="A9" s="86" t="n">
        <v>4</v>
      </c>
      <c r="B9" s="16" t="s">
        <v>44</v>
      </c>
      <c r="C9" s="64" t="n">
        <f aca="false">C11+C12</f>
        <v>91</v>
      </c>
      <c r="D9" s="64" t="n">
        <f aca="false">D11+D12</f>
        <v>55.1</v>
      </c>
      <c r="E9" s="64" t="n">
        <f aca="false">E11+E12</f>
        <v>50.7</v>
      </c>
      <c r="F9" s="64" t="n">
        <f aca="false">F11+F12</f>
        <v>49</v>
      </c>
      <c r="G9" s="64" t="n">
        <f aca="false">G11+G12</f>
        <v>49.5</v>
      </c>
      <c r="H9" s="64" t="n">
        <f aca="false">H11+H12</f>
        <v>50.5</v>
      </c>
      <c r="I9" s="64" t="n">
        <f aca="false">I11+I12</f>
        <v>48.4</v>
      </c>
      <c r="J9" s="64" t="n">
        <f aca="false">J11+J12</f>
        <v>51.2</v>
      </c>
    </row>
    <row r="10" s="2" customFormat="true" ht="15.75" hidden="false" customHeight="false" outlineLevel="0" collapsed="false">
      <c r="A10" s="86" t="n">
        <v>5</v>
      </c>
      <c r="B10" s="65" t="s">
        <v>19</v>
      </c>
      <c r="C10" s="64"/>
      <c r="D10" s="64"/>
      <c r="E10" s="64"/>
      <c r="F10" s="64"/>
      <c r="G10" s="64"/>
      <c r="H10" s="64"/>
      <c r="I10" s="64"/>
      <c r="J10" s="64"/>
    </row>
    <row r="11" s="2" customFormat="true" ht="45" hidden="false" customHeight="false" outlineLevel="0" collapsed="false">
      <c r="A11" s="86" t="n">
        <v>6</v>
      </c>
      <c r="B11" s="16" t="s">
        <v>20</v>
      </c>
      <c r="C11" s="25" t="n">
        <v>40</v>
      </c>
      <c r="D11" s="25" t="n">
        <v>26.1</v>
      </c>
      <c r="E11" s="25" t="n">
        <v>22.4</v>
      </c>
      <c r="F11" s="25" t="n">
        <v>21.4</v>
      </c>
      <c r="G11" s="25" t="n">
        <v>22.9</v>
      </c>
      <c r="H11" s="25" t="n">
        <v>22.4</v>
      </c>
      <c r="I11" s="25" t="n">
        <v>22</v>
      </c>
      <c r="J11" s="25" t="n">
        <v>22.9</v>
      </c>
    </row>
    <row r="12" s="2" customFormat="true" ht="30" hidden="false" customHeight="false" outlineLevel="0" collapsed="false">
      <c r="A12" s="86" t="n">
        <v>7</v>
      </c>
      <c r="B12" s="80" t="s">
        <v>59</v>
      </c>
      <c r="C12" s="28" t="n">
        <v>51</v>
      </c>
      <c r="D12" s="28" t="n">
        <v>29</v>
      </c>
      <c r="E12" s="28" t="n">
        <v>28.3</v>
      </c>
      <c r="F12" s="29" t="n">
        <v>27.6</v>
      </c>
      <c r="G12" s="28" t="n">
        <v>26.6</v>
      </c>
      <c r="H12" s="28" t="n">
        <v>28.1</v>
      </c>
      <c r="I12" s="28" t="n">
        <v>26.4</v>
      </c>
      <c r="J12" s="28" t="n">
        <v>28.3</v>
      </c>
    </row>
    <row r="13" customFormat="false" ht="30" hidden="false" customHeight="false" outlineLevel="0" collapsed="false">
      <c r="A13" s="86" t="n">
        <v>8</v>
      </c>
      <c r="B13" s="65" t="s">
        <v>61</v>
      </c>
      <c r="C13" s="98" t="n">
        <f aca="false">C6/C12</f>
        <v>151.382352941176</v>
      </c>
      <c r="D13" s="98" t="n">
        <f aca="false">D6/D12</f>
        <v>267.648275862069</v>
      </c>
      <c r="E13" s="98" t="n">
        <f aca="false">E6/E12</f>
        <v>280.671378091873</v>
      </c>
      <c r="F13" s="98" t="n">
        <f aca="false">F6/F12</f>
        <v>276.014492753623</v>
      </c>
      <c r="G13" s="98" t="n">
        <f aca="false">G6/G12</f>
        <v>302.894736842105</v>
      </c>
      <c r="H13" s="98" t="n">
        <f aca="false">H6/H12</f>
        <v>288.149466192171</v>
      </c>
      <c r="I13" s="98" t="n">
        <f aca="false">I6/I12</f>
        <v>307.462121212121</v>
      </c>
      <c r="J13" s="98" t="n">
        <f aca="false">J6/J12</f>
        <v>284.69964664311</v>
      </c>
    </row>
    <row r="14" s="2" customFormat="true" ht="15.75" hidden="false" customHeight="false" outlineLevel="0" collapsed="false">
      <c r="A14" s="86" t="n">
        <v>9</v>
      </c>
      <c r="B14" s="16" t="s">
        <v>22</v>
      </c>
      <c r="C14" s="98" t="n">
        <f aca="false">C8/C12</f>
        <v>38.9411764705882</v>
      </c>
      <c r="D14" s="98" t="n">
        <f aca="false">D8/D12</f>
        <v>68.7241379310345</v>
      </c>
      <c r="E14" s="98" t="n">
        <f aca="false">E8/E12</f>
        <v>59.0812720848057</v>
      </c>
      <c r="F14" s="98" t="n">
        <f aca="false">F8/F12</f>
        <v>63.1884057971014</v>
      </c>
      <c r="G14" s="98" t="n">
        <f aca="false">G8/G12</f>
        <v>77.2556390977444</v>
      </c>
      <c r="H14" s="98" t="n">
        <f aca="false">H8/H12</f>
        <v>75.2669039145907</v>
      </c>
      <c r="I14" s="98" t="n">
        <f aca="false">I8/I12</f>
        <v>80.1136363636364</v>
      </c>
      <c r="J14" s="98" t="n">
        <f aca="false">J8/J12</f>
        <v>72.6148409893993</v>
      </c>
    </row>
    <row r="15" s="2" customFormat="true" ht="15.75" hidden="false" customHeight="false" outlineLevel="0" collapsed="false">
      <c r="A15" s="86" t="n">
        <v>10</v>
      </c>
      <c r="B15" s="16" t="s">
        <v>23</v>
      </c>
      <c r="C15" s="98" t="n">
        <f aca="false">C8/C9</f>
        <v>21.8241758241758</v>
      </c>
      <c r="D15" s="98" t="n">
        <f aca="false">D8/D9</f>
        <v>36.1705989110708</v>
      </c>
      <c r="E15" s="98" t="n">
        <f aca="false">E8/E9</f>
        <v>32.9783037475345</v>
      </c>
      <c r="F15" s="98" t="n">
        <f aca="false">F8/F9</f>
        <v>35.5918367346939</v>
      </c>
      <c r="G15" s="98" t="n">
        <f aca="false">G8/G9</f>
        <v>41.5151515151515</v>
      </c>
      <c r="H15" s="98" t="n">
        <f aca="false">H8/H9</f>
        <v>41.8811881188119</v>
      </c>
      <c r="I15" s="98" t="n">
        <f aca="false">I8/I9</f>
        <v>43.698347107438</v>
      </c>
      <c r="J15" s="98" t="n">
        <f aca="false">J8/J9</f>
        <v>40.13671875</v>
      </c>
    </row>
    <row r="16" s="2" customFormat="true" ht="30" hidden="false" customHeight="false" outlineLevel="0" collapsed="false">
      <c r="A16" s="86" t="n">
        <v>11</v>
      </c>
      <c r="B16" s="16" t="s">
        <v>24</v>
      </c>
      <c r="C16" s="98" t="n">
        <f aca="false">C8/C11</f>
        <v>49.65</v>
      </c>
      <c r="D16" s="98" t="n">
        <f aca="false">D8/D11</f>
        <v>76.360153256705</v>
      </c>
      <c r="E16" s="98" t="n">
        <f aca="false">E8/E11</f>
        <v>74.6428571428572</v>
      </c>
      <c r="F16" s="98" t="n">
        <f aca="false">F8/F11</f>
        <v>81.4953271028037</v>
      </c>
      <c r="G16" s="98" t="n">
        <f aca="false">G8/G11</f>
        <v>89.7379912663755</v>
      </c>
      <c r="H16" s="98" t="n">
        <f aca="false">H8/H11</f>
        <v>94.4196428571429</v>
      </c>
      <c r="I16" s="98" t="n">
        <f aca="false">I8/I11</f>
        <v>96.1363636363636</v>
      </c>
      <c r="J16" s="98" t="n">
        <f aca="false">J8/J11</f>
        <v>89.7379912663755</v>
      </c>
    </row>
    <row r="17" s="2" customFormat="true" ht="15.75" hidden="false" customHeight="false" outlineLevel="0" collapsed="false">
      <c r="A17" s="86" t="n">
        <v>12</v>
      </c>
      <c r="B17" s="16" t="s">
        <v>26</v>
      </c>
      <c r="C17" s="114" t="n">
        <v>1</v>
      </c>
      <c r="D17" s="37" t="n">
        <f aca="false">C17+D18-D19</f>
        <v>1</v>
      </c>
      <c r="E17" s="37" t="n">
        <f aca="false">D17+E18-E19</f>
        <v>1</v>
      </c>
      <c r="F17" s="37" t="n">
        <f aca="false">E17+F18-F19</f>
        <v>1</v>
      </c>
      <c r="G17" s="37" t="n">
        <f aca="false">F17+G18-G19</f>
        <v>1</v>
      </c>
      <c r="H17" s="37" t="n">
        <f aca="false">G17+H18-H19</f>
        <v>1</v>
      </c>
      <c r="I17" s="37" t="n">
        <f aca="false">H17+I18-I19</f>
        <v>1</v>
      </c>
      <c r="J17" s="37" t="n">
        <f aca="false">I17+J18-J19</f>
        <v>1</v>
      </c>
    </row>
    <row r="18" s="2" customFormat="true" ht="15.75" hidden="false" customHeight="false" outlineLevel="0" collapsed="false">
      <c r="A18" s="86" t="n">
        <v>13</v>
      </c>
      <c r="B18" s="16" t="s">
        <v>27</v>
      </c>
      <c r="C18" s="114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0</v>
      </c>
    </row>
    <row r="19" s="2" customFormat="true" ht="30" hidden="false" customHeight="false" outlineLevel="0" collapsed="false">
      <c r="A19" s="86" t="n">
        <v>14</v>
      </c>
      <c r="B19" s="16" t="s">
        <v>28</v>
      </c>
      <c r="C19" s="114" t="n">
        <v>0</v>
      </c>
      <c r="D19" s="114" t="n">
        <v>0</v>
      </c>
      <c r="E19" s="114" t="n">
        <v>0</v>
      </c>
      <c r="F19" s="114" t="n">
        <v>0</v>
      </c>
      <c r="G19" s="114" t="n">
        <v>0</v>
      </c>
      <c r="H19" s="114" t="n">
        <v>0</v>
      </c>
      <c r="I19" s="114" t="n">
        <v>0</v>
      </c>
      <c r="J19" s="114" t="n">
        <v>0</v>
      </c>
    </row>
    <row r="20" s="71" customFormat="true" ht="30" hidden="false" customHeight="false" outlineLevel="0" collapsed="false">
      <c r="A20" s="86" t="n">
        <v>15</v>
      </c>
      <c r="B20" s="75" t="s">
        <v>65</v>
      </c>
      <c r="C20" s="28" t="n">
        <v>9344</v>
      </c>
      <c r="D20" s="28" t="n">
        <v>29559</v>
      </c>
      <c r="E20" s="29" t="n">
        <v>32833</v>
      </c>
      <c r="F20" s="76" t="n">
        <v>31261</v>
      </c>
      <c r="G20" s="115" t="n">
        <v>31822</v>
      </c>
      <c r="H20" s="78" t="n">
        <v>36431</v>
      </c>
      <c r="I20" s="78" t="n">
        <v>40203</v>
      </c>
      <c r="J20" s="78" t="n">
        <f aca="false">I20*J21/100</f>
        <v>48404.412</v>
      </c>
    </row>
    <row r="21" s="79" customFormat="true" ht="15.75" hidden="false" customHeight="false" outlineLevel="0" collapsed="false">
      <c r="A21" s="86" t="n">
        <v>16</v>
      </c>
      <c r="B21" s="80" t="s">
        <v>30</v>
      </c>
      <c r="C21" s="78" t="s">
        <v>31</v>
      </c>
      <c r="D21" s="78" t="n">
        <f aca="false">D20/C20*100</f>
        <v>316.342037671233</v>
      </c>
      <c r="E21" s="78" t="n">
        <f aca="false">E20/D20*100</f>
        <v>111.076152779187</v>
      </c>
      <c r="F21" s="78" t="n">
        <f aca="false">F20/E20*100</f>
        <v>95.2121341333415</v>
      </c>
      <c r="G21" s="78" t="n">
        <f aca="false">G20/F20*100</f>
        <v>101.794568311954</v>
      </c>
      <c r="H21" s="78" t="n">
        <f aca="false">H20/G20*100</f>
        <v>114.483690528565</v>
      </c>
      <c r="I21" s="78" t="n">
        <f aca="false">I20/H20*100</f>
        <v>110.353819549285</v>
      </c>
      <c r="J21" s="92" t="n">
        <v>120.4</v>
      </c>
    </row>
    <row r="22" s="2" customFormat="true" ht="25.5" hidden="false" customHeight="true" outlineLevel="0" collapsed="false">
      <c r="A22" s="86" t="n">
        <v>17</v>
      </c>
      <c r="B22" s="80" t="s">
        <v>32</v>
      </c>
      <c r="C22" s="46" t="n">
        <v>1.302</v>
      </c>
      <c r="D22" s="46" t="n">
        <v>1.302</v>
      </c>
      <c r="E22" s="46" t="n">
        <v>1.302</v>
      </c>
      <c r="F22" s="46" t="n">
        <v>1.302</v>
      </c>
      <c r="G22" s="46" t="n">
        <v>1.302</v>
      </c>
      <c r="H22" s="46" t="n">
        <v>1.302</v>
      </c>
      <c r="I22" s="46" t="n">
        <v>1.302</v>
      </c>
      <c r="J22" s="46" t="n">
        <v>1.302</v>
      </c>
    </row>
    <row r="23" s="2" customFormat="true" ht="15.75" hidden="false" customHeight="false" outlineLevel="0" collapsed="false">
      <c r="A23" s="86" t="n">
        <v>18</v>
      </c>
      <c r="B23" s="80" t="s">
        <v>33</v>
      </c>
      <c r="C23" s="78" t="n">
        <f aca="false">C12*C20*C22*12/1000000</f>
        <v>7.445523456</v>
      </c>
      <c r="D23" s="78" t="n">
        <f aca="false">D12*D20*D22*12/1000000</f>
        <v>13.393064664</v>
      </c>
      <c r="E23" s="78" t="n">
        <f aca="false">E12*E20*E22*12/1000000</f>
        <v>14.5174130136</v>
      </c>
      <c r="F23" s="78" t="n">
        <f aca="false">F12*F20*F22*12/1000000</f>
        <v>13.4804434464</v>
      </c>
      <c r="G23" s="78" t="n">
        <f aca="false">G12*G20*G22*12/1000000</f>
        <v>13.2251722848</v>
      </c>
      <c r="H23" s="78" t="n">
        <f aca="false">H12*H20*H22*12/1000000</f>
        <v>15.9944622264</v>
      </c>
      <c r="I23" s="78" t="n">
        <f aca="false">I12*I20*I22*12/1000000</f>
        <v>16.5826761408</v>
      </c>
      <c r="J23" s="78" t="n">
        <f aca="false">J12*J20*J22*12/1000000</f>
        <v>21.4024560863904</v>
      </c>
    </row>
    <row r="24" s="2" customFormat="true" ht="30" hidden="false" customHeight="false" outlineLevel="0" collapsed="false">
      <c r="A24" s="86" t="n">
        <v>19</v>
      </c>
      <c r="B24" s="65" t="s">
        <v>34</v>
      </c>
      <c r="C24" s="44" t="s">
        <v>31</v>
      </c>
      <c r="D24" s="23" t="n">
        <f aca="false">D23-C23</f>
        <v>5.947541208</v>
      </c>
      <c r="E24" s="23" t="n">
        <f aca="false">E23-D23</f>
        <v>1.1243483496</v>
      </c>
      <c r="F24" s="23" t="n">
        <f aca="false">F23-D23</f>
        <v>0.0873787824000019</v>
      </c>
      <c r="G24" s="23" t="n">
        <f aca="false">G23-D23</f>
        <v>-0.167892379199998</v>
      </c>
      <c r="H24" s="23" t="n">
        <f aca="false">H23-D23</f>
        <v>2.6013975624</v>
      </c>
      <c r="I24" s="23" t="n">
        <f aca="false">I23-D23</f>
        <v>3.1896114768</v>
      </c>
      <c r="J24" s="23" t="n">
        <f aca="false">J23-E23</f>
        <v>6.8850430727904</v>
      </c>
    </row>
    <row r="25" s="2" customFormat="true" ht="45" hidden="false" customHeight="false" outlineLevel="0" collapsed="false">
      <c r="A25" s="86" t="n">
        <v>20</v>
      </c>
      <c r="B25" s="47" t="s">
        <v>71</v>
      </c>
      <c r="C25" s="44" t="s">
        <v>31</v>
      </c>
      <c r="D25" s="23" t="n">
        <f aca="false">D26+D27+D28</f>
        <v>5.947541208</v>
      </c>
      <c r="E25" s="23" t="n">
        <f aca="false">E26+E27+E28</f>
        <v>1.1243483496</v>
      </c>
      <c r="F25" s="23" t="n">
        <f aca="false">F26+F27+F28</f>
        <v>0.0873787824000019</v>
      </c>
      <c r="G25" s="23" t="n">
        <f aca="false">G26+G27+G28</f>
        <v>-0.167892379199998</v>
      </c>
      <c r="H25" s="23" t="n">
        <f aca="false">H26+H27+H28</f>
        <v>2.6013975624</v>
      </c>
      <c r="I25" s="23" t="n">
        <f aca="false">I26+I27+I28</f>
        <v>3.1896114768</v>
      </c>
      <c r="J25" s="23" t="n">
        <f aca="false">J26+J27+J28</f>
        <v>6.8850430727904</v>
      </c>
    </row>
    <row r="26" s="2" customFormat="true" ht="45" hidden="false" customHeight="false" outlineLevel="0" collapsed="false">
      <c r="A26" s="86" t="n">
        <v>21</v>
      </c>
      <c r="B26" s="48" t="s">
        <v>36</v>
      </c>
      <c r="C26" s="44" t="s">
        <v>31</v>
      </c>
      <c r="D26" s="35" t="n">
        <f aca="false">D24-D27</f>
        <v>5.947541208</v>
      </c>
      <c r="E26" s="35" t="n">
        <f aca="false">E24-E27</f>
        <v>1.1243483496</v>
      </c>
      <c r="F26" s="35" t="n">
        <f aca="false">F24-F27</f>
        <v>0.0873787824000019</v>
      </c>
      <c r="G26" s="35" t="n">
        <f aca="false">G24-G27</f>
        <v>-0.167892379199998</v>
      </c>
      <c r="H26" s="35" t="n">
        <f aca="false">H24-H27</f>
        <v>2.6013975624</v>
      </c>
      <c r="I26" s="35" t="n">
        <f aca="false">I24-I27</f>
        <v>3.1896114768</v>
      </c>
      <c r="J26" s="35" t="n">
        <f aca="false">J24-J27</f>
        <v>6.8850430727904</v>
      </c>
    </row>
    <row r="27" s="2" customFormat="true" ht="30" hidden="false" customHeight="false" outlineLevel="0" collapsed="false">
      <c r="A27" s="86" t="n">
        <v>22</v>
      </c>
      <c r="B27" s="48" t="s">
        <v>37</v>
      </c>
      <c r="C27" s="44" t="s">
        <v>31</v>
      </c>
      <c r="D27" s="82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</row>
    <row r="28" s="2" customFormat="true" ht="45" hidden="false" customHeight="false" outlineLevel="0" collapsed="false">
      <c r="A28" s="86" t="n">
        <v>23</v>
      </c>
      <c r="B28" s="48" t="s">
        <v>38</v>
      </c>
      <c r="C28" s="44" t="s">
        <v>31</v>
      </c>
      <c r="D28" s="83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</row>
    <row r="29" s="71" customFormat="true" ht="45" hidden="false" customHeight="false" outlineLevel="0" collapsed="false">
      <c r="A29" s="86" t="n">
        <v>24</v>
      </c>
      <c r="B29" s="47" t="s">
        <v>39</v>
      </c>
      <c r="C29" s="44" t="s">
        <v>31</v>
      </c>
      <c r="D29" s="82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</row>
    <row r="30" s="71" customFormat="true" ht="47.25" hidden="false" customHeight="true" outlineLevel="0" collapsed="false">
      <c r="A30" s="86" t="n">
        <v>25</v>
      </c>
      <c r="B30" s="47" t="s">
        <v>68</v>
      </c>
      <c r="C30" s="44" t="s">
        <v>31</v>
      </c>
      <c r="D30" s="113" t="n">
        <f aca="false">D29/D25*100%</f>
        <v>0</v>
      </c>
      <c r="E30" s="113" t="n">
        <f aca="false">E29/E25*100%</f>
        <v>0</v>
      </c>
      <c r="F30" s="113" t="n">
        <f aca="false">F29/F25*100%</f>
        <v>0</v>
      </c>
      <c r="G30" s="113" t="n">
        <f aca="false">G29/G25*100%</f>
        <v>-0</v>
      </c>
      <c r="H30" s="113" t="n">
        <f aca="false">H29/H25*100%</f>
        <v>0</v>
      </c>
      <c r="I30" s="113" t="n">
        <f aca="false">I29/I25*100%</f>
        <v>0</v>
      </c>
      <c r="J30" s="113" t="n">
        <f aca="false">J29/J25*100%</f>
        <v>0</v>
      </c>
    </row>
    <row r="31" customFormat="false" ht="1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</row>
  </sheetData>
  <mergeCells count="2">
    <mergeCell ref="A2:J2"/>
    <mergeCell ref="A3:J3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7"/>
    <col collapsed="false" customWidth="true" hidden="false" outlineLevel="0" max="4" min="3" style="0" width="12.99"/>
    <col collapsed="false" customWidth="true" hidden="false" outlineLevel="0" max="5" min="5" style="85" width="12.99"/>
    <col collapsed="false" customWidth="true" hidden="false" outlineLevel="0" max="9" min="6" style="0" width="12.99"/>
    <col collapsed="false" customWidth="true" hidden="true" outlineLevel="0" max="10" min="10" style="0" width="14.56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7"/>
      <c r="L1" s="7"/>
    </row>
    <row r="2" customFormat="false" ht="36.75" hidden="false" customHeight="true" outlineLevel="0" collapsed="false">
      <c r="A2" s="8" t="s">
        <v>72</v>
      </c>
      <c r="B2" s="8"/>
      <c r="C2" s="8"/>
      <c r="D2" s="8"/>
      <c r="E2" s="8"/>
      <c r="F2" s="8"/>
      <c r="G2" s="8"/>
      <c r="H2" s="8"/>
      <c r="I2" s="8"/>
      <c r="J2" s="9"/>
      <c r="K2" s="7"/>
      <c r="L2" s="7"/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7"/>
    </row>
    <row r="4" s="2" customFormat="true" ht="31.5" hidden="false" customHeight="false" outlineLevel="0" collapsed="false">
      <c r="A4" s="116" t="s">
        <v>7</v>
      </c>
      <c r="B4" s="13" t="s">
        <v>8</v>
      </c>
      <c r="C4" s="13" t="s">
        <v>9</v>
      </c>
      <c r="D4" s="13" t="s">
        <v>10</v>
      </c>
      <c r="E4" s="13" t="s">
        <v>11</v>
      </c>
      <c r="F4" s="13" t="s">
        <v>12</v>
      </c>
      <c r="G4" s="13" t="s">
        <v>13</v>
      </c>
      <c r="H4" s="13" t="s">
        <v>56</v>
      </c>
      <c r="I4" s="13" t="s">
        <v>15</v>
      </c>
      <c r="J4" s="13" t="s">
        <v>16</v>
      </c>
    </row>
    <row r="5" s="2" customFormat="true" ht="15" hidden="false" customHeight="false" outlineLevel="0" collapsed="false">
      <c r="A5" s="55" t="n">
        <v>1</v>
      </c>
      <c r="B5" s="55" t="n">
        <v>2</v>
      </c>
      <c r="C5" s="55" t="n">
        <v>3</v>
      </c>
      <c r="D5" s="55" t="n">
        <v>4</v>
      </c>
      <c r="E5" s="55" t="n">
        <v>6</v>
      </c>
      <c r="F5" s="55" t="n">
        <v>7</v>
      </c>
      <c r="G5" s="55" t="n">
        <v>8</v>
      </c>
      <c r="H5" s="55" t="n">
        <v>9</v>
      </c>
      <c r="I5" s="55" t="n">
        <v>10</v>
      </c>
      <c r="J5" s="55" t="n">
        <v>11</v>
      </c>
    </row>
    <row r="6" s="2" customFormat="true" ht="15.75" hidden="false" customHeight="false" outlineLevel="0" collapsed="false">
      <c r="A6" s="86" t="n">
        <v>1</v>
      </c>
      <c r="B6" s="27" t="s">
        <v>57</v>
      </c>
      <c r="C6" s="117" t="n">
        <f aca="false">'ПР ДОП (все)'!C6</f>
        <v>7720.5</v>
      </c>
      <c r="D6" s="117" t="n">
        <f aca="false">'ПР ДОП (все)'!D6</f>
        <v>7761.8</v>
      </c>
      <c r="E6" s="117" t="n">
        <f aca="false">'ПР ДОП (все)'!E6</f>
        <v>7943</v>
      </c>
      <c r="F6" s="117" t="n">
        <f aca="false">'ПР ДОП (все)'!F6</f>
        <v>7618</v>
      </c>
      <c r="G6" s="117" t="n">
        <v>8057</v>
      </c>
      <c r="H6" s="117" t="n">
        <f aca="false">8057+40</f>
        <v>8097</v>
      </c>
      <c r="I6" s="117" t="n">
        <f aca="false">H6+20</f>
        <v>8117</v>
      </c>
      <c r="J6" s="117" t="n">
        <v>8057</v>
      </c>
    </row>
    <row r="7" s="2" customFormat="true" ht="30" hidden="false" customHeight="false" outlineLevel="0" collapsed="false">
      <c r="A7" s="86" t="n">
        <v>2</v>
      </c>
      <c r="B7" s="27" t="s">
        <v>58</v>
      </c>
      <c r="C7" s="90" t="n">
        <f aca="false">C8/C6*100</f>
        <v>5.63435010685836</v>
      </c>
      <c r="D7" s="90" t="n">
        <f aca="false">D8/D6*100</f>
        <v>5.87492591924554</v>
      </c>
      <c r="E7" s="90" t="n">
        <f aca="false">E8/E6*100</f>
        <v>5.8793906584414</v>
      </c>
      <c r="F7" s="90" t="n">
        <f aca="false">F8/F6*100</f>
        <v>6.48464163822526</v>
      </c>
      <c r="G7" s="90" t="n">
        <f aca="false">G8/G6*100</f>
        <v>6.25543006081668</v>
      </c>
      <c r="H7" s="90" t="n">
        <f aca="false">H8/H6*100</f>
        <v>5.69346671606768</v>
      </c>
      <c r="I7" s="90" t="n">
        <f aca="false">I8/I6*100</f>
        <v>5.79031661944068</v>
      </c>
      <c r="J7" s="90" t="n">
        <f aca="false">J8/J6*100</f>
        <v>6.20578379049274</v>
      </c>
    </row>
    <row r="8" s="2" customFormat="true" ht="15.75" hidden="false" customHeight="false" outlineLevel="0" collapsed="false">
      <c r="A8" s="86" t="n">
        <v>3</v>
      </c>
      <c r="B8" s="65" t="s">
        <v>17</v>
      </c>
      <c r="C8" s="25" t="n">
        <v>435</v>
      </c>
      <c r="D8" s="25" t="n">
        <v>456</v>
      </c>
      <c r="E8" s="25" t="n">
        <v>467</v>
      </c>
      <c r="F8" s="25" t="n">
        <v>494</v>
      </c>
      <c r="G8" s="25" t="n">
        <v>504</v>
      </c>
      <c r="H8" s="25" t="n">
        <v>461</v>
      </c>
      <c r="I8" s="25" t="n">
        <v>470</v>
      </c>
      <c r="J8" s="25" t="n">
        <v>500</v>
      </c>
    </row>
    <row r="9" s="2" customFormat="true" ht="45" hidden="false" customHeight="false" outlineLevel="0" collapsed="false">
      <c r="A9" s="86" t="n">
        <v>4</v>
      </c>
      <c r="B9" s="16" t="s">
        <v>44</v>
      </c>
      <c r="C9" s="91" t="n">
        <f aca="false">C11+C12</f>
        <v>42</v>
      </c>
      <c r="D9" s="91" t="n">
        <f aca="false">D11+D12</f>
        <v>40.2</v>
      </c>
      <c r="E9" s="91" t="n">
        <f aca="false">E11+E12</f>
        <v>40.3</v>
      </c>
      <c r="F9" s="91" t="n">
        <f aca="false">F11+F12</f>
        <v>39.8</v>
      </c>
      <c r="G9" s="91" t="n">
        <f aca="false">G11+G12</f>
        <v>40.2</v>
      </c>
      <c r="H9" s="91" t="n">
        <v>39.7</v>
      </c>
      <c r="I9" s="91" t="n">
        <v>41.8</v>
      </c>
      <c r="J9" s="91" t="n">
        <f aca="false">J11+J12</f>
        <v>42</v>
      </c>
    </row>
    <row r="10" s="2" customFormat="true" ht="15.75" hidden="false" customHeight="false" outlineLevel="0" collapsed="false">
      <c r="A10" s="86" t="n">
        <v>5</v>
      </c>
      <c r="B10" s="65" t="s">
        <v>19</v>
      </c>
      <c r="C10" s="64"/>
      <c r="D10" s="64"/>
      <c r="E10" s="64"/>
      <c r="F10" s="64"/>
      <c r="G10" s="64"/>
      <c r="H10" s="64"/>
      <c r="I10" s="64"/>
      <c r="J10" s="64"/>
    </row>
    <row r="11" s="2" customFormat="true" ht="45" hidden="false" customHeight="false" outlineLevel="0" collapsed="false">
      <c r="A11" s="86" t="n">
        <v>6</v>
      </c>
      <c r="B11" s="16" t="s">
        <v>20</v>
      </c>
      <c r="C11" s="25" t="n">
        <v>16</v>
      </c>
      <c r="D11" s="25" t="n">
        <v>14</v>
      </c>
      <c r="E11" s="25" t="n">
        <v>14.3</v>
      </c>
      <c r="F11" s="25" t="n">
        <v>15.5</v>
      </c>
      <c r="G11" s="25" t="n">
        <v>15.2</v>
      </c>
      <c r="H11" s="25" t="n">
        <v>15.2</v>
      </c>
      <c r="I11" s="25" t="n">
        <v>16.2</v>
      </c>
      <c r="J11" s="25" t="n">
        <v>16.3</v>
      </c>
    </row>
    <row r="12" s="2" customFormat="true" ht="30" hidden="false" customHeight="false" outlineLevel="0" collapsed="false">
      <c r="A12" s="86" t="n">
        <v>7</v>
      </c>
      <c r="B12" s="80" t="s">
        <v>59</v>
      </c>
      <c r="C12" s="28" t="n">
        <v>26</v>
      </c>
      <c r="D12" s="28" t="n">
        <v>26.2</v>
      </c>
      <c r="E12" s="28" t="n">
        <v>26</v>
      </c>
      <c r="F12" s="29" t="n">
        <v>24.3</v>
      </c>
      <c r="G12" s="28" t="n">
        <v>25</v>
      </c>
      <c r="H12" s="28" t="n">
        <v>24.5</v>
      </c>
      <c r="I12" s="28" t="n">
        <v>24.1</v>
      </c>
      <c r="J12" s="28" t="n">
        <v>25.7</v>
      </c>
      <c r="K12" s="2" t="s">
        <v>73</v>
      </c>
    </row>
    <row r="13" s="2" customFormat="true" ht="30" hidden="false" customHeight="false" outlineLevel="0" collapsed="false">
      <c r="A13" s="86" t="n">
        <v>8</v>
      </c>
      <c r="B13" s="65" t="s">
        <v>61</v>
      </c>
      <c r="C13" s="98" t="n">
        <f aca="false">C6/C12</f>
        <v>296.942307692308</v>
      </c>
      <c r="D13" s="98" t="n">
        <f aca="false">D6/D12</f>
        <v>296.251908396947</v>
      </c>
      <c r="E13" s="98" t="n">
        <f aca="false">E6/E12</f>
        <v>305.5</v>
      </c>
      <c r="F13" s="98" t="n">
        <f aca="false">F6/F12</f>
        <v>313.497942386831</v>
      </c>
      <c r="G13" s="98" t="n">
        <f aca="false">G6/G12</f>
        <v>322.28</v>
      </c>
      <c r="H13" s="98" t="n">
        <f aca="false">H6/H12</f>
        <v>330.489795918367</v>
      </c>
      <c r="I13" s="98" t="n">
        <f aca="false">I6/I12</f>
        <v>336.804979253112</v>
      </c>
      <c r="J13" s="98" t="n">
        <f aca="false">J6/J12</f>
        <v>313.501945525292</v>
      </c>
    </row>
    <row r="14" s="2" customFormat="true" ht="15.75" hidden="false" customHeight="false" outlineLevel="0" collapsed="false">
      <c r="A14" s="86" t="n">
        <v>9</v>
      </c>
      <c r="B14" s="16" t="s">
        <v>22</v>
      </c>
      <c r="C14" s="98" t="n">
        <f aca="false">C8/C12</f>
        <v>16.7307692307692</v>
      </c>
      <c r="D14" s="98" t="n">
        <f aca="false">D8/D12</f>
        <v>17.4045801526718</v>
      </c>
      <c r="E14" s="98" t="n">
        <f aca="false">E8/E12</f>
        <v>17.9615384615385</v>
      </c>
      <c r="F14" s="98" t="n">
        <f aca="false">F8/F12</f>
        <v>20.3292181069959</v>
      </c>
      <c r="G14" s="98" t="n">
        <f aca="false">G8/G12</f>
        <v>20.16</v>
      </c>
      <c r="H14" s="98" t="n">
        <f aca="false">H8/H12</f>
        <v>18.8163265306122</v>
      </c>
      <c r="I14" s="98" t="n">
        <f aca="false">I8/I12</f>
        <v>19.5020746887967</v>
      </c>
      <c r="J14" s="98" t="n">
        <f aca="false">J8/J12</f>
        <v>19.4552529182879</v>
      </c>
    </row>
    <row r="15" s="2" customFormat="true" ht="15.75" hidden="false" customHeight="false" outlineLevel="0" collapsed="false">
      <c r="A15" s="86" t="n">
        <v>10</v>
      </c>
      <c r="B15" s="16" t="s">
        <v>23</v>
      </c>
      <c r="C15" s="98" t="n">
        <f aca="false">C8/C9</f>
        <v>10.3571428571429</v>
      </c>
      <c r="D15" s="98" t="n">
        <f aca="false">D8/D9</f>
        <v>11.3432835820896</v>
      </c>
      <c r="E15" s="98" t="n">
        <f aca="false">E8/E9</f>
        <v>11.5880893300248</v>
      </c>
      <c r="F15" s="98" t="n">
        <f aca="false">F8/F9</f>
        <v>12.4120603015075</v>
      </c>
      <c r="G15" s="98" t="n">
        <f aca="false">G8/G9</f>
        <v>12.5373134328358</v>
      </c>
      <c r="H15" s="98" t="n">
        <f aca="false">H8/H9</f>
        <v>11.6120906801008</v>
      </c>
      <c r="I15" s="98" t="n">
        <f aca="false">I8/I9</f>
        <v>11.244019138756</v>
      </c>
      <c r="J15" s="98" t="n">
        <f aca="false">J8/J9</f>
        <v>11.9047619047619</v>
      </c>
    </row>
    <row r="16" s="2" customFormat="true" ht="30" hidden="false" customHeight="false" outlineLevel="0" collapsed="false">
      <c r="A16" s="86" t="n">
        <v>11</v>
      </c>
      <c r="B16" s="16" t="s">
        <v>24</v>
      </c>
      <c r="C16" s="98" t="n">
        <f aca="false">C8/C11</f>
        <v>27.1875</v>
      </c>
      <c r="D16" s="98" t="n">
        <f aca="false">D8/D11</f>
        <v>32.5714285714286</v>
      </c>
      <c r="E16" s="98" t="n">
        <f aca="false">E8/E11</f>
        <v>32.6573426573427</v>
      </c>
      <c r="F16" s="98" t="n">
        <f aca="false">F8/F11</f>
        <v>31.8709677419355</v>
      </c>
      <c r="G16" s="98" t="n">
        <f aca="false">G8/G11</f>
        <v>33.1578947368421</v>
      </c>
      <c r="H16" s="98" t="n">
        <f aca="false">H8/H11</f>
        <v>30.3289473684211</v>
      </c>
      <c r="I16" s="98" t="n">
        <f aca="false">I8/I11</f>
        <v>29.0123456790124</v>
      </c>
      <c r="J16" s="98" t="n">
        <f aca="false">J8/J11</f>
        <v>30.6748466257669</v>
      </c>
    </row>
    <row r="17" s="2" customFormat="true" ht="15.75" hidden="false" customHeight="false" outlineLevel="0" collapsed="false">
      <c r="A17" s="86" t="n">
        <v>12</v>
      </c>
      <c r="B17" s="16" t="s">
        <v>26</v>
      </c>
      <c r="C17" s="114" t="n">
        <v>1</v>
      </c>
      <c r="D17" s="101" t="n">
        <f aca="false">C17+D18-D19</f>
        <v>1</v>
      </c>
      <c r="E17" s="101" t="n">
        <f aca="false">D17+E18-E19</f>
        <v>1</v>
      </c>
      <c r="F17" s="101" t="n">
        <f aca="false">E17+F18-F19</f>
        <v>1</v>
      </c>
      <c r="G17" s="101" t="n">
        <f aca="false">F17+G18-G19</f>
        <v>1</v>
      </c>
      <c r="H17" s="101" t="n">
        <f aca="false">G17+H18-H19</f>
        <v>1</v>
      </c>
      <c r="I17" s="101" t="n">
        <f aca="false">H17+I18-I19</f>
        <v>1</v>
      </c>
      <c r="J17" s="101" t="n">
        <f aca="false">I17+J18-J19</f>
        <v>1</v>
      </c>
    </row>
    <row r="18" s="2" customFormat="true" ht="15.75" hidden="false" customHeight="false" outlineLevel="0" collapsed="false">
      <c r="A18" s="86" t="n">
        <v>13</v>
      </c>
      <c r="B18" s="16" t="s">
        <v>27</v>
      </c>
      <c r="C18" s="114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0</v>
      </c>
    </row>
    <row r="19" s="2" customFormat="true" ht="30" hidden="false" customHeight="false" outlineLevel="0" collapsed="false">
      <c r="A19" s="86" t="n">
        <v>14</v>
      </c>
      <c r="B19" s="16" t="s">
        <v>28</v>
      </c>
      <c r="C19" s="114" t="n">
        <v>0</v>
      </c>
      <c r="D19" s="114" t="n">
        <v>0</v>
      </c>
      <c r="E19" s="114" t="n">
        <v>0</v>
      </c>
      <c r="F19" s="114" t="n">
        <v>0</v>
      </c>
      <c r="G19" s="114" t="n">
        <v>0</v>
      </c>
      <c r="H19" s="114" t="n">
        <v>0</v>
      </c>
      <c r="I19" s="114" t="n">
        <v>0</v>
      </c>
      <c r="J19" s="114" t="n">
        <v>0</v>
      </c>
    </row>
    <row r="20" s="2" customFormat="true" ht="30" hidden="false" customHeight="false" outlineLevel="0" collapsed="false">
      <c r="A20" s="86" t="n">
        <v>15</v>
      </c>
      <c r="B20" s="75" t="s">
        <v>65</v>
      </c>
      <c r="C20" s="28" t="n">
        <v>25262</v>
      </c>
      <c r="D20" s="28" t="n">
        <v>33035</v>
      </c>
      <c r="E20" s="29" t="n">
        <v>35499</v>
      </c>
      <c r="F20" s="118" t="n">
        <v>35272</v>
      </c>
      <c r="G20" s="96" t="n">
        <v>35724</v>
      </c>
      <c r="H20" s="92" t="n">
        <v>41599</v>
      </c>
      <c r="I20" s="92" t="n">
        <v>45130</v>
      </c>
      <c r="J20" s="92" t="n">
        <f aca="false">I20*J21/100</f>
        <v>54336.52</v>
      </c>
      <c r="K20" s="2" t="s">
        <v>74</v>
      </c>
    </row>
    <row r="21" s="2" customFormat="true" ht="15.75" hidden="false" customHeight="false" outlineLevel="0" collapsed="false">
      <c r="A21" s="86" t="n">
        <v>16</v>
      </c>
      <c r="B21" s="80" t="s">
        <v>30</v>
      </c>
      <c r="C21" s="92" t="s">
        <v>31</v>
      </c>
      <c r="D21" s="92" t="n">
        <f aca="false">D20/C20*100</f>
        <v>130.769535270367</v>
      </c>
      <c r="E21" s="92" t="n">
        <f aca="false">E20/D20*100</f>
        <v>107.458755864992</v>
      </c>
      <c r="F21" s="92" t="n">
        <f aca="false">F20/E20*100</f>
        <v>99.3605453674751</v>
      </c>
      <c r="G21" s="92" t="n">
        <f aca="false">G20/F20*100</f>
        <v>101.281469721025</v>
      </c>
      <c r="H21" s="92" t="n">
        <f aca="false">H20/G20*100</f>
        <v>116.445526816706</v>
      </c>
      <c r="I21" s="92" t="n">
        <f aca="false">I20/H20*100</f>
        <v>108.488184812135</v>
      </c>
      <c r="J21" s="92" t="n">
        <v>120.4</v>
      </c>
    </row>
    <row r="22" s="2" customFormat="true" ht="25.5" hidden="false" customHeight="true" outlineLevel="0" collapsed="false">
      <c r="A22" s="86" t="n">
        <v>17</v>
      </c>
      <c r="B22" s="80" t="s">
        <v>32</v>
      </c>
      <c r="C22" s="104" t="n">
        <v>1.302</v>
      </c>
      <c r="D22" s="104" t="n">
        <v>1.302</v>
      </c>
      <c r="E22" s="104" t="n">
        <v>1.302</v>
      </c>
      <c r="F22" s="104" t="n">
        <v>1.302</v>
      </c>
      <c r="G22" s="104" t="n">
        <v>1.302</v>
      </c>
      <c r="H22" s="104" t="n">
        <v>1.302</v>
      </c>
      <c r="I22" s="104" t="n">
        <v>1.302</v>
      </c>
      <c r="J22" s="104" t="n">
        <v>1.302</v>
      </c>
    </row>
    <row r="23" s="2" customFormat="true" ht="15.75" hidden="false" customHeight="false" outlineLevel="0" collapsed="false">
      <c r="A23" s="86" t="n">
        <v>18</v>
      </c>
      <c r="B23" s="80" t="s">
        <v>33</v>
      </c>
      <c r="C23" s="92" t="n">
        <f aca="false">C12*C20*C22*12/1000000</f>
        <v>10.262030688</v>
      </c>
      <c r="D23" s="92" t="n">
        <f aca="false">D12*D20*D22*12/1000000</f>
        <v>13.522837608</v>
      </c>
      <c r="E23" s="92" t="n">
        <f aca="false">E12*E20*E22*12/1000000</f>
        <v>14.420545776</v>
      </c>
      <c r="F23" s="92" t="n">
        <f aca="false">F12*F20*F22*12/1000000</f>
        <v>13.3914803904</v>
      </c>
      <c r="G23" s="92" t="n">
        <f aca="false">G12*G20*G22*12/1000000</f>
        <v>13.9537944</v>
      </c>
      <c r="H23" s="92" t="n">
        <f aca="false">H12*H20*H22*12/1000000</f>
        <v>15.923598012</v>
      </c>
      <c r="I23" s="92" t="n">
        <f aca="false">I12*I20*I22*12/1000000</f>
        <v>16.993177992</v>
      </c>
      <c r="J23" s="92" t="n">
        <f aca="false">J12*J20*J22*12/1000000</f>
        <v>21.818112363936</v>
      </c>
    </row>
    <row r="24" s="2" customFormat="true" ht="30" hidden="false" customHeight="false" outlineLevel="0" collapsed="false">
      <c r="A24" s="86" t="n">
        <v>19</v>
      </c>
      <c r="B24" s="65" t="s">
        <v>34</v>
      </c>
      <c r="C24" s="90" t="s">
        <v>31</v>
      </c>
      <c r="D24" s="108" t="n">
        <f aca="false">D23-C23</f>
        <v>3.26080692</v>
      </c>
      <c r="E24" s="108" t="n">
        <f aca="false">E23-D23</f>
        <v>0.897708167999999</v>
      </c>
      <c r="F24" s="108" t="n">
        <f aca="false">F23-D23</f>
        <v>-0.131357217600002</v>
      </c>
      <c r="G24" s="108" t="n">
        <f aca="false">G23-D23</f>
        <v>0.430956791999996</v>
      </c>
      <c r="H24" s="108" t="n">
        <f aca="false">H23-D23</f>
        <v>2.400760404</v>
      </c>
      <c r="I24" s="108" t="n">
        <f aca="false">I23-D23</f>
        <v>3.470340384</v>
      </c>
      <c r="J24" s="108" t="n">
        <f aca="false">J23-G23</f>
        <v>7.864317963936</v>
      </c>
    </row>
    <row r="25" s="2" customFormat="true" ht="45" hidden="false" customHeight="false" outlineLevel="0" collapsed="false">
      <c r="A25" s="86" t="n">
        <v>20</v>
      </c>
      <c r="B25" s="47" t="s">
        <v>71</v>
      </c>
      <c r="C25" s="90" t="s">
        <v>31</v>
      </c>
      <c r="D25" s="108" t="n">
        <f aca="false">D26+D27+D28</f>
        <v>3.26080692</v>
      </c>
      <c r="E25" s="108" t="n">
        <f aca="false">E26+E27+E28</f>
        <v>0.897708167999999</v>
      </c>
      <c r="F25" s="108" t="n">
        <f aca="false">F26+F27+F28</f>
        <v>-0.131357217600002</v>
      </c>
      <c r="G25" s="108" t="n">
        <f aca="false">G26+G27+G28</f>
        <v>0.430956791999996</v>
      </c>
      <c r="H25" s="108" t="n">
        <f aca="false">H26+H27+H28</f>
        <v>2.400760404</v>
      </c>
      <c r="I25" s="108" t="n">
        <f aca="false">I26+I27+I28</f>
        <v>3.470340384</v>
      </c>
      <c r="J25" s="108" t="n">
        <f aca="false">J26+J27+J28</f>
        <v>7.864317963936</v>
      </c>
    </row>
    <row r="26" s="2" customFormat="true" ht="45" hidden="false" customHeight="false" outlineLevel="0" collapsed="false">
      <c r="A26" s="86" t="n">
        <v>21</v>
      </c>
      <c r="B26" s="48" t="s">
        <v>36</v>
      </c>
      <c r="C26" s="90" t="s">
        <v>31</v>
      </c>
      <c r="D26" s="83" t="n">
        <f aca="false">D24-D27</f>
        <v>3.26080692</v>
      </c>
      <c r="E26" s="83" t="n">
        <f aca="false">E24-E27</f>
        <v>0.897708167999999</v>
      </c>
      <c r="F26" s="83" t="n">
        <f aca="false">F24-F27</f>
        <v>-0.131357217600002</v>
      </c>
      <c r="G26" s="83" t="n">
        <f aca="false">G24-G27</f>
        <v>0.430956791999996</v>
      </c>
      <c r="H26" s="83" t="n">
        <f aca="false">H24-H27</f>
        <v>2.400760404</v>
      </c>
      <c r="I26" s="83" t="n">
        <f aca="false">I24-I27</f>
        <v>3.470340384</v>
      </c>
      <c r="J26" s="83" t="n">
        <f aca="false">J24-J27</f>
        <v>7.864317963936</v>
      </c>
    </row>
    <row r="27" s="2" customFormat="true" ht="30" hidden="false" customHeight="false" outlineLevel="0" collapsed="false">
      <c r="A27" s="86" t="n">
        <v>22</v>
      </c>
      <c r="B27" s="48" t="s">
        <v>37</v>
      </c>
      <c r="C27" s="90" t="s">
        <v>31</v>
      </c>
      <c r="D27" s="82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</row>
    <row r="28" s="2" customFormat="true" ht="45" hidden="false" customHeight="false" outlineLevel="0" collapsed="false">
      <c r="A28" s="86" t="n">
        <v>23</v>
      </c>
      <c r="B28" s="48" t="s">
        <v>38</v>
      </c>
      <c r="C28" s="90" t="s">
        <v>31</v>
      </c>
      <c r="D28" s="83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</row>
    <row r="29" s="2" customFormat="true" ht="45" hidden="false" customHeight="false" outlineLevel="0" collapsed="false">
      <c r="A29" s="86" t="n">
        <v>24</v>
      </c>
      <c r="B29" s="47" t="s">
        <v>39</v>
      </c>
      <c r="C29" s="90" t="s">
        <v>31</v>
      </c>
      <c r="D29" s="82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</row>
    <row r="30" s="2" customFormat="true" ht="47.25" hidden="false" customHeight="true" outlineLevel="0" collapsed="false">
      <c r="A30" s="86" t="n">
        <v>25</v>
      </c>
      <c r="B30" s="47" t="s">
        <v>68</v>
      </c>
      <c r="C30" s="90" t="s">
        <v>31</v>
      </c>
      <c r="D30" s="84" t="n">
        <f aca="false">D29/D25*100%</f>
        <v>0</v>
      </c>
      <c r="E30" s="84" t="n">
        <f aca="false">E29/E25*100%</f>
        <v>0</v>
      </c>
      <c r="F30" s="84" t="n">
        <f aca="false">F29/F25*100%</f>
        <v>-0</v>
      </c>
      <c r="G30" s="84" t="n">
        <f aca="false">G29/G25*100%</f>
        <v>0</v>
      </c>
      <c r="H30" s="84" t="n">
        <f aca="false">H29/H25*100%</f>
        <v>0</v>
      </c>
      <c r="I30" s="84" t="n">
        <f aca="false">I29/I25*100%</f>
        <v>0</v>
      </c>
      <c r="J30" s="84" t="n">
        <f aca="false">J29/J25*100%</f>
        <v>0</v>
      </c>
    </row>
  </sheetData>
  <mergeCells count="2">
    <mergeCell ref="A2:I2"/>
    <mergeCell ref="A3:I3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7"/>
    <col collapsed="false" customWidth="true" hidden="false" outlineLevel="0" max="4" min="3" style="0" width="12.99"/>
    <col collapsed="false" customWidth="true" hidden="false" outlineLevel="0" max="5" min="5" style="85" width="12.99"/>
    <col collapsed="false" customWidth="true" hidden="false" outlineLevel="0" max="9" min="6" style="0" width="12.99"/>
    <col collapsed="false" customWidth="true" hidden="true" outlineLevel="0" max="12" min="10" style="0" width="12.99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7"/>
      <c r="N1" s="7"/>
    </row>
    <row r="2" customFormat="false" ht="15.75" hidden="false" customHeight="true" outlineLevel="0" collapsed="false">
      <c r="A2" s="8" t="s">
        <v>75</v>
      </c>
      <c r="B2" s="8"/>
      <c r="C2" s="8"/>
      <c r="D2" s="8"/>
      <c r="E2" s="8"/>
      <c r="F2" s="8"/>
      <c r="G2" s="8"/>
      <c r="H2" s="8"/>
      <c r="I2" s="8"/>
      <c r="J2" s="8"/>
      <c r="K2" s="8"/>
      <c r="L2" s="9"/>
      <c r="M2" s="7"/>
      <c r="N2" s="7"/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7"/>
    </row>
    <row r="4" customFormat="false" ht="31.5" hidden="false" customHeight="false" outlineLevel="0" collapsed="false">
      <c r="A4" s="11" t="s">
        <v>7</v>
      </c>
      <c r="B4" s="12" t="s">
        <v>8</v>
      </c>
      <c r="C4" s="12" t="s">
        <v>9</v>
      </c>
      <c r="D4" s="12" t="s">
        <v>10</v>
      </c>
      <c r="E4" s="13" t="s">
        <v>11</v>
      </c>
      <c r="F4" s="12" t="s">
        <v>12</v>
      </c>
      <c r="G4" s="12" t="s">
        <v>13</v>
      </c>
      <c r="H4" s="12" t="s">
        <v>56</v>
      </c>
      <c r="I4" s="12" t="s">
        <v>15</v>
      </c>
      <c r="J4" s="12" t="s">
        <v>76</v>
      </c>
      <c r="K4" s="12" t="s">
        <v>77</v>
      </c>
      <c r="L4" s="12" t="s">
        <v>16</v>
      </c>
    </row>
    <row r="5" s="2" customFormat="true" ht="15" hidden="false" customHeight="false" outlineLevel="0" collapsed="false">
      <c r="A5" s="55" t="n">
        <v>1</v>
      </c>
      <c r="B5" s="55" t="n">
        <v>2</v>
      </c>
      <c r="C5" s="55" t="n">
        <v>3</v>
      </c>
      <c r="D5" s="55" t="n">
        <v>4</v>
      </c>
      <c r="E5" s="55" t="n">
        <v>6</v>
      </c>
      <c r="F5" s="55" t="n">
        <v>7</v>
      </c>
      <c r="G5" s="55" t="n">
        <v>8</v>
      </c>
      <c r="H5" s="55" t="n">
        <v>9</v>
      </c>
      <c r="I5" s="55" t="n">
        <v>10</v>
      </c>
      <c r="J5" s="55" t="n">
        <v>11</v>
      </c>
      <c r="K5" s="55" t="n">
        <v>12</v>
      </c>
      <c r="L5" s="55" t="n">
        <v>11</v>
      </c>
    </row>
    <row r="6" s="2" customFormat="true" ht="15.75" hidden="false" customHeight="false" outlineLevel="0" collapsed="false">
      <c r="A6" s="86" t="n">
        <v>1</v>
      </c>
      <c r="B6" s="27" t="s">
        <v>57</v>
      </c>
      <c r="C6" s="78" t="n">
        <f aca="false">'[1]ПР ДОП (все)'!C6</f>
        <v>7720.5</v>
      </c>
      <c r="D6" s="78" t="n">
        <f aca="false">'[1]ПР ДОП (все)'!D6</f>
        <v>7761.8</v>
      </c>
      <c r="E6" s="78" t="n">
        <f aca="false">'[1]ПР ДОП (все)'!E6</f>
        <v>7943</v>
      </c>
      <c r="F6" s="78" t="n">
        <f aca="false">'[1]ПР ДОП (все)'!F6</f>
        <v>7618</v>
      </c>
      <c r="G6" s="78" t="n">
        <v>8057</v>
      </c>
      <c r="H6" s="78" t="n">
        <f aca="false">8057+40</f>
        <v>8097</v>
      </c>
      <c r="I6" s="78" t="n">
        <f aca="false">H6+20</f>
        <v>8117</v>
      </c>
      <c r="J6" s="44" t="n">
        <v>0</v>
      </c>
      <c r="K6" s="44" t="n">
        <v>0</v>
      </c>
      <c r="L6" s="78" t="n">
        <f aca="false">'[1]ПР ДОП (все)'!L6</f>
        <v>0</v>
      </c>
    </row>
    <row r="7" s="2" customFormat="true" ht="30" hidden="false" customHeight="false" outlineLevel="0" collapsed="false">
      <c r="A7" s="86" t="n">
        <v>2</v>
      </c>
      <c r="B7" s="27" t="s">
        <v>58</v>
      </c>
      <c r="C7" s="44" t="n">
        <f aca="false">C8/C6*100</f>
        <v>8.50981154070332</v>
      </c>
      <c r="D7" s="44" t="n">
        <f aca="false">D8/D6*100</f>
        <v>8.83815609781236</v>
      </c>
      <c r="E7" s="44" t="n">
        <f aca="false">E8/E6*100</f>
        <v>8.91350874984263</v>
      </c>
      <c r="F7" s="44" t="n">
        <f aca="false">F8/F6*100</f>
        <v>9.11000262536099</v>
      </c>
      <c r="G7" s="44" t="n">
        <f aca="false">G8/G6*100</f>
        <v>8.61362790120392</v>
      </c>
      <c r="H7" s="44" t="n">
        <f aca="false">H8/H6*100</f>
        <v>8.57107570705199</v>
      </c>
      <c r="I7" s="44" t="n">
        <f aca="false">I8/I6*100</f>
        <v>8.57459652581003</v>
      </c>
      <c r="J7" s="44" t="n">
        <v>0</v>
      </c>
      <c r="K7" s="44" t="n">
        <v>0</v>
      </c>
      <c r="L7" s="44"/>
    </row>
    <row r="8" s="2" customFormat="true" ht="15.75" hidden="false" customHeight="false" outlineLevel="0" collapsed="false">
      <c r="A8" s="86" t="n">
        <v>3</v>
      </c>
      <c r="B8" s="65" t="s">
        <v>17</v>
      </c>
      <c r="C8" s="25" t="n">
        <v>657</v>
      </c>
      <c r="D8" s="25" t="n">
        <v>686</v>
      </c>
      <c r="E8" s="25" t="n">
        <v>708</v>
      </c>
      <c r="F8" s="25" t="n">
        <v>694</v>
      </c>
      <c r="G8" s="25" t="n">
        <v>694</v>
      </c>
      <c r="H8" s="25" t="n">
        <v>694</v>
      </c>
      <c r="I8" s="25" t="n">
        <v>696</v>
      </c>
      <c r="J8" s="44" t="n">
        <v>0</v>
      </c>
      <c r="K8" s="44" t="n">
        <v>0</v>
      </c>
      <c r="L8" s="25"/>
    </row>
    <row r="9" s="2" customFormat="true" ht="45" hidden="false" customHeight="false" outlineLevel="0" collapsed="false">
      <c r="A9" s="86" t="n">
        <v>4</v>
      </c>
      <c r="B9" s="16" t="s">
        <v>44</v>
      </c>
      <c r="C9" s="23" t="n">
        <f aca="false">C11+C12</f>
        <v>97</v>
      </c>
      <c r="D9" s="23" t="n">
        <f aca="false">D11+D12</f>
        <v>91</v>
      </c>
      <c r="E9" s="23" t="n">
        <f aca="false">E11+E12</f>
        <v>88</v>
      </c>
      <c r="F9" s="23" t="n">
        <f aca="false">F11+F12</f>
        <v>89.4</v>
      </c>
      <c r="G9" s="23" t="n">
        <v>86.2</v>
      </c>
      <c r="H9" s="23" t="n">
        <v>86.2</v>
      </c>
      <c r="I9" s="23" t="n">
        <v>79.4</v>
      </c>
      <c r="J9" s="44" t="n">
        <v>0</v>
      </c>
      <c r="K9" s="44" t="n">
        <v>0</v>
      </c>
      <c r="L9" s="23"/>
    </row>
    <row r="10" s="2" customFormat="true" ht="15.75" hidden="false" customHeight="false" outlineLevel="0" collapsed="false">
      <c r="A10" s="86" t="n">
        <v>5</v>
      </c>
      <c r="B10" s="65" t="s">
        <v>19</v>
      </c>
      <c r="C10" s="64"/>
      <c r="D10" s="64"/>
      <c r="E10" s="119"/>
      <c r="F10" s="119"/>
      <c r="G10" s="119"/>
      <c r="H10" s="64"/>
      <c r="I10" s="64"/>
      <c r="J10" s="44" t="n">
        <v>0</v>
      </c>
      <c r="K10" s="44" t="n">
        <v>0</v>
      </c>
      <c r="L10" s="64"/>
    </row>
    <row r="11" s="2" customFormat="true" ht="45" hidden="false" customHeight="false" outlineLevel="0" collapsed="false">
      <c r="A11" s="86" t="n">
        <v>6</v>
      </c>
      <c r="B11" s="16" t="s">
        <v>20</v>
      </c>
      <c r="C11" s="25" t="n">
        <v>76</v>
      </c>
      <c r="D11" s="25" t="n">
        <v>74</v>
      </c>
      <c r="E11" s="25" t="n">
        <v>72</v>
      </c>
      <c r="F11" s="25" t="n">
        <v>73.1</v>
      </c>
      <c r="G11" s="25" t="n">
        <f aca="false">G9-G12</f>
        <v>72.4</v>
      </c>
      <c r="H11" s="25" t="n">
        <v>72.2</v>
      </c>
      <c r="I11" s="25" t="n">
        <v>66.3</v>
      </c>
      <c r="J11" s="44" t="n">
        <v>0</v>
      </c>
      <c r="K11" s="44" t="n">
        <v>0</v>
      </c>
      <c r="L11" s="25" t="n">
        <v>0</v>
      </c>
    </row>
    <row r="12" s="2" customFormat="true" ht="30" hidden="false" customHeight="false" outlineLevel="0" collapsed="false">
      <c r="A12" s="86" t="n">
        <v>7</v>
      </c>
      <c r="B12" s="80" t="s">
        <v>59</v>
      </c>
      <c r="C12" s="28" t="n">
        <v>21</v>
      </c>
      <c r="D12" s="28" t="n">
        <v>17</v>
      </c>
      <c r="E12" s="28" t="n">
        <v>16</v>
      </c>
      <c r="F12" s="29" t="n">
        <v>16.3</v>
      </c>
      <c r="G12" s="28" t="n">
        <v>13.8</v>
      </c>
      <c r="H12" s="28" t="n">
        <v>14</v>
      </c>
      <c r="I12" s="28" t="n">
        <v>13.8</v>
      </c>
      <c r="J12" s="44" t="n">
        <v>0</v>
      </c>
      <c r="K12" s="44" t="n">
        <v>0</v>
      </c>
      <c r="L12" s="28" t="n">
        <v>0</v>
      </c>
    </row>
    <row r="13" customFormat="false" ht="30" hidden="false" customHeight="false" outlineLevel="0" collapsed="false">
      <c r="A13" s="86" t="n">
        <v>8</v>
      </c>
      <c r="B13" s="65" t="s">
        <v>61</v>
      </c>
      <c r="C13" s="98" t="n">
        <f aca="false">C6/C12</f>
        <v>367.642857142857</v>
      </c>
      <c r="D13" s="98" t="n">
        <f aca="false">D6/D12</f>
        <v>456.576470588235</v>
      </c>
      <c r="E13" s="98" t="n">
        <f aca="false">E6/E12</f>
        <v>496.4375</v>
      </c>
      <c r="F13" s="98" t="n">
        <f aca="false">F6/F12</f>
        <v>467.361963190184</v>
      </c>
      <c r="G13" s="98" t="n">
        <f aca="false">G6/G12</f>
        <v>583.840579710145</v>
      </c>
      <c r="H13" s="98" t="n">
        <f aca="false">H6/H12</f>
        <v>578.357142857143</v>
      </c>
      <c r="I13" s="98" t="n">
        <f aca="false">I6/I12</f>
        <v>588.188405797101</v>
      </c>
      <c r="J13" s="44" t="n">
        <v>0</v>
      </c>
      <c r="K13" s="44" t="n">
        <v>0</v>
      </c>
      <c r="L13" s="98" t="e">
        <f aca="false">L6/L12</f>
        <v>#DIV/0!</v>
      </c>
    </row>
    <row r="14" s="2" customFormat="true" ht="15.75" hidden="false" customHeight="false" outlineLevel="0" collapsed="false">
      <c r="A14" s="86" t="n">
        <v>9</v>
      </c>
      <c r="B14" s="16" t="s">
        <v>22</v>
      </c>
      <c r="C14" s="98" t="n">
        <f aca="false">C8/C12</f>
        <v>31.2857142857143</v>
      </c>
      <c r="D14" s="98" t="n">
        <f aca="false">D8/D12</f>
        <v>40.3529411764706</v>
      </c>
      <c r="E14" s="98" t="n">
        <f aca="false">E8/E12</f>
        <v>44.25</v>
      </c>
      <c r="F14" s="98" t="n">
        <f aca="false">F8/F12</f>
        <v>42.5766871165644</v>
      </c>
      <c r="G14" s="98" t="n">
        <f aca="false">G8/G12</f>
        <v>50.2898550724638</v>
      </c>
      <c r="H14" s="98" t="n">
        <f aca="false">H8/H12</f>
        <v>49.5714285714286</v>
      </c>
      <c r="I14" s="98" t="n">
        <f aca="false">I8/I12</f>
        <v>50.4347826086957</v>
      </c>
      <c r="J14" s="44" t="n">
        <v>0</v>
      </c>
      <c r="K14" s="44" t="n">
        <v>0</v>
      </c>
      <c r="L14" s="98" t="e">
        <f aca="false">L8/L12</f>
        <v>#DIV/0!</v>
      </c>
    </row>
    <row r="15" s="2" customFormat="true" ht="15.75" hidden="false" customHeight="false" outlineLevel="0" collapsed="false">
      <c r="A15" s="86" t="n">
        <v>10</v>
      </c>
      <c r="B15" s="16" t="s">
        <v>23</v>
      </c>
      <c r="C15" s="98" t="n">
        <f aca="false">C8/C9</f>
        <v>6.77319587628866</v>
      </c>
      <c r="D15" s="98" t="n">
        <f aca="false">D8/D9</f>
        <v>7.53846153846154</v>
      </c>
      <c r="E15" s="98" t="n">
        <f aca="false">E8/E9</f>
        <v>8.04545454545455</v>
      </c>
      <c r="F15" s="98" t="n">
        <f aca="false">F8/F9</f>
        <v>7.76286353467562</v>
      </c>
      <c r="G15" s="98" t="n">
        <f aca="false">G8/G9</f>
        <v>8.05104408352668</v>
      </c>
      <c r="H15" s="98" t="n">
        <f aca="false">H8/H9</f>
        <v>8.05104408352668</v>
      </c>
      <c r="I15" s="98" t="n">
        <f aca="false">I8/I9</f>
        <v>8.76574307304786</v>
      </c>
      <c r="J15" s="44" t="n">
        <v>0</v>
      </c>
      <c r="K15" s="44" t="n">
        <v>0</v>
      </c>
      <c r="L15" s="98" t="e">
        <f aca="false">L8/L9</f>
        <v>#DIV/0!</v>
      </c>
    </row>
    <row r="16" s="2" customFormat="true" ht="30" hidden="false" customHeight="false" outlineLevel="0" collapsed="false">
      <c r="A16" s="86" t="n">
        <v>11</v>
      </c>
      <c r="B16" s="16" t="s">
        <v>24</v>
      </c>
      <c r="C16" s="98" t="n">
        <f aca="false">C8/C11</f>
        <v>8.64473684210526</v>
      </c>
      <c r="D16" s="98" t="n">
        <f aca="false">D8/D11</f>
        <v>9.27027027027027</v>
      </c>
      <c r="E16" s="98" t="n">
        <f aca="false">E8/E11</f>
        <v>9.83333333333333</v>
      </c>
      <c r="F16" s="98" t="n">
        <f aca="false">F8/F11</f>
        <v>9.49384404924761</v>
      </c>
      <c r="G16" s="98" t="n">
        <f aca="false">G8/G11</f>
        <v>9.58563535911602</v>
      </c>
      <c r="H16" s="98" t="n">
        <f aca="false">H8/H11</f>
        <v>9.61218836565097</v>
      </c>
      <c r="I16" s="98" t="n">
        <f aca="false">I8/I11</f>
        <v>10.4977375565611</v>
      </c>
      <c r="J16" s="44" t="n">
        <v>0</v>
      </c>
      <c r="K16" s="44" t="n">
        <v>0</v>
      </c>
      <c r="L16" s="98" t="e">
        <f aca="false">L8/L11</f>
        <v>#DIV/0!</v>
      </c>
    </row>
    <row r="17" s="2" customFormat="true" ht="15.75" hidden="false" customHeight="false" outlineLevel="0" collapsed="false">
      <c r="A17" s="86" t="n">
        <v>12</v>
      </c>
      <c r="B17" s="16" t="s">
        <v>26</v>
      </c>
      <c r="C17" s="114" t="n">
        <v>1</v>
      </c>
      <c r="D17" s="37" t="n">
        <f aca="false">C17+D18-D19</f>
        <v>1</v>
      </c>
      <c r="E17" s="37" t="n">
        <f aca="false">D17+E18-E19</f>
        <v>1</v>
      </c>
      <c r="F17" s="37" t="n">
        <f aca="false">E17+F18-F19</f>
        <v>1</v>
      </c>
      <c r="G17" s="37" t="n">
        <f aca="false">F17+G18-G19</f>
        <v>1</v>
      </c>
      <c r="H17" s="37" t="n">
        <v>1</v>
      </c>
      <c r="I17" s="37" t="n">
        <v>1</v>
      </c>
      <c r="J17" s="44" t="n">
        <v>0</v>
      </c>
      <c r="K17" s="44" t="n">
        <v>0</v>
      </c>
      <c r="L17" s="37" t="n">
        <f aca="false">K17+L18-L19</f>
        <v>0</v>
      </c>
    </row>
    <row r="18" s="2" customFormat="true" ht="15.75" hidden="false" customHeight="false" outlineLevel="0" collapsed="false">
      <c r="A18" s="86" t="n">
        <v>13</v>
      </c>
      <c r="B18" s="16" t="s">
        <v>27</v>
      </c>
      <c r="C18" s="114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78" t="n">
        <f aca="false">E18+F18+G18</f>
        <v>0</v>
      </c>
      <c r="K18" s="78" t="n">
        <f aca="false">E18+F18+G18+H18+I18</f>
        <v>0</v>
      </c>
      <c r="L18" s="114" t="n">
        <v>0</v>
      </c>
    </row>
    <row r="19" s="2" customFormat="true" ht="30" hidden="false" customHeight="false" outlineLevel="0" collapsed="false">
      <c r="A19" s="86" t="n">
        <v>14</v>
      </c>
      <c r="B19" s="16" t="s">
        <v>28</v>
      </c>
      <c r="C19" s="114" t="n">
        <v>0</v>
      </c>
      <c r="D19" s="114" t="n">
        <v>0</v>
      </c>
      <c r="E19" s="114" t="n">
        <v>0</v>
      </c>
      <c r="F19" s="114" t="n">
        <v>0</v>
      </c>
      <c r="G19" s="114" t="n">
        <v>0</v>
      </c>
      <c r="H19" s="114" t="n">
        <v>0</v>
      </c>
      <c r="I19" s="114" t="n">
        <v>0</v>
      </c>
      <c r="J19" s="78" t="n">
        <f aca="false">E19+F19+G19</f>
        <v>0</v>
      </c>
      <c r="K19" s="78" t="n">
        <f aca="false">E19+F19+G19+H19+I19</f>
        <v>0</v>
      </c>
      <c r="L19" s="114" t="n">
        <v>0</v>
      </c>
    </row>
    <row r="20" s="71" customFormat="true" ht="30" hidden="false" customHeight="false" outlineLevel="0" collapsed="false">
      <c r="A20" s="86" t="n">
        <v>15</v>
      </c>
      <c r="B20" s="75" t="s">
        <v>65</v>
      </c>
      <c r="C20" s="28" t="n">
        <v>27963</v>
      </c>
      <c r="D20" s="28" t="n">
        <v>42895</v>
      </c>
      <c r="E20" s="68" t="n">
        <v>49018</v>
      </c>
      <c r="F20" s="76" t="n">
        <v>40999</v>
      </c>
      <c r="G20" s="76" t="n">
        <v>39196.26</v>
      </c>
      <c r="H20" s="78" t="n">
        <v>45161</v>
      </c>
      <c r="I20" s="78" t="n">
        <v>49519</v>
      </c>
      <c r="J20" s="44" t="n">
        <v>0</v>
      </c>
      <c r="K20" s="44" t="n">
        <v>0</v>
      </c>
      <c r="L20" s="78"/>
    </row>
    <row r="21" s="79" customFormat="true" ht="15.75" hidden="false" customHeight="false" outlineLevel="0" collapsed="false">
      <c r="A21" s="86" t="n">
        <v>16</v>
      </c>
      <c r="B21" s="80" t="s">
        <v>30</v>
      </c>
      <c r="C21" s="78" t="s">
        <v>31</v>
      </c>
      <c r="D21" s="78" t="n">
        <f aca="false">D20/C20*100</f>
        <v>153.399134570683</v>
      </c>
      <c r="E21" s="78" t="n">
        <f aca="false">E20/D20*100</f>
        <v>114.274390954657</v>
      </c>
      <c r="F21" s="78" t="n">
        <f aca="false">F20/E20*100</f>
        <v>83.640703415072</v>
      </c>
      <c r="G21" s="78" t="n">
        <f aca="false">G20/F20*100</f>
        <v>95.6029659259982</v>
      </c>
      <c r="H21" s="78" t="n">
        <f aca="false">H20/G20*100</f>
        <v>115.217625355072</v>
      </c>
      <c r="I21" s="78" t="n">
        <f aca="false">I20/H20*100</f>
        <v>109.649919178052</v>
      </c>
      <c r="J21" s="44"/>
      <c r="K21" s="44"/>
      <c r="L21" s="92"/>
    </row>
    <row r="22" s="2" customFormat="true" ht="25.5" hidden="false" customHeight="true" outlineLevel="0" collapsed="false">
      <c r="A22" s="86" t="n">
        <v>17</v>
      </c>
      <c r="B22" s="80" t="s">
        <v>32</v>
      </c>
      <c r="C22" s="46" t="n">
        <v>1.302</v>
      </c>
      <c r="D22" s="46" t="n">
        <v>1.302</v>
      </c>
      <c r="E22" s="46" t="n">
        <v>1.302</v>
      </c>
      <c r="F22" s="46" t="n">
        <v>1.302</v>
      </c>
      <c r="G22" s="46" t="n">
        <v>1.302</v>
      </c>
      <c r="H22" s="46" t="n">
        <v>1.302</v>
      </c>
      <c r="I22" s="46" t="n">
        <v>1.302</v>
      </c>
      <c r="J22" s="120"/>
      <c r="K22" s="120"/>
      <c r="L22" s="46"/>
    </row>
    <row r="23" s="2" customFormat="true" ht="15.75" hidden="false" customHeight="false" outlineLevel="0" collapsed="false">
      <c r="A23" s="86" t="n">
        <v>18</v>
      </c>
      <c r="B23" s="80" t="s">
        <v>33</v>
      </c>
      <c r="C23" s="78" t="n">
        <f aca="false">C12*C20*C22*12/1000000</f>
        <v>9.174772152</v>
      </c>
      <c r="D23" s="78" t="n">
        <f aca="false">D12*D20*D22*12/1000000</f>
        <v>11.39325516</v>
      </c>
      <c r="E23" s="78" t="n">
        <f aca="false">E12*E20*E22*12/1000000</f>
        <v>12.253715712</v>
      </c>
      <c r="F23" s="78" t="n">
        <f aca="false">F12*F20*F22*12/1000000</f>
        <v>10.4412645288</v>
      </c>
      <c r="G23" s="78" t="n">
        <f aca="false">G12*G20*G22*12/1000000</f>
        <v>8.451152654112</v>
      </c>
      <c r="H23" s="78" t="n">
        <f aca="false">H12*H20*H22*12/1000000</f>
        <v>9.878336496</v>
      </c>
      <c r="I23" s="78" t="n">
        <f aca="false">I12*I20*I22*12/1000000</f>
        <v>10.6768510128</v>
      </c>
      <c r="J23" s="78"/>
      <c r="K23" s="78"/>
      <c r="L23" s="78"/>
    </row>
    <row r="24" s="2" customFormat="true" ht="30" hidden="false" customHeight="false" outlineLevel="0" collapsed="false">
      <c r="A24" s="86" t="n">
        <v>19</v>
      </c>
      <c r="B24" s="65" t="s">
        <v>34</v>
      </c>
      <c r="C24" s="44" t="s">
        <v>31</v>
      </c>
      <c r="D24" s="23" t="n">
        <f aca="false">D23-C23</f>
        <v>2.218483008</v>
      </c>
      <c r="E24" s="23" t="n">
        <f aca="false">E23-D23</f>
        <v>0.860460552000001</v>
      </c>
      <c r="F24" s="23" t="n">
        <f aca="false">F23-D23</f>
        <v>-0.951990631199999</v>
      </c>
      <c r="G24" s="23" t="n">
        <f aca="false">G23-D23</f>
        <v>-2.942102505888</v>
      </c>
      <c r="H24" s="23" t="n">
        <f aca="false">H23-E23</f>
        <v>-2.375379216</v>
      </c>
      <c r="I24" s="23" t="n">
        <f aca="false">I23-F23</f>
        <v>0.235586484000001</v>
      </c>
      <c r="J24" s="78"/>
      <c r="K24" s="78"/>
      <c r="L24" s="23"/>
    </row>
    <row r="25" s="2" customFormat="true" ht="45" hidden="false" customHeight="false" outlineLevel="0" collapsed="false">
      <c r="A25" s="86" t="n">
        <v>20</v>
      </c>
      <c r="B25" s="47" t="s">
        <v>71</v>
      </c>
      <c r="C25" s="44" t="s">
        <v>31</v>
      </c>
      <c r="D25" s="23" t="n">
        <f aca="false">D26+D27+D28</f>
        <v>2.218483008</v>
      </c>
      <c r="E25" s="23" t="n">
        <f aca="false">E26+E27+E28</f>
        <v>0.860460552000001</v>
      </c>
      <c r="F25" s="23" t="n">
        <f aca="false">F26+F27+F28</f>
        <v>-0.951990631199999</v>
      </c>
      <c r="G25" s="23" t="n">
        <f aca="false">G26+G27+G28</f>
        <v>-2.942102505888</v>
      </c>
      <c r="H25" s="23" t="n">
        <f aca="false">H26+H27+H28</f>
        <v>-2.375379216</v>
      </c>
      <c r="I25" s="23" t="n">
        <f aca="false">I26+I27+I28</f>
        <v>0.235586484000001</v>
      </c>
      <c r="J25" s="78"/>
      <c r="K25" s="78"/>
      <c r="L25" s="23"/>
    </row>
    <row r="26" s="2" customFormat="true" ht="45" hidden="false" customHeight="false" outlineLevel="0" collapsed="false">
      <c r="A26" s="86" t="n">
        <v>21</v>
      </c>
      <c r="B26" s="109" t="s">
        <v>36</v>
      </c>
      <c r="C26" s="44" t="s">
        <v>31</v>
      </c>
      <c r="D26" s="83" t="n">
        <f aca="false">D24-D27</f>
        <v>2.218483008</v>
      </c>
      <c r="E26" s="83" t="n">
        <f aca="false">E24-E27</f>
        <v>0.860460552000001</v>
      </c>
      <c r="F26" s="83" t="n">
        <f aca="false">F24-F27</f>
        <v>-0.951990631199999</v>
      </c>
      <c r="G26" s="83" t="n">
        <f aca="false">G24-G27</f>
        <v>-2.942102505888</v>
      </c>
      <c r="H26" s="83" t="n">
        <f aca="false">H24-H27</f>
        <v>-2.375379216</v>
      </c>
      <c r="I26" s="83" t="n">
        <f aca="false">I24-I27</f>
        <v>0.235586484000001</v>
      </c>
      <c r="J26" s="78"/>
      <c r="K26" s="78"/>
      <c r="L26" s="83"/>
    </row>
    <row r="27" s="2" customFormat="true" ht="30" hidden="false" customHeight="false" outlineLevel="0" collapsed="false">
      <c r="A27" s="86" t="n">
        <v>22</v>
      </c>
      <c r="B27" s="109" t="s">
        <v>37</v>
      </c>
      <c r="C27" s="44" t="s">
        <v>31</v>
      </c>
      <c r="D27" s="82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121" t="n">
        <f aca="false">E27+F27+G27</f>
        <v>0</v>
      </c>
      <c r="K27" s="121" t="n">
        <f aca="false">J27+H27+I27</f>
        <v>0</v>
      </c>
      <c r="L27" s="25" t="n">
        <v>0</v>
      </c>
    </row>
    <row r="28" s="2" customFormat="true" ht="45" hidden="false" customHeight="false" outlineLevel="0" collapsed="false">
      <c r="A28" s="86" t="n">
        <v>23</v>
      </c>
      <c r="B28" s="109" t="s">
        <v>38</v>
      </c>
      <c r="C28" s="44" t="s">
        <v>31</v>
      </c>
      <c r="D28" s="83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78" t="n">
        <f aca="false">E28+F28+G28</f>
        <v>0</v>
      </c>
      <c r="K28" s="78" t="n">
        <f aca="false">J28+H28+I28</f>
        <v>0</v>
      </c>
      <c r="L28" s="35" t="n">
        <v>0</v>
      </c>
    </row>
    <row r="29" s="71" customFormat="true" ht="45" hidden="false" customHeight="false" outlineLevel="0" collapsed="false">
      <c r="A29" s="86" t="n">
        <v>24</v>
      </c>
      <c r="B29" s="111" t="s">
        <v>39</v>
      </c>
      <c r="C29" s="44" t="s">
        <v>31</v>
      </c>
      <c r="D29" s="82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78" t="n">
        <f aca="false">E29+F29+G29</f>
        <v>0</v>
      </c>
      <c r="K29" s="78" t="n">
        <f aca="false">J29+H29+I29</f>
        <v>0</v>
      </c>
      <c r="L29" s="35" t="n">
        <v>0</v>
      </c>
    </row>
    <row r="30" s="71" customFormat="true" ht="47.25" hidden="false" customHeight="true" outlineLevel="0" collapsed="false">
      <c r="A30" s="86" t="n">
        <v>25</v>
      </c>
      <c r="B30" s="111" t="s">
        <v>68</v>
      </c>
      <c r="C30" s="44" t="s">
        <v>31</v>
      </c>
      <c r="D30" s="113" t="n">
        <f aca="false">D29/D25*100%</f>
        <v>0</v>
      </c>
      <c r="E30" s="113" t="n">
        <f aca="false">E29/E25*100%</f>
        <v>0</v>
      </c>
      <c r="F30" s="113" t="n">
        <f aca="false">F29/F25*100%</f>
        <v>-0</v>
      </c>
      <c r="G30" s="113" t="n">
        <f aca="false">G29/G25*100%</f>
        <v>-0</v>
      </c>
      <c r="H30" s="113" t="n">
        <f aca="false">H29/H25*100%</f>
        <v>-0</v>
      </c>
      <c r="I30" s="113" t="n">
        <f aca="false">I29/I25*100%</f>
        <v>0</v>
      </c>
      <c r="J30" s="46" t="n">
        <v>0</v>
      </c>
      <c r="K30" s="46" t="n">
        <v>0</v>
      </c>
      <c r="L30" s="113" t="e">
        <f aca="false">L29/L25*100%</f>
        <v>#DIV/0!</v>
      </c>
    </row>
  </sheetData>
  <mergeCells count="2">
    <mergeCell ref="A2:K2"/>
    <mergeCell ref="A3:K3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7.99"/>
    <col collapsed="false" customWidth="true" hidden="false" outlineLevel="0" max="11" min="3" style="0" width="9.7"/>
  </cols>
  <sheetData>
    <row r="1" customFormat="false" ht="36" hidden="false" customHeight="true" outlineLevel="0" collapsed="false">
      <c r="A1" s="122" t="s">
        <v>78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s="124" customFormat="true" ht="6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s="127" customFormat="true" ht="28.5" hidden="false" customHeight="false" outlineLevel="0" collapsed="false">
      <c r="A3" s="125" t="s">
        <v>7</v>
      </c>
      <c r="B3" s="125" t="s">
        <v>8</v>
      </c>
      <c r="C3" s="55" t="s">
        <v>79</v>
      </c>
      <c r="D3" s="55" t="s">
        <v>80</v>
      </c>
      <c r="E3" s="55" t="s">
        <v>81</v>
      </c>
      <c r="F3" s="55" t="s">
        <v>82</v>
      </c>
      <c r="G3" s="55" t="s">
        <v>55</v>
      </c>
      <c r="H3" s="55" t="s">
        <v>56</v>
      </c>
      <c r="I3" s="55" t="s">
        <v>15</v>
      </c>
      <c r="J3" s="126" t="s">
        <v>76</v>
      </c>
      <c r="K3" s="126" t="s">
        <v>77</v>
      </c>
    </row>
    <row r="4" s="127" customFormat="true" ht="12.75" hidden="false" customHeight="false" outlineLevel="0" collapsed="false">
      <c r="A4" s="125" t="n">
        <v>1</v>
      </c>
      <c r="B4" s="125" t="n">
        <v>2</v>
      </c>
      <c r="C4" s="125" t="n">
        <v>3</v>
      </c>
      <c r="D4" s="125" t="n">
        <v>4</v>
      </c>
      <c r="E4" s="125" t="n">
        <v>5</v>
      </c>
      <c r="F4" s="125" t="n">
        <v>6</v>
      </c>
      <c r="G4" s="125" t="n">
        <v>7</v>
      </c>
      <c r="H4" s="125" t="n">
        <v>8</v>
      </c>
      <c r="I4" s="125" t="n">
        <v>9</v>
      </c>
      <c r="J4" s="125" t="n">
        <v>10</v>
      </c>
      <c r="K4" s="125" t="n">
        <v>11</v>
      </c>
    </row>
    <row r="5" customFormat="false" ht="22.5" hidden="false" customHeight="true" outlineLevel="0" collapsed="false">
      <c r="A5" s="128" t="n">
        <v>1</v>
      </c>
      <c r="B5" s="129" t="s">
        <v>83</v>
      </c>
      <c r="C5" s="130" t="e">
        <f aca="false">'ПР Общее обр'!C12+'ПР ДОУ'!C12+'ПР ДОП (все)'!C13+#REF!+#REF!+#REF!</f>
        <v>#REF!</v>
      </c>
      <c r="D5" s="130" t="e">
        <f aca="false">'ПР Общее обр'!D12+'ПР ДОУ'!D12+'ПР ДОП (все)'!D13+#REF!+#REF!+#REF!</f>
        <v>#REF!</v>
      </c>
      <c r="E5" s="130" t="e">
        <f aca="false">'ПР Общее обр'!E12+'ПР ДОУ'!E12+'ПР ДОП (все)'!E13+#REF!+#REF!+#REF!</f>
        <v>#REF!</v>
      </c>
      <c r="F5" s="130" t="e">
        <f aca="false">'ПР Общее обр'!F12+'ПР ДОУ'!F12+'ПР ДОП (все)'!F13+#REF!+#REF!+#REF!</f>
        <v>#REF!</v>
      </c>
      <c r="G5" s="130" t="e">
        <f aca="false">'ПР Общее обр'!G12+'ПР ДОУ'!G12+'ПР ДОП (все)'!G13+#REF!+#REF!+#REF!</f>
        <v>#REF!</v>
      </c>
      <c r="H5" s="130" t="e">
        <f aca="false">'ПР Общее обр'!H12+'ПР ДОУ'!H12+'ПР ДОП (все)'!H13+#REF!+#REF!+#REF!</f>
        <v>#REF!</v>
      </c>
      <c r="I5" s="130" t="e">
        <f aca="false">'ПР Общее обр'!I12+'ПР ДОУ'!I12+'ПР ДОП (все)'!I13+#REF!+#REF!+#REF!</f>
        <v>#REF!</v>
      </c>
      <c r="J5" s="131" t="s">
        <v>84</v>
      </c>
      <c r="K5" s="131" t="s">
        <v>84</v>
      </c>
    </row>
    <row r="6" customFormat="false" ht="15" hidden="false" customHeight="false" outlineLevel="0" collapsed="false">
      <c r="A6" s="128" t="n">
        <v>2</v>
      </c>
      <c r="B6" s="129" t="s">
        <v>85</v>
      </c>
      <c r="C6" s="130" t="e">
        <f aca="false">'ПР Общее обр'!C23+'ПР ДОУ'!C24+'ПР ДОП (все)'!C25+#REF!+#REF!+#REF!</f>
        <v>#REF!</v>
      </c>
      <c r="D6" s="130" t="e">
        <f aca="false">'ПР Общее обр'!D23+'ПР ДОУ'!D24+'ПР ДОП (все)'!D25+#REF!+#REF!+#REF!</f>
        <v>#REF!</v>
      </c>
      <c r="E6" s="130" t="e">
        <f aca="false">'ПР Общее обр'!E23+'ПР ДОУ'!E24+'ПР ДОП (все)'!E25+#REF!+#REF!+#REF!</f>
        <v>#REF!</v>
      </c>
      <c r="F6" s="130" t="e">
        <f aca="false">'ПР Общее обр'!F23+'ПР ДОУ'!F24+'ПР ДОП (все)'!F25+#REF!+#REF!+#REF!</f>
        <v>#REF!</v>
      </c>
      <c r="G6" s="130" t="e">
        <f aca="false">'ПР Общее обр'!G23+'ПР ДОУ'!G24+'ПР ДОП (все)'!G25+#REF!+#REF!+#REF!</f>
        <v>#REF!</v>
      </c>
      <c r="H6" s="130" t="e">
        <f aca="false">'ПР Общее обр'!H23+'ПР ДОУ'!H24+'ПР ДОП (все)'!H25+#REF!+#REF!+#REF!</f>
        <v>#REF!</v>
      </c>
      <c r="I6" s="130" t="e">
        <f aca="false">'ПР Общее обр'!I23+'ПР ДОУ'!I24+'ПР ДОП (все)'!I25+#REF!+#REF!+#REF!</f>
        <v>#REF!</v>
      </c>
      <c r="J6" s="131" t="s">
        <v>84</v>
      </c>
      <c r="K6" s="131" t="s">
        <v>84</v>
      </c>
    </row>
    <row r="7" customFormat="false" ht="24.75" hidden="false" customHeight="true" outlineLevel="0" collapsed="false">
      <c r="A7" s="128" t="n">
        <v>3</v>
      </c>
      <c r="B7" s="129" t="s">
        <v>86</v>
      </c>
      <c r="C7" s="131" t="s">
        <v>84</v>
      </c>
      <c r="D7" s="132" t="s">
        <v>84</v>
      </c>
      <c r="E7" s="132" t="n">
        <v>655.7</v>
      </c>
      <c r="F7" s="132" t="e">
        <f aca="false">F6-D6</f>
        <v>#REF!</v>
      </c>
      <c r="G7" s="132" t="e">
        <f aca="false">G6-D6</f>
        <v>#REF!</v>
      </c>
      <c r="H7" s="132" t="e">
        <f aca="false">H6-D6</f>
        <v>#REF!</v>
      </c>
      <c r="I7" s="132" t="e">
        <f aca="false">I6-D6</f>
        <v>#REF!</v>
      </c>
      <c r="J7" s="132" t="e">
        <f aca="false">E7+F7+G7</f>
        <v>#REF!</v>
      </c>
      <c r="K7" s="132" t="e">
        <f aca="false">J7+H7+I7</f>
        <v>#REF!</v>
      </c>
    </row>
    <row r="8" customFormat="false" ht="27" hidden="false" customHeight="true" outlineLevel="0" collapsed="false">
      <c r="A8" s="128" t="n">
        <v>4</v>
      </c>
      <c r="B8" s="129" t="s">
        <v>87</v>
      </c>
      <c r="C8" s="132" t="s">
        <v>84</v>
      </c>
      <c r="D8" s="132" t="e">
        <f aca="false">D9+D11</f>
        <v>#REF!</v>
      </c>
      <c r="E8" s="132" t="e">
        <f aca="false">E9+E11</f>
        <v>#REF!</v>
      </c>
      <c r="F8" s="132" t="e">
        <f aca="false">F9+F11</f>
        <v>#REF!</v>
      </c>
      <c r="G8" s="132" t="e">
        <f aca="false">G9+G11</f>
        <v>#REF!</v>
      </c>
      <c r="H8" s="132" t="e">
        <f aca="false">H9+H11</f>
        <v>#REF!</v>
      </c>
      <c r="I8" s="132" t="e">
        <f aca="false">I9+I11</f>
        <v>#REF!</v>
      </c>
      <c r="J8" s="132" t="e">
        <f aca="false">E8+F8+G8</f>
        <v>#REF!</v>
      </c>
      <c r="K8" s="132" t="e">
        <f aca="false">J8+H8+I8</f>
        <v>#REF!</v>
      </c>
    </row>
    <row r="9" customFormat="false" ht="38.25" hidden="false" customHeight="true" outlineLevel="0" collapsed="false">
      <c r="A9" s="128" t="n">
        <v>5</v>
      </c>
      <c r="B9" s="129" t="s">
        <v>88</v>
      </c>
      <c r="C9" s="132" t="s">
        <v>84</v>
      </c>
      <c r="D9" s="132" t="e">
        <f aca="false">#REF!+#REF!+#REF!+#REF!+#REF!+#REF!</f>
        <v>#REF!</v>
      </c>
      <c r="E9" s="132" t="e">
        <f aca="false">#REF!+#REF!+#REF!+#REF!+#REF!+#REF!</f>
        <v>#REF!</v>
      </c>
      <c r="F9" s="132" t="e">
        <f aca="false">#REF!+#REF!+#REF!+#REF!+#REF!+#REF!</f>
        <v>#REF!</v>
      </c>
      <c r="G9" s="132" t="e">
        <f aca="false">#REF!+#REF!+#REF!+#REF!+#REF!+#REF!</f>
        <v>#REF!</v>
      </c>
      <c r="H9" s="132" t="e">
        <f aca="false">#REF!+#REF!+#REF!+#REF!+#REF!+#REF!</f>
        <v>#REF!</v>
      </c>
      <c r="I9" s="132" t="e">
        <f aca="false">#REF!+#REF!+#REF!+#REF!+#REF!+#REF!</f>
        <v>#REF!</v>
      </c>
      <c r="J9" s="132" t="e">
        <f aca="false">E9+F9+G9</f>
        <v>#REF!</v>
      </c>
      <c r="K9" s="132" t="e">
        <f aca="false">J9+H9+I9</f>
        <v>#REF!</v>
      </c>
    </row>
    <row r="10" customFormat="false" ht="25.5" hidden="false" customHeight="false" outlineLevel="0" collapsed="false">
      <c r="A10" s="128" t="n">
        <v>6</v>
      </c>
      <c r="B10" s="129" t="s">
        <v>89</v>
      </c>
      <c r="C10" s="131" t="s">
        <v>84</v>
      </c>
      <c r="D10" s="132" t="e">
        <f aca="false">#REF!+#REF!+#REF!+#REF!+#REF!+#REF!</f>
        <v>#REF!</v>
      </c>
      <c r="E10" s="132" t="e">
        <f aca="false">#REF!+#REF!+#REF!+#REF!+#REF!+#REF!</f>
        <v>#REF!</v>
      </c>
      <c r="F10" s="132" t="e">
        <f aca="false">#REF!+#REF!+#REF!+#REF!+#REF!+#REF!</f>
        <v>#REF!</v>
      </c>
      <c r="G10" s="132" t="e">
        <f aca="false">#REF!+#REF!+#REF!+#REF!+#REF!+#REF!</f>
        <v>#REF!</v>
      </c>
      <c r="H10" s="132" t="e">
        <f aca="false">#REF!+#REF!+#REF!+#REF!+#REF!+#REF!</f>
        <v>#REF!</v>
      </c>
      <c r="I10" s="132" t="e">
        <f aca="false">#REF!+#REF!+#REF!+#REF!+#REF!+#REF!</f>
        <v>#REF!</v>
      </c>
      <c r="J10" s="132" t="e">
        <f aca="false">E10+F10+G10</f>
        <v>#REF!</v>
      </c>
      <c r="K10" s="132" t="e">
        <f aca="false">J10+H10+I10</f>
        <v>#REF!</v>
      </c>
    </row>
    <row r="11" customFormat="false" ht="15" hidden="false" customHeight="false" outlineLevel="0" collapsed="false">
      <c r="A11" s="128" t="n">
        <v>7</v>
      </c>
      <c r="B11" s="129" t="s">
        <v>37</v>
      </c>
      <c r="C11" s="131" t="s">
        <v>84</v>
      </c>
      <c r="D11" s="132" t="e">
        <f aca="false">#REF!+#REF!+#REF!+#REF!+#REF!+#REF!</f>
        <v>#REF!</v>
      </c>
      <c r="E11" s="132" t="e">
        <f aca="false">#REF!+#REF!+#REF!+#REF!+#REF!+#REF!</f>
        <v>#REF!</v>
      </c>
      <c r="F11" s="132" t="e">
        <f aca="false">#REF!+#REF!+#REF!+#REF!+#REF!+#REF!</f>
        <v>#REF!</v>
      </c>
      <c r="G11" s="132" t="e">
        <f aca="false">#REF!+#REF!+#REF!+#REF!+#REF!+#REF!</f>
        <v>#REF!</v>
      </c>
      <c r="H11" s="132" t="e">
        <f aca="false">#REF!+#REF!+#REF!+#REF!+#REF!+#REF!</f>
        <v>#REF!</v>
      </c>
      <c r="I11" s="132" t="e">
        <f aca="false">#REF!+#REF!+#REF!+#REF!+#REF!+#REF!</f>
        <v>#REF!</v>
      </c>
      <c r="J11" s="132" t="e">
        <f aca="false">SUM(E11:F11)</f>
        <v>#REF!</v>
      </c>
      <c r="K11" s="132" t="e">
        <f aca="false">SUM(E11:I11)</f>
        <v>#REF!</v>
      </c>
    </row>
    <row r="12" customFormat="false" ht="38.25" hidden="false" customHeight="false" outlineLevel="0" collapsed="false">
      <c r="A12" s="128" t="n">
        <v>8</v>
      </c>
      <c r="B12" s="129" t="s">
        <v>90</v>
      </c>
      <c r="C12" s="131" t="s">
        <v>84</v>
      </c>
      <c r="D12" s="132" t="e">
        <f aca="false">#REF!+#REF!+#REF!+#REF!+#REF!+#REF!</f>
        <v>#REF!</v>
      </c>
      <c r="E12" s="132" t="e">
        <f aca="false">#REF!+#REF!+#REF!+#REF!+#REF!+#REF!</f>
        <v>#REF!</v>
      </c>
      <c r="F12" s="132" t="e">
        <f aca="false">#REF!+#REF!+#REF!+#REF!+#REF!+#REF!</f>
        <v>#REF!</v>
      </c>
      <c r="G12" s="132" t="e">
        <f aca="false">#REF!+#REF!+#REF!+#REF!+#REF!+#REF!</f>
        <v>#REF!</v>
      </c>
      <c r="H12" s="132" t="e">
        <f aca="false">#REF!+#REF!+#REF!+#REF!+#REF!+#REF!</f>
        <v>#REF!</v>
      </c>
      <c r="I12" s="132" t="e">
        <f aca="false">#REF!+#REF!+#REF!+#REF!+#REF!+#REF!</f>
        <v>#REF!</v>
      </c>
      <c r="J12" s="132" t="e">
        <f aca="false">SUM(E12:F12)</f>
        <v>#REF!</v>
      </c>
      <c r="K12" s="132" t="e">
        <f aca="false">SUM(E12:I12)</f>
        <v>#REF!</v>
      </c>
    </row>
    <row r="13" customFormat="false" ht="43.5" hidden="false" customHeight="true" outlineLevel="0" collapsed="false">
      <c r="A13" s="128" t="n">
        <v>9</v>
      </c>
      <c r="B13" s="133" t="s">
        <v>91</v>
      </c>
      <c r="C13" s="131" t="s">
        <v>84</v>
      </c>
      <c r="D13" s="134" t="s">
        <v>84</v>
      </c>
      <c r="E13" s="134" t="e">
        <f aca="false">E10/E7*100</f>
        <v>#REF!</v>
      </c>
      <c r="F13" s="134" t="e">
        <f aca="false">F10/F7*100</f>
        <v>#REF!</v>
      </c>
      <c r="G13" s="134" t="e">
        <f aca="false">G10/G7*100</f>
        <v>#REF!</v>
      </c>
      <c r="H13" s="134" t="e">
        <f aca="false">H10/H7*100</f>
        <v>#REF!</v>
      </c>
      <c r="I13" s="134" t="e">
        <f aca="false">I10/I7*100</f>
        <v>#REF!</v>
      </c>
      <c r="J13" s="134" t="e">
        <f aca="false">J10/J7*100</f>
        <v>#REF!</v>
      </c>
      <c r="K13" s="134" t="e">
        <f aca="false">K10/K7*100</f>
        <v>#REF!</v>
      </c>
    </row>
    <row r="14" customFormat="false" ht="15" hidden="false" customHeight="false" outlineLevel="0" collapsed="false">
      <c r="D14" s="135"/>
      <c r="E14" s="135"/>
      <c r="F14" s="135"/>
      <c r="G14" s="135"/>
      <c r="H14" s="135"/>
      <c r="I14" s="135"/>
      <c r="J14" s="135"/>
    </row>
    <row r="15" customFormat="false" ht="15" hidden="false" customHeight="false" outlineLevel="0" collapsed="false">
      <c r="D15" s="135"/>
      <c r="E15" s="135"/>
      <c r="F15" s="135"/>
    </row>
    <row r="16" customFormat="false" ht="15" hidden="false" customHeight="false" outlineLevel="0" collapsed="false">
      <c r="D16" s="135"/>
      <c r="E16" s="135"/>
    </row>
  </sheetData>
  <mergeCells count="2">
    <mergeCell ref="A1:K1"/>
    <mergeCell ref="A2:K2"/>
  </mergeCells>
  <printOptions headings="false" gridLines="false" gridLinesSet="true" horizontalCentered="false" verticalCentered="false"/>
  <pageMargins left="0.7875" right="0.472222222222222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8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6" width="47.14"/>
    <col collapsed="false" customWidth="true" hidden="false" outlineLevel="0" max="2" min="2" style="137" width="9.7"/>
    <col collapsed="false" customWidth="true" hidden="false" outlineLevel="0" max="3" min="3" style="137" width="10.71"/>
    <col collapsed="false" customWidth="true" hidden="false" outlineLevel="0" max="6" min="4" style="137" width="9.7"/>
    <col collapsed="false" customWidth="true" hidden="false" outlineLevel="0" max="7" min="7" style="138" width="9.7"/>
    <col collapsed="false" customWidth="true" hidden="false" outlineLevel="0" max="8" min="8" style="137" width="17.28"/>
    <col collapsed="false" customWidth="true" hidden="false" outlineLevel="0" max="9" min="9" style="137" width="20.85"/>
    <col collapsed="false" customWidth="false" hidden="false" outlineLevel="0" max="257" min="10" style="137" width="8.85"/>
  </cols>
  <sheetData>
    <row r="1" customFormat="false" ht="12.75" hidden="true" customHeight="false" outlineLevel="0" collapsed="false"/>
    <row r="2" customFormat="false" ht="39.75" hidden="false" customHeight="true" outlineLevel="0" collapsed="false">
      <c r="A2" s="139" t="s">
        <v>92</v>
      </c>
      <c r="B2" s="139"/>
      <c r="C2" s="139"/>
      <c r="D2" s="139"/>
      <c r="E2" s="139"/>
      <c r="F2" s="139"/>
      <c r="G2" s="139"/>
    </row>
    <row r="3" customFormat="false" ht="12.75" hidden="false" customHeight="false" outlineLevel="0" collapsed="false">
      <c r="A3" s="140" t="s">
        <v>93</v>
      </c>
      <c r="B3" s="140"/>
      <c r="C3" s="140"/>
      <c r="D3" s="140"/>
      <c r="E3" s="140"/>
      <c r="F3" s="140"/>
      <c r="G3" s="140"/>
    </row>
    <row r="4" customFormat="false" ht="36" hidden="false" customHeight="true" outlineLevel="0" collapsed="false">
      <c r="A4" s="141"/>
      <c r="B4" s="142" t="s">
        <v>94</v>
      </c>
      <c r="C4" s="142" t="s">
        <v>95</v>
      </c>
      <c r="D4" s="142" t="s">
        <v>96</v>
      </c>
      <c r="E4" s="142" t="s">
        <v>97</v>
      </c>
      <c r="F4" s="142" t="s">
        <v>98</v>
      </c>
      <c r="G4" s="142" t="s">
        <v>99</v>
      </c>
    </row>
    <row r="5" customFormat="false" ht="13.5" hidden="false" customHeight="true" outlineLevel="0" collapsed="false">
      <c r="A5" s="143" t="s">
        <v>100</v>
      </c>
      <c r="B5" s="143"/>
      <c r="C5" s="143"/>
      <c r="D5" s="143"/>
      <c r="E5" s="143"/>
      <c r="F5" s="143"/>
      <c r="G5" s="143"/>
    </row>
    <row r="6" customFormat="false" ht="12.75" hidden="false" customHeight="false" outlineLevel="0" collapsed="false">
      <c r="A6" s="144" t="s">
        <v>101</v>
      </c>
      <c r="B6" s="145"/>
      <c r="C6" s="146"/>
      <c r="D6" s="146"/>
      <c r="E6" s="146"/>
      <c r="F6" s="146"/>
      <c r="G6" s="146"/>
    </row>
    <row r="7" customFormat="false" ht="12.75" hidden="false" customHeight="false" outlineLevel="0" collapsed="false">
      <c r="A7" s="147" t="s">
        <v>102</v>
      </c>
      <c r="B7" s="148" t="n">
        <f aca="false">'ПР ДОУ'!D21</f>
        <v>28760</v>
      </c>
      <c r="C7" s="148" t="n">
        <f aca="false">'ПР ДОУ'!E21</f>
        <v>35716</v>
      </c>
      <c r="D7" s="148" t="n">
        <f aca="false">'ПР ДОУ'!F21</f>
        <v>36327</v>
      </c>
      <c r="E7" s="148" t="n">
        <f aca="false">'ПР ДОУ'!G21</f>
        <v>36189</v>
      </c>
      <c r="F7" s="148" t="n">
        <f aca="false">'ПР ДОУ'!H21</f>
        <v>36190</v>
      </c>
      <c r="G7" s="148" t="n">
        <f aca="false">'ПР ДОУ'!I21</f>
        <v>41190</v>
      </c>
    </row>
    <row r="8" customFormat="false" ht="12.75" hidden="false" customHeight="false" outlineLevel="0" collapsed="false">
      <c r="A8" s="147" t="s">
        <v>103</v>
      </c>
      <c r="B8" s="149" t="n">
        <f aca="false">'ПР ДОУ'!D6/1000</f>
        <v>3.162</v>
      </c>
      <c r="C8" s="149" t="n">
        <f aca="false">'ПР ДОУ'!E6/1000</f>
        <v>3.541</v>
      </c>
      <c r="D8" s="149" t="n">
        <f aca="false">'ПР ДОУ'!F6/1000</f>
        <v>3.561</v>
      </c>
      <c r="E8" s="149" t="n">
        <f aca="false">'ПР ДОУ'!G6/1000</f>
        <v>3.602</v>
      </c>
      <c r="F8" s="149" t="n">
        <f aca="false">'ПР ДОУ'!H6/1000</f>
        <v>3.61</v>
      </c>
      <c r="G8" s="149" t="n">
        <f aca="false">'ПР ДОУ'!I6/1000</f>
        <v>3.652</v>
      </c>
    </row>
    <row r="9" customFormat="false" ht="25.5" hidden="false" customHeight="false" outlineLevel="0" collapsed="false">
      <c r="A9" s="150" t="s">
        <v>104</v>
      </c>
      <c r="B9" s="151" t="n">
        <f aca="false">'ПР ДОУ'!D13</f>
        <v>11.5824175824176</v>
      </c>
      <c r="C9" s="151" t="n">
        <f aca="false">'ПР ДОУ'!E13</f>
        <v>13.458760927404</v>
      </c>
      <c r="D9" s="151" t="n">
        <f aca="false">'ПР ДОУ'!F13</f>
        <v>12.2287087912088</v>
      </c>
      <c r="E9" s="151" t="n">
        <f aca="false">'ПР ДОУ'!G13</f>
        <v>12.390780873753</v>
      </c>
      <c r="F9" s="151" t="n">
        <f aca="false">'ПР ДОУ'!H13</f>
        <v>12.5173370319001</v>
      </c>
      <c r="G9" s="151" t="n">
        <f aca="false">'ПР ДОУ'!I13</f>
        <v>12.5498281786942</v>
      </c>
    </row>
    <row r="10" customFormat="false" ht="12.75" hidden="false" customHeight="false" outlineLevel="0" collapsed="false">
      <c r="A10" s="152"/>
      <c r="B10" s="153"/>
      <c r="C10" s="154"/>
      <c r="D10" s="154"/>
      <c r="E10" s="154"/>
      <c r="F10" s="154"/>
      <c r="G10" s="155"/>
    </row>
    <row r="11" customFormat="false" ht="12.75" hidden="false" customHeight="false" outlineLevel="0" collapsed="false">
      <c r="A11" s="152" t="s">
        <v>105</v>
      </c>
      <c r="B11" s="156" t="n">
        <f aca="false">B7*12*1.302*B8/$B9/1000</f>
        <v>122.67152352</v>
      </c>
      <c r="C11" s="156" t="n">
        <f aca="false">C7*12*1.302*C8/$B9/1000</f>
        <v>170.601070811294</v>
      </c>
      <c r="D11" s="156" t="n">
        <f aca="false">D7*12*1.302*D8/$B9/1000</f>
        <v>174.499633564941</v>
      </c>
      <c r="E11" s="156" t="n">
        <f aca="false">E7*12*1.302*E8/$B9/1000</f>
        <v>175.838229711529</v>
      </c>
      <c r="F11" s="156" t="n">
        <f aca="false">F7*12*1.302*F8/$B9/1000</f>
        <v>176.233634047059</v>
      </c>
      <c r="G11" s="156" t="n">
        <f aca="false">G7*12*1.302*G8/$B9/1000</f>
        <v>202.915663538824</v>
      </c>
      <c r="H11" s="157"/>
      <c r="I11" s="157"/>
      <c r="J11" s="157"/>
      <c r="K11" s="157"/>
    </row>
    <row r="12" customFormat="false" ht="12.75" hidden="false" customHeight="false" outlineLevel="0" collapsed="false">
      <c r="A12" s="152" t="s">
        <v>106</v>
      </c>
      <c r="B12" s="156" t="n">
        <f aca="false">B7*12*1.302*B8/B9/1000</f>
        <v>122.67152352</v>
      </c>
      <c r="C12" s="156" t="n">
        <f aca="false">C7*12*1.302*C8/C9/1000</f>
        <v>146.8168468704</v>
      </c>
      <c r="D12" s="156" t="n">
        <f aca="false">D7*12*1.302*D8/D9/1000</f>
        <v>165.2772715776</v>
      </c>
      <c r="E12" s="156" t="n">
        <f aca="false">E7*12*1.302*E8/E9/1000</f>
        <v>164.3667032952</v>
      </c>
      <c r="F12" s="156" t="n">
        <f aca="false">F7*12*1.302*F8/F9/1000</f>
        <v>163.070750304</v>
      </c>
      <c r="G12" s="156" t="n">
        <f aca="false">G7*12*1.302*G8/G9/1000</f>
        <v>187.27379496</v>
      </c>
    </row>
    <row r="13" customFormat="false" ht="25.5" hidden="false" customHeight="false" outlineLevel="0" collapsed="false">
      <c r="A13" s="152" t="s">
        <v>107</v>
      </c>
      <c r="B13" s="156" t="n">
        <v>290.4</v>
      </c>
      <c r="C13" s="156" t="n">
        <f aca="false">C12-$B12</f>
        <v>24.1453233504</v>
      </c>
      <c r="D13" s="156" t="n">
        <f aca="false">D12-$B12</f>
        <v>42.6057480576</v>
      </c>
      <c r="E13" s="156" t="n">
        <f aca="false">E12-$B12</f>
        <v>41.6951797752</v>
      </c>
      <c r="F13" s="156" t="n">
        <f aca="false">F12-$B12</f>
        <v>40.399226784</v>
      </c>
      <c r="G13" s="156" t="n">
        <f aca="false">G12-$B12</f>
        <v>64.60227144</v>
      </c>
    </row>
    <row r="14" customFormat="false" ht="30.75" hidden="false" customHeight="true" outlineLevel="0" collapsed="false">
      <c r="A14" s="152" t="s">
        <v>108</v>
      </c>
      <c r="B14" s="156" t="n">
        <v>66.5</v>
      </c>
      <c r="C14" s="156" t="n">
        <f aca="false">C11-C12</f>
        <v>23.7842239408941</v>
      </c>
      <c r="D14" s="156" t="n">
        <f aca="false">D11-D12</f>
        <v>9.2223619873412</v>
      </c>
      <c r="E14" s="156" t="n">
        <f aca="false">E11-E12</f>
        <v>11.4715264163294</v>
      </c>
      <c r="F14" s="156" t="n">
        <f aca="false">F11-F12</f>
        <v>13.1628837430588</v>
      </c>
      <c r="G14" s="156" t="n">
        <f aca="false">G11-G12</f>
        <v>15.6418685788235</v>
      </c>
    </row>
    <row r="15" customFormat="false" ht="29.25" hidden="false" customHeight="true" outlineLevel="0" collapsed="false">
      <c r="A15" s="152" t="s">
        <v>109</v>
      </c>
      <c r="B15" s="156" t="n">
        <f aca="false">'ПР ДОУ'!D31*100</f>
        <v>0</v>
      </c>
      <c r="C15" s="156" t="n">
        <f aca="false">IF(ISNUMBER(C14/C13*100),C14/C13*100,0)</f>
        <v>98.5044747412756</v>
      </c>
      <c r="D15" s="156" t="n">
        <f aca="false">IF(ISNUMBER(D14/D13*100),D14/D13*100,0)</f>
        <v>21.6458163693622</v>
      </c>
      <c r="E15" s="156" t="n">
        <f aca="false">IF(ISNUMBER(E14/E13*100),E14/E13*100,0)</f>
        <v>27.5128359637212</v>
      </c>
      <c r="F15" s="156" t="n">
        <f aca="false">IF(ISNUMBER(F14/F13*100),F14/F13*100,0)</f>
        <v>32.582018991195</v>
      </c>
      <c r="G15" s="156" t="n">
        <f aca="false">IF(ISNUMBER(G14/G13*100),G14/G13*100,0)</f>
        <v>24.2125674998147</v>
      </c>
    </row>
    <row r="16" customFormat="false" ht="13.5" hidden="false" customHeight="true" outlineLevel="0" collapsed="false">
      <c r="A16" s="143" t="s">
        <v>110</v>
      </c>
      <c r="B16" s="143"/>
      <c r="C16" s="143"/>
      <c r="D16" s="143"/>
      <c r="E16" s="143"/>
      <c r="F16" s="143"/>
      <c r="G16" s="143"/>
    </row>
    <row r="17" customFormat="false" ht="12.75" hidden="false" customHeight="false" outlineLevel="0" collapsed="false">
      <c r="A17" s="144" t="s">
        <v>101</v>
      </c>
      <c r="B17" s="145"/>
      <c r="C17" s="146"/>
      <c r="D17" s="146"/>
      <c r="E17" s="146"/>
      <c r="F17" s="146"/>
      <c r="G17" s="146"/>
    </row>
    <row r="18" customFormat="false" ht="12" hidden="false" customHeight="true" outlineLevel="0" collapsed="false">
      <c r="A18" s="147" t="s">
        <v>102</v>
      </c>
      <c r="B18" s="148" t="n">
        <f aca="false">'ПР Общее обр'!D20</f>
        <v>44478.1</v>
      </c>
      <c r="C18" s="148" t="n">
        <f aca="false">'ПР Общее обр'!E20</f>
        <v>45679</v>
      </c>
      <c r="D18" s="148" t="n">
        <f aca="false">'ПР Общее обр'!F20</f>
        <v>46561</v>
      </c>
      <c r="E18" s="148" t="n">
        <f aca="false">'ПР Общее обр'!G20</f>
        <v>46357</v>
      </c>
      <c r="F18" s="148" t="n">
        <f aca="false">'ПР Общее обр'!H20</f>
        <v>46340</v>
      </c>
      <c r="G18" s="148" t="n">
        <f aca="false">'ПР Общее обр'!I20</f>
        <v>47710</v>
      </c>
    </row>
    <row r="19" customFormat="false" ht="12.75" hidden="false" customHeight="false" outlineLevel="0" collapsed="false">
      <c r="A19" s="147" t="s">
        <v>103</v>
      </c>
      <c r="B19" s="158" t="n">
        <f aca="false">'ПР Общее обр'!D6/1000</f>
        <v>5.543</v>
      </c>
      <c r="C19" s="158" t="n">
        <f aca="false">'ПР Общее обр'!E6/1000</f>
        <v>5.543</v>
      </c>
      <c r="D19" s="158" t="n">
        <f aca="false">'ПР Общее обр'!F6/1000</f>
        <v>5.684</v>
      </c>
      <c r="E19" s="158" t="n">
        <f aca="false">'ПР Общее обр'!G6/1000</f>
        <v>5.805</v>
      </c>
      <c r="F19" s="158" t="n">
        <f aca="false">'ПР Общее обр'!H6/1000</f>
        <v>5.786</v>
      </c>
      <c r="G19" s="158" t="n">
        <f aca="false">'ПР Общее обр'!I6/1000</f>
        <v>5.785</v>
      </c>
    </row>
    <row r="20" customFormat="false" ht="25.5" hidden="false" customHeight="false" outlineLevel="0" collapsed="false">
      <c r="A20" s="150" t="s">
        <v>104</v>
      </c>
      <c r="B20" s="151" t="n">
        <f aca="false">'ПР Общее обр'!D13</f>
        <v>13.3117195004803</v>
      </c>
      <c r="C20" s="151" t="n">
        <f aca="false">'ПР Общее обр'!E13</f>
        <v>13.4440941062333</v>
      </c>
      <c r="D20" s="151" t="n">
        <f aca="false">'ПР Общее обр'!F13</f>
        <v>13.6306954436451</v>
      </c>
      <c r="E20" s="151" t="n">
        <f aca="false">'ПР Общее обр'!G13</f>
        <v>13.8148500713946</v>
      </c>
      <c r="F20" s="151" t="n">
        <f aca="false">'ПР Общее обр'!H13</f>
        <v>13.8354854136777</v>
      </c>
      <c r="G20" s="151" t="n">
        <f aca="false">'ПР Общее обр'!I13</f>
        <v>13.7738095238095</v>
      </c>
    </row>
    <row r="21" customFormat="false" ht="12.75" hidden="false" customHeight="false" outlineLevel="0" collapsed="false">
      <c r="A21" s="152"/>
      <c r="B21" s="153"/>
      <c r="C21" s="154"/>
      <c r="D21" s="154"/>
      <c r="E21" s="154"/>
      <c r="F21" s="154"/>
      <c r="G21" s="155"/>
    </row>
    <row r="22" customFormat="false" ht="12.75" hidden="false" customHeight="false" outlineLevel="0" collapsed="false">
      <c r="A22" s="152" t="s">
        <v>105</v>
      </c>
      <c r="B22" s="156" t="n">
        <f aca="false">B18*12*1.302*B19/$B20/1000</f>
        <v>289.36711744416</v>
      </c>
      <c r="C22" s="156" t="n">
        <f aca="false">C18*12*1.302*C19/$B20/1000</f>
        <v>297.1799730144</v>
      </c>
      <c r="D22" s="156" t="n">
        <f aca="false">D18*12*1.302*D19/$B20/1000</f>
        <v>310.623594467026</v>
      </c>
      <c r="E22" s="156" t="n">
        <f aca="false">E18*12*1.302*E19/$B20/1000</f>
        <v>315.846173222648</v>
      </c>
      <c r="F22" s="156" t="n">
        <f aca="false">F18*12*1.302*F19/$B20/1000</f>
        <v>314.696948174791</v>
      </c>
      <c r="G22" s="156" t="n">
        <f aca="false">G18*12*1.302*G19/$B20/1000</f>
        <v>323.944680192849</v>
      </c>
    </row>
    <row r="23" customFormat="false" ht="12.75" hidden="false" customHeight="false" outlineLevel="0" collapsed="false">
      <c r="A23" s="152" t="s">
        <v>106</v>
      </c>
      <c r="B23" s="156" t="n">
        <f aca="false">B18*12*1.302*B19/B20/1000</f>
        <v>289.36711744416</v>
      </c>
      <c r="C23" s="156" t="n">
        <f aca="false">C18*12*1.302*C19/C20/1000</f>
        <v>294.2538493608</v>
      </c>
      <c r="D23" s="156" t="n">
        <f aca="false">D18*12*1.302*D19/D20/1000</f>
        <v>303.354599688</v>
      </c>
      <c r="E23" s="156" t="n">
        <f aca="false">E18*12*1.302*E19/E20/1000</f>
        <v>304.3431989136</v>
      </c>
      <c r="F23" s="156" t="n">
        <f aca="false">F18*12*1.302*F19/F20/1000</f>
        <v>302.783558112</v>
      </c>
      <c r="G23" s="156" t="n">
        <f aca="false">G18*12*1.302*G19/G20/1000</f>
        <v>313.0768368</v>
      </c>
    </row>
    <row r="24" customFormat="false" ht="25.5" hidden="false" customHeight="false" outlineLevel="0" collapsed="false">
      <c r="A24" s="152" t="s">
        <v>107</v>
      </c>
      <c r="B24" s="156" t="n">
        <f aca="false">'ПР Общее обр'!D24</f>
        <v>92.95301687616</v>
      </c>
      <c r="C24" s="156" t="n">
        <f aca="false">C23-$B23</f>
        <v>4.88673191664014</v>
      </c>
      <c r="D24" s="156" t="n">
        <f aca="false">D23-$B23</f>
        <v>13.9874822438401</v>
      </c>
      <c r="E24" s="156" t="n">
        <f aca="false">E23-$B23</f>
        <v>14.9760814694401</v>
      </c>
      <c r="F24" s="156" t="n">
        <f aca="false">F23-$B23</f>
        <v>13.4164406678401</v>
      </c>
      <c r="G24" s="156" t="n">
        <f aca="false">G23-$B23</f>
        <v>23.7097193558401</v>
      </c>
    </row>
    <row r="25" customFormat="false" ht="25.5" hidden="false" customHeight="false" outlineLevel="0" collapsed="false">
      <c r="A25" s="152" t="s">
        <v>108</v>
      </c>
      <c r="B25" s="156" t="n">
        <f aca="false">'ПР Общее обр'!D29</f>
        <v>0</v>
      </c>
      <c r="C25" s="156" t="n">
        <f aca="false">C22-C23</f>
        <v>2.92612365359992</v>
      </c>
      <c r="D25" s="156" t="n">
        <f aca="false">D22-D23</f>
        <v>7.26899477902623</v>
      </c>
      <c r="E25" s="156" t="n">
        <f aca="false">E22-E23</f>
        <v>11.5029743090476</v>
      </c>
      <c r="F25" s="156" t="n">
        <f aca="false">F22-F23</f>
        <v>11.9133900627905</v>
      </c>
      <c r="G25" s="156" t="n">
        <f aca="false">G22-G23</f>
        <v>10.8678433928487</v>
      </c>
    </row>
    <row r="26" customFormat="false" ht="15.75" hidden="false" customHeight="true" outlineLevel="0" collapsed="false">
      <c r="A26" s="152" t="s">
        <v>109</v>
      </c>
      <c r="B26" s="156" t="n">
        <f aca="false">'ПР Общее обр'!D30*100</f>
        <v>0</v>
      </c>
      <c r="C26" s="156" t="n">
        <f aca="false">IF(ISNUMBER(C25/C24*100),C25/C24*100,0)</f>
        <v>59.878947802231</v>
      </c>
      <c r="D26" s="156" t="n">
        <f aca="false">IF(ISNUMBER(D25/D24*100),D25/D24*100,0)</f>
        <v>51.9678570618198</v>
      </c>
      <c r="E26" s="156" t="n">
        <f aca="false">IF(ISNUMBER(E25/E24*100),E25/E24*100,0)</f>
        <v>76.8089725775087</v>
      </c>
      <c r="F26" s="156" t="n">
        <f aca="false">IF(ISNUMBER(F25/F24*100),F25/F24*100,0)</f>
        <v>88.7969496361848</v>
      </c>
      <c r="G26" s="156" t="n">
        <f aca="false">IF(ISNUMBER(G25/G24*100),G25/G24*100,0)</f>
        <v>45.8370815349687</v>
      </c>
    </row>
    <row r="27" customFormat="false" ht="0.75" hidden="false" customHeight="true" outlineLevel="0" collapsed="false">
      <c r="A27" s="152"/>
      <c r="B27" s="154"/>
      <c r="C27" s="154"/>
      <c r="D27" s="154"/>
      <c r="E27" s="154"/>
      <c r="F27" s="154"/>
      <c r="G27" s="155"/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5"/>
    </row>
    <row r="29" customFormat="false" ht="13.5" hidden="false" customHeight="true" outlineLevel="0" collapsed="false">
      <c r="A29" s="159" t="s">
        <v>111</v>
      </c>
      <c r="B29" s="159"/>
      <c r="C29" s="159"/>
      <c r="D29" s="159"/>
      <c r="E29" s="159"/>
      <c r="F29" s="159"/>
      <c r="G29" s="159"/>
    </row>
    <row r="30" customFormat="false" ht="12.75" hidden="false" customHeight="false" outlineLevel="0" collapsed="false">
      <c r="A30" s="144" t="s">
        <v>101</v>
      </c>
      <c r="B30" s="145"/>
      <c r="C30" s="160"/>
      <c r="D30" s="160"/>
      <c r="E30" s="160"/>
      <c r="F30" s="161"/>
      <c r="G30" s="161"/>
    </row>
    <row r="31" customFormat="false" ht="18" hidden="false" customHeight="true" outlineLevel="0" collapsed="false">
      <c r="A31" s="147" t="s">
        <v>102</v>
      </c>
      <c r="B31" s="148" t="n">
        <f aca="false">'ПР ДОП (все)'!D22</f>
        <v>33960.4293628809</v>
      </c>
      <c r="C31" s="148" t="n">
        <f aca="false">'ПР ДОП (все)'!E22</f>
        <v>37502.6443812233</v>
      </c>
      <c r="D31" s="148" t="n">
        <f aca="false">'ПР ДОП (все)'!F22</f>
        <v>35017.5498533724</v>
      </c>
      <c r="E31" s="148" t="n">
        <f aca="false">'ПР ДОП (все)'!G22</f>
        <v>34869.6267278287</v>
      </c>
      <c r="F31" s="148" t="n">
        <f aca="false">'ПР ДОП (все)'!H22</f>
        <v>40167.2762762763</v>
      </c>
      <c r="G31" s="148" t="n">
        <f aca="false">'ПР ДОП (все)'!I22</f>
        <v>44049.0575427683</v>
      </c>
    </row>
    <row r="32" customFormat="false" ht="19.5" hidden="false" customHeight="true" outlineLevel="0" collapsed="false">
      <c r="A32" s="162" t="s">
        <v>112</v>
      </c>
      <c r="B32" s="163" t="n">
        <f aca="false">'ПР ДОП (все)'!D6/1000</f>
        <v>7.7618</v>
      </c>
      <c r="C32" s="163" t="n">
        <f aca="false">'ПР ДОП (все)'!E6/1000</f>
        <v>7.943</v>
      </c>
      <c r="D32" s="163" t="n">
        <f aca="false">'ПР ДОП (все)'!F6/1000</f>
        <v>7.618</v>
      </c>
      <c r="E32" s="163" t="n">
        <f aca="false">'ПР ДОП (все)'!G6/1000</f>
        <v>8.057</v>
      </c>
      <c r="F32" s="163" t="n">
        <f aca="false">'ПР ДОП (все)'!H6/1000</f>
        <v>8.097</v>
      </c>
      <c r="G32" s="163" t="n">
        <f aca="false">'ПР ДОП (все)'!I6/1000</f>
        <v>8.117</v>
      </c>
    </row>
    <row r="33" customFormat="false" ht="25.5" hidden="false" customHeight="false" outlineLevel="0" collapsed="false">
      <c r="A33" s="164" t="s">
        <v>113</v>
      </c>
      <c r="B33" s="151" t="n">
        <f aca="false">'ПР ДОП (все)'!D15</f>
        <v>43.4210526315789</v>
      </c>
      <c r="C33" s="151" t="n">
        <f aca="false">'ПР ДОП (все)'!E15</f>
        <v>40.49786628734</v>
      </c>
      <c r="D33" s="151" t="n">
        <f aca="false">'ПР ДОП (все)'!F15</f>
        <v>42.9912023460411</v>
      </c>
      <c r="E33" s="151" t="n">
        <f aca="false">'ПР ДОП (все)'!G15</f>
        <v>49.7400611620795</v>
      </c>
      <c r="F33" s="151" t="n">
        <f aca="false">'ПР ДОП (все)'!H15</f>
        <v>49.0990990990991</v>
      </c>
      <c r="G33" s="151" t="n">
        <f aca="false">'ПР ДОП (все)'!I15</f>
        <v>51.0264385692068</v>
      </c>
    </row>
    <row r="34" customFormat="false" ht="12.75" hidden="false" customHeight="false" outlineLevel="0" collapsed="false">
      <c r="A34" s="152"/>
      <c r="B34" s="153"/>
      <c r="C34" s="154"/>
      <c r="D34" s="154"/>
      <c r="E34" s="154"/>
      <c r="F34" s="154"/>
      <c r="G34" s="155"/>
    </row>
    <row r="35" customFormat="false" ht="12.75" hidden="false" customHeight="false" outlineLevel="0" collapsed="false">
      <c r="A35" s="152" t="s">
        <v>105</v>
      </c>
      <c r="B35" s="156" t="n">
        <f aca="false">B31*12*1.302*B32/$B33/1000</f>
        <v>94.8478526812433</v>
      </c>
      <c r="C35" s="156" t="n">
        <f aca="false">C31*12*1.302*C32/$B33/1000</f>
        <v>107.186067343557</v>
      </c>
      <c r="D35" s="156" t="n">
        <f aca="false">D31*12*1.302*D32/$B33/1000</f>
        <v>95.9883677315147</v>
      </c>
      <c r="E35" s="156" t="n">
        <f aca="false">E31*12*1.302*E32/$B33/1000</f>
        <v>101.091012116739</v>
      </c>
      <c r="F35" s="156" t="n">
        <f aca="false">F31*12*1.302*F32/$B33/1000</f>
        <v>117.027628770776</v>
      </c>
      <c r="G35" s="156" t="n">
        <f aca="false">G31*12*1.302*G32/$B33/1000</f>
        <v>128.654223962861</v>
      </c>
    </row>
    <row r="36" customFormat="false" ht="12.75" hidden="false" customHeight="false" outlineLevel="0" collapsed="false">
      <c r="A36" s="152" t="s">
        <v>106</v>
      </c>
      <c r="B36" s="156" t="n">
        <f aca="false">B31*12*1.302*B32/B33/1000</f>
        <v>94.8478526812433</v>
      </c>
      <c r="C36" s="156" t="n">
        <f aca="false">C31*12*1.302*C32/C33/1000</f>
        <v>114.922890961085</v>
      </c>
      <c r="D36" s="156" t="n">
        <f aca="false">D31*12*1.302*D32/D33/1000</f>
        <v>96.948113563827</v>
      </c>
      <c r="E36" s="156" t="n">
        <f aca="false">E31*12*1.302*E32/E33/1000</f>
        <v>88.2483466073206</v>
      </c>
      <c r="F36" s="156" t="n">
        <f aca="false">F31*12*1.302*F32/F33/1000</f>
        <v>103.494013565271</v>
      </c>
      <c r="G36" s="156" t="n">
        <f aca="false">G31*12*1.302*G32/G33/1000</f>
        <v>109.478575942345</v>
      </c>
    </row>
    <row r="37" customFormat="false" ht="25.5" hidden="false" customHeight="false" outlineLevel="0" collapsed="false">
      <c r="A37" s="152" t="s">
        <v>107</v>
      </c>
      <c r="B37" s="156" t="n">
        <f aca="false">B36-$B36</f>
        <v>0</v>
      </c>
      <c r="C37" s="156" t="n">
        <f aca="false">C36-$B36</f>
        <v>20.0750382798416</v>
      </c>
      <c r="D37" s="156" t="n">
        <f aca="false">D36-$B36</f>
        <v>2.10026088258374</v>
      </c>
      <c r="E37" s="156" t="n">
        <f aca="false">E36-$B36</f>
        <v>-6.59950607392263</v>
      </c>
      <c r="F37" s="156" t="n">
        <f aca="false">F36-$B36</f>
        <v>8.64616088402792</v>
      </c>
      <c r="G37" s="156" t="n">
        <f aca="false">G36-$B36</f>
        <v>14.6307232611021</v>
      </c>
    </row>
    <row r="38" customFormat="false" ht="25.5" hidden="false" customHeight="false" outlineLevel="0" collapsed="false">
      <c r="A38" s="152" t="s">
        <v>108</v>
      </c>
      <c r="B38" s="156" t="n">
        <f aca="false">'ПР ДОП (все)'!D32</f>
        <v>0</v>
      </c>
      <c r="C38" s="156" t="n">
        <f aca="false">C35-C36</f>
        <v>-7.73682361752756</v>
      </c>
      <c r="D38" s="156" t="n">
        <f aca="false">D35-D36</f>
        <v>-0.959745832312294</v>
      </c>
      <c r="E38" s="156" t="n">
        <f aca="false">E35-E36</f>
        <v>12.8426655094186</v>
      </c>
      <c r="F38" s="156" t="n">
        <f aca="false">F35-F36</f>
        <v>13.533615205505</v>
      </c>
      <c r="G38" s="156" t="n">
        <f aca="false">G35-G36</f>
        <v>19.1756480205156</v>
      </c>
    </row>
    <row r="39" customFormat="false" ht="13.5" hidden="false" customHeight="true" outlineLevel="0" collapsed="false">
      <c r="A39" s="152" t="s">
        <v>109</v>
      </c>
      <c r="B39" s="156" t="n">
        <f aca="false">'ПР ДОП (все)'!D33*100</f>
        <v>0</v>
      </c>
      <c r="C39" s="156" t="n">
        <f aca="false">IF(ISNUMBER(C38/C37*100),C38/C37*100,0)</f>
        <v>-38.5395211191029</v>
      </c>
      <c r="D39" s="156" t="n">
        <f aca="false">IF(ISNUMBER(D38/D37*100),D38/D37*100,0)</f>
        <v>-45.6965056232259</v>
      </c>
      <c r="E39" s="156" t="n">
        <f aca="false">IF(ISNUMBER(E38/E37*100),E38/E37*100,0)</f>
        <v>-194.600404417617</v>
      </c>
      <c r="F39" s="156" t="n">
        <f aca="false">IF(ISNUMBER(F38/F37*100),F38/F37*100,0)</f>
        <v>156.527450587991</v>
      </c>
      <c r="G39" s="156" t="n">
        <f aca="false">IF(ISNUMBER(G38/G37*100),G38/G37*100,0)</f>
        <v>131.064252110467</v>
      </c>
    </row>
    <row r="40" customFormat="false" ht="12.75" hidden="false" customHeight="false" outlineLevel="0" collapsed="false">
      <c r="A40" s="152"/>
      <c r="B40" s="154"/>
      <c r="C40" s="154"/>
      <c r="D40" s="154"/>
      <c r="E40" s="154"/>
      <c r="F40" s="154"/>
      <c r="G40" s="155"/>
    </row>
    <row r="41" customFormat="false" ht="12.75" hidden="true" customHeight="false" outlineLevel="0" collapsed="false">
      <c r="A41" s="152"/>
      <c r="B41" s="154"/>
      <c r="C41" s="154"/>
      <c r="D41" s="154"/>
      <c r="E41" s="154"/>
      <c r="F41" s="154"/>
      <c r="G41" s="155"/>
    </row>
    <row r="42" customFormat="false" ht="15" hidden="true" customHeight="true" outlineLevel="0" collapsed="false">
      <c r="A42" s="143" t="s">
        <v>114</v>
      </c>
      <c r="B42" s="143"/>
      <c r="C42" s="143"/>
      <c r="D42" s="143"/>
      <c r="E42" s="143"/>
      <c r="F42" s="143"/>
      <c r="G42" s="143"/>
    </row>
    <row r="43" customFormat="false" ht="12.75" hidden="true" customHeight="false" outlineLevel="0" collapsed="false">
      <c r="A43" s="144" t="s">
        <v>101</v>
      </c>
      <c r="B43" s="145"/>
      <c r="C43" s="160"/>
      <c r="D43" s="160"/>
      <c r="E43" s="160"/>
      <c r="F43" s="161"/>
      <c r="G43" s="161"/>
    </row>
    <row r="44" customFormat="false" ht="12.75" hidden="true" customHeight="false" outlineLevel="0" collapsed="false">
      <c r="A44" s="147" t="s">
        <v>102</v>
      </c>
      <c r="B44" s="148" t="n">
        <f aca="false">'ПР ДОП (образ)'!D20</f>
        <v>29559</v>
      </c>
      <c r="C44" s="148" t="n">
        <f aca="false">'ПР ДОП (образ)'!E20</f>
        <v>32833</v>
      </c>
      <c r="D44" s="148" t="n">
        <f aca="false">'ПР ДОП (образ)'!F20</f>
        <v>31261</v>
      </c>
      <c r="E44" s="148" t="n">
        <f aca="false">'ПР ДОП (образ)'!G20</f>
        <v>31822</v>
      </c>
      <c r="F44" s="148" t="n">
        <f aca="false">'ПР ДОП (образ)'!H20</f>
        <v>36431</v>
      </c>
      <c r="G44" s="148" t="n">
        <f aca="false">'ПР ДОП (образ)'!I20</f>
        <v>40203</v>
      </c>
    </row>
    <row r="45" customFormat="false" ht="12.75" hidden="true" customHeight="false" outlineLevel="0" collapsed="false">
      <c r="A45" s="162" t="s">
        <v>112</v>
      </c>
      <c r="B45" s="134" t="n">
        <f aca="false">B32</f>
        <v>7.7618</v>
      </c>
      <c r="C45" s="134" t="n">
        <f aca="false">C32</f>
        <v>7.943</v>
      </c>
      <c r="D45" s="134" t="n">
        <f aca="false">D32</f>
        <v>7.618</v>
      </c>
      <c r="E45" s="134" t="n">
        <f aca="false">E32</f>
        <v>8.057</v>
      </c>
      <c r="F45" s="134" t="n">
        <f aca="false">F32</f>
        <v>8.097</v>
      </c>
      <c r="G45" s="134" t="n">
        <f aca="false">G32</f>
        <v>8.117</v>
      </c>
    </row>
    <row r="46" customFormat="false" ht="25.5" hidden="true" customHeight="false" outlineLevel="0" collapsed="false">
      <c r="A46" s="164" t="s">
        <v>113</v>
      </c>
      <c r="B46" s="151" t="n">
        <f aca="false">'ПР ДОП (образ)'!D14</f>
        <v>68.7241379310345</v>
      </c>
      <c r="C46" s="151" t="n">
        <f aca="false">'ПР ДОП (образ)'!E14</f>
        <v>59.0812720848057</v>
      </c>
      <c r="D46" s="151" t="n">
        <f aca="false">'ПР ДОП (образ)'!F14</f>
        <v>63.1884057971014</v>
      </c>
      <c r="E46" s="151" t="n">
        <f aca="false">'ПР ДОП (образ)'!G14</f>
        <v>77.2556390977444</v>
      </c>
      <c r="F46" s="151" t="n">
        <f aca="false">'ПР ДОП (образ)'!H14</f>
        <v>75.2669039145907</v>
      </c>
      <c r="G46" s="151" t="n">
        <f aca="false">'ПР ДОП (образ)'!I14</f>
        <v>80.1136363636364</v>
      </c>
    </row>
    <row r="47" customFormat="false" ht="12.75" hidden="true" customHeight="false" outlineLevel="0" collapsed="false">
      <c r="A47" s="152"/>
      <c r="B47" s="153"/>
      <c r="C47" s="154"/>
      <c r="D47" s="154"/>
      <c r="E47" s="154"/>
      <c r="F47" s="154"/>
      <c r="G47" s="155"/>
    </row>
    <row r="48" customFormat="false" ht="12.75" hidden="true" customHeight="false" outlineLevel="0" collapsed="false">
      <c r="A48" s="152" t="s">
        <v>105</v>
      </c>
      <c r="B48" s="156" t="n">
        <f aca="false">B44*12*1.302*B45/$B46/1000</f>
        <v>52.1597036171777</v>
      </c>
      <c r="C48" s="156" t="n">
        <f aca="false">C44*12*1.302*C45/$B46/1000</f>
        <v>59.2895369738204</v>
      </c>
      <c r="D48" s="156" t="n">
        <f aca="false">D44*12*1.302*D45/$B46/1000</f>
        <v>54.1410612336217</v>
      </c>
      <c r="E48" s="156" t="n">
        <f aca="false">E44*12*1.302*E45/$B46/1000</f>
        <v>58.2886188098264</v>
      </c>
      <c r="F48" s="156" t="n">
        <f aca="false">F44*12*1.302*F45/$B46/1000</f>
        <v>67.0622563093186</v>
      </c>
      <c r="G48" s="156" t="n">
        <f aca="false">G44*12*1.302*G45/$B46/1000</f>
        <v>74.1885592910668</v>
      </c>
    </row>
    <row r="49" customFormat="false" ht="12.75" hidden="true" customHeight="false" outlineLevel="0" collapsed="false">
      <c r="A49" s="152" t="s">
        <v>106</v>
      </c>
      <c r="B49" s="156" t="n">
        <f aca="false">B44*12*1.302*B45/B46/1000</f>
        <v>52.1597036171777</v>
      </c>
      <c r="C49" s="156" t="n">
        <f aca="false">C44*12*1.302*C45/C46/1000</f>
        <v>68.9663944778857</v>
      </c>
      <c r="D49" s="156" t="n">
        <f aca="false">D44*12*1.302*D45/D46/1000</f>
        <v>58.8841847331853</v>
      </c>
      <c r="E49" s="156" t="n">
        <f aca="false">E44*12*1.302*E45/E46/1000</f>
        <v>51.8516852061478</v>
      </c>
      <c r="F49" s="156" t="n">
        <f aca="false">F44*12*1.302*F45/F46/1000</f>
        <v>61.2327000695796</v>
      </c>
      <c r="G49" s="156" t="n">
        <f aca="false">G44*12*1.302*G45/G46/1000</f>
        <v>63.6414100401294</v>
      </c>
    </row>
    <row r="50" customFormat="false" ht="25.5" hidden="true" customHeight="false" outlineLevel="0" collapsed="false">
      <c r="A50" s="152" t="s">
        <v>107</v>
      </c>
      <c r="B50" s="156" t="n">
        <f aca="false">'ПР ДОП (образ)'!D24</f>
        <v>5.947541208</v>
      </c>
      <c r="C50" s="156" t="n">
        <f aca="false">C49-$B49</f>
        <v>16.8066908607079</v>
      </c>
      <c r="D50" s="156" t="n">
        <f aca="false">D49-$B49</f>
        <v>6.72448111600761</v>
      </c>
      <c r="E50" s="156" t="n">
        <f aca="false">E49-$B49</f>
        <v>-0.308018411029963</v>
      </c>
      <c r="F50" s="156" t="n">
        <f aca="false">F49-$B49</f>
        <v>9.07299645240186</v>
      </c>
      <c r="G50" s="156" t="n">
        <f aca="false">G49-$B49</f>
        <v>11.4817064229516</v>
      </c>
    </row>
    <row r="51" customFormat="false" ht="25.5" hidden="true" customHeight="false" outlineLevel="0" collapsed="false">
      <c r="A51" s="152" t="s">
        <v>108</v>
      </c>
      <c r="B51" s="156" t="n">
        <f aca="false">'ПР ДОП (образ)'!D29</f>
        <v>0</v>
      </c>
      <c r="C51" s="165" t="n">
        <f aca="false">C48-C49</f>
        <v>-9.67685750406528</v>
      </c>
      <c r="D51" s="165" t="n">
        <f aca="false">D48-D49</f>
        <v>-4.74312349956364</v>
      </c>
      <c r="E51" s="165" t="n">
        <f aca="false">E48-E49</f>
        <v>6.43693360367865</v>
      </c>
      <c r="F51" s="165" t="n">
        <f aca="false">F48-F49</f>
        <v>5.82955623973903</v>
      </c>
      <c r="G51" s="165" t="n">
        <f aca="false">G48-G49</f>
        <v>10.5471492509374</v>
      </c>
    </row>
    <row r="52" customFormat="false" ht="12.75" hidden="true" customHeight="false" outlineLevel="0" collapsed="false">
      <c r="A52" s="152" t="s">
        <v>109</v>
      </c>
      <c r="B52" s="156" t="n">
        <f aca="false">'ПР ДОП (образ)'!D30*100</f>
        <v>0</v>
      </c>
      <c r="C52" s="156" t="n">
        <f aca="false">IF(ISNUMBER(C51/C50*100),C51/C50*100,0)</f>
        <v>-57.5774111885917</v>
      </c>
      <c r="D52" s="156" t="n">
        <f aca="false">IF(ISNUMBER(D51/D50*100),D51/D50*100,0)</f>
        <v>-70.5351597801747</v>
      </c>
      <c r="E52" s="156" t="n">
        <f aca="false">IF(ISNUMBER(E51/E50*100),E51/E50*100,0)</f>
        <v>-2089.7885883362</v>
      </c>
      <c r="F52" s="156" t="n">
        <f aca="false">IF(ISNUMBER(F51/F50*100),F51/F50*100,0)</f>
        <v>64.2517195980585</v>
      </c>
      <c r="G52" s="156" t="n">
        <f aca="false">IF(ISNUMBER(G51/G50*100),G51/G50*100,0)</f>
        <v>91.8604679688892</v>
      </c>
    </row>
    <row r="53" customFormat="false" ht="12.75" hidden="true" customHeight="false" outlineLevel="0" collapsed="false">
      <c r="A53" s="152"/>
      <c r="B53" s="154"/>
      <c r="C53" s="154"/>
      <c r="D53" s="154"/>
      <c r="E53" s="154"/>
      <c r="F53" s="154"/>
      <c r="G53" s="155"/>
    </row>
    <row r="54" customFormat="false" ht="12.75" hidden="true" customHeight="false" outlineLevel="0" collapsed="false">
      <c r="A54" s="152"/>
      <c r="B54" s="154"/>
      <c r="C54" s="154"/>
      <c r="D54" s="154"/>
      <c r="E54" s="154"/>
      <c r="F54" s="154"/>
      <c r="G54" s="155"/>
    </row>
    <row r="55" customFormat="false" ht="12.75" hidden="true" customHeight="false" outlineLevel="0" collapsed="false">
      <c r="A55" s="152"/>
      <c r="B55" s="154"/>
      <c r="C55" s="154"/>
      <c r="D55" s="154"/>
      <c r="E55" s="154"/>
      <c r="F55" s="154"/>
      <c r="G55" s="155"/>
    </row>
    <row r="56" customFormat="false" ht="13.5" hidden="true" customHeight="true" outlineLevel="0" collapsed="false">
      <c r="A56" s="143" t="s">
        <v>115</v>
      </c>
      <c r="B56" s="143"/>
      <c r="C56" s="143"/>
      <c r="D56" s="143"/>
      <c r="E56" s="143"/>
      <c r="F56" s="143"/>
      <c r="G56" s="143"/>
    </row>
    <row r="57" customFormat="false" ht="12.75" hidden="true" customHeight="false" outlineLevel="0" collapsed="false">
      <c r="A57" s="144" t="s">
        <v>101</v>
      </c>
      <c r="B57" s="145"/>
      <c r="C57" s="160"/>
      <c r="D57" s="160"/>
      <c r="E57" s="160"/>
      <c r="F57" s="161"/>
      <c r="G57" s="161"/>
    </row>
    <row r="58" customFormat="false" ht="12.75" hidden="true" customHeight="false" outlineLevel="0" collapsed="false">
      <c r="A58" s="147" t="s">
        <v>102</v>
      </c>
      <c r="B58" s="148" t="n">
        <f aca="false">'ПР ДОП (культура)'!D20</f>
        <v>33035</v>
      </c>
      <c r="C58" s="148" t="n">
        <f aca="false">'ПР ДОП (культура)'!E20</f>
        <v>35499</v>
      </c>
      <c r="D58" s="148" t="n">
        <f aca="false">'ПР ДОП (культура)'!F20</f>
        <v>35272</v>
      </c>
      <c r="E58" s="148" t="n">
        <f aca="false">'ПР ДОП (культура)'!G20</f>
        <v>35724</v>
      </c>
      <c r="F58" s="148" t="n">
        <f aca="false">'ПР ДОП (культура)'!H20</f>
        <v>41599</v>
      </c>
      <c r="G58" s="148" t="n">
        <f aca="false">'ПР ДОП (культура)'!I20</f>
        <v>45130</v>
      </c>
    </row>
    <row r="59" customFormat="false" ht="12.75" hidden="true" customHeight="false" outlineLevel="0" collapsed="false">
      <c r="A59" s="162" t="s">
        <v>112</v>
      </c>
      <c r="B59" s="134" t="n">
        <f aca="false">B32</f>
        <v>7.7618</v>
      </c>
      <c r="C59" s="134" t="n">
        <f aca="false">C32</f>
        <v>7.943</v>
      </c>
      <c r="D59" s="134" t="n">
        <f aca="false">D32</f>
        <v>7.618</v>
      </c>
      <c r="E59" s="134" t="n">
        <f aca="false">E32</f>
        <v>8.057</v>
      </c>
      <c r="F59" s="134" t="n">
        <f aca="false">F32</f>
        <v>8.097</v>
      </c>
      <c r="G59" s="134" t="n">
        <f aca="false">G32</f>
        <v>8.117</v>
      </c>
    </row>
    <row r="60" customFormat="false" ht="25.5" hidden="true" customHeight="false" outlineLevel="0" collapsed="false">
      <c r="A60" s="164" t="s">
        <v>113</v>
      </c>
      <c r="B60" s="151" t="n">
        <f aca="false">'ПР ДОП (культура)'!D14</f>
        <v>17.4045801526718</v>
      </c>
      <c r="C60" s="151" t="n">
        <f aca="false">'ПР ДОП (культура)'!E14</f>
        <v>17.9615384615385</v>
      </c>
      <c r="D60" s="151" t="n">
        <f aca="false">'ПР ДОП (культура)'!F14</f>
        <v>20.3292181069959</v>
      </c>
      <c r="E60" s="151" t="n">
        <f aca="false">'ПР ДОП (культура)'!G14</f>
        <v>20.16</v>
      </c>
      <c r="F60" s="151" t="n">
        <f aca="false">'ПР ДОП (культура)'!H14</f>
        <v>18.8163265306122</v>
      </c>
      <c r="G60" s="151" t="n">
        <f aca="false">'ПР ДОП (культура)'!I14</f>
        <v>19.5020746887967</v>
      </c>
    </row>
    <row r="61" customFormat="false" ht="12.75" hidden="true" customHeight="false" outlineLevel="0" collapsed="false">
      <c r="A61" s="152"/>
      <c r="B61" s="153"/>
      <c r="C61" s="154"/>
      <c r="D61" s="154"/>
      <c r="E61" s="154"/>
      <c r="F61" s="154"/>
      <c r="G61" s="155"/>
    </row>
    <row r="62" customFormat="false" ht="12.75" hidden="true" customHeight="false" outlineLevel="0" collapsed="false">
      <c r="A62" s="152" t="s">
        <v>105</v>
      </c>
      <c r="B62" s="156" t="n">
        <f aca="false">B58*12*1.302*B59/$B60/1000</f>
        <v>230.17886172319</v>
      </c>
      <c r="C62" s="156" t="n">
        <f aca="false">C58*12*1.302*C59/$B60/1000</f>
        <v>253.121689573863</v>
      </c>
      <c r="D62" s="156" t="n">
        <f aca="false">D58*12*1.302*D59/$B60/1000</f>
        <v>241.212457357642</v>
      </c>
      <c r="E62" s="156" t="n">
        <f aca="false">E58*12*1.302*E59/$B60/1000</f>
        <v>258.381921297979</v>
      </c>
      <c r="F62" s="156" t="n">
        <f aca="false">F58*12*1.302*F59/$B60/1000</f>
        <v>302.367917588874</v>
      </c>
      <c r="G62" s="156" t="n">
        <f aca="false">G58*12*1.302*G59/$B60/1000</f>
        <v>328.843724515895</v>
      </c>
    </row>
    <row r="63" customFormat="false" ht="12.75" hidden="true" customHeight="false" outlineLevel="0" collapsed="false">
      <c r="A63" s="152" t="s">
        <v>106</v>
      </c>
      <c r="B63" s="156" t="n">
        <f aca="false">B58*12*1.302*B59/B60/1000</f>
        <v>230.17886172319</v>
      </c>
      <c r="C63" s="156" t="n">
        <f aca="false">C58*12*1.302*C59/C60/1000</f>
        <v>245.272794644043</v>
      </c>
      <c r="D63" s="156" t="n">
        <f aca="false">D58*12*1.302*D59/D60/1000</f>
        <v>206.510723915116</v>
      </c>
      <c r="E63" s="156" t="n">
        <f aca="false">E58*12*1.302*E59/E60/1000</f>
        <v>223.0669077</v>
      </c>
      <c r="F63" s="156" t="n">
        <f aca="false">F58*12*1.302*F59/F60/1000</f>
        <v>279.681937317059</v>
      </c>
      <c r="G63" s="156" t="n">
        <f aca="false">G58*12*1.302*G59/G60/1000</f>
        <v>293.475799491626</v>
      </c>
    </row>
    <row r="64" customFormat="false" ht="25.5" hidden="true" customHeight="false" outlineLevel="0" collapsed="false">
      <c r="A64" s="152" t="s">
        <v>107</v>
      </c>
      <c r="B64" s="156" t="n">
        <f aca="false">B63-$B63</f>
        <v>0</v>
      </c>
      <c r="C64" s="156" t="n">
        <f aca="false">C63-$B63</f>
        <v>15.0939329208533</v>
      </c>
      <c r="D64" s="156" t="n">
        <f aca="false">D63-$B63</f>
        <v>-23.6681378080737</v>
      </c>
      <c r="E64" s="156" t="n">
        <f aca="false">E63-$B63</f>
        <v>-7.11195402318947</v>
      </c>
      <c r="F64" s="156" t="n">
        <f aca="false">F63-$B63</f>
        <v>49.5030755938691</v>
      </c>
      <c r="G64" s="156" t="n">
        <f aca="false">G63-$B63</f>
        <v>63.2969377684361</v>
      </c>
    </row>
    <row r="65" customFormat="false" ht="25.5" hidden="true" customHeight="false" outlineLevel="0" collapsed="false">
      <c r="A65" s="152" t="s">
        <v>108</v>
      </c>
      <c r="B65" s="156" t="n">
        <f aca="false">B62-B63</f>
        <v>0</v>
      </c>
      <c r="C65" s="165" t="n">
        <f aca="false">C62-C63</f>
        <v>7.84889492982029</v>
      </c>
      <c r="D65" s="165" t="n">
        <f aca="false">D62-D63</f>
        <v>34.7017334425264</v>
      </c>
      <c r="E65" s="165" t="n">
        <f aca="false">E62-E63</f>
        <v>35.315013597979</v>
      </c>
      <c r="F65" s="165" t="n">
        <f aca="false">F62-F63</f>
        <v>22.6859802718151</v>
      </c>
      <c r="G65" s="165" t="n">
        <f aca="false">G62-G63</f>
        <v>35.3679250242692</v>
      </c>
    </row>
    <row r="66" customFormat="false" ht="12.75" hidden="true" customHeight="false" outlineLevel="0" collapsed="false">
      <c r="A66" s="152" t="s">
        <v>109</v>
      </c>
      <c r="B66" s="156" t="n">
        <v>0</v>
      </c>
      <c r="C66" s="156" t="n">
        <f aca="false">IF(ISNUMBER(C65/C64*100),C65/C64*100,0)</f>
        <v>52.0003300066113</v>
      </c>
      <c r="D66" s="156" t="n">
        <f aca="false">IF(ISNUMBER(D65/D64*100),D65/D64*100,0)</f>
        <v>-146.617928811826</v>
      </c>
      <c r="E66" s="156" t="n">
        <f aca="false">IF(ISNUMBER(E65/E64*100),E65/E64*100,0)</f>
        <v>-496.55851940029</v>
      </c>
      <c r="F66" s="156" t="n">
        <f aca="false">IF(ISNUMBER(F65/F64*100),F65/F64*100,0)</f>
        <v>45.8274157709603</v>
      </c>
      <c r="G66" s="156" t="n">
        <f aca="false">IF(ISNUMBER(G65/G64*100),G65/G64*100,0)</f>
        <v>55.876202342771</v>
      </c>
    </row>
    <row r="67" customFormat="false" ht="12.75" hidden="true" customHeight="false" outlineLevel="0" collapsed="false">
      <c r="A67" s="152"/>
      <c r="B67" s="154"/>
      <c r="C67" s="154"/>
      <c r="D67" s="154"/>
      <c r="E67" s="154"/>
      <c r="F67" s="154"/>
      <c r="G67" s="155"/>
    </row>
    <row r="68" customFormat="false" ht="12.75" hidden="true" customHeight="false" outlineLevel="0" collapsed="false">
      <c r="A68" s="152"/>
      <c r="B68" s="154"/>
      <c r="C68" s="154"/>
      <c r="D68" s="154"/>
      <c r="E68" s="154"/>
      <c r="F68" s="154"/>
      <c r="G68" s="155"/>
    </row>
    <row r="69" customFormat="false" ht="13.5" hidden="true" customHeight="true" outlineLevel="0" collapsed="false">
      <c r="A69" s="143" t="s">
        <v>116</v>
      </c>
      <c r="B69" s="143"/>
      <c r="C69" s="143"/>
      <c r="D69" s="143"/>
      <c r="E69" s="143"/>
      <c r="F69" s="143"/>
      <c r="G69" s="143"/>
    </row>
    <row r="70" customFormat="false" ht="12.75" hidden="true" customHeight="false" outlineLevel="0" collapsed="false">
      <c r="A70" s="144" t="s">
        <v>101</v>
      </c>
      <c r="B70" s="145"/>
      <c r="C70" s="160"/>
      <c r="D70" s="160"/>
      <c r="E70" s="160"/>
      <c r="F70" s="161"/>
      <c r="G70" s="161"/>
    </row>
    <row r="71" customFormat="false" ht="12.75" hidden="true" customHeight="false" outlineLevel="0" collapsed="false">
      <c r="A71" s="147" t="s">
        <v>102</v>
      </c>
      <c r="B71" s="148" t="n">
        <f aca="false">'ПР ДОП (спорт)'!D20</f>
        <v>42895</v>
      </c>
      <c r="C71" s="148" t="n">
        <f aca="false">'ПР ДОП (спорт)'!E20</f>
        <v>49018</v>
      </c>
      <c r="D71" s="148" t="n">
        <f aca="false">'ПР ДОП (спорт)'!F20</f>
        <v>40999</v>
      </c>
      <c r="E71" s="148" t="n">
        <f aca="false">'ПР ДОП (спорт)'!G20</f>
        <v>39196.26</v>
      </c>
      <c r="F71" s="148" t="n">
        <f aca="false">'ПР ДОП (спорт)'!H20</f>
        <v>45161</v>
      </c>
      <c r="G71" s="148" t="n">
        <f aca="false">'ПР ДОП (спорт)'!I20</f>
        <v>49519</v>
      </c>
    </row>
    <row r="72" customFormat="false" ht="12.75" hidden="true" customHeight="false" outlineLevel="0" collapsed="false">
      <c r="A72" s="162" t="s">
        <v>112</v>
      </c>
      <c r="B72" s="134" t="n">
        <f aca="false">B32</f>
        <v>7.7618</v>
      </c>
      <c r="C72" s="134" t="n">
        <f aca="false">C32</f>
        <v>7.943</v>
      </c>
      <c r="D72" s="134" t="n">
        <f aca="false">D32</f>
        <v>7.618</v>
      </c>
      <c r="E72" s="134" t="n">
        <f aca="false">E32</f>
        <v>8.057</v>
      </c>
      <c r="F72" s="134" t="n">
        <f aca="false">F32</f>
        <v>8.097</v>
      </c>
      <c r="G72" s="134" t="n">
        <f aca="false">G32</f>
        <v>8.117</v>
      </c>
    </row>
    <row r="73" customFormat="false" ht="25.5" hidden="true" customHeight="false" outlineLevel="0" collapsed="false">
      <c r="A73" s="164" t="s">
        <v>113</v>
      </c>
      <c r="B73" s="151" t="n">
        <f aca="false">'ПР ДОП (спорт)'!D14</f>
        <v>40.3529411764706</v>
      </c>
      <c r="C73" s="151" t="n">
        <f aca="false">'ПР ДОП (спорт)'!E14</f>
        <v>44.25</v>
      </c>
      <c r="D73" s="151" t="n">
        <f aca="false">'ПР ДОП (спорт)'!F14</f>
        <v>42.5766871165644</v>
      </c>
      <c r="E73" s="151" t="n">
        <f aca="false">'ПР ДОП (спорт)'!G14</f>
        <v>50.2898550724638</v>
      </c>
      <c r="F73" s="151" t="n">
        <f aca="false">'ПР ДОП (спорт)'!H14</f>
        <v>49.5714285714286</v>
      </c>
      <c r="G73" s="151" t="n">
        <f aca="false">'ПР ДОП (спорт)'!I14</f>
        <v>50.4347826086957</v>
      </c>
    </row>
    <row r="74" customFormat="false" ht="12.75" hidden="true" customHeight="false" outlineLevel="0" collapsed="false">
      <c r="A74" s="152"/>
      <c r="B74" s="153"/>
      <c r="C74" s="154"/>
      <c r="D74" s="154"/>
      <c r="E74" s="154"/>
      <c r="F74" s="154"/>
      <c r="G74" s="155"/>
    </row>
    <row r="75" customFormat="false" ht="12.75" hidden="true" customHeight="false" outlineLevel="0" collapsed="false">
      <c r="A75" s="152" t="s">
        <v>105</v>
      </c>
      <c r="B75" s="156" t="n">
        <f aca="false">B71*12*1.302*B72/$B73/1000</f>
        <v>128.909865744735</v>
      </c>
      <c r="C75" s="156" t="n">
        <f aca="false">C71*12*1.302*C72/$B73/1000</f>
        <v>150.749953198531</v>
      </c>
      <c r="D75" s="156" t="n">
        <f aca="false">D71*12*1.302*D72/$B73/1000</f>
        <v>120.929224638857</v>
      </c>
      <c r="E75" s="156" t="n">
        <f aca="false">E71*12*1.302*E72/$B73/1000</f>
        <v>122.274256124674</v>
      </c>
      <c r="F75" s="156" t="n">
        <f aca="false">F71*12*1.302*F72/$B73/1000</f>
        <v>141.580918402531</v>
      </c>
      <c r="G75" s="156" t="n">
        <f aca="false">G71*12*1.302*G72/$B73/1000</f>
        <v>155.626821566449</v>
      </c>
    </row>
    <row r="76" customFormat="false" ht="12.75" hidden="true" customHeight="false" outlineLevel="0" collapsed="false">
      <c r="A76" s="152" t="s">
        <v>106</v>
      </c>
      <c r="B76" s="156" t="n">
        <f aca="false">B71*12*1.302*B72/B73/1000</f>
        <v>128.909865744735</v>
      </c>
      <c r="C76" s="156" t="n">
        <f aca="false">C71*12*1.302*C72/C73/1000</f>
        <v>137.473536582508</v>
      </c>
      <c r="D76" s="156" t="n">
        <f aca="false">D71*12*1.302*D72/D73/1000</f>
        <v>114.613189020747</v>
      </c>
      <c r="E76" s="156" t="n">
        <f aca="false">E71*12*1.302*E72/E73/1000</f>
        <v>98.113741980087</v>
      </c>
      <c r="F76" s="156" t="n">
        <f aca="false">F71*12*1.302*F72/F73/1000</f>
        <v>115.252003758086</v>
      </c>
      <c r="G76" s="156" t="n">
        <f aca="false">G71*12*1.302*G72/G73/1000</f>
        <v>124.517240906462</v>
      </c>
    </row>
    <row r="77" customFormat="false" ht="25.5" hidden="true" customHeight="false" outlineLevel="0" collapsed="false">
      <c r="A77" s="152" t="s">
        <v>107</v>
      </c>
      <c r="B77" s="156" t="n">
        <f aca="false">B76-$B76</f>
        <v>0</v>
      </c>
      <c r="C77" s="156" t="n">
        <f aca="false">C76-$B76</f>
        <v>8.56367083777377</v>
      </c>
      <c r="D77" s="156" t="n">
        <f aca="false">D76-$B76</f>
        <v>-14.2966767239877</v>
      </c>
      <c r="E77" s="156" t="n">
        <f aca="false">E76-$B76</f>
        <v>-30.7961237646477</v>
      </c>
      <c r="F77" s="156" t="n">
        <f aca="false">F76-$B76</f>
        <v>-13.6578619866482</v>
      </c>
      <c r="G77" s="156" t="n">
        <f aca="false">G76-$B76</f>
        <v>-4.3926248382726</v>
      </c>
    </row>
    <row r="78" customFormat="false" ht="25.5" hidden="true" customHeight="false" outlineLevel="0" collapsed="false">
      <c r="A78" s="152" t="s">
        <v>108</v>
      </c>
      <c r="B78" s="156" t="n">
        <f aca="false">B75-B76</f>
        <v>0</v>
      </c>
      <c r="C78" s="165" t="n">
        <f aca="false">C75-C76</f>
        <v>13.2764166160221</v>
      </c>
      <c r="D78" s="165" t="n">
        <f aca="false">D75-D76</f>
        <v>6.31603561811016</v>
      </c>
      <c r="E78" s="165" t="n">
        <f aca="false">E75-E76</f>
        <v>24.1605141445873</v>
      </c>
      <c r="F78" s="165" t="n">
        <f aca="false">F75-F76</f>
        <v>26.3289146444442</v>
      </c>
      <c r="G78" s="165" t="n">
        <f aca="false">G75-G76</f>
        <v>31.1095806599869</v>
      </c>
    </row>
    <row r="79" customFormat="false" ht="30.75" hidden="true" customHeight="true" outlineLevel="0" collapsed="false">
      <c r="A79" s="152" t="s">
        <v>109</v>
      </c>
      <c r="B79" s="156"/>
      <c r="C79" s="156" t="n">
        <f aca="false">IF(ISNUMBER(C78/C77*100),C78/C77*100,0)</f>
        <v>155.03184168944</v>
      </c>
      <c r="D79" s="156" t="n">
        <f aca="false">IF(ISNUMBER(D78/D77*100),D78/D77*100,0)</f>
        <v>-44.1783481577421</v>
      </c>
      <c r="E79" s="156" t="n">
        <f aca="false">IF(ISNUMBER(E78/E77*100),E78/E77*100,0)</f>
        <v>-78.4531012059455</v>
      </c>
      <c r="F79" s="156" t="n">
        <f aca="false">IF(ISNUMBER(F78/F77*100),F78/F77*100,0)</f>
        <v>-192.774789130122</v>
      </c>
      <c r="G79" s="156" t="n">
        <f aca="false">IF(ISNUMBER(G78/G77*100),G78/G77*100,0)</f>
        <v>-708.223028493842</v>
      </c>
    </row>
    <row r="80" customFormat="false" ht="12" hidden="true" customHeight="true" outlineLevel="0" collapsed="false">
      <c r="A80" s="152"/>
      <c r="B80" s="154"/>
      <c r="C80" s="154"/>
      <c r="D80" s="154"/>
      <c r="E80" s="154"/>
      <c r="F80" s="154"/>
      <c r="G80" s="155"/>
    </row>
    <row r="81" customFormat="false" ht="13.5" hidden="true" customHeight="true" outlineLevel="0" collapsed="false">
      <c r="A81" s="166" t="s">
        <v>117</v>
      </c>
      <c r="B81" s="166"/>
      <c r="C81" s="166"/>
      <c r="D81" s="166"/>
      <c r="E81" s="166"/>
      <c r="F81" s="166"/>
      <c r="G81" s="166"/>
    </row>
    <row r="82" customFormat="false" ht="20.25" hidden="true" customHeight="true" outlineLevel="0" collapsed="false"/>
    <row r="83" customFormat="false" ht="12.75" hidden="true" customHeight="false" outlineLevel="0" collapsed="false">
      <c r="A83" s="152" t="s">
        <v>105</v>
      </c>
      <c r="B83" s="167" t="n">
        <f aca="false">B9+B22+B35</f>
        <v>395.797387707821</v>
      </c>
      <c r="C83" s="167" t="n">
        <f aca="false">C9+C22+C35</f>
        <v>417.824801285361</v>
      </c>
      <c r="D83" s="167" t="n">
        <f aca="false">D9+D22+D35</f>
        <v>418.84067098975</v>
      </c>
      <c r="E83" s="167" t="n">
        <f aca="false">E9+E22+E35</f>
        <v>429.32796621314</v>
      </c>
      <c r="F83" s="167" t="n">
        <f aca="false">F9+F22+F35</f>
        <v>444.241913977467</v>
      </c>
      <c r="G83" s="167" t="n">
        <f aca="false">G9+G22+G35</f>
        <v>465.148732334404</v>
      </c>
    </row>
    <row r="84" customFormat="false" ht="12.75" hidden="true" customHeight="false" outlineLevel="0" collapsed="false">
      <c r="A84" s="152" t="s">
        <v>106</v>
      </c>
      <c r="B84" s="167" t="n">
        <f aca="false">B10+B23+B36</f>
        <v>384.214970125403</v>
      </c>
      <c r="C84" s="167" t="n">
        <f aca="false">C10+C23+C36</f>
        <v>409.176740321885</v>
      </c>
      <c r="D84" s="167" t="n">
        <f aca="false">D10+D23+D36</f>
        <v>400.302713251827</v>
      </c>
      <c r="E84" s="167" t="n">
        <f aca="false">E10+E23+E36</f>
        <v>392.591545520921</v>
      </c>
      <c r="F84" s="167" t="n">
        <f aca="false">F10+F23+F36</f>
        <v>406.277571677271</v>
      </c>
      <c r="G84" s="167" t="n">
        <f aca="false">G10+G23+G36</f>
        <v>422.555412742345</v>
      </c>
    </row>
    <row r="85" customFormat="false" ht="25.5" hidden="true" customHeight="false" outlineLevel="0" collapsed="false">
      <c r="A85" s="152" t="s">
        <v>107</v>
      </c>
      <c r="B85" s="167" t="n">
        <f aca="false">B11+B24+B37</f>
        <v>215.62454039616</v>
      </c>
      <c r="C85" s="167" t="n">
        <f aca="false">C84-$B84</f>
        <v>24.9617701964818</v>
      </c>
      <c r="D85" s="167" t="n">
        <f aca="false">D84-$B84</f>
        <v>16.0877431264238</v>
      </c>
      <c r="E85" s="167" t="n">
        <f aca="false">E84-$B84</f>
        <v>8.37657539551748</v>
      </c>
      <c r="F85" s="167" t="n">
        <f aca="false">F84-$B84</f>
        <v>22.062601551868</v>
      </c>
      <c r="G85" s="167" t="n">
        <f aca="false">G84-$B84</f>
        <v>38.3404426169423</v>
      </c>
    </row>
    <row r="86" customFormat="false" ht="25.5" hidden="true" customHeight="false" outlineLevel="0" collapsed="false">
      <c r="A86" s="152" t="s">
        <v>108</v>
      </c>
      <c r="B86" s="167" t="n">
        <f aca="false">B12+B25+B38</f>
        <v>122.67152352</v>
      </c>
      <c r="C86" s="167" t="n">
        <f aca="false">C83-C84</f>
        <v>8.64806096347638</v>
      </c>
      <c r="D86" s="167" t="n">
        <f aca="false">D83-D84</f>
        <v>18.5379577379227</v>
      </c>
      <c r="E86" s="167" t="n">
        <f aca="false">E83-E84</f>
        <v>36.7364206922192</v>
      </c>
      <c r="F86" s="167" t="n">
        <f aca="false">F83-F84</f>
        <v>37.9643423001957</v>
      </c>
      <c r="G86" s="167" t="n">
        <f aca="false">G83-G84</f>
        <v>42.5933195920585</v>
      </c>
    </row>
    <row r="87" customFormat="false" ht="12.75" hidden="true" customHeight="false" outlineLevel="0" collapsed="false">
      <c r="A87" s="152" t="s">
        <v>109</v>
      </c>
      <c r="B87" s="167"/>
      <c r="C87" s="168" t="n">
        <f aca="false">IF(ISNUMBER(C86/C85*100),C86/C85*100,0)</f>
        <v>34.6452230567177</v>
      </c>
      <c r="D87" s="168" t="n">
        <f aca="false">IF(ISNUMBER(D86/D85*100),D86/D85*100,0)</f>
        <v>115.230319083567</v>
      </c>
      <c r="E87" s="168" t="n">
        <f aca="false">IF(ISNUMBER(E86/E85*100),E86/E85*100,0)</f>
        <v>438.561332736023</v>
      </c>
      <c r="F87" s="168" t="n">
        <f aca="false">IF(ISNUMBER(F86/F85*100),F86/F85*100,0)</f>
        <v>172.075546988163</v>
      </c>
      <c r="G87" s="168" t="n">
        <f aca="false">IF(ISNUMBER(G86/G85*100),G86/G85*100,0)</f>
        <v>111.092404481624</v>
      </c>
    </row>
    <row r="88" customFormat="false" ht="12.75" hidden="true" customHeight="false" outlineLevel="0" collapsed="false"/>
    <row r="89" customFormat="false" ht="12.75" hidden="true" customHeight="false" outlineLevel="0" collapsed="false"/>
  </sheetData>
  <mergeCells count="9">
    <mergeCell ref="A2:G2"/>
    <mergeCell ref="A3:G3"/>
    <mergeCell ref="A5:G5"/>
    <mergeCell ref="A16:G16"/>
    <mergeCell ref="A29:G29"/>
    <mergeCell ref="A42:G42"/>
    <mergeCell ref="A56:G56"/>
    <mergeCell ref="A69:G69"/>
    <mergeCell ref="A81:G81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6:47:54Z</dcterms:created>
  <dc:creator>Березовская Елена Фёдоровна</dc:creator>
  <dc:description/>
  <dc:language>en-US</dc:language>
  <cp:lastModifiedBy>Меньшикова НМ</cp:lastModifiedBy>
  <cp:lastPrinted>2018-08-06T07:33:26Z</cp:lastPrinted>
  <dcterms:modified xsi:type="dcterms:W3CDTF">2018-08-06T13:17:46Z</dcterms:modified>
  <cp:revision>0</cp:revision>
  <dc:subject/>
  <dc:title/>
</cp:coreProperties>
</file>