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L$141</definedName>
    <definedName function="false" hidden="false" localSheetId="0" name="_xlnm.Print_Titles" vbProcedure="false">'Лист1 (3)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2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2
 к изменениям, вносимым в постановление администрации МР "Печора" 
от 08.09.2014 г. № 1391/1
"Приложение 2 
к муниципальной программе «Развитие культуры и туризма на территории МО МР «Печора»
</t>
  </si>
  <si>
    <t xml:space="preserve">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2"/>
        <rFont val="Times New Roman"/>
        <family val="1"/>
        <charset val="204"/>
      </rPr>
      <t xml:space="preserve">Основное мероприятий 1.6. </t>
    </r>
    <r>
      <rPr>
        <sz val="12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 </t>
    </r>
    <r>
      <rPr>
        <sz val="12"/>
        <rFont val="Times New Roman"/>
        <family val="1"/>
        <charset val="204"/>
      </rPr>
      <t xml:space="preserve">Обеспечение персонифицированного финансирования дополнительного образования детей в сфере культуры</t>
    </r>
  </si>
  <si>
    <t xml:space="preserve">Задача 3.                                                 "Развитие приоритетных видов туризма,  повышение конкурентоспособности туристских услуг за счет улучшения качества обслуживания туристов в  МО МР "Печора""</t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2"/>
        <rFont val="Times New Roman"/>
        <family val="1"/>
        <charset val="204"/>
      </rPr>
      <t xml:space="preserve">Основное мероприятие 3.2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t xml:space="preserve">Задача 4 "Обеспечение реализации муниципальной программы"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4.3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_-* #,##0.00_р_._-;\-* #,##0.00_р_._-;_-* \-??_р_._-;_-@_-"/>
    <numFmt numFmtId="169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182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100" zoomScalePageLayoutView="50" workbookViewId="0">
      <pane xSplit="3" ySplit="8" topLeftCell="D78" activePane="bottomRight" state="frozen"/>
      <selection pane="topLeft" activeCell="A7" activeCellId="0" sqref="A7"/>
      <selection pane="topRight" activeCell="D7" activeCellId="0" sqref="D7"/>
      <selection pane="bottomLeft" activeCell="A78" activeCellId="0" sqref="A78"/>
      <selection pane="bottomRight" activeCell="W92" activeCellId="0" sqref="W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4.13"/>
    <col collapsed="false" customWidth="true" hidden="false" outlineLevel="0" max="3" min="3" style="2" width="25.13"/>
    <col collapsed="false" customWidth="true" hidden="false" outlineLevel="0" max="4" min="4" style="2" width="18.41"/>
    <col collapsed="false" customWidth="true" hidden="false" outlineLevel="0" max="5" min="5" style="2" width="13.7"/>
    <col collapsed="false" customWidth="true" hidden="true" outlineLevel="0" max="6" min="6" style="2" width="11.56"/>
    <col collapsed="false" customWidth="true" hidden="true" outlineLevel="0" max="7" min="7" style="2" width="13.14"/>
    <col collapsed="false" customWidth="true" hidden="true" outlineLevel="0" max="8" min="8" style="2" width="14.41"/>
    <col collapsed="false" customWidth="true" hidden="true" outlineLevel="0" max="9" min="9" style="2" width="16.42"/>
    <col collapsed="false" customWidth="true" hidden="true" outlineLevel="0" max="10" min="10" style="2" width="14.85"/>
    <col collapsed="false" customWidth="true" hidden="false" outlineLevel="0" max="11" min="11" style="2" width="11.13"/>
    <col collapsed="false" customWidth="true" hidden="true" outlineLevel="0" max="12" min="12" style="2" width="17.56"/>
    <col collapsed="false" customWidth="true" hidden="true" outlineLevel="0" max="13" min="13" style="2" width="15.7"/>
    <col collapsed="false" customWidth="true" hidden="true" outlineLevel="0" max="14" min="14" style="2" width="17.28"/>
    <col collapsed="false" customWidth="true" hidden="true" outlineLevel="0" max="15" min="15" style="2" width="17.99"/>
    <col collapsed="false" customWidth="true" hidden="true" outlineLevel="0" max="16" min="16" style="2" width="21.84"/>
    <col collapsed="false" customWidth="true" hidden="false" outlineLevel="0" max="17" min="17" style="2" width="11.7"/>
    <col collapsed="false" customWidth="true" hidden="false" outlineLevel="0" max="18" min="18" style="2" width="9.41"/>
    <col collapsed="false" customWidth="true" hidden="false" outlineLevel="0" max="20" min="19" style="2" width="12.42"/>
    <col collapsed="false" customWidth="true" hidden="false" outlineLevel="0" max="21" min="21" style="2" width="11.28"/>
    <col collapsed="false" customWidth="true" hidden="false" outlineLevel="0" max="22" min="22" style="2" width="10.56"/>
    <col collapsed="false" customWidth="true" hidden="false" outlineLevel="0" max="23" min="23" style="2" width="14.99"/>
    <col collapsed="false" customWidth="true" hidden="false" outlineLevel="0" max="24" min="24" style="2" width="8.85"/>
    <col collapsed="false" customWidth="true" hidden="false" outlineLevel="0" max="25" min="25" style="2" width="10.28"/>
    <col collapsed="false" customWidth="true" hidden="false" outlineLevel="0" max="26" min="26" style="2" width="12.42"/>
    <col collapsed="false" customWidth="true" hidden="false" outlineLevel="0" max="27" min="27" style="2" width="11.7"/>
    <col collapsed="false" customWidth="true" hidden="false" outlineLevel="0" max="28" min="28" style="2" width="11.28"/>
    <col collapsed="false" customWidth="true" hidden="false" outlineLevel="0" max="29" min="29" style="2" width="12.85"/>
    <col collapsed="false" customWidth="true" hidden="false" outlineLevel="0" max="30" min="30" style="2" width="9.28"/>
    <col collapsed="false" customWidth="true" hidden="false" outlineLevel="0" max="31" min="31" style="2" width="11.13"/>
    <col collapsed="false" customWidth="true" hidden="false" outlineLevel="0" max="32" min="32" style="2" width="9.99"/>
    <col collapsed="false" customWidth="true" hidden="false" outlineLevel="0" max="33" min="33" style="2" width="10.28"/>
    <col collapsed="false" customWidth="true" hidden="false" outlineLevel="0" max="34" min="34" style="2" width="12.56"/>
    <col collapsed="false" customWidth="true" hidden="false" outlineLevel="0" max="35" min="35" style="2" width="9.28"/>
    <col collapsed="false" customWidth="true" hidden="false" outlineLevel="0" max="36" min="36" style="2" width="11.28"/>
    <col collapsed="false" customWidth="true" hidden="false" outlineLevel="0" max="37" min="37" style="2" width="10.13"/>
    <col collapsed="false" customWidth="true" hidden="false" outlineLevel="0" max="38" min="38" style="2" width="11.13"/>
    <col collapsed="false" customWidth="false" hidden="false" outlineLevel="0" max="257" min="39" style="2" width="9.14"/>
  </cols>
  <sheetData>
    <row r="1" customFormat="false" ht="12.75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  <c r="Q1" s="5"/>
      <c r="R1" s="5"/>
      <c r="S1" s="5"/>
      <c r="T1" s="5"/>
      <c r="U1" s="5"/>
      <c r="V1" s="5"/>
      <c r="AC1" s="6" t="s">
        <v>0</v>
      </c>
      <c r="AD1" s="6"/>
      <c r="AE1" s="6"/>
      <c r="AF1" s="6"/>
      <c r="AG1" s="6"/>
    </row>
    <row r="2" customFormat="false" ht="12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  <c r="P2" s="5"/>
      <c r="Q2" s="5"/>
      <c r="R2" s="5"/>
      <c r="S2" s="5"/>
      <c r="T2" s="5"/>
      <c r="U2" s="5"/>
      <c r="V2" s="5"/>
      <c r="AC2" s="6"/>
      <c r="AD2" s="6"/>
      <c r="AE2" s="6"/>
      <c r="AF2" s="6"/>
      <c r="AG2" s="6"/>
    </row>
    <row r="3" customFormat="false" ht="20.2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7"/>
      <c r="Q3" s="7"/>
      <c r="R3" s="7"/>
      <c r="S3" s="7"/>
      <c r="T3" s="7"/>
      <c r="U3" s="7"/>
      <c r="V3" s="7"/>
      <c r="AC3" s="6"/>
      <c r="AD3" s="6"/>
      <c r="AE3" s="6"/>
      <c r="AF3" s="6"/>
      <c r="AG3" s="6"/>
    </row>
    <row r="4" customFormat="false" ht="22.5" hidden="false" customHeight="true" outlineLevel="0" collapsed="false"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5"/>
      <c r="Q4" s="5"/>
      <c r="R4" s="5"/>
      <c r="S4" s="5"/>
      <c r="T4" s="5"/>
      <c r="U4" s="5"/>
      <c r="V4" s="5"/>
      <c r="AC4" s="6"/>
      <c r="AD4" s="6"/>
      <c r="AE4" s="6"/>
      <c r="AF4" s="6"/>
      <c r="AG4" s="6"/>
    </row>
    <row r="5" customFormat="false" ht="83.25" hidden="false" customHeight="true" outlineLevel="0" collapsed="false">
      <c r="A5" s="9" t="s">
        <v>1</v>
      </c>
      <c r="B5" s="9"/>
      <c r="C5" s="10"/>
      <c r="D5" s="10"/>
      <c r="E5" s="10"/>
      <c r="F5" s="11"/>
      <c r="G5" s="11"/>
      <c r="H5" s="11"/>
      <c r="I5" s="11"/>
      <c r="J5" s="11"/>
      <c r="K5" s="10"/>
      <c r="L5" s="10"/>
      <c r="M5" s="10"/>
      <c r="N5" s="10"/>
      <c r="O5" s="10"/>
      <c r="P5" s="10"/>
      <c r="Q5" s="10"/>
      <c r="R5" s="10"/>
      <c r="S5" s="5"/>
      <c r="T5" s="5"/>
      <c r="U5" s="5"/>
      <c r="V5" s="5"/>
      <c r="AC5" s="6"/>
      <c r="AD5" s="6"/>
      <c r="AE5" s="6"/>
      <c r="AF5" s="6"/>
      <c r="AG5" s="6"/>
    </row>
    <row r="6" customFormat="false" ht="26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69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6"/>
      <c r="AD7" s="16"/>
      <c r="AE7" s="17"/>
      <c r="AF7" s="17"/>
      <c r="AG7" s="17"/>
      <c r="AH7" s="6" t="s">
        <v>3</v>
      </c>
      <c r="AI7" s="6"/>
      <c r="AJ7" s="6"/>
      <c r="AK7" s="6"/>
      <c r="AL7" s="6"/>
    </row>
    <row r="8" customFormat="false" ht="88.5" hidden="false" customHeight="true" outlineLevel="0" collapsed="false">
      <c r="A8" s="13"/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6"/>
      <c r="AD8" s="16"/>
      <c r="AE8" s="16"/>
      <c r="AF8" s="16"/>
      <c r="AG8" s="16"/>
      <c r="AH8" s="6"/>
      <c r="AI8" s="6"/>
      <c r="AJ8" s="6"/>
      <c r="AK8" s="6"/>
      <c r="AL8" s="6"/>
    </row>
    <row r="9" customFormat="false" ht="72" hidden="false" customHeight="true" outlineLevel="0" collapsed="false">
      <c r="A9" s="13"/>
      <c r="B9" s="14"/>
      <c r="C9" s="15"/>
      <c r="D9" s="15"/>
      <c r="E9" s="15"/>
      <c r="F9" s="18"/>
      <c r="G9" s="15"/>
      <c r="H9" s="15"/>
      <c r="I9" s="15"/>
      <c r="J9" s="15"/>
      <c r="K9" s="15"/>
      <c r="L9" s="15"/>
      <c r="M9" s="15"/>
      <c r="N9" s="15"/>
      <c r="O9" s="15"/>
      <c r="P9" s="15"/>
      <c r="Q9" s="18"/>
      <c r="R9" s="15"/>
      <c r="S9" s="18"/>
      <c r="T9" s="15"/>
      <c r="U9" s="18"/>
      <c r="V9" s="15"/>
      <c r="W9" s="18"/>
      <c r="X9" s="15"/>
      <c r="Y9" s="15"/>
      <c r="Z9" s="18"/>
      <c r="AA9" s="15"/>
      <c r="AB9" s="15"/>
      <c r="AC9" s="16"/>
      <c r="AD9" s="16"/>
      <c r="AE9" s="16"/>
      <c r="AF9" s="16"/>
      <c r="AG9" s="16"/>
      <c r="AH9" s="6"/>
      <c r="AI9" s="6"/>
      <c r="AJ9" s="6"/>
      <c r="AK9" s="6"/>
      <c r="AL9" s="6"/>
    </row>
    <row r="10" customFormat="false" ht="18.75" hidden="false" customHeight="true" outlineLevel="0" collapsed="false">
      <c r="A10" s="19" t="s">
        <v>4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</row>
    <row r="11" customFormat="false" ht="15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</row>
    <row r="12" customFormat="false" ht="23.25" hidden="false" customHeight="true" outlineLevel="0" collapsed="false">
      <c r="A12" s="20" t="s">
        <v>5</v>
      </c>
      <c r="B12" s="20" t="s">
        <v>6</v>
      </c>
      <c r="C12" s="20" t="s">
        <v>7</v>
      </c>
      <c r="D12" s="20"/>
      <c r="E12" s="20" t="s">
        <v>8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/>
    </row>
    <row r="13" customFormat="false" ht="35.25" hidden="false" customHeight="true" outlineLevel="0" collapsed="false">
      <c r="A13" s="20"/>
      <c r="B13" s="20"/>
      <c r="C13" s="20"/>
      <c r="D13" s="20" t="s">
        <v>9</v>
      </c>
      <c r="E13" s="20" t="s">
        <v>10</v>
      </c>
      <c r="F13" s="20"/>
      <c r="G13" s="20"/>
      <c r="H13" s="20"/>
      <c r="I13" s="20"/>
      <c r="J13" s="20"/>
      <c r="K13" s="20" t="s">
        <v>11</v>
      </c>
      <c r="L13" s="20"/>
      <c r="M13" s="20"/>
      <c r="N13" s="20"/>
      <c r="O13" s="20"/>
      <c r="P13" s="20"/>
      <c r="Q13" s="20" t="s">
        <v>12</v>
      </c>
      <c r="R13" s="20"/>
      <c r="S13" s="20"/>
      <c r="T13" s="20"/>
      <c r="U13" s="20"/>
      <c r="V13" s="20"/>
      <c r="W13" s="20" t="s">
        <v>13</v>
      </c>
      <c r="X13" s="20"/>
      <c r="Y13" s="20"/>
      <c r="Z13" s="20"/>
      <c r="AA13" s="20"/>
      <c r="AB13" s="20"/>
      <c r="AC13" s="20" t="s">
        <v>14</v>
      </c>
      <c r="AD13" s="20"/>
      <c r="AE13" s="20"/>
      <c r="AF13" s="20"/>
      <c r="AG13" s="20"/>
      <c r="AH13" s="20" t="s">
        <v>15</v>
      </c>
      <c r="AI13" s="20"/>
      <c r="AJ13" s="20"/>
      <c r="AK13" s="20"/>
      <c r="AL13" s="20"/>
    </row>
    <row r="14" customFormat="false" ht="81.75" hidden="false" customHeight="true" outlineLevel="0" collapsed="false">
      <c r="A14" s="20"/>
      <c r="B14" s="20"/>
      <c r="C14" s="20"/>
      <c r="D14" s="20"/>
      <c r="E14" s="20" t="s">
        <v>16</v>
      </c>
      <c r="F14" s="20" t="s">
        <v>17</v>
      </c>
      <c r="G14" s="20" t="s">
        <v>18</v>
      </c>
      <c r="H14" s="20" t="s">
        <v>19</v>
      </c>
      <c r="I14" s="20" t="s">
        <v>20</v>
      </c>
      <c r="J14" s="20" t="s">
        <v>21</v>
      </c>
      <c r="K14" s="20" t="s">
        <v>16</v>
      </c>
      <c r="L14" s="20" t="s">
        <v>17</v>
      </c>
      <c r="M14" s="20" t="s">
        <v>18</v>
      </c>
      <c r="N14" s="20" t="s">
        <v>19</v>
      </c>
      <c r="O14" s="20" t="s">
        <v>22</v>
      </c>
      <c r="P14" s="20" t="s">
        <v>21</v>
      </c>
      <c r="Q14" s="20" t="s">
        <v>16</v>
      </c>
      <c r="R14" s="20" t="s">
        <v>17</v>
      </c>
      <c r="S14" s="20" t="s">
        <v>18</v>
      </c>
      <c r="T14" s="20" t="s">
        <v>19</v>
      </c>
      <c r="U14" s="20" t="s">
        <v>20</v>
      </c>
      <c r="V14" s="20" t="s">
        <v>21</v>
      </c>
      <c r="W14" s="20" t="s">
        <v>16</v>
      </c>
      <c r="X14" s="20" t="s">
        <v>17</v>
      </c>
      <c r="Y14" s="20" t="s">
        <v>18</v>
      </c>
      <c r="Z14" s="20" t="s">
        <v>19</v>
      </c>
      <c r="AA14" s="20" t="s">
        <v>20</v>
      </c>
      <c r="AB14" s="20" t="s">
        <v>21</v>
      </c>
      <c r="AC14" s="20" t="s">
        <v>16</v>
      </c>
      <c r="AD14" s="20" t="s">
        <v>18</v>
      </c>
      <c r="AE14" s="20" t="s">
        <v>19</v>
      </c>
      <c r="AF14" s="20" t="s">
        <v>20</v>
      </c>
      <c r="AG14" s="20" t="s">
        <v>21</v>
      </c>
      <c r="AH14" s="20" t="s">
        <v>16</v>
      </c>
      <c r="AI14" s="20" t="s">
        <v>18</v>
      </c>
      <c r="AJ14" s="20" t="s">
        <v>19</v>
      </c>
      <c r="AK14" s="20" t="s">
        <v>20</v>
      </c>
      <c r="AL14" s="20" t="s">
        <v>21</v>
      </c>
    </row>
    <row r="15" s="26" customFormat="true" ht="63" hidden="false" customHeight="true" outlineLevel="0" collapsed="false">
      <c r="A15" s="22" t="s">
        <v>23</v>
      </c>
      <c r="B15" s="23"/>
      <c r="C15" s="24" t="s">
        <v>24</v>
      </c>
      <c r="D15" s="25" t="n">
        <f aca="false">E15+K15+Q15+W15+AC15+AH15</f>
        <v>1193733.619</v>
      </c>
      <c r="E15" s="25" t="n">
        <f aca="false">SUM(F15:J15)</f>
        <v>202986.939</v>
      </c>
      <c r="F15" s="25" t="n">
        <f aca="false">F16+F17+F18+F19+F20+F21+F22+F23+F24+F25+F26</f>
        <v>3295.599</v>
      </c>
      <c r="G15" s="25" t="n">
        <f aca="false">SUM(G16:G26)</f>
        <v>547.6</v>
      </c>
      <c r="H15" s="25" t="n">
        <f aca="false">SUM(H16:H26)</f>
        <v>132864.9</v>
      </c>
      <c r="I15" s="25" t="n">
        <f aca="false">SUM(I16:I26)</f>
        <v>46790.34</v>
      </c>
      <c r="J15" s="25" t="n">
        <f aca="false">SUM(J16:J26)</f>
        <v>19488.5</v>
      </c>
      <c r="K15" s="25" t="n">
        <f aca="false">SUM(L15:P15)</f>
        <v>184296.38</v>
      </c>
      <c r="L15" s="25" t="n">
        <f aca="false">SUM(L16:L26)</f>
        <v>98.8</v>
      </c>
      <c r="M15" s="25" t="n">
        <f aca="false">SUM(M16:M26)</f>
        <v>286.4</v>
      </c>
      <c r="N15" s="25" t="n">
        <f aca="false">SUM(N16:N26)</f>
        <v>126879.88</v>
      </c>
      <c r="O15" s="25" t="n">
        <f aca="false">SUM(O16:O26)</f>
        <v>42721.3</v>
      </c>
      <c r="P15" s="25" t="n">
        <f aca="false">SUM(P16:P26)</f>
        <v>14310</v>
      </c>
      <c r="Q15" s="25" t="n">
        <f aca="false">SUM(R15:V15)</f>
        <v>200427.6</v>
      </c>
      <c r="R15" s="25" t="n">
        <f aca="false">SUM(R16:R26)</f>
        <v>679.4</v>
      </c>
      <c r="S15" s="25" t="n">
        <f aca="false">SUM(S16:S26)</f>
        <v>23396.8</v>
      </c>
      <c r="T15" s="25" t="n">
        <f aca="false">SUM(T16:T26)</f>
        <v>124324</v>
      </c>
      <c r="U15" s="25" t="n">
        <f aca="false">SUM(U16:U26)</f>
        <v>37617.4</v>
      </c>
      <c r="V15" s="25" t="n">
        <f aca="false">SUM(V16:V26)</f>
        <v>14410</v>
      </c>
      <c r="W15" s="25" t="n">
        <f aca="false">X15+Y15+Z15+AA15+AB15</f>
        <v>231656.9</v>
      </c>
      <c r="X15" s="25" t="n">
        <f aca="false">SUM(X16:X26)</f>
        <v>683.5</v>
      </c>
      <c r="Y15" s="25" t="n">
        <f aca="false">SUM(Y16:Y26)</f>
        <v>40881.6</v>
      </c>
      <c r="Z15" s="25" t="n">
        <f aca="false">SUM(Z16:Z26)</f>
        <v>136258.7</v>
      </c>
      <c r="AA15" s="25" t="n">
        <f aca="false">SUM(AA16:AA26)</f>
        <v>35763.1</v>
      </c>
      <c r="AB15" s="25" t="n">
        <f aca="false">SUM(AB16:AB26)</f>
        <v>18070</v>
      </c>
      <c r="AC15" s="25" t="n">
        <f aca="false">SUM(AD15:AG15)</f>
        <v>193410.1</v>
      </c>
      <c r="AD15" s="25" t="n">
        <f aca="false">SUM(AD16:AD26)</f>
        <v>0</v>
      </c>
      <c r="AE15" s="25" t="n">
        <f aca="false">SUM(AE16:AE26)</f>
        <v>132487.4</v>
      </c>
      <c r="AF15" s="25" t="n">
        <f aca="false">SUM(AF16:AF26)</f>
        <v>42442.7</v>
      </c>
      <c r="AG15" s="25" t="n">
        <f aca="false">SUM(AG16:AG26)</f>
        <v>18480</v>
      </c>
      <c r="AH15" s="25" t="n">
        <f aca="false">SUM(AI15:AL15)</f>
        <v>180955.7</v>
      </c>
      <c r="AI15" s="25" t="n">
        <f aca="false">SUM(AI16:AI26)</f>
        <v>0</v>
      </c>
      <c r="AJ15" s="25" t="n">
        <f aca="false">SUM(AJ16:AJ26)</f>
        <v>120033</v>
      </c>
      <c r="AK15" s="25" t="n">
        <f aca="false">SUM(AK16:AK26)</f>
        <v>42442.7</v>
      </c>
      <c r="AL15" s="25" t="n">
        <f aca="false">SUM(AL16:AL26)</f>
        <v>18480</v>
      </c>
    </row>
    <row r="16" s="26" customFormat="true" ht="32.25" hidden="false" customHeight="true" outlineLevel="0" collapsed="false">
      <c r="A16" s="22"/>
      <c r="B16" s="27" t="s">
        <v>25</v>
      </c>
      <c r="C16" s="20" t="s">
        <v>25</v>
      </c>
      <c r="D16" s="25" t="n">
        <f aca="false">E16+K16+Q16+W16+AC16+AH16</f>
        <v>41882.6</v>
      </c>
      <c r="E16" s="28" t="n">
        <f aca="false">SUM(F16:J16)</f>
        <v>7411.2</v>
      </c>
      <c r="F16" s="28" t="n">
        <f aca="false">F78+F124+F131</f>
        <v>0</v>
      </c>
      <c r="G16" s="28" t="n">
        <f aca="false">G78+G124+G131</f>
        <v>0</v>
      </c>
      <c r="H16" s="28" t="n">
        <f aca="false">H78+H124+H131</f>
        <v>7411.2</v>
      </c>
      <c r="I16" s="28" t="n">
        <f aca="false">I78+I124+I131</f>
        <v>0</v>
      </c>
      <c r="J16" s="28" t="n">
        <f aca="false">J78+J124+J131</f>
        <v>0</v>
      </c>
      <c r="K16" s="28" t="n">
        <f aca="false">SUM(L16:P16)</f>
        <v>6494.8</v>
      </c>
      <c r="L16" s="28"/>
      <c r="M16" s="28" t="n">
        <f aca="false">M78+M124+M131</f>
        <v>0</v>
      </c>
      <c r="N16" s="28" t="n">
        <f aca="false">N78+N124+N131</f>
        <v>6494.8</v>
      </c>
      <c r="O16" s="28" t="n">
        <f aca="false">O78+O124+O131</f>
        <v>0</v>
      </c>
      <c r="P16" s="28" t="n">
        <f aca="false">P78+P124+P131</f>
        <v>0</v>
      </c>
      <c r="Q16" s="28" t="n">
        <f aca="false">SUM(R16:V16)</f>
        <v>6615.3</v>
      </c>
      <c r="R16" s="28" t="n">
        <f aca="false">R78+R124+R131</f>
        <v>0</v>
      </c>
      <c r="S16" s="28" t="n">
        <f aca="false">S78+S124+S131</f>
        <v>0</v>
      </c>
      <c r="T16" s="28" t="n">
        <f aca="false">T78+T124+T131</f>
        <v>6615.3</v>
      </c>
      <c r="U16" s="28" t="n">
        <f aca="false">U78+U124+U131</f>
        <v>0</v>
      </c>
      <c r="V16" s="28" t="n">
        <f aca="false">V78+V124+V131</f>
        <v>0</v>
      </c>
      <c r="W16" s="28" t="n">
        <f aca="false">SUM(Y16:AB16)</f>
        <v>7103.4</v>
      </c>
      <c r="X16" s="28" t="n">
        <f aca="false">X78+X130+X137</f>
        <v>0</v>
      </c>
      <c r="Y16" s="28" t="n">
        <f aca="false">Y78+Y130+Y137+Y52</f>
        <v>296</v>
      </c>
      <c r="Z16" s="28" t="n">
        <f aca="false">Z78+Z131+Z137+Z28</f>
        <v>6807.4</v>
      </c>
      <c r="AA16" s="28" t="n">
        <f aca="false">AA78+AA130+AA137</f>
        <v>0</v>
      </c>
      <c r="AB16" s="28" t="n">
        <f aca="false">AB78+AB130+AB137</f>
        <v>0</v>
      </c>
      <c r="AC16" s="28" t="n">
        <f aca="false">SUM(AD16:AG16)</f>
        <v>7042.3</v>
      </c>
      <c r="AD16" s="28" t="n">
        <f aca="false">AD78+AD130+AD137</f>
        <v>0</v>
      </c>
      <c r="AE16" s="28" t="n">
        <f aca="false">AE78+AE131+AE137</f>
        <v>7042.3</v>
      </c>
      <c r="AF16" s="28" t="n">
        <f aca="false">AF78+AF130+AF137</f>
        <v>0</v>
      </c>
      <c r="AG16" s="28" t="n">
        <f aca="false">AG78+AG130+AG137</f>
        <v>0</v>
      </c>
      <c r="AH16" s="28" t="n">
        <f aca="false">SUM(AI16:AL16)</f>
        <v>7215.6</v>
      </c>
      <c r="AI16" s="28" t="n">
        <f aca="false">AI78+AI130+AI137</f>
        <v>0</v>
      </c>
      <c r="AJ16" s="28" t="n">
        <f aca="false">AJ78+AJ131+AJ137</f>
        <v>7215.6</v>
      </c>
      <c r="AK16" s="28" t="n">
        <f aca="false">AK78+AK130+AK137</f>
        <v>0</v>
      </c>
      <c r="AL16" s="28" t="n">
        <f aca="false">AL78+AL130+AL137</f>
        <v>0</v>
      </c>
    </row>
    <row r="17" s="26" customFormat="true" ht="44.25" hidden="false" customHeight="true" outlineLevel="0" collapsed="false">
      <c r="A17" s="22"/>
      <c r="B17" s="27"/>
      <c r="C17" s="20" t="s">
        <v>26</v>
      </c>
      <c r="D17" s="25" t="n">
        <f aca="false">E17+K17+Q17+W17+AC17+AH17</f>
        <v>293134.8</v>
      </c>
      <c r="E17" s="28" t="n">
        <f aca="false">SUM(F17:J17)</f>
        <v>41900.5</v>
      </c>
      <c r="F17" s="28" t="n">
        <f aca="false">F29+F79</f>
        <v>0</v>
      </c>
      <c r="G17" s="28" t="n">
        <f aca="false">G29+G79</f>
        <v>96.8</v>
      </c>
      <c r="H17" s="28" t="n">
        <f aca="false">H29+H79</f>
        <v>39380.2</v>
      </c>
      <c r="I17" s="28" t="n">
        <f aca="false">I29+I79</f>
        <v>0</v>
      </c>
      <c r="J17" s="28" t="n">
        <f aca="false">J29+J79</f>
        <v>2423.5</v>
      </c>
      <c r="K17" s="28" t="n">
        <f aca="false">SUM(L17:P17)</f>
        <v>42910.5</v>
      </c>
      <c r="L17" s="28"/>
      <c r="M17" s="28" t="n">
        <f aca="false">M29+M79</f>
        <v>99.4</v>
      </c>
      <c r="N17" s="28" t="n">
        <f aca="false">N29+N79</f>
        <v>40811.1</v>
      </c>
      <c r="O17" s="28" t="n">
        <f aca="false">O29+O79</f>
        <v>0</v>
      </c>
      <c r="P17" s="28" t="n">
        <f aca="false">P29+P79</f>
        <v>2000</v>
      </c>
      <c r="Q17" s="28" t="n">
        <f aca="false">SUM(R17:V17)</f>
        <v>54136.3</v>
      </c>
      <c r="R17" s="28" t="n">
        <f aca="false">R29+R79</f>
        <v>663.2</v>
      </c>
      <c r="S17" s="28" t="n">
        <f aca="false">S29+S79</f>
        <v>10577.5</v>
      </c>
      <c r="T17" s="28" t="n">
        <f aca="false">T29+T79</f>
        <v>40795.6</v>
      </c>
      <c r="U17" s="28" t="n">
        <f aca="false">U29+U79</f>
        <v>0</v>
      </c>
      <c r="V17" s="28" t="n">
        <f aca="false">V29+V79</f>
        <v>2100</v>
      </c>
      <c r="W17" s="28" t="n">
        <f aca="false">SUM(Y17:AB17)</f>
        <v>58407.5</v>
      </c>
      <c r="X17" s="28" t="n">
        <f aca="false">X29+X79</f>
        <v>26.8</v>
      </c>
      <c r="Y17" s="28" t="n">
        <f aca="false">Y29+Y79</f>
        <v>13478.1</v>
      </c>
      <c r="Z17" s="28" t="n">
        <f aca="false">Z29+Z79</f>
        <v>41929.4</v>
      </c>
      <c r="AA17" s="28" t="n">
        <f aca="false">AA29+AA79</f>
        <v>0</v>
      </c>
      <c r="AB17" s="28" t="n">
        <f aca="false">AB29+AB79</f>
        <v>3000</v>
      </c>
      <c r="AC17" s="28" t="n">
        <f aca="false">SUM(AD17:AG17)</f>
        <v>49891.2</v>
      </c>
      <c r="AD17" s="28" t="n">
        <f aca="false">AD29+AD79</f>
        <v>0</v>
      </c>
      <c r="AE17" s="28" t="n">
        <f aca="false">AE29+AE79</f>
        <v>46891.2</v>
      </c>
      <c r="AF17" s="28" t="n">
        <f aca="false">AF29+AF79</f>
        <v>0</v>
      </c>
      <c r="AG17" s="28" t="n">
        <f aca="false">AG29+AG79</f>
        <v>3000</v>
      </c>
      <c r="AH17" s="28" t="n">
        <f aca="false">SUM(AI17:AL17)</f>
        <v>45888.8</v>
      </c>
      <c r="AI17" s="28" t="n">
        <f aca="false">AI29+AI79</f>
        <v>0</v>
      </c>
      <c r="AJ17" s="28" t="n">
        <f aca="false">AJ29+AJ79</f>
        <v>42888.8</v>
      </c>
      <c r="AK17" s="28" t="n">
        <f aca="false">AK29+AK79</f>
        <v>0</v>
      </c>
      <c r="AL17" s="28" t="n">
        <f aca="false">AL29+AL79</f>
        <v>3000</v>
      </c>
    </row>
    <row r="18" s="26" customFormat="true" ht="27" hidden="false" customHeight="true" outlineLevel="0" collapsed="false">
      <c r="A18" s="22"/>
      <c r="B18" s="27"/>
      <c r="C18" s="20" t="s">
        <v>27</v>
      </c>
      <c r="D18" s="25" t="n">
        <f aca="false">E18+K18+Q18+W18+AC18+AH18</f>
        <v>159069.179</v>
      </c>
      <c r="E18" s="28" t="n">
        <f aca="false">SUM(F18:J18)</f>
        <v>32785.999</v>
      </c>
      <c r="F18" s="28" t="n">
        <f aca="false">F30+F80</f>
        <v>1049.499</v>
      </c>
      <c r="G18" s="28" t="n">
        <f aca="false">G30+G80</f>
        <v>50</v>
      </c>
      <c r="H18" s="28" t="n">
        <f aca="false">H30+H80</f>
        <v>28286.5</v>
      </c>
      <c r="I18" s="28" t="n">
        <f aca="false">I30+I80</f>
        <v>0</v>
      </c>
      <c r="J18" s="28" t="n">
        <f aca="false">J30+J80</f>
        <v>3400</v>
      </c>
      <c r="K18" s="28" t="n">
        <f aca="false">SUM(L18:P18)</f>
        <v>25113.08</v>
      </c>
      <c r="L18" s="28" t="n">
        <f aca="false">L50</f>
        <v>81.5</v>
      </c>
      <c r="M18" s="28" t="n">
        <f aca="false">M30+M80</f>
        <v>50</v>
      </c>
      <c r="N18" s="28" t="n">
        <f aca="false">N30+N80</f>
        <v>22081.58</v>
      </c>
      <c r="O18" s="28" t="n">
        <f aca="false">O30+O80</f>
        <v>0</v>
      </c>
      <c r="P18" s="28" t="n">
        <f aca="false">P30+P80</f>
        <v>2900</v>
      </c>
      <c r="Q18" s="28" t="n">
        <f aca="false">SUM(R18:V18)</f>
        <v>26002.5</v>
      </c>
      <c r="R18" s="28" t="n">
        <f aca="false">R30+R80</f>
        <v>0</v>
      </c>
      <c r="S18" s="28" t="n">
        <f aca="false">S30+S80</f>
        <v>1995.5</v>
      </c>
      <c r="T18" s="28" t="n">
        <f aca="false">T30+T80</f>
        <v>21107</v>
      </c>
      <c r="U18" s="28" t="n">
        <f aca="false">U30+U80</f>
        <v>0</v>
      </c>
      <c r="V18" s="28" t="n">
        <f aca="false">V30+V80</f>
        <v>2900</v>
      </c>
      <c r="W18" s="28" t="n">
        <f aca="false">SUM(Y18:AB18)</f>
        <v>29054.6</v>
      </c>
      <c r="X18" s="28" t="n">
        <f aca="false">X30+X80</f>
        <v>432.5</v>
      </c>
      <c r="Y18" s="28" t="n">
        <f aca="false">Y30+Y80+Y71</f>
        <v>3379.2</v>
      </c>
      <c r="Z18" s="28" t="n">
        <f aca="false">Z30+Z80</f>
        <v>22775.4</v>
      </c>
      <c r="AA18" s="28" t="n">
        <f aca="false">AA30+AA80</f>
        <v>0</v>
      </c>
      <c r="AB18" s="28" t="n">
        <f aca="false">AB30+AB80</f>
        <v>2900</v>
      </c>
      <c r="AC18" s="28" t="n">
        <f aca="false">SUM(AD18:AG18)</f>
        <v>24441.4</v>
      </c>
      <c r="AD18" s="28" t="n">
        <f aca="false">AD30+AD80</f>
        <v>0</v>
      </c>
      <c r="AE18" s="28" t="n">
        <f aca="false">AE30+AE80</f>
        <v>21541.4</v>
      </c>
      <c r="AF18" s="28" t="n">
        <f aca="false">AF30+AF80</f>
        <v>0</v>
      </c>
      <c r="AG18" s="28" t="n">
        <f aca="false">AG30+AG80</f>
        <v>2900</v>
      </c>
      <c r="AH18" s="28" t="n">
        <f aca="false">SUM(AI18:AL18)</f>
        <v>21671.6</v>
      </c>
      <c r="AI18" s="28" t="n">
        <f aca="false">AI30+AI80</f>
        <v>0</v>
      </c>
      <c r="AJ18" s="28" t="n">
        <f aca="false">AJ30+AJ80</f>
        <v>18771.6</v>
      </c>
      <c r="AK18" s="28" t="n">
        <f aca="false">AK30+AK80</f>
        <v>0</v>
      </c>
      <c r="AL18" s="28" t="n">
        <f aca="false">AL30+AL80</f>
        <v>2900</v>
      </c>
    </row>
    <row r="19" s="26" customFormat="true" ht="19.5" hidden="false" customHeight="true" outlineLevel="0" collapsed="false">
      <c r="A19" s="22"/>
      <c r="B19" s="27"/>
      <c r="C19" s="20" t="s">
        <v>28</v>
      </c>
      <c r="D19" s="25" t="n">
        <f aca="false">E19+K19+Q19+W19+AC19+AH19</f>
        <v>188166.2</v>
      </c>
      <c r="E19" s="28" t="n">
        <f aca="false">SUM(F19:J19)</f>
        <v>31337.4</v>
      </c>
      <c r="F19" s="28" t="n">
        <f aca="false">F31+F81</f>
        <v>1919.34</v>
      </c>
      <c r="G19" s="28" t="n">
        <f aca="false">G31+G81</f>
        <v>100.8</v>
      </c>
      <c r="H19" s="28" t="n">
        <f aca="false">H31+H81</f>
        <v>29132.26</v>
      </c>
      <c r="I19" s="28" t="n">
        <f aca="false">I31+I81</f>
        <v>0</v>
      </c>
      <c r="J19" s="28" t="n">
        <f aca="false">J31+J81</f>
        <v>185</v>
      </c>
      <c r="K19" s="28" t="n">
        <f aca="false">SUM(L19:P19)</f>
        <v>28275.8</v>
      </c>
      <c r="L19" s="28" t="n">
        <f aca="false">L31+L81</f>
        <v>17.3</v>
      </c>
      <c r="M19" s="28" t="n">
        <f aca="false">M31+M81</f>
        <v>100.5</v>
      </c>
      <c r="N19" s="28" t="n">
        <f aca="false">N31+N81</f>
        <v>28068</v>
      </c>
      <c r="O19" s="28" t="n">
        <f aca="false">O31+O81</f>
        <v>0</v>
      </c>
      <c r="P19" s="28" t="n">
        <f aca="false">P31+P81</f>
        <v>90</v>
      </c>
      <c r="Q19" s="28" t="n">
        <f aca="false">SUM(R19:V19)</f>
        <v>34657.5</v>
      </c>
      <c r="R19" s="28" t="n">
        <f aca="false">R31+R81</f>
        <v>16.2</v>
      </c>
      <c r="S19" s="28" t="n">
        <f aca="false">S31+S81</f>
        <v>7143.5</v>
      </c>
      <c r="T19" s="28" t="n">
        <f aca="false">T31+T81</f>
        <v>27407.8</v>
      </c>
      <c r="U19" s="28" t="n">
        <f aca="false">U31+U81</f>
        <v>0</v>
      </c>
      <c r="V19" s="28" t="n">
        <f aca="false">V31+V81</f>
        <v>90</v>
      </c>
      <c r="W19" s="28" t="n">
        <f aca="false">SUM(Y19:AB19)</f>
        <v>36694.3</v>
      </c>
      <c r="X19" s="28" t="n">
        <f aca="false">X31+X81</f>
        <v>31.7</v>
      </c>
      <c r="Y19" s="28" t="n">
        <f aca="false">Y31+Y81</f>
        <v>10628.8</v>
      </c>
      <c r="Z19" s="28" t="n">
        <f aca="false">Z31+Z81</f>
        <v>25985.5</v>
      </c>
      <c r="AA19" s="28" t="n">
        <f aca="false">AA31+AA81</f>
        <v>0</v>
      </c>
      <c r="AB19" s="28" t="n">
        <f aca="false">AB31+AB81</f>
        <v>80</v>
      </c>
      <c r="AC19" s="28" t="n">
        <f aca="false">SUM(AD19:AG19)</f>
        <v>30800.4</v>
      </c>
      <c r="AD19" s="28" t="n">
        <f aca="false">AD31+AD81</f>
        <v>0</v>
      </c>
      <c r="AE19" s="28" t="n">
        <f aca="false">AE31+AE81</f>
        <v>30710.4</v>
      </c>
      <c r="AF19" s="28" t="n">
        <f aca="false">AF31+AF81</f>
        <v>0</v>
      </c>
      <c r="AG19" s="28" t="n">
        <f aca="false">AG31+AG81</f>
        <v>90</v>
      </c>
      <c r="AH19" s="28" t="n">
        <f aca="false">SUM(AI19:AL19)</f>
        <v>26400.8</v>
      </c>
      <c r="AI19" s="28" t="n">
        <f aca="false">AI31+AI81</f>
        <v>0</v>
      </c>
      <c r="AJ19" s="28" t="n">
        <f aca="false">AJ31+AJ81</f>
        <v>26310.8</v>
      </c>
      <c r="AK19" s="28" t="n">
        <f aca="false">AK31+AK81</f>
        <v>0</v>
      </c>
      <c r="AL19" s="28" t="n">
        <f aca="false">AL31+AL81</f>
        <v>90</v>
      </c>
    </row>
    <row r="20" s="26" customFormat="true" ht="18.75" hidden="false" customHeight="true" outlineLevel="0" collapsed="false">
      <c r="A20" s="22"/>
      <c r="B20" s="27"/>
      <c r="C20" s="20" t="s">
        <v>29</v>
      </c>
      <c r="D20" s="25" t="n">
        <f aca="false">E20+K20+Q20+W20+AC20+AH20</f>
        <v>131368.2</v>
      </c>
      <c r="E20" s="28" t="n">
        <f aca="false">SUM(F20:J20)</f>
        <v>22927.1</v>
      </c>
      <c r="F20" s="28" t="n">
        <f aca="false">F32+F82</f>
        <v>326.76</v>
      </c>
      <c r="G20" s="28" t="n">
        <f aca="false">G32+G82</f>
        <v>300</v>
      </c>
      <c r="H20" s="28" t="n">
        <f aca="false">H32+H82</f>
        <v>0</v>
      </c>
      <c r="I20" s="28" t="n">
        <f aca="false">I32+I82</f>
        <v>20140.34</v>
      </c>
      <c r="J20" s="28" t="n">
        <f aca="false">J32+J82</f>
        <v>2160</v>
      </c>
      <c r="K20" s="28" t="n">
        <f aca="false">SUM(L20:P20)</f>
        <v>24397.8</v>
      </c>
      <c r="L20" s="28"/>
      <c r="M20" s="28" t="n">
        <f aca="false">M32+M82</f>
        <v>36.5</v>
      </c>
      <c r="N20" s="28" t="n">
        <f aca="false">N32+N82</f>
        <v>0</v>
      </c>
      <c r="O20" s="28" t="n">
        <f aca="false">O32+O82</f>
        <v>22461.3</v>
      </c>
      <c r="P20" s="28" t="n">
        <f aca="false">P32+P82</f>
        <v>1900</v>
      </c>
      <c r="Q20" s="28" t="n">
        <f aca="false">SUM(R20:V20)</f>
        <v>19762.4</v>
      </c>
      <c r="R20" s="28" t="n">
        <f aca="false">R32+R82</f>
        <v>0</v>
      </c>
      <c r="S20" s="28" t="n">
        <f aca="false">S32+S82</f>
        <v>1419.1</v>
      </c>
      <c r="T20" s="28" t="n">
        <f aca="false">T32+T82</f>
        <v>0</v>
      </c>
      <c r="U20" s="28" t="n">
        <f aca="false">U32+U82</f>
        <v>16443.3</v>
      </c>
      <c r="V20" s="28" t="n">
        <f aca="false">V32+V82</f>
        <v>1900</v>
      </c>
      <c r="W20" s="28" t="n">
        <f aca="false">SUM(Y20:AB20)</f>
        <v>22412.7</v>
      </c>
      <c r="X20" s="28" t="n">
        <f aca="false">X32+X82</f>
        <v>0</v>
      </c>
      <c r="Y20" s="28" t="n">
        <f aca="false">Y32+Y82</f>
        <v>3917</v>
      </c>
      <c r="Z20" s="28" t="n">
        <f aca="false">Z32+Z82</f>
        <v>0</v>
      </c>
      <c r="AA20" s="29" t="n">
        <f aca="false">AA32+AA82+AA49</f>
        <v>15995.7</v>
      </c>
      <c r="AB20" s="28" t="n">
        <f aca="false">AB32+AB82</f>
        <v>2500</v>
      </c>
      <c r="AC20" s="28" t="n">
        <f aca="false">SUM(AD20:AG20)</f>
        <v>20934.1</v>
      </c>
      <c r="AD20" s="28" t="n">
        <f aca="false">AD32+AD82</f>
        <v>0</v>
      </c>
      <c r="AE20" s="28" t="n">
        <f aca="false">AE32+AE82</f>
        <v>0</v>
      </c>
      <c r="AF20" s="28" t="n">
        <f aca="false">AF32+AF82</f>
        <v>18434.1</v>
      </c>
      <c r="AG20" s="28" t="n">
        <f aca="false">AG32+AG82</f>
        <v>2500</v>
      </c>
      <c r="AH20" s="28" t="n">
        <f aca="false">SUM(AI20:AL20)</f>
        <v>20934.1</v>
      </c>
      <c r="AI20" s="28" t="n">
        <f aca="false">AI32+AI82</f>
        <v>0</v>
      </c>
      <c r="AJ20" s="28" t="n">
        <f aca="false">AJ32+AJ82</f>
        <v>0</v>
      </c>
      <c r="AK20" s="28" t="n">
        <f aca="false">AK32+AK82</f>
        <v>18434.1</v>
      </c>
      <c r="AL20" s="28" t="n">
        <f aca="false">AL32+AL82</f>
        <v>2500</v>
      </c>
    </row>
    <row r="21" s="26" customFormat="true" ht="18" hidden="false" customHeight="true" outlineLevel="0" collapsed="false">
      <c r="A21" s="22"/>
      <c r="B21" s="27"/>
      <c r="C21" s="20" t="s">
        <v>30</v>
      </c>
      <c r="D21" s="25" t="n">
        <f aca="false">E21+K21+Q21+W21+AC21+AH21</f>
        <v>1069.8</v>
      </c>
      <c r="E21" s="28" t="n">
        <f aca="false">SUM(F21:J21)</f>
        <v>1069.8</v>
      </c>
      <c r="F21" s="28" t="n">
        <v>0</v>
      </c>
      <c r="G21" s="28" t="n">
        <f aca="false">G33+G83</f>
        <v>0</v>
      </c>
      <c r="H21" s="28" t="n">
        <f aca="false">H33+H83</f>
        <v>0</v>
      </c>
      <c r="I21" s="28" t="n">
        <f aca="false">I102</f>
        <v>19.9</v>
      </c>
      <c r="J21" s="28" t="n">
        <v>1049.9</v>
      </c>
      <c r="K21" s="28" t="n">
        <f aca="false">SUM(L21:P21)</f>
        <v>0</v>
      </c>
      <c r="L21" s="28"/>
      <c r="M21" s="28" t="n">
        <f aca="false">M33+M83</f>
        <v>0</v>
      </c>
      <c r="N21" s="28" t="n">
        <f aca="false">N33+N83</f>
        <v>0</v>
      </c>
      <c r="O21" s="28" t="n">
        <f aca="false">O83+O102+O110</f>
        <v>0</v>
      </c>
      <c r="P21" s="28" t="n">
        <f aca="false">P33+P83</f>
        <v>0</v>
      </c>
      <c r="Q21" s="28" t="n">
        <f aca="false">SUM(R21:V21)</f>
        <v>0</v>
      </c>
      <c r="R21" s="28" t="n">
        <f aca="false">R33+R83</f>
        <v>0</v>
      </c>
      <c r="S21" s="28" t="n">
        <f aca="false">S33+S83</f>
        <v>0</v>
      </c>
      <c r="T21" s="28" t="n">
        <f aca="false">T33+T83</f>
        <v>0</v>
      </c>
      <c r="U21" s="28" t="n">
        <f aca="false">U33+U83</f>
        <v>0</v>
      </c>
      <c r="V21" s="28" t="n">
        <f aca="false">V33+V83</f>
        <v>0</v>
      </c>
      <c r="W21" s="28" t="n">
        <f aca="false">SUM(Y21:AB21)</f>
        <v>0</v>
      </c>
      <c r="X21" s="28" t="n">
        <f aca="false">X33+X83</f>
        <v>0</v>
      </c>
      <c r="Y21" s="28" t="n">
        <f aca="false">Y33+Y83</f>
        <v>0</v>
      </c>
      <c r="Z21" s="28" t="n">
        <f aca="false">Z33+Z83</f>
        <v>0</v>
      </c>
      <c r="AA21" s="29" t="n">
        <f aca="false">AA33+AA83</f>
        <v>0</v>
      </c>
      <c r="AB21" s="28" t="n">
        <f aca="false">AB33+AB83</f>
        <v>0</v>
      </c>
      <c r="AC21" s="28" t="n">
        <f aca="false">SUM(AD21:AG21)</f>
        <v>0</v>
      </c>
      <c r="AD21" s="28" t="n">
        <f aca="false">AD33+AD83</f>
        <v>0</v>
      </c>
      <c r="AE21" s="28" t="n">
        <f aca="false">AE33+AE83</f>
        <v>0</v>
      </c>
      <c r="AF21" s="28" t="n">
        <f aca="false">AF33+AF83</f>
        <v>0</v>
      </c>
      <c r="AG21" s="28" t="n">
        <f aca="false">AG33+AG83</f>
        <v>0</v>
      </c>
      <c r="AH21" s="28" t="n">
        <f aca="false">SUM(AI21:AL21)</f>
        <v>0</v>
      </c>
      <c r="AI21" s="28" t="n">
        <f aca="false">AI33+AI83</f>
        <v>0</v>
      </c>
      <c r="AJ21" s="28" t="n">
        <f aca="false">AJ33+AJ83</f>
        <v>0</v>
      </c>
      <c r="AK21" s="28" t="n">
        <f aca="false">AK33+AK83</f>
        <v>0</v>
      </c>
      <c r="AL21" s="28" t="n">
        <f aca="false">AL33+AL83</f>
        <v>0</v>
      </c>
    </row>
    <row r="22" s="26" customFormat="true" ht="18" hidden="false" customHeight="true" outlineLevel="0" collapsed="false">
      <c r="A22" s="22"/>
      <c r="B22" s="27"/>
      <c r="C22" s="20" t="s">
        <v>31</v>
      </c>
      <c r="D22" s="25" t="n">
        <f aca="false">E22+K22+Q22+W22+AC22+AH22</f>
        <v>114641.6</v>
      </c>
      <c r="E22" s="28" t="n">
        <f aca="false">SUM(F22:J22)</f>
        <v>19785.9</v>
      </c>
      <c r="F22" s="28" t="n">
        <v>0</v>
      </c>
      <c r="G22" s="28"/>
      <c r="H22" s="28"/>
      <c r="I22" s="28" t="n">
        <f aca="false">I45+I68+I90+I103+I118</f>
        <v>14713.7</v>
      </c>
      <c r="J22" s="28" t="n">
        <v>5072.2</v>
      </c>
      <c r="K22" s="28" t="n">
        <f aca="false">SUM(L22:P22)</f>
        <v>16315.1</v>
      </c>
      <c r="L22" s="28" t="n">
        <f aca="false">L33+L84</f>
        <v>0</v>
      </c>
      <c r="M22" s="28" t="n">
        <f aca="false">M33+M84</f>
        <v>0</v>
      </c>
      <c r="N22" s="28" t="n">
        <f aca="false">N33+N84</f>
        <v>0</v>
      </c>
      <c r="O22" s="28" t="n">
        <f aca="false">O33+O84</f>
        <v>10315.1</v>
      </c>
      <c r="P22" s="28" t="n">
        <f aca="false">P33+P84</f>
        <v>6000</v>
      </c>
      <c r="Q22" s="28" t="n">
        <f aca="false">SUM(R22:V22)</f>
        <v>16944.2</v>
      </c>
      <c r="R22" s="28" t="n">
        <f aca="false">R33+R84</f>
        <v>0</v>
      </c>
      <c r="S22" s="28" t="n">
        <f aca="false">S33+S84</f>
        <v>216</v>
      </c>
      <c r="T22" s="28" t="n">
        <f aca="false">T33+T84</f>
        <v>0</v>
      </c>
      <c r="U22" s="28" t="n">
        <f aca="false">U33+U84</f>
        <v>10728.2</v>
      </c>
      <c r="V22" s="28" t="n">
        <f aca="false">V33+V84</f>
        <v>6000</v>
      </c>
      <c r="W22" s="28" t="n">
        <f aca="false">SUM(Y22:AB22)</f>
        <v>20927.4</v>
      </c>
      <c r="X22" s="28" t="n">
        <f aca="false">X33+X84</f>
        <v>0</v>
      </c>
      <c r="Y22" s="28" t="n">
        <f aca="false">Y33+Y84</f>
        <v>2500</v>
      </c>
      <c r="Z22" s="28" t="n">
        <f aca="false">Z33+Z84</f>
        <v>0</v>
      </c>
      <c r="AA22" s="29" t="n">
        <f aca="false">AA33+AA84</f>
        <v>9927.4</v>
      </c>
      <c r="AB22" s="28" t="n">
        <f aca="false">AB33+AB84</f>
        <v>8500</v>
      </c>
      <c r="AC22" s="28" t="n">
        <f aca="false">SUM(AD22:AG22)</f>
        <v>20334.5</v>
      </c>
      <c r="AD22" s="28" t="n">
        <f aca="false">AD33+AD84</f>
        <v>0</v>
      </c>
      <c r="AE22" s="28" t="n">
        <f aca="false">AE33+AE84</f>
        <v>0</v>
      </c>
      <c r="AF22" s="28" t="n">
        <f aca="false">AF33+AF84</f>
        <v>11834.5</v>
      </c>
      <c r="AG22" s="28" t="n">
        <f aca="false">AG33+AG84</f>
        <v>8500</v>
      </c>
      <c r="AH22" s="28" t="n">
        <f aca="false">SUM(AI22:AL22)</f>
        <v>20334.5</v>
      </c>
      <c r="AI22" s="28" t="n">
        <f aca="false">AI33+AI84</f>
        <v>0</v>
      </c>
      <c r="AJ22" s="28" t="n">
        <f aca="false">AJ33+AJ84</f>
        <v>0</v>
      </c>
      <c r="AK22" s="28" t="n">
        <f aca="false">AK33+AK84</f>
        <v>11834.5</v>
      </c>
      <c r="AL22" s="28" t="n">
        <f aca="false">AL33+AL84</f>
        <v>8500</v>
      </c>
    </row>
    <row r="23" s="26" customFormat="true" ht="18" hidden="false" customHeight="true" outlineLevel="0" collapsed="false">
      <c r="A23" s="22"/>
      <c r="B23" s="27"/>
      <c r="C23" s="20" t="s">
        <v>32</v>
      </c>
      <c r="D23" s="25" t="n">
        <f aca="false">E23+K23+Q23+W23+AC23+AH23</f>
        <v>74501.2</v>
      </c>
      <c r="E23" s="28" t="n">
        <f aca="false">SUM(F23:J23)</f>
        <v>12181.3</v>
      </c>
      <c r="F23" s="28" t="n">
        <v>0</v>
      </c>
      <c r="G23" s="28" t="n">
        <f aca="false">G34+G85</f>
        <v>0</v>
      </c>
      <c r="H23" s="28" t="n">
        <f aca="false">H34+H85</f>
        <v>0</v>
      </c>
      <c r="I23" s="28" t="n">
        <f aca="false">I34+I85</f>
        <v>11916.4</v>
      </c>
      <c r="J23" s="28" t="n">
        <f aca="false">J34+J85</f>
        <v>264.9</v>
      </c>
      <c r="K23" s="28" t="n">
        <f aca="false">SUM(L23:P23)</f>
        <v>10164.9</v>
      </c>
      <c r="L23" s="28"/>
      <c r="M23" s="28" t="n">
        <f aca="false">M34+M85</f>
        <v>0</v>
      </c>
      <c r="N23" s="28" t="n">
        <f aca="false">N34+N85</f>
        <v>0</v>
      </c>
      <c r="O23" s="28" t="n">
        <f aca="false">O34+O85</f>
        <v>9944.9</v>
      </c>
      <c r="P23" s="28" t="n">
        <f aca="false">P34+P85</f>
        <v>220</v>
      </c>
      <c r="Q23" s="28" t="n">
        <f aca="false">SUM(R23:V23)</f>
        <v>12514.3</v>
      </c>
      <c r="R23" s="28" t="n">
        <f aca="false">R34+R85</f>
        <v>0</v>
      </c>
      <c r="S23" s="28" t="n">
        <f aca="false">S34+S85</f>
        <v>1848.4</v>
      </c>
      <c r="T23" s="28" t="n">
        <f aca="false">T34+T85</f>
        <v>0</v>
      </c>
      <c r="U23" s="28" t="n">
        <f aca="false">U34+U85</f>
        <v>10445.9</v>
      </c>
      <c r="V23" s="28" t="n">
        <f aca="false">V34+V85</f>
        <v>220</v>
      </c>
      <c r="W23" s="28" t="n">
        <f aca="false">SUM(Y23:AB23)</f>
        <v>14712.5</v>
      </c>
      <c r="X23" s="28" t="n">
        <f aca="false">X34+X85</f>
        <v>192.5</v>
      </c>
      <c r="Y23" s="28" t="n">
        <f aca="false">Y34+Y85</f>
        <v>4582.5</v>
      </c>
      <c r="Z23" s="28" t="n">
        <f aca="false">Z34+Z85</f>
        <v>0</v>
      </c>
      <c r="AA23" s="29" t="n">
        <f aca="false">AA34+AA85</f>
        <v>9840</v>
      </c>
      <c r="AB23" s="28" t="n">
        <f aca="false">AB34+AB85</f>
        <v>290</v>
      </c>
      <c r="AC23" s="28" t="n">
        <f aca="false">SUM(AD23:AG23)</f>
        <v>12464.1</v>
      </c>
      <c r="AD23" s="28" t="n">
        <f aca="false">AD34+AD85</f>
        <v>0</v>
      </c>
      <c r="AE23" s="28" t="n">
        <f aca="false">AE34+AE85</f>
        <v>0</v>
      </c>
      <c r="AF23" s="28" t="n">
        <f aca="false">AF34+AF85</f>
        <v>12174.1</v>
      </c>
      <c r="AG23" s="28" t="n">
        <f aca="false">AG34+AG85</f>
        <v>290</v>
      </c>
      <c r="AH23" s="28" t="n">
        <f aca="false">SUM(AI23:AL23)</f>
        <v>12464.1</v>
      </c>
      <c r="AI23" s="28" t="n">
        <f aca="false">AI34+AI85</f>
        <v>0</v>
      </c>
      <c r="AJ23" s="28" t="n">
        <f aca="false">AJ34+AJ85</f>
        <v>0</v>
      </c>
      <c r="AK23" s="28" t="n">
        <f aca="false">AK34+AK85</f>
        <v>12174.1</v>
      </c>
      <c r="AL23" s="28" t="n">
        <f aca="false">AL34+AL85</f>
        <v>290</v>
      </c>
    </row>
    <row r="24" s="26" customFormat="true" ht="18" hidden="false" customHeight="true" outlineLevel="0" collapsed="false">
      <c r="A24" s="22"/>
      <c r="B24" s="27"/>
      <c r="C24" s="20" t="s">
        <v>33</v>
      </c>
      <c r="D24" s="25" t="n">
        <f aca="false">E24+K24+Q24+W24+AC24+AH24</f>
        <v>53041.4</v>
      </c>
      <c r="E24" s="28" t="n">
        <f aca="false">SUM(F24:J24)</f>
        <v>9010.2</v>
      </c>
      <c r="F24" s="28" t="n">
        <v>0</v>
      </c>
      <c r="G24" s="28" t="n">
        <f aca="false">G132</f>
        <v>0</v>
      </c>
      <c r="H24" s="28" t="n">
        <f aca="false">H132</f>
        <v>9010.2</v>
      </c>
      <c r="I24" s="28" t="n">
        <f aca="false">I132</f>
        <v>0</v>
      </c>
      <c r="J24" s="28" t="n">
        <f aca="false">J132</f>
        <v>0</v>
      </c>
      <c r="K24" s="28" t="n">
        <f aca="false">SUM(L24:P24)</f>
        <v>8716.7</v>
      </c>
      <c r="L24" s="28"/>
      <c r="M24" s="28" t="n">
        <f aca="false">M132</f>
        <v>0</v>
      </c>
      <c r="N24" s="28" t="n">
        <f aca="false">N132</f>
        <v>8716.7</v>
      </c>
      <c r="O24" s="28" t="n">
        <f aca="false">O132</f>
        <v>0</v>
      </c>
      <c r="P24" s="28" t="n">
        <f aca="false">P132</f>
        <v>0</v>
      </c>
      <c r="Q24" s="28" t="n">
        <f aca="false">SUM(R24:V24)</f>
        <v>8849.5</v>
      </c>
      <c r="R24" s="28" t="n">
        <f aca="false">R132</f>
        <v>0</v>
      </c>
      <c r="S24" s="28" t="n">
        <f aca="false">S132</f>
        <v>0</v>
      </c>
      <c r="T24" s="28" t="n">
        <f aca="false">T132</f>
        <v>8849.5</v>
      </c>
      <c r="U24" s="28" t="n">
        <f aca="false">U132</f>
        <v>0</v>
      </c>
      <c r="V24" s="28" t="n">
        <f aca="false">V132</f>
        <v>0</v>
      </c>
      <c r="W24" s="28" t="n">
        <f aca="false">SUM(Y24:AB24)</f>
        <v>9117.6</v>
      </c>
      <c r="X24" s="28" t="n">
        <f aca="false">X138</f>
        <v>0</v>
      </c>
      <c r="Y24" s="28" t="n">
        <f aca="false">Y138</f>
        <v>0</v>
      </c>
      <c r="Z24" s="28" t="n">
        <f aca="false">Z139</f>
        <v>9117.6</v>
      </c>
      <c r="AA24" s="28" t="n">
        <f aca="false">AA138</f>
        <v>0</v>
      </c>
      <c r="AB24" s="28" t="n">
        <f aca="false">AB138</f>
        <v>0</v>
      </c>
      <c r="AC24" s="28" t="n">
        <f aca="false">SUM(AD24:AG24)</f>
        <v>8503.6</v>
      </c>
      <c r="AD24" s="28" t="n">
        <f aca="false">AD138</f>
        <v>0</v>
      </c>
      <c r="AE24" s="28" t="n">
        <f aca="false">AE139</f>
        <v>8503.6</v>
      </c>
      <c r="AF24" s="28" t="n">
        <f aca="false">AF138</f>
        <v>0</v>
      </c>
      <c r="AG24" s="28" t="n">
        <f aca="false">AG138</f>
        <v>0</v>
      </c>
      <c r="AH24" s="28" t="n">
        <f aca="false">SUM(AI24:AL24)</f>
        <v>8843.8</v>
      </c>
      <c r="AI24" s="28" t="n">
        <f aca="false">AI138</f>
        <v>0</v>
      </c>
      <c r="AJ24" s="28" t="n">
        <f aca="false">AJ139</f>
        <v>8843.8</v>
      </c>
      <c r="AK24" s="28" t="n">
        <f aca="false">AK138</f>
        <v>0</v>
      </c>
      <c r="AL24" s="28" t="n">
        <f aca="false">AL138</f>
        <v>0</v>
      </c>
    </row>
    <row r="25" s="26" customFormat="true" ht="18" hidden="false" customHeight="true" outlineLevel="0" collapsed="false">
      <c r="A25" s="22"/>
      <c r="B25" s="27"/>
      <c r="C25" s="20" t="s">
        <v>34</v>
      </c>
      <c r="D25" s="25" t="n">
        <f aca="false">E25+K25+Q25+W25+AC25+AH25</f>
        <v>102245.9</v>
      </c>
      <c r="E25" s="28" t="n">
        <f aca="false">SUM(F25:J25)</f>
        <v>17589.2</v>
      </c>
      <c r="F25" s="28" t="n">
        <v>0</v>
      </c>
      <c r="G25" s="28" t="n">
        <f aca="false">G36+G133</f>
        <v>0</v>
      </c>
      <c r="H25" s="28" t="n">
        <f aca="false">H36+H133</f>
        <v>13016.2</v>
      </c>
      <c r="I25" s="28" t="n">
        <f aca="false">I36+I133</f>
        <v>0</v>
      </c>
      <c r="J25" s="28" t="n">
        <f aca="false">J36+J133</f>
        <v>4573</v>
      </c>
      <c r="K25" s="28" t="n">
        <f aca="false">SUM(L25:P25)</f>
        <v>16739.3</v>
      </c>
      <c r="L25" s="28"/>
      <c r="M25" s="28" t="n">
        <f aca="false">M36+M133</f>
        <v>0</v>
      </c>
      <c r="N25" s="28" t="n">
        <f aca="false">N36+N133</f>
        <v>16739.3</v>
      </c>
      <c r="O25" s="28" t="n">
        <f aca="false">O36+O133</f>
        <v>0</v>
      </c>
      <c r="P25" s="28" t="n">
        <f aca="false">P36+P133</f>
        <v>0</v>
      </c>
      <c r="Q25" s="28" t="n">
        <f aca="false">SUM(R25:V25)</f>
        <v>15162.9</v>
      </c>
      <c r="R25" s="28" t="n">
        <f aca="false">R36+R133</f>
        <v>0</v>
      </c>
      <c r="S25" s="28" t="n">
        <f aca="false">S36+S133</f>
        <v>0</v>
      </c>
      <c r="T25" s="28" t="n">
        <f aca="false">T36+T133</f>
        <v>15162.9</v>
      </c>
      <c r="U25" s="28" t="n">
        <f aca="false">U36+U133</f>
        <v>0</v>
      </c>
      <c r="V25" s="28" t="n">
        <f aca="false">V36+V133</f>
        <v>0</v>
      </c>
      <c r="W25" s="28" t="n">
        <f aca="false">SUM(Y25:AB25)</f>
        <v>25390.8</v>
      </c>
      <c r="X25" s="28" t="n">
        <f aca="false">X36+X139</f>
        <v>0</v>
      </c>
      <c r="Y25" s="28" t="n">
        <f aca="false">Y36+Y139</f>
        <v>0</v>
      </c>
      <c r="Z25" s="28" t="n">
        <f aca="false">Z36+Z140</f>
        <v>25390.8</v>
      </c>
      <c r="AA25" s="28" t="n">
        <f aca="false">AA36+AA139</f>
        <v>0</v>
      </c>
      <c r="AB25" s="28" t="n">
        <f aca="false">AB36+AB139</f>
        <v>0</v>
      </c>
      <c r="AC25" s="28" t="n">
        <f aca="false">SUM(AD25:AG25)</f>
        <v>13579.9</v>
      </c>
      <c r="AD25" s="28" t="n">
        <f aca="false">AD36+AD139</f>
        <v>0</v>
      </c>
      <c r="AE25" s="28" t="n">
        <f aca="false">AE36+AE140</f>
        <v>13579.9</v>
      </c>
      <c r="AF25" s="28" t="n">
        <f aca="false">AF36+AF139</f>
        <v>0</v>
      </c>
      <c r="AG25" s="28" t="n">
        <f aca="false">AG36+AG139</f>
        <v>0</v>
      </c>
      <c r="AH25" s="28" t="n">
        <f aca="false">SUM(AI25:AL25)</f>
        <v>13783.8</v>
      </c>
      <c r="AI25" s="28" t="n">
        <f aca="false">AI36+AI139</f>
        <v>0</v>
      </c>
      <c r="AJ25" s="28" t="n">
        <f aca="false">AJ36+AJ140</f>
        <v>13783.8</v>
      </c>
      <c r="AK25" s="28" t="n">
        <f aca="false">AK36+AK139</f>
        <v>0</v>
      </c>
      <c r="AL25" s="28" t="n">
        <f aca="false">AL36+AL139</f>
        <v>0</v>
      </c>
    </row>
    <row r="26" s="26" customFormat="true" ht="30.75" hidden="false" customHeight="true" outlineLevel="0" collapsed="false">
      <c r="A26" s="22"/>
      <c r="B26" s="30"/>
      <c r="C26" s="20" t="s">
        <v>35</v>
      </c>
      <c r="D26" s="25" t="n">
        <f aca="false">E26+K26+Q26+W26+AC26+AH26</f>
        <v>33929.24</v>
      </c>
      <c r="E26" s="28" t="n">
        <f aca="false">SUM(F26:J26)</f>
        <v>6988.34</v>
      </c>
      <c r="F26" s="28" t="n">
        <v>0</v>
      </c>
      <c r="G26" s="28" t="n">
        <f aca="false">G86</f>
        <v>0</v>
      </c>
      <c r="H26" s="28" t="n">
        <f aca="false">H86+H35</f>
        <v>6628.34</v>
      </c>
      <c r="I26" s="28" t="n">
        <f aca="false">I86</f>
        <v>0</v>
      </c>
      <c r="J26" s="28" t="n">
        <f aca="false">J86</f>
        <v>360</v>
      </c>
      <c r="K26" s="28" t="n">
        <f aca="false">SUM(L26:P26)</f>
        <v>5168.4</v>
      </c>
      <c r="L26" s="28"/>
      <c r="M26" s="28" t="n">
        <f aca="false">M86</f>
        <v>0</v>
      </c>
      <c r="N26" s="28" t="n">
        <f aca="false">N86+N127</f>
        <v>3968.4</v>
      </c>
      <c r="O26" s="28" t="n">
        <f aca="false">O86</f>
        <v>0</v>
      </c>
      <c r="P26" s="28" t="n">
        <f aca="false">P86</f>
        <v>1200</v>
      </c>
      <c r="Q26" s="28" t="n">
        <f aca="false">SUM(R26:V26)</f>
        <v>5782.7</v>
      </c>
      <c r="R26" s="28" t="n">
        <f aca="false">R86</f>
        <v>0</v>
      </c>
      <c r="S26" s="28" t="n">
        <f aca="false">S86</f>
        <v>196.8</v>
      </c>
      <c r="T26" s="28" t="n">
        <f aca="false">T86</f>
        <v>4385.9</v>
      </c>
      <c r="U26" s="28" t="n">
        <f aca="false">U86</f>
        <v>0</v>
      </c>
      <c r="V26" s="28" t="n">
        <f aca="false">V86</f>
        <v>1200</v>
      </c>
      <c r="W26" s="28" t="n">
        <f aca="false">SUM(Y26:AB26)</f>
        <v>7152.6</v>
      </c>
      <c r="X26" s="28" t="n">
        <f aca="false">X86</f>
        <v>0</v>
      </c>
      <c r="Y26" s="28" t="n">
        <f aca="false">Y86</f>
        <v>2100</v>
      </c>
      <c r="Z26" s="28" t="n">
        <f aca="false">Z86</f>
        <v>4252.6</v>
      </c>
      <c r="AA26" s="28" t="n">
        <f aca="false">AA86</f>
        <v>0</v>
      </c>
      <c r="AB26" s="28" t="n">
        <f aca="false">AB86</f>
        <v>800</v>
      </c>
      <c r="AC26" s="28" t="n">
        <f aca="false">SUM(AD26:AG26)</f>
        <v>5418.6</v>
      </c>
      <c r="AD26" s="28" t="n">
        <f aca="false">AD86</f>
        <v>0</v>
      </c>
      <c r="AE26" s="28" t="n">
        <f aca="false">AE86</f>
        <v>4218.6</v>
      </c>
      <c r="AF26" s="28" t="n">
        <f aca="false">AF86</f>
        <v>0</v>
      </c>
      <c r="AG26" s="28" t="n">
        <f aca="false">AG86</f>
        <v>1200</v>
      </c>
      <c r="AH26" s="28" t="n">
        <f aca="false">SUM(AI26:AL26)</f>
        <v>3418.6</v>
      </c>
      <c r="AI26" s="28" t="n">
        <f aca="false">AI86</f>
        <v>0</v>
      </c>
      <c r="AJ26" s="28" t="n">
        <f aca="false">AJ86</f>
        <v>2218.6</v>
      </c>
      <c r="AK26" s="28" t="n">
        <f aca="false">AK86</f>
        <v>0</v>
      </c>
      <c r="AL26" s="28" t="n">
        <f aca="false">AL86</f>
        <v>1200</v>
      </c>
    </row>
    <row r="27" customFormat="false" ht="39.75" hidden="false" customHeight="true" outlineLevel="0" collapsed="false">
      <c r="A27" s="23" t="s">
        <v>36</v>
      </c>
      <c r="B27" s="31"/>
      <c r="C27" s="20" t="s">
        <v>24</v>
      </c>
      <c r="D27" s="25" t="n">
        <f aca="false">E27+K27+Q27+W27+AC27+AH27</f>
        <v>286231.879</v>
      </c>
      <c r="E27" s="28" t="n">
        <f aca="false">SUM(F27:J27)</f>
        <v>58271.899</v>
      </c>
      <c r="F27" s="28" t="n">
        <f aca="false">SUM(F29:F36)</f>
        <v>3295.599</v>
      </c>
      <c r="G27" s="28" t="n">
        <f aca="false">SUM(G29:G36)</f>
        <v>247.6</v>
      </c>
      <c r="H27" s="28" t="n">
        <f aca="false">SUM(H29:H36)</f>
        <v>38726.86</v>
      </c>
      <c r="I27" s="28" t="n">
        <f aca="false">SUM(I29:I36)</f>
        <v>15551.94</v>
      </c>
      <c r="J27" s="28" t="n">
        <f aca="false">SUM(J29:J36)</f>
        <v>449.9</v>
      </c>
      <c r="K27" s="28" t="n">
        <f aca="false">SUM(L27:P27)</f>
        <v>45837.38</v>
      </c>
      <c r="L27" s="28" t="n">
        <f aca="false">SUM(L29:L36)</f>
        <v>17.3</v>
      </c>
      <c r="M27" s="28" t="n">
        <f aca="false">SUM(M29:M36)</f>
        <v>286.4</v>
      </c>
      <c r="N27" s="28" t="n">
        <f aca="false">SUM(N29:N36)</f>
        <v>28276.98</v>
      </c>
      <c r="O27" s="28" t="n">
        <f aca="false">SUM(O29:O36)</f>
        <v>16946.7</v>
      </c>
      <c r="P27" s="28" t="n">
        <f aca="false">SUM(P29:P36)</f>
        <v>310</v>
      </c>
      <c r="Q27" s="28" t="n">
        <f aca="false">SUM(R27:V27)</f>
        <v>48239.8</v>
      </c>
      <c r="R27" s="28" t="n">
        <f aca="false">SUM(R29:R36)</f>
        <v>679.4</v>
      </c>
      <c r="S27" s="28" t="n">
        <f aca="false">SUM(S29:S36)</f>
        <v>9144.3</v>
      </c>
      <c r="T27" s="28" t="n">
        <f aca="false">SUM(T29:T36)</f>
        <v>27560.2</v>
      </c>
      <c r="U27" s="28" t="n">
        <f aca="false">SUM(U29:U36)</f>
        <v>10445.9</v>
      </c>
      <c r="V27" s="28" t="n">
        <f aca="false">SUM(V29:V36)</f>
        <v>410</v>
      </c>
      <c r="W27" s="28" t="n">
        <f aca="false">SUM(Y27:AB27)</f>
        <v>51581</v>
      </c>
      <c r="X27" s="28" t="n">
        <f aca="false">SUM(X29:X36)</f>
        <v>683.5</v>
      </c>
      <c r="Y27" s="28" t="n">
        <f aca="false">SUM(Y29:Y36)</f>
        <v>15277.8</v>
      </c>
      <c r="Z27" s="28" t="n">
        <f aca="false">SUM(Z28:Z36)</f>
        <v>26093.2</v>
      </c>
      <c r="AA27" s="28" t="n">
        <f aca="false">SUM(AA29:AA36)</f>
        <v>9840</v>
      </c>
      <c r="AB27" s="28" t="n">
        <f aca="false">SUM(AB29:AB36)</f>
        <v>370</v>
      </c>
      <c r="AC27" s="28" t="n">
        <f aca="false">SUM(AD27:AG27)</f>
        <v>43436.9</v>
      </c>
      <c r="AD27" s="28" t="n">
        <f aca="false">SUM(AD29:AD36)</f>
        <v>0</v>
      </c>
      <c r="AE27" s="28" t="n">
        <f aca="false">SUM(AE29:AE36)</f>
        <v>30882.8</v>
      </c>
      <c r="AF27" s="28" t="n">
        <f aca="false">SUM(AF29:AF36)</f>
        <v>12174.1</v>
      </c>
      <c r="AG27" s="28" t="n">
        <f aca="false">SUM(AG29:AG36)</f>
        <v>380</v>
      </c>
      <c r="AH27" s="28" t="n">
        <f aca="false">SUM(AI27:AL27)</f>
        <v>38864.9</v>
      </c>
      <c r="AI27" s="28" t="n">
        <f aca="false">SUM(AI29:AI36)</f>
        <v>0</v>
      </c>
      <c r="AJ27" s="28" t="n">
        <f aca="false">SUM(AJ29:AJ36)</f>
        <v>26310.8</v>
      </c>
      <c r="AK27" s="28" t="n">
        <f aca="false">SUM(AK29:AK36)</f>
        <v>12174.1</v>
      </c>
      <c r="AL27" s="28" t="n">
        <f aca="false">SUM(AL29:AL36)</f>
        <v>380</v>
      </c>
    </row>
    <row r="28" customFormat="false" ht="48.75" hidden="false" customHeight="true" outlineLevel="0" collapsed="false">
      <c r="A28" s="23"/>
      <c r="B28" s="31"/>
      <c r="C28" s="20" t="s">
        <v>25</v>
      </c>
      <c r="D28" s="25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 t="n">
        <f aca="false">SUM(Y28:AB28)</f>
        <v>37.4</v>
      </c>
      <c r="X28" s="28" t="n">
        <v>0</v>
      </c>
      <c r="Y28" s="28" t="n">
        <v>0</v>
      </c>
      <c r="Z28" s="28" t="n">
        <f aca="false">93.4-60+4</f>
        <v>37.4</v>
      </c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customFormat="false" ht="39" hidden="false" customHeight="true" outlineLevel="0" collapsed="false">
      <c r="A29" s="23"/>
      <c r="B29" s="31"/>
      <c r="C29" s="20" t="s">
        <v>26</v>
      </c>
      <c r="D29" s="25" t="n">
        <f aca="false">E29+K29+Q29+W29+AC29+AH29</f>
        <v>3496.3</v>
      </c>
      <c r="E29" s="28" t="n">
        <f aca="false">SUM(F29:J29)</f>
        <v>2133.8</v>
      </c>
      <c r="F29" s="28" t="n">
        <f aca="false">F41+F51+F58+F64</f>
        <v>0</v>
      </c>
      <c r="G29" s="28" t="n">
        <f aca="false">G41+G51+G58+G64</f>
        <v>96.8</v>
      </c>
      <c r="H29" s="28" t="n">
        <f aca="false">H41+H51+H58+H64</f>
        <v>2037</v>
      </c>
      <c r="I29" s="28" t="n">
        <f aca="false">I41+I51+I58+I64</f>
        <v>0</v>
      </c>
      <c r="J29" s="28" t="n">
        <f aca="false">J41+J51+J58+J64</f>
        <v>0</v>
      </c>
      <c r="K29" s="28" t="n">
        <f aca="false">SUM(M29:P29)</f>
        <v>198.8</v>
      </c>
      <c r="L29" s="28"/>
      <c r="M29" s="28" t="n">
        <f aca="false">M41+M51+M58+M64</f>
        <v>99.4</v>
      </c>
      <c r="N29" s="28" t="n">
        <f aca="false">N41+N51+N58+N64</f>
        <v>99.4</v>
      </c>
      <c r="O29" s="28" t="n">
        <f aca="false">O41+O51+O58+O64</f>
        <v>0</v>
      </c>
      <c r="P29" s="28" t="n">
        <f aca="false">P41+P51+P58+P64</f>
        <v>0</v>
      </c>
      <c r="Q29" s="28" t="n">
        <f aca="false">SUM(R29:V29)</f>
        <v>1018</v>
      </c>
      <c r="R29" s="28" t="n">
        <f aca="false">R41+R51+R58+R64</f>
        <v>663.2</v>
      </c>
      <c r="S29" s="28" t="n">
        <f aca="false">S41+S51+S58+S64</f>
        <v>152.4</v>
      </c>
      <c r="T29" s="28" t="n">
        <f aca="false">T51</f>
        <v>102.4</v>
      </c>
      <c r="U29" s="28" t="n">
        <f aca="false">U41+U51+U58+U64</f>
        <v>0</v>
      </c>
      <c r="V29" s="28" t="n">
        <f aca="false">V41+V51+V58+V64</f>
        <v>100</v>
      </c>
      <c r="W29" s="28" t="n">
        <f aca="false">SUM(Y29:AB29)</f>
        <v>43.3</v>
      </c>
      <c r="X29" s="28" t="n">
        <f aca="false">X41+X51+X58+X64</f>
        <v>26.8</v>
      </c>
      <c r="Y29" s="28" t="n">
        <f aca="false">Y41+Y51+Y58+Y64</f>
        <v>11.5</v>
      </c>
      <c r="Z29" s="28" t="n">
        <f aca="false">Z41+Z51+Z58+Z64+Z76</f>
        <v>31.8</v>
      </c>
      <c r="AA29" s="28" t="n">
        <f aca="false">AA41+AA51+AA58+AA64</f>
        <v>0</v>
      </c>
      <c r="AB29" s="28" t="n">
        <f aca="false">AB41+AB51+AB58+AB64</f>
        <v>0</v>
      </c>
      <c r="AC29" s="28" t="n">
        <f aca="false">SUM(AD29:AG29)</f>
        <v>102.4</v>
      </c>
      <c r="AD29" s="28" t="n">
        <f aca="false">AD41+AD51+AD58+AD64</f>
        <v>0</v>
      </c>
      <c r="AE29" s="28" t="n">
        <f aca="false">AE41+AE51+AE58+AE64</f>
        <v>102.4</v>
      </c>
      <c r="AF29" s="28" t="n">
        <f aca="false">AF41+AF51+AF58+AF64</f>
        <v>0</v>
      </c>
      <c r="AG29" s="28" t="n">
        <f aca="false">AG41+AG51+AG58+AG64</f>
        <v>0</v>
      </c>
      <c r="AH29" s="28" t="n">
        <f aca="false">SUM(AI29:AL29)</f>
        <v>0</v>
      </c>
      <c r="AI29" s="28" t="n">
        <f aca="false">AI41+AI51+AI58+AI64</f>
        <v>0</v>
      </c>
      <c r="AJ29" s="28" t="n">
        <f aca="false">AJ41+AJ51+AJ58+AJ64</f>
        <v>0</v>
      </c>
      <c r="AK29" s="28" t="n">
        <f aca="false">AK41+AK51+AK58+AK64</f>
        <v>0</v>
      </c>
      <c r="AL29" s="28" t="n">
        <f aca="false">AL41+AL51+AL58+AL64</f>
        <v>0</v>
      </c>
    </row>
    <row r="30" customFormat="false" ht="53.25" hidden="false" customHeight="true" outlineLevel="0" collapsed="false">
      <c r="A30" s="23"/>
      <c r="B30" s="31"/>
      <c r="C30" s="20" t="s">
        <v>27</v>
      </c>
      <c r="D30" s="25" t="n">
        <f aca="false">E30+K30+Q30+W30+AC30+AH30</f>
        <v>8535.579</v>
      </c>
      <c r="E30" s="28" t="n">
        <f aca="false">SUM(F30:J30)</f>
        <v>8179.499</v>
      </c>
      <c r="F30" s="28" t="n">
        <f aca="false">F42+F50+F59+F65+F71</f>
        <v>1049.499</v>
      </c>
      <c r="G30" s="28" t="n">
        <f aca="false">G42+G50+G65</f>
        <v>50</v>
      </c>
      <c r="H30" s="28" t="n">
        <f aca="false">H42+H50+H65+H59+H71</f>
        <v>7080</v>
      </c>
      <c r="I30" s="28" t="n">
        <f aca="false">I42+I50+I65</f>
        <v>0</v>
      </c>
      <c r="J30" s="28" t="n">
        <f aca="false">J42+J50+J65</f>
        <v>0</v>
      </c>
      <c r="K30" s="28" t="n">
        <f aca="false">SUM(M30:P30)</f>
        <v>159.58</v>
      </c>
      <c r="L30" s="28"/>
      <c r="M30" s="28" t="n">
        <f aca="false">M42+M50+M65</f>
        <v>50</v>
      </c>
      <c r="N30" s="28" t="n">
        <f aca="false">N42+N50+N65</f>
        <v>109.58</v>
      </c>
      <c r="O30" s="28" t="n">
        <f aca="false">O42+O50+O65</f>
        <v>0</v>
      </c>
      <c r="P30" s="28" t="n">
        <f aca="false">P42+P50+P65</f>
        <v>0</v>
      </c>
      <c r="Q30" s="28" t="n">
        <f aca="false">SUM(R30:V30)</f>
        <v>50</v>
      </c>
      <c r="R30" s="28" t="n">
        <f aca="false">R42+R50+R65</f>
        <v>0</v>
      </c>
      <c r="S30" s="28" t="n">
        <f aca="false">S42+S50+S65</f>
        <v>0</v>
      </c>
      <c r="T30" s="28" t="n">
        <f aca="false">T42+T50+T65</f>
        <v>50</v>
      </c>
      <c r="U30" s="28" t="n">
        <f aca="false">U42+U50+U65</f>
        <v>0</v>
      </c>
      <c r="V30" s="28" t="n">
        <f aca="false">V42+V50+V65</f>
        <v>0</v>
      </c>
      <c r="W30" s="28" t="n">
        <f aca="false">SUM(Y30:AB30)</f>
        <v>76.5</v>
      </c>
      <c r="X30" s="28" t="n">
        <f aca="false">X42+X50+X65+X71</f>
        <v>432.5</v>
      </c>
      <c r="Y30" s="28" t="n">
        <f aca="false">Y42+Y50+Y65</f>
        <v>38</v>
      </c>
      <c r="Z30" s="28" t="n">
        <f aca="false">Z42+Z50+Z65+Z71</f>
        <v>38.5</v>
      </c>
      <c r="AA30" s="28" t="n">
        <f aca="false">AA42+AA50+AA65</f>
        <v>0</v>
      </c>
      <c r="AB30" s="28" t="n">
        <f aca="false">AB42+AB50+AB65</f>
        <v>0</v>
      </c>
      <c r="AC30" s="28" t="n">
        <f aca="false">SUM(AD30:AG30)</f>
        <v>70</v>
      </c>
      <c r="AD30" s="28" t="n">
        <f aca="false">AD42+AD50+AD65</f>
        <v>0</v>
      </c>
      <c r="AE30" s="28" t="n">
        <f aca="false">AE42+AE50+AE65</f>
        <v>70</v>
      </c>
      <c r="AF30" s="28" t="n">
        <f aca="false">AF42+AF50+AF65</f>
        <v>0</v>
      </c>
      <c r="AG30" s="28" t="n">
        <f aca="false">AG42+AG50+AG65</f>
        <v>0</v>
      </c>
      <c r="AH30" s="28" t="n">
        <f aca="false">SUM(AI30:AL30)</f>
        <v>0</v>
      </c>
      <c r="AI30" s="28" t="n">
        <f aca="false">AI42+AI50+AI65</f>
        <v>0</v>
      </c>
      <c r="AJ30" s="28" t="n">
        <f aca="false">AJ42+AJ50+AJ65</f>
        <v>0</v>
      </c>
      <c r="AK30" s="28" t="n">
        <f aca="false">AK42+AK50+AK65</f>
        <v>0</v>
      </c>
      <c r="AL30" s="28" t="n">
        <f aca="false">AL42+AL50+AL65</f>
        <v>0</v>
      </c>
    </row>
    <row r="31" customFormat="false" ht="18.75" hidden="false" customHeight="true" outlineLevel="0" collapsed="false">
      <c r="A31" s="23"/>
      <c r="B31" s="31"/>
      <c r="C31" s="20" t="s">
        <v>28</v>
      </c>
      <c r="D31" s="25" t="n">
        <f aca="false">E31+K31+Q31+W31+AC31+AH31</f>
        <v>188076.2</v>
      </c>
      <c r="E31" s="28" t="n">
        <f aca="false">SUM(F31:J31)</f>
        <v>31247.4</v>
      </c>
      <c r="F31" s="28" t="n">
        <f aca="false">F38+F43+F53+F60+F66+F73</f>
        <v>1919.34</v>
      </c>
      <c r="G31" s="28" t="n">
        <f aca="false">G38+G43+G53+G60+G66</f>
        <v>100.8</v>
      </c>
      <c r="H31" s="28" t="n">
        <f aca="false">H38+H43+H53+H60+H66+H73</f>
        <v>29042.26</v>
      </c>
      <c r="I31" s="28" t="n">
        <f aca="false">I38+I43+I53+I60+I66</f>
        <v>0</v>
      </c>
      <c r="J31" s="28" t="n">
        <f aca="false">J38+J43+J53+J60+J66</f>
        <v>185</v>
      </c>
      <c r="K31" s="28" t="n">
        <f aca="false">SUM(L31:P31)</f>
        <v>28275.8</v>
      </c>
      <c r="L31" s="28" t="n">
        <v>17.3</v>
      </c>
      <c r="M31" s="28" t="n">
        <f aca="false">M38+M43+M53+M60+M66</f>
        <v>100.5</v>
      </c>
      <c r="N31" s="28" t="n">
        <f aca="false">N38+N43+N53+N60+N66</f>
        <v>28068</v>
      </c>
      <c r="O31" s="28" t="n">
        <f aca="false">O38+O43+O53+O60+O66</f>
        <v>0</v>
      </c>
      <c r="P31" s="28" t="n">
        <f aca="false">P38+P43+P53+P60+P66</f>
        <v>90</v>
      </c>
      <c r="Q31" s="28" t="n">
        <f aca="false">SUM(R31:V31)</f>
        <v>34657.5</v>
      </c>
      <c r="R31" s="28" t="n">
        <f aca="false">R38+R43+R53+R60+R66</f>
        <v>16.2</v>
      </c>
      <c r="S31" s="28" t="n">
        <f aca="false">S38+S43+S53+S60+S66</f>
        <v>7143.5</v>
      </c>
      <c r="T31" s="28" t="n">
        <f aca="false">T38+T43+T53+T60+T66</f>
        <v>27407.8</v>
      </c>
      <c r="U31" s="28" t="n">
        <f aca="false">U38+U43+U53+U60+U66</f>
        <v>0</v>
      </c>
      <c r="V31" s="28" t="n">
        <f aca="false">V38+V43+V53+V60+V66</f>
        <v>90</v>
      </c>
      <c r="W31" s="28" t="n">
        <f aca="false">SUM(Y31:AB31)</f>
        <v>36694.3</v>
      </c>
      <c r="X31" s="28" t="n">
        <f aca="false">X38+X43+X53+X60+X66+X73</f>
        <v>31.7</v>
      </c>
      <c r="Y31" s="28" t="n">
        <f aca="false">Y38+Y43+Y53+Y60+Y66+Y73</f>
        <v>10628.8</v>
      </c>
      <c r="Z31" s="28" t="n">
        <f aca="false">Z38+Z43+Z53+Z60+Z66+Z73</f>
        <v>25985.5</v>
      </c>
      <c r="AA31" s="28" t="n">
        <f aca="false">AA38+AA43+AA53+AA60+AA66</f>
        <v>0</v>
      </c>
      <c r="AB31" s="28" t="n">
        <f aca="false">AB38+AB43+AB53+AB60+AB66</f>
        <v>80</v>
      </c>
      <c r="AC31" s="28" t="n">
        <f aca="false">SUM(AD31:AG31)</f>
        <v>30800.4</v>
      </c>
      <c r="AD31" s="28" t="n">
        <f aca="false">AD38+AD43+AD53+AD60+AD66</f>
        <v>0</v>
      </c>
      <c r="AE31" s="28" t="n">
        <f aca="false">AE38+AE43+AE53+AE60+AE66</f>
        <v>30710.4</v>
      </c>
      <c r="AF31" s="28" t="n">
        <f aca="false">AF38+AF43+AF53+AF60+AF66</f>
        <v>0</v>
      </c>
      <c r="AG31" s="28" t="n">
        <f aca="false">AG38+AG43+AG53+AG60+AG66</f>
        <v>90</v>
      </c>
      <c r="AH31" s="28" t="n">
        <f aca="false">SUM(AI31:AL31)</f>
        <v>26400.8</v>
      </c>
      <c r="AI31" s="28" t="n">
        <f aca="false">AI38+AI43+AI53+AI60+AI66</f>
        <v>0</v>
      </c>
      <c r="AJ31" s="28" t="n">
        <f aca="false">AJ38+AJ43+AJ53+AJ60+AJ66</f>
        <v>26310.8</v>
      </c>
      <c r="AK31" s="28" t="n">
        <f aca="false">AK38+AK43+AK53+AK60+AK66</f>
        <v>0</v>
      </c>
      <c r="AL31" s="28" t="n">
        <f aca="false">AL38+AL43+AL53+AL60+AL66</f>
        <v>90</v>
      </c>
    </row>
    <row r="32" customFormat="false" ht="18.75" hidden="false" customHeight="true" outlineLevel="0" collapsed="false">
      <c r="A32" s="23"/>
      <c r="B32" s="31"/>
      <c r="C32" s="20" t="s">
        <v>37</v>
      </c>
      <c r="D32" s="25" t="n">
        <f aca="false">E32+K32+Q32+W32+AC32+AH32</f>
        <v>9794.4</v>
      </c>
      <c r="E32" s="28" t="n">
        <f aca="false">SUM(F32:J32)</f>
        <v>2739.1</v>
      </c>
      <c r="F32" s="28" t="n">
        <f aca="false">F44+F61+F67+F72</f>
        <v>326.76</v>
      </c>
      <c r="G32" s="28" t="n">
        <f aca="false">G44+G67</f>
        <v>0</v>
      </c>
      <c r="H32" s="28" t="n">
        <f aca="false">H44+H67</f>
        <v>0</v>
      </c>
      <c r="I32" s="28" t="n">
        <f aca="false">I44+I67+I61+I72</f>
        <v>2412.34</v>
      </c>
      <c r="J32" s="28" t="n">
        <f aca="false">J44+J67</f>
        <v>0</v>
      </c>
      <c r="K32" s="28" t="n">
        <f aca="false">SUM(M32:P32)</f>
        <v>7038.3</v>
      </c>
      <c r="L32" s="28"/>
      <c r="M32" s="28" t="n">
        <f aca="false">M44+M67+M52</f>
        <v>36.5</v>
      </c>
      <c r="N32" s="28" t="n">
        <f aca="false">N44+N67+N52</f>
        <v>0</v>
      </c>
      <c r="O32" s="28" t="n">
        <f aca="false">O44+O67+O52</f>
        <v>7001.8</v>
      </c>
      <c r="P32" s="28" t="n">
        <f aca="false">P44+P67</f>
        <v>0</v>
      </c>
      <c r="Q32" s="28" t="n">
        <f aca="false">SUM(R32:V32)</f>
        <v>0</v>
      </c>
      <c r="R32" s="28" t="n">
        <f aca="false">R44+R67+R52+R61+R72</f>
        <v>0</v>
      </c>
      <c r="S32" s="28" t="n">
        <f aca="false">S44+S67+S52+S61+S72</f>
        <v>0</v>
      </c>
      <c r="T32" s="28" t="n">
        <f aca="false">T44+T67+T52</f>
        <v>0</v>
      </c>
      <c r="U32" s="28" t="n">
        <f aca="false">U44+U67+U52+U72</f>
        <v>0</v>
      </c>
      <c r="V32" s="28" t="n">
        <f aca="false">V44+V67+V52+V72</f>
        <v>0</v>
      </c>
      <c r="W32" s="28" t="n">
        <f aca="false">SUM(Y32:AB32)</f>
        <v>17</v>
      </c>
      <c r="X32" s="28" t="n">
        <f aca="false">X44+X67+X52</f>
        <v>0</v>
      </c>
      <c r="Y32" s="28" t="n">
        <f aca="false">Y44+Y67+Y55</f>
        <v>17</v>
      </c>
      <c r="Z32" s="28" t="n">
        <f aca="false">Z44+Z67</f>
        <v>0</v>
      </c>
      <c r="AA32" s="28" t="n">
        <f aca="false">AA44+AA67+AA52+AA72</f>
        <v>0</v>
      </c>
      <c r="AB32" s="28" t="n">
        <f aca="false">AB44+AB67+AB52+AB72</f>
        <v>0</v>
      </c>
      <c r="AC32" s="28" t="n">
        <f aca="false">SUM(AD32:AG32)</f>
        <v>0</v>
      </c>
      <c r="AD32" s="28" t="n">
        <f aca="false">AD44+AD67+AD52</f>
        <v>0</v>
      </c>
      <c r="AE32" s="28" t="n">
        <f aca="false">AE44+AE67+AE52</f>
        <v>0</v>
      </c>
      <c r="AF32" s="28" t="n">
        <f aca="false">AF44+AF67+AF52+AF72</f>
        <v>0</v>
      </c>
      <c r="AG32" s="28" t="n">
        <f aca="false">AG44+AG67+AG52+AG72</f>
        <v>0</v>
      </c>
      <c r="AH32" s="28" t="n">
        <f aca="false">SUM(AI32:AL32)</f>
        <v>0</v>
      </c>
      <c r="AI32" s="28" t="n">
        <f aca="false">AI44+AI67+AI52</f>
        <v>0</v>
      </c>
      <c r="AJ32" s="28" t="n">
        <f aca="false">AJ44+AJ67+AJ52</f>
        <v>0</v>
      </c>
      <c r="AK32" s="28" t="n">
        <f aca="false">AK44+AK67+AK52+AK72</f>
        <v>0</v>
      </c>
      <c r="AL32" s="28" t="n">
        <f aca="false">AL44+AL67+AL52+AL72</f>
        <v>0</v>
      </c>
    </row>
    <row r="33" customFormat="false" ht="18.75" hidden="false" customHeight="true" outlineLevel="0" collapsed="false">
      <c r="A33" s="23"/>
      <c r="B33" s="31"/>
      <c r="C33" s="20" t="s">
        <v>31</v>
      </c>
      <c r="D33" s="25" t="n">
        <f aca="false">E33+K33+Q33+W33+AC33+AH33</f>
        <v>1415.6</v>
      </c>
      <c r="E33" s="28" t="n">
        <f aca="false">SUM(F33:J33)</f>
        <v>1415.6</v>
      </c>
      <c r="F33" s="28"/>
      <c r="G33" s="28" t="n">
        <f aca="false">G45+G68</f>
        <v>0</v>
      </c>
      <c r="H33" s="28" t="n">
        <f aca="false">H45+H68</f>
        <v>0</v>
      </c>
      <c r="I33" s="28" t="n">
        <f aca="false">I45+I68</f>
        <v>1415.6</v>
      </c>
      <c r="J33" s="28" t="n">
        <f aca="false">J45+J68</f>
        <v>0</v>
      </c>
      <c r="K33" s="28" t="n">
        <f aca="false">SUM(M33:P33)</f>
        <v>0</v>
      </c>
      <c r="L33" s="28"/>
      <c r="M33" s="28" t="n">
        <f aca="false">M45+M68</f>
        <v>0</v>
      </c>
      <c r="N33" s="28" t="n">
        <f aca="false">N45+N68</f>
        <v>0</v>
      </c>
      <c r="O33" s="28" t="n">
        <f aca="false">O45+O68</f>
        <v>0</v>
      </c>
      <c r="P33" s="28" t="n">
        <f aca="false">P45+P68</f>
        <v>0</v>
      </c>
      <c r="Q33" s="28" t="n">
        <f aca="false">SUM(R33:V33)</f>
        <v>0</v>
      </c>
      <c r="R33" s="28" t="n">
        <f aca="false">R45+R68</f>
        <v>0</v>
      </c>
      <c r="S33" s="28" t="n">
        <f aca="false">S45+S68</f>
        <v>0</v>
      </c>
      <c r="T33" s="28" t="n">
        <f aca="false">T45+T68</f>
        <v>0</v>
      </c>
      <c r="U33" s="28" t="n">
        <f aca="false">U45+U68</f>
        <v>0</v>
      </c>
      <c r="V33" s="28" t="n">
        <f aca="false">V45+V68</f>
        <v>0</v>
      </c>
      <c r="W33" s="28" t="n">
        <f aca="false">SUM(Y33:AB33)</f>
        <v>0</v>
      </c>
      <c r="X33" s="28" t="n">
        <f aca="false">X45+X68</f>
        <v>0</v>
      </c>
      <c r="Y33" s="28" t="n">
        <f aca="false">Y45+Y68</f>
        <v>0</v>
      </c>
      <c r="Z33" s="28" t="n">
        <f aca="false">Z45+Z68</f>
        <v>0</v>
      </c>
      <c r="AA33" s="28" t="n">
        <f aca="false">AA45+AA68</f>
        <v>0</v>
      </c>
      <c r="AB33" s="28" t="n">
        <f aca="false">AB45+AB68</f>
        <v>0</v>
      </c>
      <c r="AC33" s="28" t="n">
        <f aca="false">SUM(AD33:AG33)</f>
        <v>0</v>
      </c>
      <c r="AD33" s="28" t="n">
        <f aca="false">AD45+AD68</f>
        <v>0</v>
      </c>
      <c r="AE33" s="28" t="n">
        <f aca="false">AE45+AE68</f>
        <v>0</v>
      </c>
      <c r="AF33" s="28" t="n">
        <f aca="false">AF45+AF68</f>
        <v>0</v>
      </c>
      <c r="AG33" s="28" t="n">
        <f aca="false">AG45+AG68</f>
        <v>0</v>
      </c>
      <c r="AH33" s="28" t="n">
        <f aca="false">SUM(AI33:AL33)</f>
        <v>0</v>
      </c>
      <c r="AI33" s="28" t="n">
        <f aca="false">AI45+AI68</f>
        <v>0</v>
      </c>
      <c r="AJ33" s="28" t="n">
        <f aca="false">AJ45+AJ68</f>
        <v>0</v>
      </c>
      <c r="AK33" s="28" t="n">
        <f aca="false">AK45+AK68</f>
        <v>0</v>
      </c>
      <c r="AL33" s="28" t="n">
        <f aca="false">AL45+AL68</f>
        <v>0</v>
      </c>
    </row>
    <row r="34" customFormat="false" ht="19.5" hidden="false" customHeight="true" outlineLevel="0" collapsed="false">
      <c r="A34" s="23"/>
      <c r="B34" s="31"/>
      <c r="C34" s="20" t="s">
        <v>32</v>
      </c>
      <c r="D34" s="25" t="n">
        <f aca="false">E34+K34+Q34+W34+AC34+AH34</f>
        <v>74308.8</v>
      </c>
      <c r="E34" s="28" t="n">
        <f aca="false">SUM(F34:J34)</f>
        <v>11988.9</v>
      </c>
      <c r="F34" s="28"/>
      <c r="G34" s="28" t="n">
        <f aca="false">G39+G46+G62+G69</f>
        <v>0</v>
      </c>
      <c r="H34" s="28" t="n">
        <f aca="false">H39+H46+H62+H69</f>
        <v>0</v>
      </c>
      <c r="I34" s="28" t="n">
        <f aca="false">I39+I46+I62+I69</f>
        <v>11724</v>
      </c>
      <c r="J34" s="28" t="n">
        <f aca="false">J39+J46+J62+J69</f>
        <v>264.9</v>
      </c>
      <c r="K34" s="28" t="n">
        <f aca="false">SUM(M34:P34)</f>
        <v>10164.9</v>
      </c>
      <c r="L34" s="28"/>
      <c r="M34" s="28" t="n">
        <f aca="false">M39+M46+M62+M69</f>
        <v>0</v>
      </c>
      <c r="N34" s="28" t="n">
        <f aca="false">N39+N46+N62+N69</f>
        <v>0</v>
      </c>
      <c r="O34" s="28" t="n">
        <f aca="false">O39+O46+O62+O69</f>
        <v>9944.9</v>
      </c>
      <c r="P34" s="28" t="n">
        <f aca="false">P39+P46+P62+P69</f>
        <v>220</v>
      </c>
      <c r="Q34" s="28" t="n">
        <f aca="false">SUM(R34:V34)</f>
        <v>12514.3</v>
      </c>
      <c r="R34" s="28" t="n">
        <f aca="false">R39+R46+R62+R69</f>
        <v>0</v>
      </c>
      <c r="S34" s="28" t="n">
        <f aca="false">S39+S46+S62+S69</f>
        <v>1848.4</v>
      </c>
      <c r="T34" s="28" t="n">
        <f aca="false">T39+T46+T62+T69</f>
        <v>0</v>
      </c>
      <c r="U34" s="28" t="n">
        <f aca="false">U39+U46+U62+U69</f>
        <v>10445.9</v>
      </c>
      <c r="V34" s="28" t="n">
        <f aca="false">V39+V46+V62+V69</f>
        <v>220</v>
      </c>
      <c r="W34" s="28" t="n">
        <f aca="false">SUM(Y34:AB34)</f>
        <v>14712.5</v>
      </c>
      <c r="X34" s="28" t="n">
        <f aca="false">X39+X46+X62+X69+X75</f>
        <v>192.5</v>
      </c>
      <c r="Y34" s="28" t="n">
        <f aca="false">Y39+Y46+Y62+Y69+Y75</f>
        <v>4582.5</v>
      </c>
      <c r="Z34" s="28" t="n">
        <f aca="false">Z39+Z46+Z62+Z69+Z54</f>
        <v>0</v>
      </c>
      <c r="AA34" s="28" t="n">
        <f aca="false">AA39+AA46+AA62+AA69+AA91+AA75</f>
        <v>9840</v>
      </c>
      <c r="AB34" s="28" t="n">
        <f aca="false">AB39+AB46+AB62+AB69</f>
        <v>290</v>
      </c>
      <c r="AC34" s="28" t="n">
        <f aca="false">SUM(AD34:AG34)</f>
        <v>12464.1</v>
      </c>
      <c r="AD34" s="28" t="n">
        <f aca="false">AD39+AD46+AD62+AD69</f>
        <v>0</v>
      </c>
      <c r="AE34" s="28" t="n">
        <f aca="false">AE39+AE46+AE62+AE69</f>
        <v>0</v>
      </c>
      <c r="AF34" s="28" t="n">
        <f aca="false">AF39+AF46+AF62+AF69</f>
        <v>12174.1</v>
      </c>
      <c r="AG34" s="28" t="n">
        <f aca="false">AG39+AG46+AG62+AG69</f>
        <v>290</v>
      </c>
      <c r="AH34" s="28" t="n">
        <f aca="false">SUM(AI34:AL34)</f>
        <v>12464.1</v>
      </c>
      <c r="AI34" s="28" t="n">
        <f aca="false">AI39+AI46+AI62+AI69</f>
        <v>0</v>
      </c>
      <c r="AJ34" s="28" t="n">
        <f aca="false">AJ39+AJ46+AJ62+AJ69</f>
        <v>0</v>
      </c>
      <c r="AK34" s="28" t="n">
        <f aca="false">AK39+AK46+AK62+AK69</f>
        <v>12174.1</v>
      </c>
      <c r="AL34" s="28" t="n">
        <f aca="false">AL39+AL46+AL62+AL69</f>
        <v>290</v>
      </c>
    </row>
    <row r="35" customFormat="false" ht="46.5" hidden="false" customHeight="true" outlineLevel="0" collapsed="false">
      <c r="A35" s="23"/>
      <c r="B35" s="31"/>
      <c r="C35" s="20" t="s">
        <v>35</v>
      </c>
      <c r="D35" s="25" t="n">
        <f aca="false">E35+K35+Q35+W35+AC35+AH35</f>
        <v>541.6</v>
      </c>
      <c r="E35" s="28" t="n">
        <f aca="false">SUM(F35:J35)</f>
        <v>541.6</v>
      </c>
      <c r="F35" s="28"/>
      <c r="G35" s="28"/>
      <c r="H35" s="28" t="n">
        <f aca="false">H47</f>
        <v>541.6</v>
      </c>
      <c r="I35" s="28"/>
      <c r="J35" s="28"/>
      <c r="K35" s="28" t="n">
        <f aca="false">SUM(M35:P35)</f>
        <v>0</v>
      </c>
      <c r="L35" s="28"/>
      <c r="M35" s="28"/>
      <c r="N35" s="28"/>
      <c r="O35" s="28"/>
      <c r="P35" s="28"/>
      <c r="Q35" s="28" t="n">
        <f aca="false">SUM(R35:V35)</f>
        <v>0</v>
      </c>
      <c r="R35" s="28"/>
      <c r="S35" s="28"/>
      <c r="T35" s="28"/>
      <c r="U35" s="28"/>
      <c r="V35" s="28"/>
      <c r="W35" s="28" t="n">
        <f aca="false">SUM(Y35:AB35)</f>
        <v>0</v>
      </c>
      <c r="X35" s="28"/>
      <c r="Y35" s="28"/>
      <c r="Z35" s="28"/>
      <c r="AA35" s="28"/>
      <c r="AB35" s="28"/>
      <c r="AC35" s="28" t="n">
        <f aca="false">SUM(AD35:AG35)</f>
        <v>0</v>
      </c>
      <c r="AD35" s="28"/>
      <c r="AE35" s="28"/>
      <c r="AF35" s="28"/>
      <c r="AG35" s="28"/>
      <c r="AH35" s="28" t="n">
        <f aca="false">SUM(AI35:AL35)</f>
        <v>0</v>
      </c>
      <c r="AI35" s="28"/>
      <c r="AJ35" s="28"/>
      <c r="AK35" s="28"/>
      <c r="AL35" s="28"/>
    </row>
    <row r="36" customFormat="false" ht="16.5" hidden="false" customHeight="true" outlineLevel="0" collapsed="false">
      <c r="A36" s="23"/>
      <c r="B36" s="31"/>
      <c r="C36" s="20" t="s">
        <v>34</v>
      </c>
      <c r="D36" s="25" t="n">
        <f aca="false">E36+K36+Q36+W36+AC36+AH36</f>
        <v>26</v>
      </c>
      <c r="E36" s="28" t="n">
        <f aca="false">SUM(F36:J36)</f>
        <v>26</v>
      </c>
      <c r="F36" s="28"/>
      <c r="G36" s="28" t="n">
        <f aca="false">G48</f>
        <v>0</v>
      </c>
      <c r="H36" s="28" t="n">
        <f aca="false">H48</f>
        <v>26</v>
      </c>
      <c r="I36" s="28" t="n">
        <f aca="false">I48</f>
        <v>0</v>
      </c>
      <c r="J36" s="28" t="n">
        <f aca="false">J48</f>
        <v>0</v>
      </c>
      <c r="K36" s="28" t="n">
        <f aca="false">SUM(M36:P36)</f>
        <v>0</v>
      </c>
      <c r="L36" s="28"/>
      <c r="M36" s="28" t="n">
        <f aca="false">M48</f>
        <v>0</v>
      </c>
      <c r="N36" s="28" t="n">
        <f aca="false">N48</f>
        <v>0</v>
      </c>
      <c r="O36" s="28" t="n">
        <f aca="false">O48</f>
        <v>0</v>
      </c>
      <c r="P36" s="28" t="n">
        <f aca="false">P48</f>
        <v>0</v>
      </c>
      <c r="Q36" s="28" t="n">
        <f aca="false">SUM(R36:V36)</f>
        <v>0</v>
      </c>
      <c r="R36" s="28" t="n">
        <f aca="false">R48</f>
        <v>0</v>
      </c>
      <c r="S36" s="28" t="n">
        <f aca="false">S48</f>
        <v>0</v>
      </c>
      <c r="T36" s="28" t="n">
        <f aca="false">T48</f>
        <v>0</v>
      </c>
      <c r="U36" s="28" t="n">
        <f aca="false">U48</f>
        <v>0</v>
      </c>
      <c r="V36" s="28" t="n">
        <f aca="false">V48</f>
        <v>0</v>
      </c>
      <c r="W36" s="28" t="n">
        <f aca="false">SUM(Y36:AB36)</f>
        <v>0</v>
      </c>
      <c r="X36" s="28" t="n">
        <f aca="false">X48</f>
        <v>0</v>
      </c>
      <c r="Y36" s="28" t="n">
        <f aca="false">Y48</f>
        <v>0</v>
      </c>
      <c r="Z36" s="28" t="n">
        <f aca="false">Z48</f>
        <v>0</v>
      </c>
      <c r="AA36" s="28" t="n">
        <f aca="false">AA48</f>
        <v>0</v>
      </c>
      <c r="AB36" s="28" t="n">
        <f aca="false">AB48</f>
        <v>0</v>
      </c>
      <c r="AC36" s="28" t="n">
        <f aca="false">SUM(AD36:AG36)</f>
        <v>0</v>
      </c>
      <c r="AD36" s="28" t="n">
        <f aca="false">AD48</f>
        <v>0</v>
      </c>
      <c r="AE36" s="28" t="n">
        <f aca="false">AE48</f>
        <v>0</v>
      </c>
      <c r="AF36" s="28" t="n">
        <f aca="false">AF48</f>
        <v>0</v>
      </c>
      <c r="AG36" s="28" t="n">
        <f aca="false">AG48</f>
        <v>0</v>
      </c>
      <c r="AH36" s="28" t="n">
        <f aca="false">SUM(AI36:AL36)</f>
        <v>0</v>
      </c>
      <c r="AI36" s="28" t="n">
        <f aca="false">AI48</f>
        <v>0</v>
      </c>
      <c r="AJ36" s="28" t="n">
        <f aca="false">AJ48</f>
        <v>0</v>
      </c>
      <c r="AK36" s="28" t="n">
        <f aca="false">AK48</f>
        <v>0</v>
      </c>
      <c r="AL36" s="28" t="n">
        <f aca="false">AL48</f>
        <v>0</v>
      </c>
    </row>
    <row r="37" customFormat="false" ht="31.5" hidden="false" customHeight="true" outlineLevel="0" collapsed="false">
      <c r="A37" s="22" t="s">
        <v>38</v>
      </c>
      <c r="B37" s="32" t="s">
        <v>25</v>
      </c>
      <c r="C37" s="24" t="s">
        <v>24</v>
      </c>
      <c r="D37" s="25" t="n">
        <f aca="false">E37+K37+Q37+W37+AC37+AH37</f>
        <v>255029.2</v>
      </c>
      <c r="E37" s="25" t="n">
        <f aca="false">SUM(F37:J37)</f>
        <v>37117.7</v>
      </c>
      <c r="F37" s="25"/>
      <c r="G37" s="25" t="n">
        <f aca="false">G38+G39</f>
        <v>0</v>
      </c>
      <c r="H37" s="25" t="n">
        <f aca="false">H38+H39</f>
        <v>26865.6</v>
      </c>
      <c r="I37" s="25" t="n">
        <f aca="false">I38+I39</f>
        <v>9802.2</v>
      </c>
      <c r="J37" s="25" t="n">
        <f aca="false">J38+J39</f>
        <v>449.9</v>
      </c>
      <c r="K37" s="25" t="n">
        <f aca="false">SUM(M37:P37)</f>
        <v>37831.5</v>
      </c>
      <c r="L37" s="25"/>
      <c r="M37" s="25" t="n">
        <f aca="false">M38+M39</f>
        <v>0</v>
      </c>
      <c r="N37" s="25" t="n">
        <f aca="false">N38+N39</f>
        <v>27877.1</v>
      </c>
      <c r="O37" s="25" t="n">
        <f aca="false">O38+O39</f>
        <v>9644.4</v>
      </c>
      <c r="P37" s="25" t="n">
        <f aca="false">P38+P39</f>
        <v>310</v>
      </c>
      <c r="Q37" s="25" t="n">
        <f aca="false">SUM(R37:V37)</f>
        <v>46956.4</v>
      </c>
      <c r="R37" s="25" t="n">
        <f aca="false">R38+R39</f>
        <v>0</v>
      </c>
      <c r="S37" s="25" t="n">
        <f aca="false">S38+S39</f>
        <v>8892.3</v>
      </c>
      <c r="T37" s="25" t="n">
        <f aca="false">T38+T39</f>
        <v>27308.2</v>
      </c>
      <c r="U37" s="25" t="n">
        <f aca="false">U38+U39</f>
        <v>10445.9</v>
      </c>
      <c r="V37" s="25" t="n">
        <f aca="false">V38+V39</f>
        <v>310</v>
      </c>
      <c r="W37" s="25" t="n">
        <f aca="false">SUM(Y37:AB37)</f>
        <v>51093.8</v>
      </c>
      <c r="X37" s="25"/>
      <c r="Y37" s="25" t="n">
        <f aca="false">Y38+Y39</f>
        <v>15000</v>
      </c>
      <c r="Z37" s="25" t="n">
        <f aca="false">Z38+Z39</f>
        <v>25884.1</v>
      </c>
      <c r="AA37" s="25" t="n">
        <f aca="false">AA38+AA39</f>
        <v>9839.7</v>
      </c>
      <c r="AB37" s="25" t="n">
        <f aca="false">AB38+AB39</f>
        <v>370</v>
      </c>
      <c r="AC37" s="25" t="n">
        <f aca="false">SUM(AD37:AG37)</f>
        <v>43164.9</v>
      </c>
      <c r="AD37" s="25" t="n">
        <f aca="false">AD38+AD39</f>
        <v>0</v>
      </c>
      <c r="AE37" s="25" t="n">
        <f aca="false">AE38</f>
        <v>30610.8</v>
      </c>
      <c r="AF37" s="25" t="n">
        <f aca="false">AF38+AF39</f>
        <v>12174.1</v>
      </c>
      <c r="AG37" s="25" t="n">
        <f aca="false">AG38+AG39</f>
        <v>380</v>
      </c>
      <c r="AH37" s="25" t="n">
        <f aca="false">SUM(AI37:AL37)</f>
        <v>38864.9</v>
      </c>
      <c r="AI37" s="25" t="n">
        <f aca="false">AI38+AI39</f>
        <v>0</v>
      </c>
      <c r="AJ37" s="25" t="n">
        <f aca="false">AJ38</f>
        <v>26310.8</v>
      </c>
      <c r="AK37" s="25" t="n">
        <f aca="false">AK38+AK39</f>
        <v>12174.1</v>
      </c>
      <c r="AL37" s="25" t="n">
        <f aca="false">AL38+AL39</f>
        <v>380</v>
      </c>
    </row>
    <row r="38" customFormat="false" ht="20.25" hidden="false" customHeight="true" outlineLevel="0" collapsed="false">
      <c r="A38" s="22"/>
      <c r="B38" s="22"/>
      <c r="C38" s="20" t="s">
        <v>28</v>
      </c>
      <c r="D38" s="25" t="n">
        <f aca="false">E38+K38+Q38+W38+AC38+AH38</f>
        <v>183025.5</v>
      </c>
      <c r="E38" s="28" t="n">
        <f aca="false">SUM(F38:J38)</f>
        <v>27050.6</v>
      </c>
      <c r="F38" s="28"/>
      <c r="G38" s="28"/>
      <c r="H38" s="28" t="n">
        <v>26865.6</v>
      </c>
      <c r="I38" s="28"/>
      <c r="J38" s="28" t="n">
        <v>185</v>
      </c>
      <c r="K38" s="28" t="n">
        <f aca="false">SUM(M38:P38)</f>
        <v>27967.1</v>
      </c>
      <c r="L38" s="28"/>
      <c r="M38" s="28"/>
      <c r="N38" s="28" t="n">
        <f aca="false">27362.5+42.5+472.1</f>
        <v>27877.1</v>
      </c>
      <c r="O38" s="28"/>
      <c r="P38" s="28" t="n">
        <v>90</v>
      </c>
      <c r="Q38" s="28" t="n">
        <f aca="false">SUM(R38:V38)</f>
        <v>34442.1</v>
      </c>
      <c r="R38" s="28"/>
      <c r="S38" s="28" t="n">
        <v>7043.9</v>
      </c>
      <c r="T38" s="28" t="n">
        <f aca="false">28008.2-700</f>
        <v>27308.2</v>
      </c>
      <c r="U38" s="28"/>
      <c r="V38" s="28" t="n">
        <v>90</v>
      </c>
      <c r="W38" s="28" t="n">
        <f aca="false">SUM(Y38:AB38)</f>
        <v>36464.1</v>
      </c>
      <c r="X38" s="28"/>
      <c r="Y38" s="28" t="n">
        <v>10500</v>
      </c>
      <c r="Z38" s="28" t="n">
        <v>25884.1</v>
      </c>
      <c r="AA38" s="28"/>
      <c r="AB38" s="28" t="n">
        <v>80</v>
      </c>
      <c r="AC38" s="28" t="n">
        <f aca="false">SUM(AD38:AG38)</f>
        <v>30700.8</v>
      </c>
      <c r="AD38" s="28"/>
      <c r="AE38" s="28" t="n">
        <f aca="false">30610.8</f>
        <v>30610.8</v>
      </c>
      <c r="AF38" s="28"/>
      <c r="AG38" s="28" t="n">
        <v>90</v>
      </c>
      <c r="AH38" s="28" t="n">
        <f aca="false">SUM(AI38:AL38)</f>
        <v>26400.8</v>
      </c>
      <c r="AI38" s="28"/>
      <c r="AJ38" s="28" t="n">
        <v>26310.8</v>
      </c>
      <c r="AK38" s="28"/>
      <c r="AL38" s="28" t="n">
        <v>90</v>
      </c>
    </row>
    <row r="39" customFormat="false" ht="105" hidden="false" customHeight="true" outlineLevel="0" collapsed="false">
      <c r="A39" s="22"/>
      <c r="B39" s="22"/>
      <c r="C39" s="20" t="s">
        <v>32</v>
      </c>
      <c r="D39" s="25" t="n">
        <f aca="false">E39+K39+Q39+W39+AC39+AH39</f>
        <v>72003.7</v>
      </c>
      <c r="E39" s="28" t="n">
        <f aca="false">SUM(F39:J39)</f>
        <v>10067.1</v>
      </c>
      <c r="F39" s="28"/>
      <c r="G39" s="28"/>
      <c r="H39" s="28"/>
      <c r="I39" s="28" t="n">
        <f aca="false">12309.2-2507</f>
        <v>9802.2</v>
      </c>
      <c r="J39" s="28" t="n">
        <v>264.9</v>
      </c>
      <c r="K39" s="28" t="n">
        <f aca="false">SUM(M39:P39)</f>
        <v>9864.4</v>
      </c>
      <c r="L39" s="28"/>
      <c r="M39" s="28"/>
      <c r="N39" s="28"/>
      <c r="O39" s="28" t="n">
        <f aca="false">9254.5+389.9</f>
        <v>9644.4</v>
      </c>
      <c r="P39" s="28" t="n">
        <v>220</v>
      </c>
      <c r="Q39" s="28" t="n">
        <f aca="false">SUM(R39:V39)</f>
        <v>12514.3</v>
      </c>
      <c r="R39" s="28"/>
      <c r="S39" s="28" t="n">
        <v>1848.4</v>
      </c>
      <c r="T39" s="28"/>
      <c r="U39" s="28" t="n">
        <v>10445.9</v>
      </c>
      <c r="V39" s="28" t="n">
        <v>220</v>
      </c>
      <c r="W39" s="28" t="n">
        <f aca="false">SUM(Y39:AB39)</f>
        <v>14629.7</v>
      </c>
      <c r="X39" s="28"/>
      <c r="Y39" s="28" t="n">
        <v>4500</v>
      </c>
      <c r="Z39" s="28"/>
      <c r="AA39" s="29" t="n">
        <v>9839.7</v>
      </c>
      <c r="AB39" s="28" t="n">
        <v>290</v>
      </c>
      <c r="AC39" s="28" t="n">
        <f aca="false">SUM(AD39:AG39)</f>
        <v>12464.1</v>
      </c>
      <c r="AD39" s="28"/>
      <c r="AE39" s="28"/>
      <c r="AF39" s="28" t="n">
        <f aca="false">12174.1</f>
        <v>12174.1</v>
      </c>
      <c r="AG39" s="28" t="n">
        <v>290</v>
      </c>
      <c r="AH39" s="28" t="n">
        <f aca="false">SUM(AI39:AL39)</f>
        <v>12464.1</v>
      </c>
      <c r="AI39" s="28"/>
      <c r="AJ39" s="28"/>
      <c r="AK39" s="28" t="n">
        <v>12174.1</v>
      </c>
      <c r="AL39" s="28" t="n">
        <v>290</v>
      </c>
    </row>
    <row r="40" customFormat="false" ht="32.25" hidden="false" customHeight="true" outlineLevel="0" collapsed="false">
      <c r="A40" s="22" t="s">
        <v>39</v>
      </c>
      <c r="B40" s="32" t="s">
        <v>25</v>
      </c>
      <c r="C40" s="24" t="s">
        <v>24</v>
      </c>
      <c r="D40" s="25" t="n">
        <f aca="false">E40+K40+Q40+W40+AC40+AH40</f>
        <v>21931.78</v>
      </c>
      <c r="E40" s="25" t="n">
        <f aca="false">SUM(F40:J40)</f>
        <v>14368.3</v>
      </c>
      <c r="F40" s="25" t="n">
        <f aca="false">SUM(F41:F48)</f>
        <v>100</v>
      </c>
      <c r="G40" s="25" t="n">
        <f aca="false">SUM(G41:G48)</f>
        <v>0</v>
      </c>
      <c r="H40" s="25" t="n">
        <f aca="false">SUM(H41:H48)</f>
        <v>10153.2</v>
      </c>
      <c r="I40" s="25" t="n">
        <f aca="false">SUM(I41:I48)</f>
        <v>4115.1</v>
      </c>
      <c r="J40" s="25" t="n">
        <f aca="false">SUM(J41:J48)</f>
        <v>0</v>
      </c>
      <c r="K40" s="25" t="n">
        <f aca="false">SUM(M40:P40)</f>
        <v>7443.18</v>
      </c>
      <c r="L40" s="25"/>
      <c r="M40" s="25" t="n">
        <f aca="false">SUM(M41:M48)</f>
        <v>0</v>
      </c>
      <c r="N40" s="25" t="n">
        <f aca="false">SUM(N41:N48)</f>
        <v>149.98</v>
      </c>
      <c r="O40" s="25" t="n">
        <f aca="false">SUM(O41:O48)</f>
        <v>7293.2</v>
      </c>
      <c r="P40" s="25" t="n">
        <f aca="false">SUM(P41:P48)</f>
        <v>0</v>
      </c>
      <c r="Q40" s="28" t="n">
        <f aca="false">SUM(R40:V40)</f>
        <v>100</v>
      </c>
      <c r="R40" s="25" t="n">
        <f aca="false">SUM(R41:R48)</f>
        <v>0</v>
      </c>
      <c r="S40" s="25" t="n">
        <f aca="false">SUM(S41:S48)</f>
        <v>0</v>
      </c>
      <c r="T40" s="25" t="n">
        <f aca="false">SUM(T41:T48)</f>
        <v>0</v>
      </c>
      <c r="U40" s="25" t="n">
        <f aca="false">SUM(U41:U48)</f>
        <v>0</v>
      </c>
      <c r="V40" s="25" t="n">
        <f aca="false">SUM(V41:V48)</f>
        <v>100</v>
      </c>
      <c r="W40" s="25" t="n">
        <f aca="false">SUM(Y40:AB40)</f>
        <v>20.3</v>
      </c>
      <c r="X40" s="25"/>
      <c r="Y40" s="25" t="n">
        <f aca="false">SUM(Y41:Y48)</f>
        <v>0</v>
      </c>
      <c r="Z40" s="25" t="n">
        <f aca="false">SUM(Z41:Z48)</f>
        <v>20.3</v>
      </c>
      <c r="AA40" s="25" t="n">
        <f aca="false">SUM(AA41:AA48)</f>
        <v>0</v>
      </c>
      <c r="AB40" s="25" t="n">
        <f aca="false">SUM(AB41:AB48)</f>
        <v>0</v>
      </c>
      <c r="AC40" s="25" t="n">
        <f aca="false">SUM(AD40:AG40)</f>
        <v>0</v>
      </c>
      <c r="AD40" s="25" t="n">
        <f aca="false">SUM(AD41:AD48)</f>
        <v>0</v>
      </c>
      <c r="AE40" s="25" t="n">
        <f aca="false">SUM(AE41:AE48)</f>
        <v>0</v>
      </c>
      <c r="AF40" s="25" t="n">
        <f aca="false">SUM(AF41:AF48)</f>
        <v>0</v>
      </c>
      <c r="AG40" s="25" t="n">
        <f aca="false">SUM(AG41:AG48)</f>
        <v>0</v>
      </c>
      <c r="AH40" s="25" t="n">
        <f aca="false">SUM(AI40:AL40)</f>
        <v>0</v>
      </c>
      <c r="AI40" s="25" t="n">
        <f aca="false">SUM(AI41:AI48)</f>
        <v>0</v>
      </c>
      <c r="AJ40" s="25" t="n">
        <f aca="false">SUM(AJ41:AJ48)</f>
        <v>0</v>
      </c>
      <c r="AK40" s="25" t="n">
        <f aca="false">SUM(AK41:AK48)</f>
        <v>0</v>
      </c>
      <c r="AL40" s="25" t="n">
        <f aca="false">SUM(AL41:AL48)</f>
        <v>0</v>
      </c>
    </row>
    <row r="41" customFormat="false" ht="42" hidden="false" customHeight="true" outlineLevel="0" collapsed="false">
      <c r="A41" s="22"/>
      <c r="B41" s="22"/>
      <c r="C41" s="20" t="s">
        <v>26</v>
      </c>
      <c r="D41" s="25" t="n">
        <f aca="false">E41+K41+Q41+W41+AC41+AH41</f>
        <v>1855.8</v>
      </c>
      <c r="E41" s="28" t="n">
        <f aca="false">SUM(F41:J41)</f>
        <v>1735.5</v>
      </c>
      <c r="F41" s="28"/>
      <c r="G41" s="28"/>
      <c r="H41" s="28" t="n">
        <v>1735.5</v>
      </c>
      <c r="I41" s="28"/>
      <c r="J41" s="28"/>
      <c r="K41" s="28" t="n">
        <f aca="false">SUM(M41:P41)</f>
        <v>0</v>
      </c>
      <c r="L41" s="28"/>
      <c r="M41" s="28"/>
      <c r="N41" s="28"/>
      <c r="O41" s="28"/>
      <c r="P41" s="28"/>
      <c r="Q41" s="28" t="n">
        <f aca="false">SUM(R41:V41)</f>
        <v>100</v>
      </c>
      <c r="R41" s="28"/>
      <c r="S41" s="28"/>
      <c r="T41" s="28" t="n">
        <v>0</v>
      </c>
      <c r="U41" s="28"/>
      <c r="V41" s="28" t="n">
        <v>100</v>
      </c>
      <c r="W41" s="28" t="n">
        <f aca="false">SUM(Y41:AB41)</f>
        <v>20.3</v>
      </c>
      <c r="X41" s="28"/>
      <c r="Y41" s="28"/>
      <c r="Z41" s="28" t="n">
        <v>20.3</v>
      </c>
      <c r="AA41" s="28"/>
      <c r="AB41" s="28"/>
      <c r="AC41" s="28" t="n">
        <f aca="false">SUM(AD41:AG41)</f>
        <v>0</v>
      </c>
      <c r="AD41" s="28"/>
      <c r="AE41" s="28" t="n">
        <v>0</v>
      </c>
      <c r="AF41" s="28"/>
      <c r="AG41" s="28"/>
      <c r="AH41" s="28" t="n">
        <f aca="false">SUM(AI41:AL41)</f>
        <v>0</v>
      </c>
      <c r="AI41" s="28"/>
      <c r="AJ41" s="28" t="n">
        <v>0</v>
      </c>
      <c r="AK41" s="28"/>
      <c r="AL41" s="28"/>
    </row>
    <row r="42" customFormat="false" ht="36.75" hidden="false" customHeight="true" outlineLevel="0" collapsed="false">
      <c r="A42" s="22"/>
      <c r="B42" s="22"/>
      <c r="C42" s="20" t="s">
        <v>27</v>
      </c>
      <c r="D42" s="25" t="n">
        <f aca="false">E42+K42+Q42+W42+AC42+AH42</f>
        <v>6809.58</v>
      </c>
      <c r="E42" s="28" t="n">
        <f aca="false">SUM(F42:J42)</f>
        <v>6750</v>
      </c>
      <c r="F42" s="28"/>
      <c r="G42" s="28"/>
      <c r="H42" s="28" t="n">
        <f aca="false">3629.8-30+3017.5+150-17.3</f>
        <v>6750</v>
      </c>
      <c r="I42" s="28"/>
      <c r="J42" s="28"/>
      <c r="K42" s="28" t="n">
        <f aca="false">SUM(M42:P42)</f>
        <v>59.58</v>
      </c>
      <c r="L42" s="28"/>
      <c r="M42" s="28"/>
      <c r="N42" s="28" t="n">
        <v>59.58</v>
      </c>
      <c r="O42" s="28"/>
      <c r="P42" s="28"/>
      <c r="Q42" s="28" t="n">
        <f aca="false">SUM(R42:V42)</f>
        <v>0</v>
      </c>
      <c r="R42" s="28"/>
      <c r="S42" s="28"/>
      <c r="T42" s="28" t="n">
        <v>0</v>
      </c>
      <c r="U42" s="28"/>
      <c r="V42" s="28"/>
      <c r="W42" s="28" t="n">
        <f aca="false">SUM(Y42:AB42)</f>
        <v>0</v>
      </c>
      <c r="X42" s="28"/>
      <c r="Y42" s="28"/>
      <c r="Z42" s="28" t="n">
        <v>0</v>
      </c>
      <c r="AA42" s="28"/>
      <c r="AB42" s="28"/>
      <c r="AC42" s="28" t="n">
        <f aca="false">SUM(AD42:AG42)</f>
        <v>0</v>
      </c>
      <c r="AD42" s="28"/>
      <c r="AE42" s="28" t="n">
        <v>0</v>
      </c>
      <c r="AF42" s="28"/>
      <c r="AG42" s="28"/>
      <c r="AH42" s="28" t="n">
        <f aca="false">SUM(AI42:AL42)</f>
        <v>0</v>
      </c>
      <c r="AI42" s="28"/>
      <c r="AJ42" s="28" t="n">
        <v>0</v>
      </c>
      <c r="AK42" s="28"/>
      <c r="AL42" s="28"/>
    </row>
    <row r="43" customFormat="false" ht="18.75" hidden="false" customHeight="true" outlineLevel="0" collapsed="false">
      <c r="A43" s="22"/>
      <c r="B43" s="22"/>
      <c r="C43" s="20" t="s">
        <v>28</v>
      </c>
      <c r="D43" s="25" t="n">
        <f aca="false">E43+K43+Q43+W43+AC43+AH43</f>
        <v>1290.5</v>
      </c>
      <c r="E43" s="28" t="n">
        <f aca="false">SUM(F43:J43)</f>
        <v>1200.1</v>
      </c>
      <c r="F43" s="28" t="n">
        <v>100</v>
      </c>
      <c r="G43" s="28"/>
      <c r="H43" s="28" t="n">
        <f aca="false">220.7+3017.5+879.4-3017.5</f>
        <v>1100.1</v>
      </c>
      <c r="I43" s="28"/>
      <c r="J43" s="28"/>
      <c r="K43" s="28" t="n">
        <f aca="false">SUM(M43:P43)</f>
        <v>90.4</v>
      </c>
      <c r="L43" s="28"/>
      <c r="M43" s="28"/>
      <c r="N43" s="28" t="n">
        <v>90.4</v>
      </c>
      <c r="O43" s="28"/>
      <c r="P43" s="28"/>
      <c r="Q43" s="28" t="n">
        <f aca="false">SUM(R43:V43)</f>
        <v>0</v>
      </c>
      <c r="R43" s="28"/>
      <c r="S43" s="28"/>
      <c r="T43" s="28" t="n">
        <v>0</v>
      </c>
      <c r="U43" s="28"/>
      <c r="V43" s="28"/>
      <c r="W43" s="28" t="n">
        <f aca="false">SUM(Y43:AB43)</f>
        <v>0</v>
      </c>
      <c r="X43" s="28"/>
      <c r="Y43" s="28"/>
      <c r="Z43" s="28" t="n">
        <v>0</v>
      </c>
      <c r="AA43" s="28"/>
      <c r="AB43" s="28"/>
      <c r="AC43" s="28" t="n">
        <f aca="false">SUM(AD43:AG43)</f>
        <v>0</v>
      </c>
      <c r="AD43" s="28"/>
      <c r="AE43" s="28" t="n">
        <v>0</v>
      </c>
      <c r="AF43" s="28"/>
      <c r="AG43" s="28"/>
      <c r="AH43" s="28" t="n">
        <f aca="false">SUM(AI43:AL43)</f>
        <v>0</v>
      </c>
      <c r="AI43" s="28"/>
      <c r="AJ43" s="28" t="n">
        <v>0</v>
      </c>
      <c r="AK43" s="28"/>
      <c r="AL43" s="28"/>
    </row>
    <row r="44" customFormat="false" ht="18" hidden="false" customHeight="true" outlineLevel="0" collapsed="false">
      <c r="A44" s="22"/>
      <c r="B44" s="22"/>
      <c r="C44" s="20" t="s">
        <v>37</v>
      </c>
      <c r="D44" s="25" t="n">
        <f aca="false">E44+K44+Q44+W44+AC44+AH44</f>
        <v>7981.2</v>
      </c>
      <c r="E44" s="28" t="n">
        <f aca="false">SUM(F44:J44)</f>
        <v>988.5</v>
      </c>
      <c r="F44" s="28"/>
      <c r="G44" s="28"/>
      <c r="H44" s="28"/>
      <c r="I44" s="28" t="n">
        <v>988.5</v>
      </c>
      <c r="J44" s="28"/>
      <c r="K44" s="28" t="n">
        <f aca="false">SUM(M44:P44)</f>
        <v>6992.7</v>
      </c>
      <c r="L44" s="28"/>
      <c r="M44" s="28"/>
      <c r="N44" s="28"/>
      <c r="O44" s="28" t="n">
        <v>6992.7</v>
      </c>
      <c r="P44" s="28"/>
      <c r="Q44" s="28" t="n">
        <f aca="false">SUM(R44:V44)</f>
        <v>0</v>
      </c>
      <c r="R44" s="28"/>
      <c r="S44" s="28"/>
      <c r="T44" s="28"/>
      <c r="U44" s="28" t="n">
        <v>0</v>
      </c>
      <c r="V44" s="28"/>
      <c r="W44" s="28" t="n">
        <f aca="false">SUM(Y44:AB44)</f>
        <v>0</v>
      </c>
      <c r="X44" s="28"/>
      <c r="Y44" s="28"/>
      <c r="Z44" s="28"/>
      <c r="AA44" s="28" t="n">
        <v>0</v>
      </c>
      <c r="AB44" s="28"/>
      <c r="AC44" s="28" t="n">
        <f aca="false">SUM(AD44:AG44)</f>
        <v>0</v>
      </c>
      <c r="AD44" s="28"/>
      <c r="AE44" s="28"/>
      <c r="AF44" s="28" t="n">
        <v>0</v>
      </c>
      <c r="AG44" s="28"/>
      <c r="AH44" s="28" t="n">
        <f aca="false">SUM(AI44:AL44)</f>
        <v>0</v>
      </c>
      <c r="AI44" s="28"/>
      <c r="AJ44" s="28"/>
      <c r="AK44" s="28" t="n">
        <v>0</v>
      </c>
      <c r="AL44" s="28"/>
    </row>
    <row r="45" customFormat="false" ht="18.75" hidden="false" customHeight="true" outlineLevel="0" collapsed="false">
      <c r="A45" s="22"/>
      <c r="B45" s="22"/>
      <c r="C45" s="20" t="s">
        <v>31</v>
      </c>
      <c r="D45" s="25" t="n">
        <f aca="false">E45+K45+Q45+W45+AC45+AH45</f>
        <v>1394.6</v>
      </c>
      <c r="E45" s="28" t="n">
        <f aca="false">SUM(F45:J45)</f>
        <v>1394.6</v>
      </c>
      <c r="F45" s="28"/>
      <c r="G45" s="28"/>
      <c r="H45" s="28"/>
      <c r="I45" s="28" t="n">
        <f aca="false">339.7+1054.9</f>
        <v>1394.6</v>
      </c>
      <c r="J45" s="28"/>
      <c r="K45" s="28" t="n">
        <f aca="false">SUM(M45:P45)</f>
        <v>0</v>
      </c>
      <c r="L45" s="28"/>
      <c r="M45" s="28"/>
      <c r="N45" s="28"/>
      <c r="O45" s="28"/>
      <c r="P45" s="28"/>
      <c r="Q45" s="28" t="n">
        <f aca="false">SUM(R45:V45)</f>
        <v>0</v>
      </c>
      <c r="R45" s="28"/>
      <c r="S45" s="28"/>
      <c r="T45" s="28"/>
      <c r="U45" s="28" t="n">
        <v>0</v>
      </c>
      <c r="V45" s="28"/>
      <c r="W45" s="28" t="n">
        <f aca="false">SUM(Y45:AB45)</f>
        <v>0</v>
      </c>
      <c r="X45" s="28"/>
      <c r="Y45" s="28"/>
      <c r="Z45" s="28"/>
      <c r="AA45" s="28" t="n">
        <v>0</v>
      </c>
      <c r="AB45" s="28"/>
      <c r="AC45" s="28" t="n">
        <f aca="false">SUM(AD45:AG45)</f>
        <v>0</v>
      </c>
      <c r="AD45" s="28"/>
      <c r="AE45" s="28"/>
      <c r="AF45" s="28" t="n">
        <v>0</v>
      </c>
      <c r="AG45" s="28"/>
      <c r="AH45" s="28" t="n">
        <f aca="false">SUM(AI45:AL45)</f>
        <v>0</v>
      </c>
      <c r="AI45" s="28"/>
      <c r="AJ45" s="28"/>
      <c r="AK45" s="28" t="n">
        <v>0</v>
      </c>
      <c r="AL45" s="28"/>
    </row>
    <row r="46" customFormat="false" ht="18.75" hidden="false" customHeight="true" outlineLevel="0" collapsed="false">
      <c r="A46" s="22"/>
      <c r="B46" s="22"/>
      <c r="C46" s="20" t="s">
        <v>32</v>
      </c>
      <c r="D46" s="25" t="n">
        <f aca="false">E46+K46+Q46+W46+AC46+AH46</f>
        <v>2032.5</v>
      </c>
      <c r="E46" s="28" t="n">
        <f aca="false">SUM(F46:J46)</f>
        <v>1732</v>
      </c>
      <c r="F46" s="28"/>
      <c r="G46" s="28"/>
      <c r="H46" s="28"/>
      <c r="I46" s="28" t="n">
        <v>1732</v>
      </c>
      <c r="J46" s="28"/>
      <c r="K46" s="28" t="n">
        <f aca="false">SUM(M46:P46)</f>
        <v>300.5</v>
      </c>
      <c r="L46" s="28"/>
      <c r="M46" s="28"/>
      <c r="N46" s="28"/>
      <c r="O46" s="28" t="n">
        <v>300.5</v>
      </c>
      <c r="P46" s="28"/>
      <c r="Q46" s="28" t="n">
        <f aca="false">SUM(R46:V46)</f>
        <v>0</v>
      </c>
      <c r="R46" s="28"/>
      <c r="S46" s="28"/>
      <c r="T46" s="28"/>
      <c r="U46" s="28" t="n">
        <v>0</v>
      </c>
      <c r="V46" s="28"/>
      <c r="W46" s="28" t="n">
        <f aca="false">SUM(Y46:AB46)</f>
        <v>0</v>
      </c>
      <c r="X46" s="28"/>
      <c r="Y46" s="28"/>
      <c r="Z46" s="28"/>
      <c r="AA46" s="28" t="n">
        <v>0</v>
      </c>
      <c r="AB46" s="28"/>
      <c r="AC46" s="28" t="n">
        <f aca="false">SUM(AD46:AG46)</f>
        <v>0</v>
      </c>
      <c r="AD46" s="28"/>
      <c r="AE46" s="28"/>
      <c r="AF46" s="28" t="n">
        <v>0</v>
      </c>
      <c r="AG46" s="28"/>
      <c r="AH46" s="28" t="n">
        <f aca="false">SUM(AI46:AL46)</f>
        <v>0</v>
      </c>
      <c r="AI46" s="28"/>
      <c r="AJ46" s="28"/>
      <c r="AK46" s="28" t="n">
        <v>0</v>
      </c>
      <c r="AL46" s="28"/>
    </row>
    <row r="47" customFormat="false" ht="52.5" hidden="false" customHeight="true" outlineLevel="0" collapsed="false">
      <c r="A47" s="22"/>
      <c r="B47" s="22"/>
      <c r="C47" s="20" t="s">
        <v>35</v>
      </c>
      <c r="D47" s="25" t="n">
        <f aca="false">E47+K47+Q47+W47+AC47+AH47</f>
        <v>541.6</v>
      </c>
      <c r="E47" s="28" t="n">
        <f aca="false">SUM(F47:J47)</f>
        <v>541.6</v>
      </c>
      <c r="F47" s="28"/>
      <c r="G47" s="28"/>
      <c r="H47" s="28" t="n">
        <v>541.6</v>
      </c>
      <c r="I47" s="28"/>
      <c r="J47" s="28"/>
      <c r="K47" s="28"/>
      <c r="L47" s="28"/>
      <c r="M47" s="28"/>
      <c r="N47" s="28"/>
      <c r="O47" s="28"/>
      <c r="P47" s="28"/>
      <c r="Q47" s="28" t="n">
        <f aca="false">SUM(R47:V47)</f>
        <v>0</v>
      </c>
      <c r="R47" s="28"/>
      <c r="S47" s="28"/>
      <c r="T47" s="28" t="n">
        <v>0</v>
      </c>
      <c r="U47" s="28"/>
      <c r="V47" s="28"/>
      <c r="W47" s="28" t="n">
        <f aca="false">SUM(Y47:AB47)</f>
        <v>0</v>
      </c>
      <c r="X47" s="28"/>
      <c r="Y47" s="28"/>
      <c r="Z47" s="28" t="n">
        <v>0</v>
      </c>
      <c r="AA47" s="28"/>
      <c r="AB47" s="28"/>
      <c r="AC47" s="28" t="n">
        <f aca="false">SUM(AD47:AG47)</f>
        <v>0</v>
      </c>
      <c r="AD47" s="28"/>
      <c r="AE47" s="28" t="n">
        <v>0</v>
      </c>
      <c r="AF47" s="28"/>
      <c r="AG47" s="28"/>
      <c r="AH47" s="28" t="n">
        <f aca="false">SUM(AI47:AL47)</f>
        <v>0</v>
      </c>
      <c r="AI47" s="28"/>
      <c r="AJ47" s="28" t="n">
        <v>0</v>
      </c>
      <c r="AK47" s="28"/>
      <c r="AL47" s="28"/>
    </row>
    <row r="48" customFormat="false" ht="17.25" hidden="false" customHeight="true" outlineLevel="0" collapsed="false">
      <c r="A48" s="22"/>
      <c r="B48" s="22"/>
      <c r="C48" s="20" t="s">
        <v>34</v>
      </c>
      <c r="D48" s="25" t="n">
        <f aca="false">E48+K48+Q48+W48+AC48+AH48</f>
        <v>26</v>
      </c>
      <c r="E48" s="28" t="n">
        <f aca="false">SUM(F48:J48)</f>
        <v>26</v>
      </c>
      <c r="F48" s="28"/>
      <c r="G48" s="28"/>
      <c r="H48" s="28" t="n">
        <v>26</v>
      </c>
      <c r="I48" s="28"/>
      <c r="J48" s="28"/>
      <c r="K48" s="28" t="n">
        <f aca="false">SUM(M48:P48)</f>
        <v>0</v>
      </c>
      <c r="L48" s="28"/>
      <c r="M48" s="28"/>
      <c r="N48" s="28"/>
      <c r="O48" s="28"/>
      <c r="P48" s="28"/>
      <c r="Q48" s="28" t="n">
        <f aca="false">SUM(R48:V48)</f>
        <v>0</v>
      </c>
      <c r="R48" s="28"/>
      <c r="S48" s="28"/>
      <c r="T48" s="28"/>
      <c r="U48" s="28"/>
      <c r="V48" s="28"/>
      <c r="W48" s="28" t="n">
        <f aca="false">SUM(Y48:AB48)</f>
        <v>0</v>
      </c>
      <c r="X48" s="28"/>
      <c r="Y48" s="28"/>
      <c r="Z48" s="28"/>
      <c r="AA48" s="28"/>
      <c r="AB48" s="28"/>
      <c r="AC48" s="28" t="n">
        <f aca="false">SUM(AD48:AG48)</f>
        <v>0</v>
      </c>
      <c r="AD48" s="28"/>
      <c r="AE48" s="28"/>
      <c r="AF48" s="28"/>
      <c r="AG48" s="28"/>
      <c r="AH48" s="28" t="n">
        <f aca="false">SUM(AI48:AL48)</f>
        <v>0</v>
      </c>
      <c r="AI48" s="28"/>
      <c r="AJ48" s="28"/>
      <c r="AK48" s="28"/>
      <c r="AL48" s="28"/>
    </row>
    <row r="49" customFormat="false" ht="44.25" hidden="false" customHeight="true" outlineLevel="0" collapsed="false">
      <c r="A49" s="22" t="s">
        <v>40</v>
      </c>
      <c r="B49" s="23" t="s">
        <v>25</v>
      </c>
      <c r="C49" s="24" t="s">
        <v>24</v>
      </c>
      <c r="D49" s="25" t="n">
        <f aca="false">E49+K49+Q49+W49+AC49+AH49</f>
        <v>4346.599</v>
      </c>
      <c r="E49" s="25" t="n">
        <f aca="false">SUM(F49:J49)</f>
        <v>1390.299</v>
      </c>
      <c r="F49" s="25" t="n">
        <f aca="false">SUM(F50:F53)</f>
        <v>647.599</v>
      </c>
      <c r="G49" s="25" t="n">
        <f aca="false">SUM(G50:G53)</f>
        <v>247.6</v>
      </c>
      <c r="H49" s="25" t="n">
        <f aca="false">SUM(H50:H53)</f>
        <v>495.1</v>
      </c>
      <c r="I49" s="25" t="n">
        <f aca="false">SUM(I50:I53)</f>
        <v>0</v>
      </c>
      <c r="J49" s="25" t="n">
        <f aca="false">SUM(J50:J53)</f>
        <v>0</v>
      </c>
      <c r="K49" s="25" t="n">
        <f aca="false">SUM(L49:P49)</f>
        <v>644.2</v>
      </c>
      <c r="L49" s="25" t="n">
        <f aca="false">SUM(L50:L53)</f>
        <v>98.8</v>
      </c>
      <c r="M49" s="25" t="n">
        <f aca="false">SUM(M50:M53)</f>
        <v>286.4</v>
      </c>
      <c r="N49" s="25" t="n">
        <f aca="false">SUM(N50:N53)</f>
        <v>249.9</v>
      </c>
      <c r="O49" s="25" t="n">
        <f aca="false">SUM(O50:O53)</f>
        <v>9.1</v>
      </c>
      <c r="P49" s="25" t="n">
        <f aca="false">SUM(P50:P53)</f>
        <v>0</v>
      </c>
      <c r="Q49" s="25" t="n">
        <f aca="false">SUM(R49:V49)</f>
        <v>1183.4</v>
      </c>
      <c r="R49" s="25" t="n">
        <f aca="false">SUM(R50:R53)</f>
        <v>679.4</v>
      </c>
      <c r="S49" s="25" t="n">
        <f aca="false">SUM(S50:S53)</f>
        <v>252</v>
      </c>
      <c r="T49" s="25" t="n">
        <f aca="false">SUM(T50:T56)</f>
        <v>252</v>
      </c>
      <c r="U49" s="25" t="n">
        <f aca="false">SUM(U50:U53)</f>
        <v>0</v>
      </c>
      <c r="V49" s="25" t="n">
        <f aca="false">SUM(V50:V53)</f>
        <v>0</v>
      </c>
      <c r="W49" s="25" t="n">
        <f aca="false">SUM(X49:AB49)</f>
        <v>856.7</v>
      </c>
      <c r="X49" s="25" t="n">
        <f aca="false">SUM(X50:X56)</f>
        <v>143</v>
      </c>
      <c r="Y49" s="25" t="n">
        <f aca="false">SUM(Y50:Y56)</f>
        <v>491.3</v>
      </c>
      <c r="Z49" s="25" t="n">
        <f aca="false">SUM(Z50:Z56)</f>
        <v>188.3</v>
      </c>
      <c r="AA49" s="25" t="n">
        <f aca="false">SUM(AA50:AA56)</f>
        <v>34.1</v>
      </c>
      <c r="AB49" s="25" t="n">
        <f aca="false">SUM(AB50:AB53)</f>
        <v>0</v>
      </c>
      <c r="AC49" s="25" t="n">
        <f aca="false">SUM(AD49:AG49)</f>
        <v>272</v>
      </c>
      <c r="AD49" s="25" t="n">
        <f aca="false">SUM(AD50:AD53)</f>
        <v>0</v>
      </c>
      <c r="AE49" s="25" t="n">
        <f aca="false">SUM(AE50:AE53)</f>
        <v>272</v>
      </c>
      <c r="AF49" s="25" t="n">
        <f aca="false">SUM(AF50:AF53)</f>
        <v>0</v>
      </c>
      <c r="AG49" s="25" t="n">
        <f aca="false">SUM(AG50:AG53)</f>
        <v>0</v>
      </c>
      <c r="AH49" s="25" t="n">
        <f aca="false">SUM(AI49:AL49)</f>
        <v>0</v>
      </c>
      <c r="AI49" s="25" t="n">
        <f aca="false">SUM(AI50:AI53)</f>
        <v>0</v>
      </c>
      <c r="AJ49" s="25" t="n">
        <f aca="false">SUM(AJ50:AJ53)</f>
        <v>0</v>
      </c>
      <c r="AK49" s="25" t="n">
        <f aca="false">SUM(AK50:AK53)</f>
        <v>0</v>
      </c>
      <c r="AL49" s="25" t="n">
        <f aca="false">SUM(AL50:AL53)</f>
        <v>0</v>
      </c>
    </row>
    <row r="50" customFormat="false" ht="30" hidden="false" customHeight="true" outlineLevel="0" collapsed="false">
      <c r="A50" s="22"/>
      <c r="B50" s="22"/>
      <c r="C50" s="20" t="s">
        <v>41</v>
      </c>
      <c r="D50" s="25" t="n">
        <f aca="false">E50+K50+Q50+W50+AC50+AH50</f>
        <v>1241.499</v>
      </c>
      <c r="E50" s="28" t="n">
        <f aca="false">SUM(F50:J50)</f>
        <v>779.499</v>
      </c>
      <c r="F50" s="28" t="n">
        <v>629.499</v>
      </c>
      <c r="G50" s="28" t="n">
        <v>50</v>
      </c>
      <c r="H50" s="28" t="n">
        <v>100</v>
      </c>
      <c r="I50" s="28"/>
      <c r="J50" s="28"/>
      <c r="K50" s="28" t="n">
        <f aca="false">SUM(L50:P50)</f>
        <v>181.5</v>
      </c>
      <c r="L50" s="28" t="n">
        <v>81.5</v>
      </c>
      <c r="M50" s="28" t="n">
        <v>50</v>
      </c>
      <c r="N50" s="28" t="n">
        <v>50</v>
      </c>
      <c r="O50" s="28"/>
      <c r="P50" s="28"/>
      <c r="Q50" s="28" t="n">
        <f aca="false">SUM(R50:V50)</f>
        <v>50</v>
      </c>
      <c r="R50" s="28"/>
      <c r="S50" s="28"/>
      <c r="T50" s="28" t="n">
        <v>50</v>
      </c>
      <c r="U50" s="28"/>
      <c r="V50" s="28"/>
      <c r="W50" s="28" t="n">
        <f aca="false">SUM(X50:AB50)</f>
        <v>160.5</v>
      </c>
      <c r="X50" s="28" t="n">
        <v>84.5</v>
      </c>
      <c r="Y50" s="28" t="n">
        <v>38</v>
      </c>
      <c r="Z50" s="28" t="n">
        <v>38</v>
      </c>
      <c r="AA50" s="28"/>
      <c r="AB50" s="28"/>
      <c r="AC50" s="28" t="n">
        <f aca="false">SUM(AD50:AG50)</f>
        <v>70</v>
      </c>
      <c r="AD50" s="28"/>
      <c r="AE50" s="28" t="n">
        <v>70</v>
      </c>
      <c r="AF50" s="28"/>
      <c r="AG50" s="28"/>
      <c r="AH50" s="28" t="n">
        <f aca="false">SUM(AI50:AL50)</f>
        <v>0</v>
      </c>
      <c r="AI50" s="28"/>
      <c r="AJ50" s="28" t="n">
        <v>0</v>
      </c>
      <c r="AK50" s="28"/>
      <c r="AL50" s="28"/>
    </row>
    <row r="51" customFormat="false" ht="31.5" hidden="false" customHeight="true" outlineLevel="0" collapsed="false">
      <c r="A51" s="22"/>
      <c r="B51" s="22"/>
      <c r="C51" s="20" t="s">
        <v>26</v>
      </c>
      <c r="D51" s="25" t="n">
        <f aca="false">E51+K51+Q51+W51+AC51+AH51</f>
        <v>1559.3</v>
      </c>
      <c r="E51" s="28" t="n">
        <f aca="false">SUM(F51:J51)</f>
        <v>290.3</v>
      </c>
      <c r="F51" s="28"/>
      <c r="G51" s="28" t="n">
        <v>96.8</v>
      </c>
      <c r="H51" s="28" t="n">
        <v>193.5</v>
      </c>
      <c r="I51" s="28"/>
      <c r="J51" s="28"/>
      <c r="K51" s="28" t="n">
        <f aca="false">SUM(M51:P51)</f>
        <v>198.8</v>
      </c>
      <c r="L51" s="28"/>
      <c r="M51" s="28" t="n">
        <v>99.4</v>
      </c>
      <c r="N51" s="28" t="n">
        <v>99.4</v>
      </c>
      <c r="O51" s="28"/>
      <c r="P51" s="28"/>
      <c r="Q51" s="28" t="n">
        <f aca="false">SUM(R51:V51)</f>
        <v>918</v>
      </c>
      <c r="R51" s="28" t="n">
        <v>663.2</v>
      </c>
      <c r="S51" s="28" t="n">
        <v>152.4</v>
      </c>
      <c r="T51" s="28" t="n">
        <v>102.4</v>
      </c>
      <c r="U51" s="28"/>
      <c r="V51" s="28"/>
      <c r="W51" s="28" t="n">
        <f aca="false">SUM(X51:AB51)</f>
        <v>49.8</v>
      </c>
      <c r="X51" s="28" t="n">
        <v>26.8</v>
      </c>
      <c r="Y51" s="28" t="n">
        <v>11.5</v>
      </c>
      <c r="Z51" s="28" t="n">
        <f aca="false">102.4-90.9</f>
        <v>11.5</v>
      </c>
      <c r="AA51" s="33"/>
      <c r="AB51" s="28"/>
      <c r="AC51" s="28" t="n">
        <f aca="false">SUM(AD51:AG51)</f>
        <v>102.4</v>
      </c>
      <c r="AD51" s="28"/>
      <c r="AE51" s="28" t="n">
        <v>102.4</v>
      </c>
      <c r="AF51" s="28"/>
      <c r="AG51" s="28"/>
      <c r="AH51" s="28" t="n">
        <f aca="false">SUM(AI51:AL51)</f>
        <v>0</v>
      </c>
      <c r="AI51" s="28"/>
      <c r="AJ51" s="28"/>
      <c r="AK51" s="28"/>
      <c r="AL51" s="28"/>
    </row>
    <row r="52" customFormat="false" ht="30.75" hidden="false" customHeight="true" outlineLevel="0" collapsed="false">
      <c r="A52" s="22"/>
      <c r="B52" s="22"/>
      <c r="C52" s="20" t="s">
        <v>25</v>
      </c>
      <c r="D52" s="25" t="n">
        <f aca="false">E52+K52+Q52+W52+AC52+AH52</f>
        <v>333.4</v>
      </c>
      <c r="E52" s="28"/>
      <c r="F52" s="28"/>
      <c r="G52" s="28"/>
      <c r="H52" s="28"/>
      <c r="I52" s="28"/>
      <c r="J52" s="28"/>
      <c r="K52" s="28"/>
      <c r="L52" s="28"/>
      <c r="M52" s="28" t="n">
        <v>36.5</v>
      </c>
      <c r="N52" s="28"/>
      <c r="O52" s="28" t="n">
        <v>9.1</v>
      </c>
      <c r="P52" s="28"/>
      <c r="Q52" s="28" t="n">
        <f aca="false">SUM(R52:V52)</f>
        <v>0</v>
      </c>
      <c r="R52" s="28"/>
      <c r="S52" s="28"/>
      <c r="T52" s="28"/>
      <c r="U52" s="28" t="n">
        <v>0</v>
      </c>
      <c r="V52" s="28"/>
      <c r="W52" s="28" t="n">
        <f aca="false">SUM(Y52:AB52)</f>
        <v>333.4</v>
      </c>
      <c r="X52" s="28"/>
      <c r="Y52" s="28" t="n">
        <v>296</v>
      </c>
      <c r="Z52" s="28" t="n">
        <f aca="false">93.4-60+4</f>
        <v>37.4</v>
      </c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customFormat="false" ht="27" hidden="false" customHeight="true" outlineLevel="0" collapsed="false">
      <c r="A53" s="22"/>
      <c r="B53" s="22"/>
      <c r="C53" s="20" t="s">
        <v>28</v>
      </c>
      <c r="D53" s="25" t="n">
        <f aca="false">E53+K53+Q53+W53+AC53+AH53</f>
        <v>1115.7</v>
      </c>
      <c r="E53" s="28" t="n">
        <f aca="false">SUM(F53:J53)</f>
        <v>320.5</v>
      </c>
      <c r="F53" s="28" t="n">
        <v>18.1</v>
      </c>
      <c r="G53" s="28" t="n">
        <v>100.8</v>
      </c>
      <c r="H53" s="28" t="n">
        <f aca="false">201.6</f>
        <v>201.6</v>
      </c>
      <c r="I53" s="28"/>
      <c r="J53" s="28"/>
      <c r="K53" s="28" t="n">
        <f aca="false">SUM(L53:P53)</f>
        <v>218.3</v>
      </c>
      <c r="L53" s="28" t="n">
        <v>17.3</v>
      </c>
      <c r="M53" s="28" t="n">
        <v>100.5</v>
      </c>
      <c r="N53" s="28" t="n">
        <v>100.5</v>
      </c>
      <c r="O53" s="28"/>
      <c r="P53" s="28"/>
      <c r="Q53" s="28" t="n">
        <f aca="false">SUM(R53:V53)</f>
        <v>215.4</v>
      </c>
      <c r="R53" s="28" t="n">
        <v>16.2</v>
      </c>
      <c r="S53" s="28" t="n">
        <v>99.6</v>
      </c>
      <c r="T53" s="28" t="n">
        <v>99.6</v>
      </c>
      <c r="U53" s="28"/>
      <c r="V53" s="28"/>
      <c r="W53" s="34" t="n">
        <f aca="false">SUM(X53:AB53)</f>
        <v>261.9</v>
      </c>
      <c r="X53" s="35" t="n">
        <f aca="false">17.2+14.5</f>
        <v>31.7</v>
      </c>
      <c r="Y53" s="35" t="n">
        <v>128.8</v>
      </c>
      <c r="Z53" s="28" t="n">
        <f aca="false">98+3.4</f>
        <v>101.4</v>
      </c>
      <c r="AA53" s="28"/>
      <c r="AB53" s="28"/>
      <c r="AC53" s="28" t="n">
        <f aca="false">SUM(AD53:AG53)</f>
        <v>99.6</v>
      </c>
      <c r="AD53" s="28"/>
      <c r="AE53" s="28" t="n">
        <v>99.6</v>
      </c>
      <c r="AF53" s="28"/>
      <c r="AG53" s="28"/>
      <c r="AH53" s="28" t="n">
        <f aca="false">SUM(AI53:AL53)</f>
        <v>0</v>
      </c>
      <c r="AI53" s="28"/>
      <c r="AJ53" s="28"/>
      <c r="AK53" s="28"/>
      <c r="AL53" s="28"/>
    </row>
    <row r="54" customFormat="false" ht="27" hidden="false" customHeight="true" outlineLevel="0" collapsed="false">
      <c r="A54" s="22"/>
      <c r="B54" s="27"/>
      <c r="C54" s="20" t="s">
        <v>32</v>
      </c>
      <c r="D54" s="25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 t="n">
        <f aca="false">SUM(X54:AB54)</f>
        <v>0</v>
      </c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customFormat="false" ht="27" hidden="false" customHeight="true" outlineLevel="0" collapsed="false">
      <c r="A55" s="22"/>
      <c r="B55" s="27"/>
      <c r="C55" s="20" t="s">
        <v>29</v>
      </c>
      <c r="D55" s="25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 t="n">
        <f aca="false">SUM(X55:AB55)</f>
        <v>51.1</v>
      </c>
      <c r="X55" s="28"/>
      <c r="Y55" s="28" t="n">
        <v>17</v>
      </c>
      <c r="Z55" s="28"/>
      <c r="AA55" s="28" t="n">
        <v>34.1</v>
      </c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customFormat="false" ht="27" hidden="false" customHeight="true" outlineLevel="0" collapsed="false">
      <c r="A56" s="22"/>
      <c r="B56" s="27"/>
      <c r="C56" s="20" t="s">
        <v>31</v>
      </c>
      <c r="D56" s="25" t="n">
        <f aca="false">E56+K56+Q56+W56+AC56+AH56</f>
        <v>0</v>
      </c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 t="n">
        <f aca="false">SUM(R56:V56)</f>
        <v>0</v>
      </c>
      <c r="R56" s="28"/>
      <c r="S56" s="28"/>
      <c r="T56" s="28"/>
      <c r="U56" s="28" t="n">
        <v>0</v>
      </c>
      <c r="V56" s="28"/>
      <c r="W56" s="28" t="n">
        <f aca="false">SUM(Y56:AB56)</f>
        <v>0</v>
      </c>
      <c r="X56" s="28"/>
      <c r="Y56" s="28"/>
      <c r="Z56" s="28"/>
      <c r="AA56" s="28" t="n">
        <v>0</v>
      </c>
      <c r="AB56" s="28"/>
      <c r="AC56" s="28" t="n">
        <f aca="false">SUM(AD56:AG56)</f>
        <v>0</v>
      </c>
      <c r="AD56" s="28"/>
      <c r="AE56" s="28"/>
      <c r="AF56" s="28" t="n">
        <v>0</v>
      </c>
      <c r="AG56" s="28"/>
      <c r="AH56" s="28" t="n">
        <f aca="false">SUM(AI56:AL56)</f>
        <v>0</v>
      </c>
      <c r="AI56" s="28"/>
      <c r="AJ56" s="28"/>
      <c r="AK56" s="28" t="n">
        <v>0</v>
      </c>
      <c r="AL56" s="28"/>
    </row>
    <row r="57" customFormat="false" ht="30" hidden="false" customHeight="true" outlineLevel="0" collapsed="false">
      <c r="A57" s="36" t="s">
        <v>42</v>
      </c>
      <c r="B57" s="23" t="s">
        <v>25</v>
      </c>
      <c r="C57" s="24" t="s">
        <v>24</v>
      </c>
      <c r="D57" s="25" t="n">
        <f aca="false">E57+K57+Q57+W57+AC57+AH57</f>
        <v>1456.8</v>
      </c>
      <c r="E57" s="25" t="n">
        <f aca="false">SUM(F57:J57)</f>
        <v>1456.8</v>
      </c>
      <c r="F57" s="25" t="n">
        <f aca="false">SUM(F58:F62)</f>
        <v>0</v>
      </c>
      <c r="G57" s="25" t="n">
        <f aca="false">SUM(G58:G62)</f>
        <v>0</v>
      </c>
      <c r="H57" s="25" t="n">
        <f aca="false">SUM(H58:H62)</f>
        <v>108</v>
      </c>
      <c r="I57" s="25" t="n">
        <f aca="false">SUM(I58:I62)</f>
        <v>1348.8</v>
      </c>
      <c r="J57" s="25" t="n">
        <f aca="false">SUM(J58:J62)</f>
        <v>0</v>
      </c>
      <c r="K57" s="25" t="n">
        <f aca="false">SUM(M57:P57)</f>
        <v>0</v>
      </c>
      <c r="L57" s="25"/>
      <c r="M57" s="25" t="s">
        <v>43</v>
      </c>
      <c r="N57" s="25" t="n">
        <f aca="false">SUM(N58:N62)</f>
        <v>0</v>
      </c>
      <c r="O57" s="25" t="n">
        <f aca="false">SUM(O58:O62)</f>
        <v>0</v>
      </c>
      <c r="P57" s="25" t="n">
        <f aca="false">SUM(P58:P62)</f>
        <v>0</v>
      </c>
      <c r="Q57" s="28" t="n">
        <f aca="false">SUM(R57:V57)</f>
        <v>0</v>
      </c>
      <c r="R57" s="25" t="n">
        <f aca="false">SUM(R58:R62)</f>
        <v>0</v>
      </c>
      <c r="S57" s="25" t="n">
        <f aca="false">SUM(S58:S62)</f>
        <v>0</v>
      </c>
      <c r="T57" s="25" t="n">
        <f aca="false">SUM(T58:T62)</f>
        <v>0</v>
      </c>
      <c r="U57" s="25" t="n">
        <f aca="false">SUM(U58:U62)</f>
        <v>0</v>
      </c>
      <c r="V57" s="25" t="n">
        <f aca="false">SUM(V58:V62)</f>
        <v>0</v>
      </c>
      <c r="W57" s="25" t="n">
        <f aca="false">SUM(Y57:AB57)</f>
        <v>0</v>
      </c>
      <c r="X57" s="25"/>
      <c r="Y57" s="25" t="n">
        <f aca="false">SUM(Y58:Y62)</f>
        <v>0</v>
      </c>
      <c r="Z57" s="25" t="n">
        <f aca="false">SUM(Z58:Z62)</f>
        <v>0</v>
      </c>
      <c r="AA57" s="25" t="n">
        <f aca="false">SUM(AA58:AA62)</f>
        <v>0</v>
      </c>
      <c r="AB57" s="25" t="n">
        <f aca="false">SUM(AB58:AB62)</f>
        <v>0</v>
      </c>
      <c r="AC57" s="25" t="n">
        <f aca="false">SUM(AD57:AG57)</f>
        <v>0</v>
      </c>
      <c r="AD57" s="25" t="n">
        <f aca="false">SUM(AD58:AD62)</f>
        <v>0</v>
      </c>
      <c r="AE57" s="25" t="n">
        <f aca="false">SUM(AE58:AE62)</f>
        <v>0</v>
      </c>
      <c r="AF57" s="25" t="n">
        <f aca="false">SUM(AF58:AF62)</f>
        <v>0</v>
      </c>
      <c r="AG57" s="25" t="n">
        <f aca="false">SUM(AG58:AG62)</f>
        <v>0</v>
      </c>
      <c r="AH57" s="25" t="n">
        <f aca="false">SUM(AI57:AL57)</f>
        <v>0</v>
      </c>
      <c r="AI57" s="25" t="n">
        <f aca="false">SUM(AI58:AI62)</f>
        <v>0</v>
      </c>
      <c r="AJ57" s="25" t="n">
        <f aca="false">SUM(AJ58:AJ62)</f>
        <v>0</v>
      </c>
      <c r="AK57" s="25" t="n">
        <f aca="false">SUM(AK58:AK62)</f>
        <v>0</v>
      </c>
      <c r="AL57" s="25" t="n">
        <f aca="false">SUM(AL58:AL62)</f>
        <v>0</v>
      </c>
    </row>
    <row r="58" customFormat="false" ht="31.5" hidden="false" customHeight="true" outlineLevel="0" collapsed="false">
      <c r="A58" s="36"/>
      <c r="B58" s="36"/>
      <c r="C58" s="20" t="s">
        <v>26</v>
      </c>
      <c r="D58" s="25" t="n">
        <f aca="false">E58+K58+Q58+W58+AC58+AH58</f>
        <v>58</v>
      </c>
      <c r="E58" s="28" t="n">
        <f aca="false">SUM(F58:J58)</f>
        <v>58</v>
      </c>
      <c r="F58" s="28"/>
      <c r="G58" s="28"/>
      <c r="H58" s="28" t="n">
        <v>58</v>
      </c>
      <c r="I58" s="28"/>
      <c r="J58" s="28"/>
      <c r="K58" s="28" t="n">
        <f aca="false">SUM(M58:P58)</f>
        <v>0</v>
      </c>
      <c r="L58" s="28"/>
      <c r="M58" s="28"/>
      <c r="N58" s="28"/>
      <c r="O58" s="28"/>
      <c r="P58" s="28"/>
      <c r="Q58" s="28" t="n">
        <f aca="false">SUM(R58:V58)</f>
        <v>0</v>
      </c>
      <c r="R58" s="28"/>
      <c r="S58" s="28"/>
      <c r="T58" s="28"/>
      <c r="U58" s="28"/>
      <c r="V58" s="28"/>
      <c r="W58" s="28" t="n">
        <f aca="false">SUM(Y58:AB58)</f>
        <v>0</v>
      </c>
      <c r="X58" s="28"/>
      <c r="Y58" s="28"/>
      <c r="Z58" s="28"/>
      <c r="AA58" s="28"/>
      <c r="AB58" s="28"/>
      <c r="AC58" s="28" t="n">
        <f aca="false">SUM(AD58:AG58)</f>
        <v>0</v>
      </c>
      <c r="AD58" s="28"/>
      <c r="AE58" s="28"/>
      <c r="AF58" s="28"/>
      <c r="AG58" s="28"/>
      <c r="AH58" s="28" t="n">
        <f aca="false">SUM(AI58:AL58)</f>
        <v>0</v>
      </c>
      <c r="AI58" s="28"/>
      <c r="AJ58" s="28"/>
      <c r="AK58" s="28"/>
      <c r="AL58" s="28"/>
    </row>
    <row r="59" customFormat="false" ht="35.25" hidden="false" customHeight="true" outlineLevel="0" collapsed="false">
      <c r="A59" s="36"/>
      <c r="B59" s="36"/>
      <c r="C59" s="20" t="s">
        <v>27</v>
      </c>
      <c r="D59" s="25" t="n">
        <f aca="false">E59+K59+Q59+W59+AC59+AH59</f>
        <v>50</v>
      </c>
      <c r="E59" s="28" t="n">
        <f aca="false">SUM(F59:J59)</f>
        <v>50</v>
      </c>
      <c r="F59" s="28"/>
      <c r="G59" s="28"/>
      <c r="H59" s="28" t="n">
        <v>50</v>
      </c>
      <c r="I59" s="28"/>
      <c r="J59" s="28"/>
      <c r="K59" s="28" t="n">
        <f aca="false">SUM(M59:P59)</f>
        <v>0</v>
      </c>
      <c r="L59" s="28"/>
      <c r="M59" s="28"/>
      <c r="N59" s="28"/>
      <c r="O59" s="28"/>
      <c r="P59" s="28"/>
      <c r="Q59" s="28" t="n">
        <f aca="false">SUM(R59:V59)</f>
        <v>0</v>
      </c>
      <c r="R59" s="28"/>
      <c r="S59" s="28"/>
      <c r="T59" s="28"/>
      <c r="U59" s="28"/>
      <c r="V59" s="28"/>
      <c r="W59" s="28" t="n">
        <f aca="false">SUM(Y59:AB59)</f>
        <v>0</v>
      </c>
      <c r="X59" s="28"/>
      <c r="Y59" s="28"/>
      <c r="Z59" s="28"/>
      <c r="AA59" s="28"/>
      <c r="AB59" s="28"/>
      <c r="AC59" s="28" t="n">
        <f aca="false">SUM(AD59:AG59)</f>
        <v>0</v>
      </c>
      <c r="AD59" s="28"/>
      <c r="AE59" s="28"/>
      <c r="AF59" s="28"/>
      <c r="AG59" s="28"/>
      <c r="AH59" s="28" t="n">
        <f aca="false">SUM(AI59:AL59)</f>
        <v>0</v>
      </c>
      <c r="AI59" s="28"/>
      <c r="AJ59" s="28"/>
      <c r="AK59" s="28"/>
      <c r="AL59" s="28"/>
    </row>
    <row r="60" customFormat="false" ht="18.75" hidden="false" customHeight="true" outlineLevel="0" collapsed="false">
      <c r="A60" s="36"/>
      <c r="B60" s="36"/>
      <c r="C60" s="20" t="s">
        <v>28</v>
      </c>
      <c r="D60" s="25" t="n">
        <f aca="false">E60+K60+Q60+W60+AC60+AH60</f>
        <v>0</v>
      </c>
      <c r="E60" s="28" t="n">
        <f aca="false">SUM(F60:J60)</f>
        <v>0</v>
      </c>
      <c r="F60" s="28"/>
      <c r="G60" s="28"/>
      <c r="H60" s="28" t="n">
        <v>0</v>
      </c>
      <c r="I60" s="28"/>
      <c r="J60" s="28"/>
      <c r="K60" s="28" t="n">
        <f aca="false">SUM(M60:P60)</f>
        <v>0</v>
      </c>
      <c r="L60" s="28"/>
      <c r="M60" s="28"/>
      <c r="N60" s="28"/>
      <c r="O60" s="28"/>
      <c r="P60" s="28"/>
      <c r="Q60" s="28" t="n">
        <f aca="false">SUM(R60:V60)</f>
        <v>0</v>
      </c>
      <c r="R60" s="28"/>
      <c r="S60" s="28"/>
      <c r="T60" s="28"/>
      <c r="U60" s="28"/>
      <c r="V60" s="28"/>
      <c r="W60" s="28" t="n">
        <f aca="false">SUM(Y60:AB60)</f>
        <v>0</v>
      </c>
      <c r="X60" s="28"/>
      <c r="Y60" s="28"/>
      <c r="Z60" s="28"/>
      <c r="AA60" s="28"/>
      <c r="AB60" s="28"/>
      <c r="AC60" s="28" t="n">
        <f aca="false">SUM(AD60:AG60)</f>
        <v>0</v>
      </c>
      <c r="AD60" s="28"/>
      <c r="AE60" s="28"/>
      <c r="AF60" s="28"/>
      <c r="AG60" s="28"/>
      <c r="AH60" s="28" t="n">
        <f aca="false">SUM(AI60:AL60)</f>
        <v>0</v>
      </c>
      <c r="AI60" s="28"/>
      <c r="AJ60" s="28"/>
      <c r="AK60" s="28"/>
      <c r="AL60" s="28"/>
    </row>
    <row r="61" customFormat="false" ht="18.75" hidden="false" customHeight="true" outlineLevel="0" collapsed="false">
      <c r="A61" s="36"/>
      <c r="B61" s="36"/>
      <c r="C61" s="20" t="s">
        <v>37</v>
      </c>
      <c r="D61" s="25" t="n">
        <f aca="false">E61+K61+Q61+W61+AC61+AH61</f>
        <v>1183.8</v>
      </c>
      <c r="E61" s="28" t="n">
        <f aca="false">SUM(F61:J61)</f>
        <v>1183.8</v>
      </c>
      <c r="F61" s="28"/>
      <c r="G61" s="28"/>
      <c r="H61" s="28"/>
      <c r="I61" s="28" t="n">
        <v>1183.8</v>
      </c>
      <c r="J61" s="28"/>
      <c r="K61" s="28"/>
      <c r="L61" s="28"/>
      <c r="M61" s="28"/>
      <c r="N61" s="28"/>
      <c r="O61" s="28"/>
      <c r="P61" s="28"/>
      <c r="Q61" s="28" t="n">
        <f aca="false">SUM(R61:V61)</f>
        <v>0</v>
      </c>
      <c r="R61" s="28"/>
      <c r="S61" s="28"/>
      <c r="T61" s="28"/>
      <c r="U61" s="28"/>
      <c r="V61" s="28"/>
      <c r="W61" s="28" t="n">
        <f aca="false">SUM(Y61:AB61)</f>
        <v>0</v>
      </c>
      <c r="X61" s="28"/>
      <c r="Y61" s="28"/>
      <c r="Z61" s="28"/>
      <c r="AA61" s="28"/>
      <c r="AB61" s="28"/>
      <c r="AC61" s="28" t="n">
        <f aca="false">SUM(AD61:AG61)</f>
        <v>0</v>
      </c>
      <c r="AD61" s="28"/>
      <c r="AE61" s="28"/>
      <c r="AF61" s="28"/>
      <c r="AG61" s="28"/>
      <c r="AH61" s="28" t="n">
        <f aca="false">SUM(AI61:AL61)</f>
        <v>0</v>
      </c>
      <c r="AI61" s="28"/>
      <c r="AJ61" s="28"/>
      <c r="AK61" s="28"/>
      <c r="AL61" s="28"/>
    </row>
    <row r="62" customFormat="false" ht="32.25" hidden="false" customHeight="true" outlineLevel="0" collapsed="false">
      <c r="A62" s="36"/>
      <c r="B62" s="36"/>
      <c r="C62" s="20" t="s">
        <v>32</v>
      </c>
      <c r="D62" s="25" t="n">
        <f aca="false">E62+K62+Q62+W62+AC62+AH62</f>
        <v>165</v>
      </c>
      <c r="E62" s="28" t="n">
        <f aca="false">SUM(F62:J62)</f>
        <v>165</v>
      </c>
      <c r="F62" s="28"/>
      <c r="G62" s="28"/>
      <c r="H62" s="28"/>
      <c r="I62" s="28" t="n">
        <f aca="false">125+40</f>
        <v>165</v>
      </c>
      <c r="J62" s="28"/>
      <c r="K62" s="28" t="n">
        <f aca="false">SUM(M62:P62)</f>
        <v>0</v>
      </c>
      <c r="L62" s="28"/>
      <c r="M62" s="28"/>
      <c r="N62" s="28"/>
      <c r="O62" s="28"/>
      <c r="P62" s="28"/>
      <c r="Q62" s="28" t="n">
        <f aca="false">SUM(R62:V62)</f>
        <v>0</v>
      </c>
      <c r="R62" s="28"/>
      <c r="S62" s="28"/>
      <c r="T62" s="28"/>
      <c r="U62" s="28"/>
      <c r="V62" s="28"/>
      <c r="W62" s="28" t="n">
        <f aca="false">SUM(Y62:AB62)</f>
        <v>0</v>
      </c>
      <c r="X62" s="28"/>
      <c r="Y62" s="28"/>
      <c r="Z62" s="28"/>
      <c r="AA62" s="28"/>
      <c r="AB62" s="28"/>
      <c r="AC62" s="28" t="n">
        <f aca="false">SUM(AD62:AG62)</f>
        <v>0</v>
      </c>
      <c r="AD62" s="28"/>
      <c r="AE62" s="28"/>
      <c r="AF62" s="28"/>
      <c r="AG62" s="28"/>
      <c r="AH62" s="28" t="n">
        <f aca="false">SUM(AI62:AL62)</f>
        <v>0</v>
      </c>
      <c r="AI62" s="28"/>
      <c r="AJ62" s="28"/>
      <c r="AK62" s="28"/>
      <c r="AL62" s="28"/>
    </row>
    <row r="63" customFormat="false" ht="51.75" hidden="false" customHeight="true" outlineLevel="0" collapsed="false">
      <c r="A63" s="22" t="s">
        <v>44</v>
      </c>
      <c r="B63" s="23"/>
      <c r="C63" s="24" t="s">
        <v>24</v>
      </c>
      <c r="D63" s="25" t="n">
        <f aca="false">E63+K63+Q63+W63+AC63+AH63</f>
        <v>195.8</v>
      </c>
      <c r="E63" s="25" t="n">
        <f aca="false">SUM(F63:J63)</f>
        <v>195.8</v>
      </c>
      <c r="F63" s="25" t="n">
        <f aca="false">SUM(F64:F69)</f>
        <v>0</v>
      </c>
      <c r="G63" s="25" t="n">
        <f aca="false">SUM(G64:G69)</f>
        <v>0</v>
      </c>
      <c r="H63" s="25" t="n">
        <f aca="false">SUM(H64:H69)</f>
        <v>50</v>
      </c>
      <c r="I63" s="25" t="n">
        <f aca="false">SUM(I64:I69)</f>
        <v>145.8</v>
      </c>
      <c r="J63" s="25" t="n">
        <f aca="false">SUM(J64:J69)</f>
        <v>0</v>
      </c>
      <c r="K63" s="25" t="n">
        <f aca="false">SUM(M63:P63)</f>
        <v>0</v>
      </c>
      <c r="L63" s="25"/>
      <c r="M63" s="25" t="n">
        <f aca="false">SUM(M64:M69)</f>
        <v>0</v>
      </c>
      <c r="N63" s="25" t="n">
        <f aca="false">SUM(N64:N69)</f>
        <v>0</v>
      </c>
      <c r="O63" s="25" t="n">
        <f aca="false">SUM(O64:O69)</f>
        <v>0</v>
      </c>
      <c r="P63" s="25" t="n">
        <f aca="false">SUM(P64:P69)</f>
        <v>0</v>
      </c>
      <c r="Q63" s="25" t="n">
        <f aca="false">SUM(S63:V63)</f>
        <v>0</v>
      </c>
      <c r="R63" s="25" t="n">
        <f aca="false">SUM(R64:R69)</f>
        <v>0</v>
      </c>
      <c r="S63" s="25" t="n">
        <f aca="false">SUM(S64:S69)</f>
        <v>0</v>
      </c>
      <c r="T63" s="25" t="n">
        <f aca="false">SUM(T64:T69)</f>
        <v>0</v>
      </c>
      <c r="U63" s="25" t="n">
        <f aca="false">SUM(U64:U69)</f>
        <v>0</v>
      </c>
      <c r="V63" s="25" t="n">
        <f aca="false">SUM(V64:V69)</f>
        <v>0</v>
      </c>
      <c r="W63" s="25" t="n">
        <f aca="false">SUM(Y63:AB63)</f>
        <v>0</v>
      </c>
      <c r="X63" s="25"/>
      <c r="Y63" s="25" t="n">
        <f aca="false">SUM(Y64:Y69)</f>
        <v>0</v>
      </c>
      <c r="Z63" s="25" t="n">
        <f aca="false">SUM(Z64:Z69)</f>
        <v>0</v>
      </c>
      <c r="AA63" s="25" t="n">
        <f aca="false">SUM(AA64:AA69)</f>
        <v>0</v>
      </c>
      <c r="AB63" s="25" t="n">
        <f aca="false">SUM(AB64:AB69)</f>
        <v>0</v>
      </c>
      <c r="AC63" s="25" t="n">
        <f aca="false">SUM(AD63:AG63)</f>
        <v>0</v>
      </c>
      <c r="AD63" s="25" t="n">
        <f aca="false">SUM(AD64:AD69)</f>
        <v>0</v>
      </c>
      <c r="AE63" s="25" t="n">
        <f aca="false">SUM(AE64:AE69)</f>
        <v>0</v>
      </c>
      <c r="AF63" s="25" t="n">
        <f aca="false">SUM(AF64:AF69)</f>
        <v>0</v>
      </c>
      <c r="AG63" s="25" t="n">
        <f aca="false">SUM(AG64:AG69)</f>
        <v>0</v>
      </c>
      <c r="AH63" s="25" t="n">
        <f aca="false">SUM(AI63:AL63)</f>
        <v>0</v>
      </c>
      <c r="AI63" s="25" t="n">
        <f aca="false">SUM(AI64:AI69)</f>
        <v>0</v>
      </c>
      <c r="AJ63" s="25" t="n">
        <f aca="false">SUM(AJ64:AJ69)</f>
        <v>0</v>
      </c>
      <c r="AK63" s="25" t="n">
        <f aca="false">SUM(AK64:AK69)</f>
        <v>0</v>
      </c>
      <c r="AL63" s="25" t="n">
        <f aca="false">SUM(AL64:AL69)</f>
        <v>0</v>
      </c>
    </row>
    <row r="64" customFormat="false" ht="36" hidden="false" customHeight="true" outlineLevel="0" collapsed="false">
      <c r="A64" s="22"/>
      <c r="B64" s="27"/>
      <c r="C64" s="20" t="s">
        <v>26</v>
      </c>
      <c r="D64" s="25" t="n">
        <f aca="false">E64+K64+Q64+W64+AC64+AH64</f>
        <v>50</v>
      </c>
      <c r="E64" s="28" t="n">
        <f aca="false">SUM(F64:J64)</f>
        <v>50</v>
      </c>
      <c r="F64" s="28"/>
      <c r="G64" s="28"/>
      <c r="H64" s="28" t="n">
        <v>50</v>
      </c>
      <c r="I64" s="28"/>
      <c r="J64" s="28"/>
      <c r="K64" s="28" t="n">
        <f aca="false">SUM(M64:P64)</f>
        <v>0</v>
      </c>
      <c r="L64" s="28"/>
      <c r="M64" s="28"/>
      <c r="N64" s="28"/>
      <c r="O64" s="28"/>
      <c r="P64" s="28"/>
      <c r="Q64" s="28" t="n">
        <f aca="false">SUM(S64:V64)</f>
        <v>0</v>
      </c>
      <c r="R64" s="28"/>
      <c r="S64" s="28"/>
      <c r="T64" s="28"/>
      <c r="U64" s="28"/>
      <c r="V64" s="28"/>
      <c r="W64" s="28" t="n">
        <f aca="false">SUM(Y64:AB64)</f>
        <v>0</v>
      </c>
      <c r="X64" s="28"/>
      <c r="Y64" s="28"/>
      <c r="Z64" s="28"/>
      <c r="AA64" s="28"/>
      <c r="AB64" s="28"/>
      <c r="AC64" s="28" t="n">
        <f aca="false">SUM(AD64:AG64)</f>
        <v>0</v>
      </c>
      <c r="AD64" s="28"/>
      <c r="AE64" s="28"/>
      <c r="AF64" s="28"/>
      <c r="AG64" s="28"/>
      <c r="AH64" s="28" t="n">
        <f aca="false">SUM(AI64:AL64)</f>
        <v>0</v>
      </c>
      <c r="AI64" s="28"/>
      <c r="AJ64" s="28"/>
      <c r="AK64" s="28"/>
      <c r="AL64" s="28"/>
    </row>
    <row r="65" customFormat="false" ht="39" hidden="false" customHeight="true" outlineLevel="0" collapsed="false">
      <c r="A65" s="22"/>
      <c r="B65" s="27"/>
      <c r="C65" s="20" t="s">
        <v>27</v>
      </c>
      <c r="D65" s="25" t="n">
        <f aca="false">E65+K65+Q65+W65+AC65+AH65</f>
        <v>0</v>
      </c>
      <c r="E65" s="28" t="n">
        <f aca="false">SUM(F65:J65)</f>
        <v>0</v>
      </c>
      <c r="F65" s="28"/>
      <c r="G65" s="28"/>
      <c r="H65" s="28"/>
      <c r="I65" s="28"/>
      <c r="J65" s="28"/>
      <c r="K65" s="28" t="n">
        <f aca="false">SUM(M65:P65)</f>
        <v>0</v>
      </c>
      <c r="L65" s="28"/>
      <c r="M65" s="28"/>
      <c r="N65" s="28"/>
      <c r="O65" s="28"/>
      <c r="P65" s="28"/>
      <c r="Q65" s="28" t="n">
        <f aca="false">SUM(S65:V65)</f>
        <v>0</v>
      </c>
      <c r="R65" s="28"/>
      <c r="S65" s="28"/>
      <c r="T65" s="28"/>
      <c r="U65" s="28"/>
      <c r="V65" s="28"/>
      <c r="W65" s="28" t="n">
        <f aca="false">SUM(Y65:AB65)</f>
        <v>0</v>
      </c>
      <c r="X65" s="28"/>
      <c r="Y65" s="28"/>
      <c r="Z65" s="28"/>
      <c r="AA65" s="28"/>
      <c r="AB65" s="28"/>
      <c r="AC65" s="28" t="n">
        <f aca="false">SUM(AD65:AG65)</f>
        <v>0</v>
      </c>
      <c r="AD65" s="28"/>
      <c r="AE65" s="28"/>
      <c r="AF65" s="28"/>
      <c r="AG65" s="28"/>
      <c r="AH65" s="28" t="n">
        <f aca="false">SUM(AI65:AL65)</f>
        <v>0</v>
      </c>
      <c r="AI65" s="28"/>
      <c r="AJ65" s="28"/>
      <c r="AK65" s="28"/>
      <c r="AL65" s="28"/>
    </row>
    <row r="66" customFormat="false" ht="18.75" hidden="false" customHeight="true" outlineLevel="0" collapsed="false">
      <c r="A66" s="22"/>
      <c r="B66" s="27"/>
      <c r="C66" s="20" t="s">
        <v>28</v>
      </c>
      <c r="D66" s="25" t="n">
        <f aca="false">E66+K66+Q66+W66+AC66+AH66</f>
        <v>0</v>
      </c>
      <c r="E66" s="28" t="n">
        <f aca="false">SUM(F66:J66)</f>
        <v>0</v>
      </c>
      <c r="F66" s="28"/>
      <c r="G66" s="28"/>
      <c r="H66" s="28"/>
      <c r="I66" s="28"/>
      <c r="J66" s="28"/>
      <c r="K66" s="28" t="n">
        <f aca="false">SUM(M66:P66)</f>
        <v>0</v>
      </c>
      <c r="L66" s="28"/>
      <c r="M66" s="28"/>
      <c r="N66" s="28"/>
      <c r="O66" s="28"/>
      <c r="P66" s="28"/>
      <c r="Q66" s="28" t="n">
        <f aca="false">SUM(S66:V66)</f>
        <v>0</v>
      </c>
      <c r="R66" s="28"/>
      <c r="S66" s="28"/>
      <c r="T66" s="28"/>
      <c r="U66" s="28"/>
      <c r="V66" s="28"/>
      <c r="W66" s="28" t="n">
        <f aca="false">SUM(Y66:AB66)</f>
        <v>0</v>
      </c>
      <c r="X66" s="28"/>
      <c r="Y66" s="28"/>
      <c r="Z66" s="28"/>
      <c r="AA66" s="28"/>
      <c r="AB66" s="28"/>
      <c r="AC66" s="28" t="n">
        <f aca="false">SUM(AD66:AG66)</f>
        <v>0</v>
      </c>
      <c r="AD66" s="28"/>
      <c r="AE66" s="28"/>
      <c r="AF66" s="28"/>
      <c r="AG66" s="28"/>
      <c r="AH66" s="28" t="n">
        <f aca="false">SUM(AI66:AL66)</f>
        <v>0</v>
      </c>
      <c r="AI66" s="28"/>
      <c r="AJ66" s="28"/>
      <c r="AK66" s="28"/>
      <c r="AL66" s="28"/>
    </row>
    <row r="67" customFormat="false" ht="18" hidden="false" customHeight="true" outlineLevel="0" collapsed="false">
      <c r="A67" s="22"/>
      <c r="B67" s="27"/>
      <c r="C67" s="20" t="s">
        <v>29</v>
      </c>
      <c r="D67" s="25" t="n">
        <f aca="false">E67+K67+Q67+W67+AC67+AH67</f>
        <v>100</v>
      </c>
      <c r="E67" s="28" t="n">
        <f aca="false">SUM(F67:J67)</f>
        <v>100</v>
      </c>
      <c r="F67" s="28"/>
      <c r="G67" s="28"/>
      <c r="H67" s="28"/>
      <c r="I67" s="28" t="n">
        <v>100</v>
      </c>
      <c r="J67" s="28"/>
      <c r="K67" s="28" t="n">
        <f aca="false">SUM(M67:P67)</f>
        <v>0</v>
      </c>
      <c r="L67" s="28"/>
      <c r="M67" s="28"/>
      <c r="N67" s="28"/>
      <c r="O67" s="28"/>
      <c r="P67" s="28"/>
      <c r="Q67" s="28" t="n">
        <f aca="false">SUM(S67:V67)</f>
        <v>0</v>
      </c>
      <c r="R67" s="28"/>
      <c r="S67" s="28"/>
      <c r="T67" s="28"/>
      <c r="U67" s="28"/>
      <c r="V67" s="28"/>
      <c r="W67" s="28" t="n">
        <f aca="false">SUM(Y67:AB67)</f>
        <v>0</v>
      </c>
      <c r="X67" s="28"/>
      <c r="Y67" s="28"/>
      <c r="Z67" s="28"/>
      <c r="AA67" s="28"/>
      <c r="AB67" s="28"/>
      <c r="AC67" s="28" t="n">
        <f aca="false">SUM(AD67:AG67)</f>
        <v>0</v>
      </c>
      <c r="AD67" s="28"/>
      <c r="AE67" s="28"/>
      <c r="AF67" s="28"/>
      <c r="AG67" s="28"/>
      <c r="AH67" s="28" t="n">
        <f aca="false">SUM(AI67:AL67)</f>
        <v>0</v>
      </c>
      <c r="AI67" s="28"/>
      <c r="AJ67" s="28"/>
      <c r="AK67" s="28"/>
      <c r="AL67" s="28"/>
    </row>
    <row r="68" customFormat="false" ht="18.75" hidden="false" customHeight="true" outlineLevel="0" collapsed="false">
      <c r="A68" s="22"/>
      <c r="B68" s="27"/>
      <c r="C68" s="20" t="s">
        <v>31</v>
      </c>
      <c r="D68" s="25" t="n">
        <f aca="false">E68+K68+Q68+W68+AC68+AH68</f>
        <v>21</v>
      </c>
      <c r="E68" s="28" t="n">
        <f aca="false">SUM(F68:J68)</f>
        <v>21</v>
      </c>
      <c r="F68" s="28"/>
      <c r="G68" s="28"/>
      <c r="H68" s="28"/>
      <c r="I68" s="28" t="n">
        <v>21</v>
      </c>
      <c r="J68" s="28"/>
      <c r="K68" s="28" t="n">
        <f aca="false">SUM(M68:P68)</f>
        <v>0</v>
      </c>
      <c r="L68" s="28"/>
      <c r="M68" s="28"/>
      <c r="N68" s="28"/>
      <c r="O68" s="28"/>
      <c r="P68" s="28"/>
      <c r="Q68" s="28" t="n">
        <f aca="false">SUM(S68:V68)</f>
        <v>0</v>
      </c>
      <c r="R68" s="28"/>
      <c r="S68" s="28"/>
      <c r="T68" s="28"/>
      <c r="U68" s="28"/>
      <c r="V68" s="28"/>
      <c r="W68" s="28" t="n">
        <f aca="false">SUM(Y68:AB68)</f>
        <v>0</v>
      </c>
      <c r="X68" s="28"/>
      <c r="Y68" s="28"/>
      <c r="Z68" s="28"/>
      <c r="AA68" s="28"/>
      <c r="AB68" s="28"/>
      <c r="AC68" s="28" t="n">
        <f aca="false">SUM(AD68:AG68)</f>
        <v>0</v>
      </c>
      <c r="AD68" s="28"/>
      <c r="AE68" s="28"/>
      <c r="AF68" s="28"/>
      <c r="AG68" s="28"/>
      <c r="AH68" s="28" t="n">
        <f aca="false">SUM(AI68:AL68)</f>
        <v>0</v>
      </c>
      <c r="AI68" s="28"/>
      <c r="AJ68" s="28"/>
      <c r="AK68" s="28"/>
      <c r="AL68" s="28"/>
    </row>
    <row r="69" customFormat="false" ht="18.75" hidden="false" customHeight="true" outlineLevel="0" collapsed="false">
      <c r="A69" s="22"/>
      <c r="B69" s="37"/>
      <c r="C69" s="20" t="s">
        <v>32</v>
      </c>
      <c r="D69" s="25" t="n">
        <f aca="false">E69+K69+Q69+W69+AC69+AH69</f>
        <v>24.8</v>
      </c>
      <c r="E69" s="28" t="n">
        <f aca="false">SUM(F69:J69)</f>
        <v>24.8</v>
      </c>
      <c r="F69" s="28"/>
      <c r="G69" s="28"/>
      <c r="H69" s="28"/>
      <c r="I69" s="28" t="n">
        <v>24.8</v>
      </c>
      <c r="J69" s="28"/>
      <c r="K69" s="28" t="n">
        <f aca="false">SUM(M69:P69)</f>
        <v>0</v>
      </c>
      <c r="L69" s="28"/>
      <c r="M69" s="28"/>
      <c r="N69" s="28"/>
      <c r="O69" s="28"/>
      <c r="P69" s="28"/>
      <c r="Q69" s="28" t="n">
        <f aca="false">SUM(S69:V69)</f>
        <v>0</v>
      </c>
      <c r="R69" s="28"/>
      <c r="S69" s="28"/>
      <c r="T69" s="28"/>
      <c r="U69" s="28"/>
      <c r="V69" s="28"/>
      <c r="W69" s="28" t="n">
        <f aca="false">SUM(Y69:AB69)</f>
        <v>0</v>
      </c>
      <c r="X69" s="28"/>
      <c r="Y69" s="28"/>
      <c r="Z69" s="28"/>
      <c r="AA69" s="28"/>
      <c r="AB69" s="28"/>
      <c r="AC69" s="28" t="n">
        <f aca="false">SUM(AD69:AG69)</f>
        <v>0</v>
      </c>
      <c r="AD69" s="28"/>
      <c r="AE69" s="28"/>
      <c r="AF69" s="28"/>
      <c r="AG69" s="28"/>
      <c r="AH69" s="28" t="n">
        <f aca="false">SUM(AI69:AL69)</f>
        <v>0</v>
      </c>
      <c r="AI69" s="28"/>
      <c r="AJ69" s="28"/>
      <c r="AK69" s="28"/>
      <c r="AL69" s="28"/>
    </row>
    <row r="70" customFormat="false" ht="48" hidden="false" customHeight="true" outlineLevel="0" collapsed="false">
      <c r="A70" s="22" t="s">
        <v>45</v>
      </c>
      <c r="B70" s="32" t="s">
        <v>25</v>
      </c>
      <c r="C70" s="24" t="s">
        <v>24</v>
      </c>
      <c r="D70" s="25" t="n">
        <f aca="false">E70+K70+Q70+W70+AC70+AH70</f>
        <v>4515.9</v>
      </c>
      <c r="E70" s="25" t="n">
        <f aca="false">SUM(F70:J70)</f>
        <v>3743</v>
      </c>
      <c r="F70" s="25" t="n">
        <f aca="false">SUM(F71:F73)</f>
        <v>2548</v>
      </c>
      <c r="G70" s="25" t="n">
        <f aca="false">SUM(G71:G73)</f>
        <v>0</v>
      </c>
      <c r="H70" s="25" t="n">
        <f aca="false">SUM(H71:H73)</f>
        <v>1054.96</v>
      </c>
      <c r="I70" s="25" t="n">
        <f aca="false">SUM(I71:I73)</f>
        <v>140.04</v>
      </c>
      <c r="J70" s="25" t="n">
        <f aca="false">SUM(J71:J73)</f>
        <v>0</v>
      </c>
      <c r="K70" s="25" t="n">
        <f aca="false">SUM(M70:P70)</f>
        <v>0</v>
      </c>
      <c r="L70" s="25"/>
      <c r="M70" s="25" t="n">
        <f aca="false">SUM(M71:M73)</f>
        <v>0</v>
      </c>
      <c r="N70" s="25" t="n">
        <f aca="false">SUM(N71:N73)</f>
        <v>0</v>
      </c>
      <c r="O70" s="25" t="n">
        <f aca="false">SUM(O71:O73)</f>
        <v>0</v>
      </c>
      <c r="P70" s="25" t="n">
        <f aca="false">SUM(P71:P73)</f>
        <v>0</v>
      </c>
      <c r="Q70" s="25" t="n">
        <f aca="false">SUM(S70:V70)</f>
        <v>0</v>
      </c>
      <c r="R70" s="25" t="n">
        <f aca="false">SUM(R71:R73)</f>
        <v>0</v>
      </c>
      <c r="S70" s="25" t="n">
        <f aca="false">SUM(S71:S73)</f>
        <v>0</v>
      </c>
      <c r="T70" s="25" t="n">
        <f aca="false">SUM(T71:T73)</f>
        <v>0</v>
      </c>
      <c r="U70" s="25" t="n">
        <f aca="false">SUM(U71:U73)</f>
        <v>0</v>
      </c>
      <c r="V70" s="25" t="n">
        <f aca="false">SUM(V71:V73)</f>
        <v>0</v>
      </c>
      <c r="W70" s="25" t="n">
        <f aca="false">SUM(X70:AB70)</f>
        <v>772.9</v>
      </c>
      <c r="X70" s="25" t="n">
        <f aca="false">SUM(X71:X76)</f>
        <v>540.5</v>
      </c>
      <c r="Y70" s="25" t="n">
        <f aca="false">SUM(Y71:Y76)</f>
        <v>231.6</v>
      </c>
      <c r="Z70" s="25" t="n">
        <f aca="false">SUM(Z71:Z76)</f>
        <v>0.5</v>
      </c>
      <c r="AA70" s="25" t="n">
        <f aca="false">SUM(AA71:AA75)</f>
        <v>0.3</v>
      </c>
      <c r="AB70" s="25" t="n">
        <f aca="false">SUM(AB71:AB73)</f>
        <v>0</v>
      </c>
      <c r="AC70" s="25" t="n">
        <f aca="false">SUM(AD70:AG70)</f>
        <v>0</v>
      </c>
      <c r="AD70" s="25" t="n">
        <f aca="false">SUM(AD71:AD73)</f>
        <v>0</v>
      </c>
      <c r="AE70" s="25" t="n">
        <f aca="false">SUM(AE71:AE73)</f>
        <v>0</v>
      </c>
      <c r="AF70" s="25" t="n">
        <f aca="false">SUM(AF71:AF73)</f>
        <v>0</v>
      </c>
      <c r="AG70" s="25" t="n">
        <f aca="false">SUM(AG71:AG73)</f>
        <v>0</v>
      </c>
      <c r="AH70" s="25" t="n">
        <f aca="false">SUM(AI70:AL70)</f>
        <v>0</v>
      </c>
      <c r="AI70" s="25" t="n">
        <f aca="false">SUM(AI71:AI73)</f>
        <v>0</v>
      </c>
      <c r="AJ70" s="25" t="n">
        <f aca="false">SUM(AJ71:AJ73)</f>
        <v>0</v>
      </c>
      <c r="AK70" s="25" t="n">
        <f aca="false">SUM(AK71:AK73)</f>
        <v>0</v>
      </c>
      <c r="AL70" s="25" t="n">
        <f aca="false">SUM(AL71:AL73)</f>
        <v>0</v>
      </c>
    </row>
    <row r="71" customFormat="false" ht="44.25" hidden="false" customHeight="true" outlineLevel="0" collapsed="false">
      <c r="A71" s="22"/>
      <c r="B71" s="22"/>
      <c r="C71" s="20" t="s">
        <v>27</v>
      </c>
      <c r="D71" s="25" t="n">
        <f aca="false">E71+K71+Q71+W71+AC71+AH71</f>
        <v>1097.6</v>
      </c>
      <c r="E71" s="28" t="n">
        <f aca="false">SUM(F71:J71)</f>
        <v>600</v>
      </c>
      <c r="F71" s="28" t="n">
        <v>420</v>
      </c>
      <c r="G71" s="28"/>
      <c r="H71" s="28" t="n">
        <f aca="false">150+30</f>
        <v>180</v>
      </c>
      <c r="I71" s="28"/>
      <c r="J71" s="28"/>
      <c r="K71" s="28" t="n">
        <f aca="false">SUM(M71:P71)</f>
        <v>0</v>
      </c>
      <c r="L71" s="28"/>
      <c r="M71" s="28"/>
      <c r="N71" s="28"/>
      <c r="O71" s="28"/>
      <c r="P71" s="28"/>
      <c r="Q71" s="28" t="n">
        <f aca="false">SUM(S71:V71)</f>
        <v>0</v>
      </c>
      <c r="R71" s="28"/>
      <c r="S71" s="28"/>
      <c r="T71" s="28"/>
      <c r="U71" s="28"/>
      <c r="V71" s="28"/>
      <c r="W71" s="28" t="n">
        <f aca="false">SUM(X71:AB71)</f>
        <v>497.6</v>
      </c>
      <c r="X71" s="28" t="n">
        <v>348</v>
      </c>
      <c r="Y71" s="28" t="n">
        <v>149.1</v>
      </c>
      <c r="Z71" s="28" t="n">
        <v>0.5</v>
      </c>
      <c r="AA71" s="28"/>
      <c r="AB71" s="28"/>
      <c r="AC71" s="28" t="n">
        <f aca="false">SUM(AD71:AG71)</f>
        <v>0</v>
      </c>
      <c r="AD71" s="28"/>
      <c r="AE71" s="28"/>
      <c r="AF71" s="28"/>
      <c r="AG71" s="28"/>
      <c r="AH71" s="28" t="n">
        <f aca="false">SUM(AI71:AL71)</f>
        <v>0</v>
      </c>
      <c r="AI71" s="28"/>
      <c r="AJ71" s="28"/>
      <c r="AK71" s="28"/>
      <c r="AL71" s="28"/>
    </row>
    <row r="72" customFormat="false" ht="27" hidden="false" customHeight="true" outlineLevel="0" collapsed="false">
      <c r="A72" s="22"/>
      <c r="B72" s="22"/>
      <c r="C72" s="20" t="s">
        <v>29</v>
      </c>
      <c r="D72" s="25" t="n">
        <f aca="false">E72+K72+Q72+W72+AC72+AH72</f>
        <v>466.8</v>
      </c>
      <c r="E72" s="28" t="n">
        <f aca="false">SUM(F72:J72)</f>
        <v>466.8</v>
      </c>
      <c r="F72" s="28" t="n">
        <v>326.76</v>
      </c>
      <c r="G72" s="28"/>
      <c r="H72" s="28"/>
      <c r="I72" s="28" t="n">
        <v>140.04</v>
      </c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 t="n">
        <f aca="false">SUM(Y72:AB72)</f>
        <v>0</v>
      </c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customFormat="false" ht="32.25" hidden="false" customHeight="true" outlineLevel="0" collapsed="false">
      <c r="A73" s="22"/>
      <c r="B73" s="22"/>
      <c r="C73" s="20" t="s">
        <v>28</v>
      </c>
      <c r="D73" s="25" t="n">
        <f aca="false">E73+K73+Q73+W73+AC73+AH73</f>
        <v>2676.2</v>
      </c>
      <c r="E73" s="28" t="n">
        <f aca="false">SUM(F73:J73)</f>
        <v>2676.2</v>
      </c>
      <c r="F73" s="28" t="n">
        <v>1801.24</v>
      </c>
      <c r="G73" s="28"/>
      <c r="H73" s="28" t="n">
        <f aca="false">942-67.04</f>
        <v>874.96</v>
      </c>
      <c r="I73" s="28"/>
      <c r="J73" s="28"/>
      <c r="K73" s="28" t="n">
        <f aca="false">SUM(M73:P73)</f>
        <v>0</v>
      </c>
      <c r="L73" s="28"/>
      <c r="M73" s="28"/>
      <c r="N73" s="28"/>
      <c r="O73" s="28"/>
      <c r="P73" s="28"/>
      <c r="Q73" s="28" t="n">
        <f aca="false">SUM(S73:V73)</f>
        <v>0</v>
      </c>
      <c r="R73" s="28"/>
      <c r="S73" s="28"/>
      <c r="T73" s="28"/>
      <c r="U73" s="28"/>
      <c r="V73" s="28"/>
      <c r="W73" s="28" t="n">
        <f aca="false">SUM(Y73:AB73)</f>
        <v>0</v>
      </c>
      <c r="X73" s="28"/>
      <c r="Y73" s="28"/>
      <c r="Z73" s="28"/>
      <c r="AA73" s="28"/>
      <c r="AB73" s="28"/>
      <c r="AC73" s="28" t="n">
        <f aca="false">SUM(AD73:AG73)</f>
        <v>0</v>
      </c>
      <c r="AD73" s="28"/>
      <c r="AE73" s="28"/>
      <c r="AF73" s="28"/>
      <c r="AG73" s="28"/>
      <c r="AH73" s="28" t="n">
        <f aca="false">SUM(AI73:AL73)</f>
        <v>0</v>
      </c>
      <c r="AI73" s="28"/>
      <c r="AJ73" s="28"/>
      <c r="AK73" s="28"/>
      <c r="AL73" s="28"/>
    </row>
    <row r="74" customFormat="false" ht="28.5" hidden="false" customHeight="true" outlineLevel="0" collapsed="false">
      <c r="A74" s="22"/>
      <c r="B74" s="22"/>
      <c r="C74" s="20" t="s">
        <v>31</v>
      </c>
      <c r="D74" s="25" t="n">
        <f aca="false">E74+K74+Q74+W74+AC74+AH74</f>
        <v>0</v>
      </c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 t="n">
        <f aca="false">SUM(Y74:AB74)</f>
        <v>0</v>
      </c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</row>
    <row r="75" customFormat="false" ht="20.25" hidden="false" customHeight="true" outlineLevel="0" collapsed="false">
      <c r="A75" s="22"/>
      <c r="B75" s="22"/>
      <c r="C75" s="20" t="s">
        <v>32</v>
      </c>
      <c r="D75" s="25" t="n">
        <f aca="false">E75+K75+Q75+W75+AC75+AH75</f>
        <v>275.3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 t="n">
        <f aca="false">SUM(X75:AB75)</f>
        <v>275.3</v>
      </c>
      <c r="X75" s="28" t="n">
        <v>192.5</v>
      </c>
      <c r="Y75" s="28" t="n">
        <v>82.5</v>
      </c>
      <c r="Z75" s="29"/>
      <c r="AA75" s="28" t="n">
        <v>0.3</v>
      </c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</row>
    <row r="76" customFormat="false" ht="93.75" hidden="false" customHeight="true" outlineLevel="0" collapsed="false">
      <c r="A76" s="22"/>
      <c r="B76" s="22"/>
      <c r="C76" s="20" t="s">
        <v>26</v>
      </c>
      <c r="D76" s="25" t="n">
        <f aca="false">E76+K76+Q76+W76+AC76+AH76</f>
        <v>0</v>
      </c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 t="n">
        <f aca="false">SUM(Y76:AB76)</f>
        <v>0</v>
      </c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</row>
    <row r="77" customFormat="false" ht="39.75" hidden="false" customHeight="true" outlineLevel="0" collapsed="false">
      <c r="A77" s="32" t="s">
        <v>46</v>
      </c>
      <c r="B77" s="27"/>
      <c r="C77" s="20" t="s">
        <v>24</v>
      </c>
      <c r="D77" s="25" t="n">
        <f aca="false">E77+K77+Q77+W77+AC77+AH77</f>
        <v>709694.24</v>
      </c>
      <c r="E77" s="28" t="n">
        <f aca="false">SUM(F77:J77)</f>
        <v>110887.64</v>
      </c>
      <c r="F77" s="28" t="n">
        <f aca="false">SUM(F78:F86)</f>
        <v>0</v>
      </c>
      <c r="G77" s="28" t="n">
        <f aca="false">SUM(G78:G86)</f>
        <v>300</v>
      </c>
      <c r="H77" s="28" t="n">
        <f aca="false">SUM(H78:H86)</f>
        <v>64883.64</v>
      </c>
      <c r="I77" s="28" t="n">
        <f aca="false">SUM(I78:I86)</f>
        <v>31238.4</v>
      </c>
      <c r="J77" s="28" t="n">
        <f aca="false">SUM(J78:J86)</f>
        <v>14465.6</v>
      </c>
      <c r="K77" s="28" t="n">
        <f aca="false">SUM(M77:P77)</f>
        <v>106436.7</v>
      </c>
      <c r="L77" s="28"/>
      <c r="M77" s="28" t="n">
        <f aca="false">SUM(M78:M86)</f>
        <v>0</v>
      </c>
      <c r="N77" s="28" t="n">
        <f aca="false">SUM(N78:N86)</f>
        <v>66662.1</v>
      </c>
      <c r="O77" s="28" t="n">
        <f aca="false">SUM(O78:O86)</f>
        <v>25774.6</v>
      </c>
      <c r="P77" s="28" t="n">
        <f aca="false">SUM(P78:P86)</f>
        <v>14000</v>
      </c>
      <c r="Q77" s="28" t="n">
        <f aca="false">SUM(S77:V77)</f>
        <v>121580.1</v>
      </c>
      <c r="R77" s="28" t="n">
        <f aca="false">SUM(R78:R86)</f>
        <v>0</v>
      </c>
      <c r="S77" s="28" t="n">
        <f aca="false">SUM(S78:S86)</f>
        <v>14252.5</v>
      </c>
      <c r="T77" s="28" t="n">
        <f aca="false">SUM(T78:T86)</f>
        <v>66156.1</v>
      </c>
      <c r="U77" s="28" t="n">
        <f aca="false">SUM(U78:U86)</f>
        <v>27171.5</v>
      </c>
      <c r="V77" s="28" t="n">
        <f aca="false">SUM(V78:V86)</f>
        <v>14000</v>
      </c>
      <c r="W77" s="28" t="n">
        <f aca="false">SUM(Y77:AB77)</f>
        <v>137654.8</v>
      </c>
      <c r="X77" s="28"/>
      <c r="Y77" s="28" t="n">
        <f aca="false">SUM(Y78:Y86)</f>
        <v>25158.7</v>
      </c>
      <c r="Z77" s="28" t="n">
        <f aca="false">SUM(Z78:Z86)</f>
        <v>68907.1</v>
      </c>
      <c r="AA77" s="28" t="n">
        <f aca="false">SUM(AA78:AA86)</f>
        <v>25889</v>
      </c>
      <c r="AB77" s="28" t="n">
        <f aca="false">SUM(AB78:AB86)</f>
        <v>17700</v>
      </c>
      <c r="AC77" s="28" t="n">
        <f aca="false">SUM(AD77:AG77)</f>
        <v>120867.4</v>
      </c>
      <c r="AD77" s="28" t="n">
        <f aca="false">SUM(AD78:AD86)</f>
        <v>0</v>
      </c>
      <c r="AE77" s="28" t="n">
        <f aca="false">SUM(AE78:AE86)</f>
        <v>72498.8</v>
      </c>
      <c r="AF77" s="28" t="n">
        <f aca="false">SUM(AF78:AF86)</f>
        <v>30268.6</v>
      </c>
      <c r="AG77" s="28" t="n">
        <f aca="false">SUM(AG78:AG86)</f>
        <v>18100</v>
      </c>
      <c r="AH77" s="28" t="n">
        <f aca="false">SUM(AI77:AL77)</f>
        <v>112267.6</v>
      </c>
      <c r="AI77" s="28" t="n">
        <f aca="false">SUM(AI78:AI86)</f>
        <v>0</v>
      </c>
      <c r="AJ77" s="28" t="n">
        <f aca="false">SUM(AJ78:AJ86)</f>
        <v>63899</v>
      </c>
      <c r="AK77" s="28" t="n">
        <f aca="false">SUM(AK78:AK86)</f>
        <v>30268.6</v>
      </c>
      <c r="AL77" s="28" t="n">
        <f aca="false">SUM(AL78:AL86)</f>
        <v>18100</v>
      </c>
    </row>
    <row r="78" customFormat="false" ht="48.75" hidden="false" customHeight="true" outlineLevel="0" collapsed="false">
      <c r="A78" s="32"/>
      <c r="B78" s="27"/>
      <c r="C78" s="20" t="s">
        <v>25</v>
      </c>
      <c r="D78" s="25" t="n">
        <f aca="false">E78+K78+Q78+W78+AC78+AH78</f>
        <v>257.2</v>
      </c>
      <c r="E78" s="28" t="n">
        <f aca="false">SUM(F78:J78)</f>
        <v>157.2</v>
      </c>
      <c r="F78" s="28"/>
      <c r="G78" s="28" t="n">
        <f aca="false">G96+G113</f>
        <v>0</v>
      </c>
      <c r="H78" s="28" t="n">
        <f aca="false">H96+H113</f>
        <v>157.2</v>
      </c>
      <c r="I78" s="28" t="n">
        <f aca="false">I96+I113</f>
        <v>0</v>
      </c>
      <c r="J78" s="28" t="n">
        <f aca="false">J96+J113</f>
        <v>0</v>
      </c>
      <c r="K78" s="28" t="n">
        <f aca="false">SUM(M78:P78)</f>
        <v>20</v>
      </c>
      <c r="L78" s="28"/>
      <c r="M78" s="28" t="n">
        <f aca="false">M96+M113</f>
        <v>0</v>
      </c>
      <c r="N78" s="28" t="n">
        <f aca="false">N96+N113</f>
        <v>20</v>
      </c>
      <c r="O78" s="28" t="n">
        <f aca="false">O96+O113</f>
        <v>0</v>
      </c>
      <c r="P78" s="28" t="n">
        <f aca="false">P96+P113</f>
        <v>0</v>
      </c>
      <c r="Q78" s="28" t="n">
        <f aca="false">SUM(S78:V78)</f>
        <v>20</v>
      </c>
      <c r="R78" s="28" t="n">
        <f aca="false">R96+R113</f>
        <v>0</v>
      </c>
      <c r="S78" s="28" t="n">
        <f aca="false">S96+S113</f>
        <v>0</v>
      </c>
      <c r="T78" s="28" t="n">
        <f aca="false">T96+T113</f>
        <v>20</v>
      </c>
      <c r="U78" s="28" t="n">
        <f aca="false">U96+U113</f>
        <v>0</v>
      </c>
      <c r="V78" s="28" t="n">
        <f aca="false">V96+V113</f>
        <v>0</v>
      </c>
      <c r="W78" s="28" t="n">
        <f aca="false">SUM(Y78:AB78)</f>
        <v>20</v>
      </c>
      <c r="X78" s="28"/>
      <c r="Y78" s="28" t="n">
        <f aca="false">Y96+Y113</f>
        <v>0</v>
      </c>
      <c r="Z78" s="28" t="n">
        <f aca="false">Z96+Z113</f>
        <v>20</v>
      </c>
      <c r="AA78" s="28" t="n">
        <f aca="false">AA96+AA113</f>
        <v>0</v>
      </c>
      <c r="AB78" s="28" t="n">
        <f aca="false">AB96+AB113</f>
        <v>0</v>
      </c>
      <c r="AC78" s="28" t="n">
        <f aca="false">SUM(AD78:AG78)</f>
        <v>20</v>
      </c>
      <c r="AD78" s="28" t="n">
        <f aca="false">AD96+AD113</f>
        <v>0</v>
      </c>
      <c r="AE78" s="28" t="n">
        <f aca="false">AE96+AE113</f>
        <v>20</v>
      </c>
      <c r="AF78" s="28" t="n">
        <f aca="false">AF96+AF113</f>
        <v>0</v>
      </c>
      <c r="AG78" s="28" t="n">
        <f aca="false">AG96+AG113</f>
        <v>0</v>
      </c>
      <c r="AH78" s="28" t="n">
        <f aca="false">SUM(AI78:AL78)</f>
        <v>20</v>
      </c>
      <c r="AI78" s="28" t="n">
        <f aca="false">AI96+AI113</f>
        <v>0</v>
      </c>
      <c r="AJ78" s="28" t="n">
        <f aca="false">AJ96+AJ113</f>
        <v>20</v>
      </c>
      <c r="AK78" s="28" t="n">
        <f aca="false">AK96+AK113</f>
        <v>0</v>
      </c>
      <c r="AL78" s="28" t="n">
        <f aca="false">AL96+AL113</f>
        <v>0</v>
      </c>
    </row>
    <row r="79" customFormat="false" ht="37.5" hidden="false" customHeight="true" outlineLevel="0" collapsed="false">
      <c r="A79" s="32"/>
      <c r="B79" s="27"/>
      <c r="C79" s="20" t="s">
        <v>26</v>
      </c>
      <c r="D79" s="25" t="n">
        <f aca="false">E79+K79+Q79+W79+AC79+AH79</f>
        <v>289638.5</v>
      </c>
      <c r="E79" s="28" t="n">
        <f aca="false">SUM(F79:J79)</f>
        <v>39766.7</v>
      </c>
      <c r="F79" s="28"/>
      <c r="G79" s="28" t="n">
        <f aca="false">G88+G97+G106+G114</f>
        <v>0</v>
      </c>
      <c r="H79" s="28" t="n">
        <f aca="false">H88+H97+H106+H114</f>
        <v>37343.2</v>
      </c>
      <c r="I79" s="28" t="n">
        <f aca="false">I88+I97+I106+I114</f>
        <v>0</v>
      </c>
      <c r="J79" s="28" t="n">
        <f aca="false">J88+J97+J106+J114</f>
        <v>2423.5</v>
      </c>
      <c r="K79" s="28" t="n">
        <f aca="false">SUM(M79:P79)</f>
        <v>42711.7</v>
      </c>
      <c r="L79" s="28"/>
      <c r="M79" s="28" t="n">
        <f aca="false">M88+M97+M106+M114</f>
        <v>0</v>
      </c>
      <c r="N79" s="28" t="n">
        <f aca="false">N88+N97+N106+N114</f>
        <v>40711.7</v>
      </c>
      <c r="O79" s="28" t="n">
        <f aca="false">O88+O97+O106+O114</f>
        <v>0</v>
      </c>
      <c r="P79" s="28" t="n">
        <f aca="false">P88+P97+P106+P114</f>
        <v>2000</v>
      </c>
      <c r="Q79" s="28" t="n">
        <f aca="false">SUM(S79:V79)</f>
        <v>53118.3</v>
      </c>
      <c r="R79" s="28" t="n">
        <f aca="false">R88+R97+R106+R114</f>
        <v>0</v>
      </c>
      <c r="S79" s="28" t="n">
        <f aca="false">S88+S97+S106+S114</f>
        <v>10425.1</v>
      </c>
      <c r="T79" s="28" t="n">
        <f aca="false">T88+T97+T106+T114</f>
        <v>40693.2</v>
      </c>
      <c r="U79" s="28" t="n">
        <f aca="false">U88+U97+U106+U114</f>
        <v>0</v>
      </c>
      <c r="V79" s="28" t="n">
        <f aca="false">V88+V97+V106+V114</f>
        <v>2000</v>
      </c>
      <c r="W79" s="28" t="n">
        <f aca="false">SUM(Y79:AB79)</f>
        <v>58364.2</v>
      </c>
      <c r="X79" s="28"/>
      <c r="Y79" s="28" t="n">
        <f aca="false">Y88+Y97+Y106+Y114</f>
        <v>13466.6</v>
      </c>
      <c r="Z79" s="28" t="n">
        <f aca="false">Z88+Z97+Z106+Z114+Z125</f>
        <v>41897.6</v>
      </c>
      <c r="AA79" s="28" t="n">
        <f aca="false">AA88+AA97+AA106+AA114</f>
        <v>0</v>
      </c>
      <c r="AB79" s="28" t="n">
        <f aca="false">AB88+AB97+AB106+AB114</f>
        <v>3000</v>
      </c>
      <c r="AC79" s="28" t="n">
        <f aca="false">SUM(AD79:AG79)</f>
        <v>49788.8</v>
      </c>
      <c r="AD79" s="28" t="n">
        <f aca="false">AD88+AD97+AD106+AD114</f>
        <v>0</v>
      </c>
      <c r="AE79" s="28" t="n">
        <f aca="false">AE88+AE97+AE106+AE114</f>
        <v>46788.8</v>
      </c>
      <c r="AF79" s="28" t="n">
        <f aca="false">AF88+AF97+AF106+AF114</f>
        <v>0</v>
      </c>
      <c r="AG79" s="28" t="n">
        <f aca="false">AG88+AG97+AG106+AG114</f>
        <v>3000</v>
      </c>
      <c r="AH79" s="28" t="n">
        <f aca="false">SUM(AI79:AL79)</f>
        <v>45888.8</v>
      </c>
      <c r="AI79" s="28" t="n">
        <f aca="false">AI88+AI97+AI106+AI114</f>
        <v>0</v>
      </c>
      <c r="AJ79" s="28" t="n">
        <f aca="false">AJ88+AJ97+AJ106+AJ114</f>
        <v>42888.8</v>
      </c>
      <c r="AK79" s="28" t="n">
        <f aca="false">AK88+AK97+AK106+AK114</f>
        <v>0</v>
      </c>
      <c r="AL79" s="28" t="n">
        <f aca="false">AL88+AL97+AL106+AL114</f>
        <v>3000</v>
      </c>
    </row>
    <row r="80" customFormat="false" ht="42.75" hidden="false" customHeight="true" outlineLevel="0" collapsed="false">
      <c r="A80" s="32"/>
      <c r="B80" s="27"/>
      <c r="C80" s="20" t="s">
        <v>27</v>
      </c>
      <c r="D80" s="25" t="n">
        <f aca="false">E80+K80+Q80+W80+AC80+AH80</f>
        <v>150303</v>
      </c>
      <c r="E80" s="28" t="n">
        <f aca="false">SUM(F80:J80)</f>
        <v>24606.5</v>
      </c>
      <c r="F80" s="28"/>
      <c r="G80" s="28" t="n">
        <f aca="false">G94+G98+G107+G115</f>
        <v>0</v>
      </c>
      <c r="H80" s="28" t="n">
        <f aca="false">H94+H98+H107+H115</f>
        <v>21206.5</v>
      </c>
      <c r="I80" s="28" t="n">
        <f aca="false">I94+I98+I107+I115</f>
        <v>0</v>
      </c>
      <c r="J80" s="28" t="n">
        <f aca="false">J94+J98+J107+J115</f>
        <v>3400</v>
      </c>
      <c r="K80" s="28" t="n">
        <f aca="false">SUM(M80:P80)</f>
        <v>24872</v>
      </c>
      <c r="L80" s="28"/>
      <c r="M80" s="28" t="n">
        <f aca="false">M94+M98+M107+M115</f>
        <v>0</v>
      </c>
      <c r="N80" s="28" t="n">
        <f aca="false">N94+N98+N107+N115</f>
        <v>21972</v>
      </c>
      <c r="O80" s="28" t="n">
        <f aca="false">O94+O98+O107+O115</f>
        <v>0</v>
      </c>
      <c r="P80" s="28" t="n">
        <f aca="false">P94+P98+P107+P115</f>
        <v>2900</v>
      </c>
      <c r="Q80" s="28" t="n">
        <f aca="false">SUM(S80:V80)</f>
        <v>25952.5</v>
      </c>
      <c r="R80" s="28" t="n">
        <f aca="false">R94+R98+R107+R115</f>
        <v>0</v>
      </c>
      <c r="S80" s="28" t="n">
        <f aca="false">S94+S98+S107+S115</f>
        <v>1995.5</v>
      </c>
      <c r="T80" s="28" t="n">
        <f aca="false">T94+T98+T107+T115</f>
        <v>21057</v>
      </c>
      <c r="U80" s="28" t="n">
        <f aca="false">U94+U98+U107+U115</f>
        <v>0</v>
      </c>
      <c r="V80" s="28" t="n">
        <f aca="false">V94+V98+V107+V115</f>
        <v>2900</v>
      </c>
      <c r="W80" s="28" t="n">
        <f aca="false">SUM(Y80:AB80)</f>
        <v>28829</v>
      </c>
      <c r="X80" s="28"/>
      <c r="Y80" s="28" t="n">
        <f aca="false">Y94+Y98+Y107+Y115</f>
        <v>3192.1</v>
      </c>
      <c r="Z80" s="28" t="n">
        <f aca="false">Z94+Z98+Z107+Z115+Z122</f>
        <v>22736.9</v>
      </c>
      <c r="AA80" s="28" t="n">
        <f aca="false">AA94+AA98+AA107+AA115</f>
        <v>0</v>
      </c>
      <c r="AB80" s="28" t="n">
        <f aca="false">AB94+AB98+AB107+AB115</f>
        <v>2900</v>
      </c>
      <c r="AC80" s="28" t="n">
        <f aca="false">SUM(AD80:AG80)</f>
        <v>24371.4</v>
      </c>
      <c r="AD80" s="28" t="n">
        <f aca="false">AD94+AD98+AD107+AD115</f>
        <v>0</v>
      </c>
      <c r="AE80" s="28" t="n">
        <f aca="false">AE94+AE98+AE107+AE115</f>
        <v>21471.4</v>
      </c>
      <c r="AF80" s="28" t="n">
        <f aca="false">AF94+AF98+AF107+AF115</f>
        <v>0</v>
      </c>
      <c r="AG80" s="28" t="n">
        <f aca="false">AG94+AG98+AG107+AG115</f>
        <v>2900</v>
      </c>
      <c r="AH80" s="28" t="n">
        <f aca="false">SUM(AI80:AL80)</f>
        <v>21671.6</v>
      </c>
      <c r="AI80" s="28" t="n">
        <f aca="false">AI94+AI98+AI107+AI115</f>
        <v>0</v>
      </c>
      <c r="AJ80" s="28" t="n">
        <f aca="false">AJ94+AJ98+AJ107+AJ115</f>
        <v>18771.6</v>
      </c>
      <c r="AK80" s="28" t="n">
        <f aca="false">AK94+AK98+AK107+AK115</f>
        <v>0</v>
      </c>
      <c r="AL80" s="28" t="n">
        <f aca="false">AL94+AL98+AL107+AL115</f>
        <v>2900</v>
      </c>
    </row>
    <row r="81" customFormat="false" ht="21.75" hidden="false" customHeight="true" outlineLevel="0" collapsed="false">
      <c r="A81" s="32"/>
      <c r="B81" s="27"/>
      <c r="C81" s="20" t="s">
        <v>28</v>
      </c>
      <c r="D81" s="25" t="n">
        <f aca="false">E81+K81+Q81+W81+AC81+AH81</f>
        <v>90</v>
      </c>
      <c r="E81" s="28" t="n">
        <f aca="false">SUM(F81:J81)</f>
        <v>90</v>
      </c>
      <c r="F81" s="28"/>
      <c r="G81" s="28" t="n">
        <f aca="false">G99+G108+G116</f>
        <v>0</v>
      </c>
      <c r="H81" s="28" t="n">
        <f aca="false">H99+H108+H116</f>
        <v>90</v>
      </c>
      <c r="I81" s="28" t="n">
        <f aca="false">I99+I108+I116</f>
        <v>0</v>
      </c>
      <c r="J81" s="28" t="n">
        <f aca="false">J99+J108+J116</f>
        <v>0</v>
      </c>
      <c r="K81" s="28" t="n">
        <f aca="false">SUM(M81:P81)</f>
        <v>0</v>
      </c>
      <c r="L81" s="28"/>
      <c r="M81" s="28" t="n">
        <f aca="false">M99+M108+M116</f>
        <v>0</v>
      </c>
      <c r="N81" s="28" t="n">
        <f aca="false">N99+N108+N116</f>
        <v>0</v>
      </c>
      <c r="O81" s="28" t="n">
        <f aca="false">O99+O108+O116</f>
        <v>0</v>
      </c>
      <c r="P81" s="28" t="n">
        <f aca="false">P99+P108+P116</f>
        <v>0</v>
      </c>
      <c r="Q81" s="28" t="n">
        <f aca="false">SUM(S81:V81)</f>
        <v>0</v>
      </c>
      <c r="R81" s="28" t="n">
        <f aca="false">R99+R108+R116</f>
        <v>0</v>
      </c>
      <c r="S81" s="28" t="n">
        <f aca="false">S99+S108+S116</f>
        <v>0</v>
      </c>
      <c r="T81" s="28" t="n">
        <f aca="false">T99+T108+T116</f>
        <v>0</v>
      </c>
      <c r="U81" s="28" t="n">
        <f aca="false">U99+U108+U116</f>
        <v>0</v>
      </c>
      <c r="V81" s="28" t="n">
        <f aca="false">V99+V108+V116</f>
        <v>0</v>
      </c>
      <c r="W81" s="28" t="n">
        <f aca="false">SUM(Y81:AB81)</f>
        <v>0</v>
      </c>
      <c r="X81" s="28"/>
      <c r="Y81" s="28" t="n">
        <f aca="false">Y99+Y108+Y116</f>
        <v>0</v>
      </c>
      <c r="Z81" s="28" t="n">
        <f aca="false">Z99+Z108+Z116</f>
        <v>0</v>
      </c>
      <c r="AA81" s="28" t="n">
        <f aca="false">AA99+AA108+AA116</f>
        <v>0</v>
      </c>
      <c r="AB81" s="28" t="n">
        <f aca="false">AB99+AB108+AB116</f>
        <v>0</v>
      </c>
      <c r="AC81" s="28" t="n">
        <f aca="false">SUM(AD81:AG81)</f>
        <v>0</v>
      </c>
      <c r="AD81" s="28" t="n">
        <f aca="false">AD99+AD108+AD116</f>
        <v>0</v>
      </c>
      <c r="AE81" s="28" t="n">
        <f aca="false">AE99+AE108+AE116</f>
        <v>0</v>
      </c>
      <c r="AF81" s="28" t="n">
        <f aca="false">AF99+AF108+AF116</f>
        <v>0</v>
      </c>
      <c r="AG81" s="28" t="n">
        <f aca="false">AG99+AG108+AG116</f>
        <v>0</v>
      </c>
      <c r="AH81" s="28" t="n">
        <f aca="false">SUM(AI81:AL81)</f>
        <v>0</v>
      </c>
      <c r="AI81" s="28" t="n">
        <f aca="false">AI99+AI108+AI116</f>
        <v>0</v>
      </c>
      <c r="AJ81" s="28" t="n">
        <f aca="false">AJ99+AJ108+AJ116</f>
        <v>0</v>
      </c>
      <c r="AK81" s="28" t="n">
        <f aca="false">AK99+AK108+AK116</f>
        <v>0</v>
      </c>
      <c r="AL81" s="28" t="n">
        <f aca="false">AL99+AL108+AL116</f>
        <v>0</v>
      </c>
    </row>
    <row r="82" customFormat="false" ht="22.5" hidden="false" customHeight="true" outlineLevel="0" collapsed="false">
      <c r="A82" s="32"/>
      <c r="B82" s="27"/>
      <c r="C82" s="20" t="s">
        <v>29</v>
      </c>
      <c r="D82" s="25" t="n">
        <f aca="false">E82+K82+Q82+W82+AC82+AH82</f>
        <v>121539.7</v>
      </c>
      <c r="E82" s="28" t="n">
        <f aca="false">SUM(F82:J82)</f>
        <v>20188</v>
      </c>
      <c r="F82" s="28"/>
      <c r="G82" s="28" t="n">
        <f aca="false">G89+G101+G109+G117</f>
        <v>300</v>
      </c>
      <c r="H82" s="28" t="n">
        <f aca="false">H89+H101+H109+H117</f>
        <v>0</v>
      </c>
      <c r="I82" s="28" t="n">
        <f aca="false">I89+I101+I109+I117</f>
        <v>17728</v>
      </c>
      <c r="J82" s="28" t="n">
        <f aca="false">J89+J101+J109+J117</f>
        <v>2160</v>
      </c>
      <c r="K82" s="28" t="n">
        <f aca="false">SUM(M82:P82)</f>
        <v>17359.5</v>
      </c>
      <c r="L82" s="28"/>
      <c r="M82" s="28" t="n">
        <f aca="false">M89+M101+M109+M117</f>
        <v>0</v>
      </c>
      <c r="N82" s="28" t="n">
        <f aca="false">N89+N101+N109+N117</f>
        <v>0</v>
      </c>
      <c r="O82" s="28" t="n">
        <f aca="false">O89+O101+O109+O117</f>
        <v>15459.5</v>
      </c>
      <c r="P82" s="28" t="n">
        <f aca="false">P89+P101+P109+P117</f>
        <v>1900</v>
      </c>
      <c r="Q82" s="28" t="n">
        <f aca="false">SUM(S82:V82)</f>
        <v>19762.4</v>
      </c>
      <c r="R82" s="28" t="n">
        <f aca="false">R89+R101+R109+R117</f>
        <v>0</v>
      </c>
      <c r="S82" s="28" t="n">
        <f aca="false">S89+S101+S109+S117</f>
        <v>1419.1</v>
      </c>
      <c r="T82" s="28" t="n">
        <f aca="false">T89+T101+T109+T117</f>
        <v>0</v>
      </c>
      <c r="U82" s="28" t="n">
        <f aca="false">U89+U101+U109+U117</f>
        <v>16443.3</v>
      </c>
      <c r="V82" s="28" t="n">
        <f aca="false">V89+V101+V109+V117</f>
        <v>1900</v>
      </c>
      <c r="W82" s="28" t="n">
        <f aca="false">SUM(Y82:AB82)</f>
        <v>22361.6</v>
      </c>
      <c r="X82" s="28"/>
      <c r="Y82" s="28" t="n">
        <f aca="false">Y89+Y101+Y109+Y117</f>
        <v>3900</v>
      </c>
      <c r="Z82" s="28" t="n">
        <f aca="false">Z123</f>
        <v>0</v>
      </c>
      <c r="AA82" s="28" t="n">
        <f aca="false">AA89+AA101+AA109+AA117</f>
        <v>15961.6</v>
      </c>
      <c r="AB82" s="28" t="n">
        <f aca="false">AB89+AB101+AB109+AB117</f>
        <v>2500</v>
      </c>
      <c r="AC82" s="28" t="n">
        <f aca="false">SUM(AD82:AG82)</f>
        <v>20934.1</v>
      </c>
      <c r="AD82" s="28" t="n">
        <f aca="false">AD89+AD101+AD109+AD117</f>
        <v>0</v>
      </c>
      <c r="AE82" s="28" t="n">
        <f aca="false">AE89+AE101+AE109+AE117</f>
        <v>0</v>
      </c>
      <c r="AF82" s="28" t="n">
        <f aca="false">AF89+AF101+AF109+AF117</f>
        <v>18434.1</v>
      </c>
      <c r="AG82" s="28" t="n">
        <f aca="false">AG89+AG101+AG109+AG117</f>
        <v>2500</v>
      </c>
      <c r="AH82" s="28" t="n">
        <f aca="false">SUM(AI82:AL82)</f>
        <v>20934.1</v>
      </c>
      <c r="AI82" s="28" t="n">
        <f aca="false">AI89+AI101+AI109+AI117</f>
        <v>0</v>
      </c>
      <c r="AJ82" s="28" t="n">
        <f aca="false">AJ89+AJ101+AJ109+AJ117</f>
        <v>0</v>
      </c>
      <c r="AK82" s="28" t="n">
        <f aca="false">AK89+AK101+AK109+AK117</f>
        <v>18434.1</v>
      </c>
      <c r="AL82" s="28" t="n">
        <f aca="false">AL89+AL101+AL109+AL117</f>
        <v>2500</v>
      </c>
    </row>
    <row r="83" customFormat="false" ht="20.25" hidden="false" customHeight="true" outlineLevel="0" collapsed="false">
      <c r="A83" s="32"/>
      <c r="B83" s="27"/>
      <c r="C83" s="20" t="s">
        <v>30</v>
      </c>
      <c r="D83" s="25" t="n">
        <f aca="false">E83+K83+Q83+W83+AC83+AH83</f>
        <v>19440.1</v>
      </c>
      <c r="E83" s="28" t="n">
        <f aca="false">SUM(F83:J83)</f>
        <v>19440.1</v>
      </c>
      <c r="F83" s="28"/>
      <c r="G83" s="28" t="n">
        <f aca="false">G90+G102+G110+G118</f>
        <v>0</v>
      </c>
      <c r="H83" s="28" t="n">
        <f aca="false">H90+H102+H110+H118</f>
        <v>0</v>
      </c>
      <c r="I83" s="28" t="n">
        <f aca="false">I90+I102+I110+I118+I103</f>
        <v>13318</v>
      </c>
      <c r="J83" s="28" t="n">
        <f aca="false">J90+J102+J110+J118</f>
        <v>6122.1</v>
      </c>
      <c r="K83" s="28" t="n">
        <f aca="false">SUM(M83:P83)</f>
        <v>0</v>
      </c>
      <c r="L83" s="28"/>
      <c r="M83" s="28" t="n">
        <f aca="false">L102+L110</f>
        <v>0</v>
      </c>
      <c r="N83" s="28" t="n">
        <f aca="false">M102+M110</f>
        <v>0</v>
      </c>
      <c r="O83" s="28" t="n">
        <f aca="false">N102+N110</f>
        <v>0</v>
      </c>
      <c r="P83" s="28" t="n">
        <f aca="false">O102+O110</f>
        <v>0</v>
      </c>
      <c r="Q83" s="28" t="n">
        <f aca="false">SUM(S83:V83)</f>
        <v>0</v>
      </c>
      <c r="R83" s="28" t="n">
        <f aca="false">P102+P110</f>
        <v>0</v>
      </c>
      <c r="S83" s="28" t="n">
        <f aca="false">Q102+Q110</f>
        <v>0</v>
      </c>
      <c r="T83" s="28" t="n">
        <f aca="false">S102+S110</f>
        <v>0</v>
      </c>
      <c r="U83" s="28" t="n">
        <f aca="false">T102+T110</f>
        <v>0</v>
      </c>
      <c r="V83" s="28" t="n">
        <f aca="false">U102+U110</f>
        <v>0</v>
      </c>
      <c r="W83" s="28" t="n">
        <f aca="false">SUM(Y83:AB83)</f>
        <v>0</v>
      </c>
      <c r="X83" s="28"/>
      <c r="Y83" s="28" t="n">
        <f aca="false">Y102</f>
        <v>0</v>
      </c>
      <c r="Z83" s="28" t="n">
        <f aca="false">Z102</f>
        <v>0</v>
      </c>
      <c r="AA83" s="28" t="n">
        <f aca="false">AA102</f>
        <v>0</v>
      </c>
      <c r="AB83" s="28" t="n">
        <f aca="false">AB102</f>
        <v>0</v>
      </c>
      <c r="AC83" s="28" t="n">
        <f aca="false">SUM(AD83:AG83)</f>
        <v>0</v>
      </c>
      <c r="AD83" s="28" t="n">
        <f aca="false">AD102</f>
        <v>0</v>
      </c>
      <c r="AE83" s="28" t="n">
        <f aca="false">AE102</f>
        <v>0</v>
      </c>
      <c r="AF83" s="28" t="n">
        <f aca="false">AF102</f>
        <v>0</v>
      </c>
      <c r="AG83" s="28" t="n">
        <f aca="false">AG102</f>
        <v>0</v>
      </c>
      <c r="AH83" s="28" t="n">
        <f aca="false">SUM(AI83:AL83)</f>
        <v>0</v>
      </c>
      <c r="AI83" s="28" t="n">
        <f aca="false">AI102</f>
        <v>0</v>
      </c>
      <c r="AJ83" s="28" t="n">
        <f aca="false">AJ102</f>
        <v>0</v>
      </c>
      <c r="AK83" s="28" t="n">
        <f aca="false">AK102</f>
        <v>0</v>
      </c>
      <c r="AL83" s="28" t="n">
        <f aca="false">AL102</f>
        <v>0</v>
      </c>
    </row>
    <row r="84" customFormat="false" ht="20.25" hidden="false" customHeight="true" outlineLevel="0" collapsed="false">
      <c r="A84" s="32"/>
      <c r="B84" s="27"/>
      <c r="C84" s="20" t="s">
        <v>31</v>
      </c>
      <c r="D84" s="25" t="n">
        <f aca="false">E84+K84+Q84+W84+AC84+AH84</f>
        <v>40669</v>
      </c>
      <c r="E84" s="28"/>
      <c r="F84" s="28"/>
      <c r="G84" s="28"/>
      <c r="H84" s="28"/>
      <c r="I84" s="28"/>
      <c r="J84" s="28"/>
      <c r="K84" s="28"/>
      <c r="L84" s="28"/>
      <c r="M84" s="28" t="n">
        <f aca="false">M90+M102+M110+M118</f>
        <v>0</v>
      </c>
      <c r="N84" s="28" t="n">
        <f aca="false">N90+N102+N110+N118</f>
        <v>0</v>
      </c>
      <c r="O84" s="28" t="n">
        <f aca="false">O90+O102+O110+O118</f>
        <v>10315.1</v>
      </c>
      <c r="P84" s="28" t="n">
        <f aca="false">P90+P102+P110+P118</f>
        <v>6000</v>
      </c>
      <c r="Q84" s="28"/>
      <c r="R84" s="28" t="n">
        <f aca="false">R90+R102+R110+R118</f>
        <v>0</v>
      </c>
      <c r="S84" s="28" t="n">
        <f aca="false">S90+S102+S110+S118</f>
        <v>216</v>
      </c>
      <c r="T84" s="28" t="n">
        <f aca="false">T90+T102+T110+T118</f>
        <v>0</v>
      </c>
      <c r="U84" s="28" t="n">
        <f aca="false">U90+U102+U110+U118</f>
        <v>10728.2</v>
      </c>
      <c r="V84" s="28" t="n">
        <f aca="false">V90+V102+V110+V118</f>
        <v>6000</v>
      </c>
      <c r="W84" s="28"/>
      <c r="X84" s="28"/>
      <c r="Y84" s="28" t="n">
        <f aca="false">Y90+Y102+Y110+Y118</f>
        <v>2500</v>
      </c>
      <c r="Z84" s="28" t="n">
        <f aca="false">Z90+Z102+Z110+Z118</f>
        <v>0</v>
      </c>
      <c r="AA84" s="28" t="n">
        <f aca="false">AA90+AA102+AA118</f>
        <v>9927.4</v>
      </c>
      <c r="AB84" s="28" t="n">
        <f aca="false">AB90+AB103</f>
        <v>8500</v>
      </c>
      <c r="AC84" s="28" t="n">
        <f aca="false">SUM(AD84:AG84)</f>
        <v>20334.5</v>
      </c>
      <c r="AD84" s="28" t="n">
        <f aca="false">AD90+AD103</f>
        <v>0</v>
      </c>
      <c r="AE84" s="28" t="n">
        <f aca="false">AE90+AE103</f>
        <v>0</v>
      </c>
      <c r="AF84" s="28" t="n">
        <f aca="false">AF90+AF103</f>
        <v>11834.5</v>
      </c>
      <c r="AG84" s="28" t="n">
        <f aca="false">AG90+AG103</f>
        <v>8500</v>
      </c>
      <c r="AH84" s="28" t="n">
        <f aca="false">SUM(AI84:AL84)</f>
        <v>20334.5</v>
      </c>
      <c r="AI84" s="28" t="n">
        <f aca="false">AI90+AI103</f>
        <v>0</v>
      </c>
      <c r="AJ84" s="28" t="n">
        <f aca="false">AJ90+AJ103</f>
        <v>0</v>
      </c>
      <c r="AK84" s="28" t="n">
        <f aca="false">AK90+AK103</f>
        <v>11834.5</v>
      </c>
      <c r="AL84" s="28" t="n">
        <f aca="false">AL90+AL103</f>
        <v>8500</v>
      </c>
    </row>
    <row r="85" customFormat="false" ht="23.25" hidden="false" customHeight="true" outlineLevel="0" collapsed="false">
      <c r="A85" s="32"/>
      <c r="B85" s="27"/>
      <c r="C85" s="20" t="s">
        <v>32</v>
      </c>
      <c r="D85" s="25" t="n">
        <f aca="false">E85+K85+Q85+W85+AC85+AH85</f>
        <v>192.4</v>
      </c>
      <c r="E85" s="28" t="n">
        <f aca="false">SUM(F85:J85)</f>
        <v>192.4</v>
      </c>
      <c r="F85" s="28"/>
      <c r="G85" s="28" t="n">
        <f aca="false">G104+G111+G119</f>
        <v>0</v>
      </c>
      <c r="H85" s="28" t="n">
        <f aca="false">H104+H111+H119</f>
        <v>0</v>
      </c>
      <c r="I85" s="28" t="n">
        <f aca="false">I104+I111+I119</f>
        <v>192.4</v>
      </c>
      <c r="J85" s="28" t="n">
        <f aca="false">J104+J111+J119</f>
        <v>0</v>
      </c>
      <c r="K85" s="28" t="n">
        <f aca="false">SUM(M85:P85)</f>
        <v>0</v>
      </c>
      <c r="L85" s="28"/>
      <c r="M85" s="28" t="n">
        <f aca="false">M104+M111+M119</f>
        <v>0</v>
      </c>
      <c r="N85" s="28" t="n">
        <f aca="false">N104+N111+N119</f>
        <v>0</v>
      </c>
      <c r="O85" s="28" t="n">
        <f aca="false">O104+O111+O119</f>
        <v>0</v>
      </c>
      <c r="P85" s="28" t="n">
        <f aca="false">P104+P111+P119</f>
        <v>0</v>
      </c>
      <c r="Q85" s="28" t="n">
        <f aca="false">SUM(S85:V85)</f>
        <v>0</v>
      </c>
      <c r="R85" s="28" t="n">
        <f aca="false">R104+R111+R119</f>
        <v>0</v>
      </c>
      <c r="S85" s="28" t="n">
        <f aca="false">S104+S111+S119</f>
        <v>0</v>
      </c>
      <c r="T85" s="28" t="n">
        <f aca="false">T104+T111+T119</f>
        <v>0</v>
      </c>
      <c r="U85" s="28" t="n">
        <f aca="false">U104+U111+U119</f>
        <v>0</v>
      </c>
      <c r="V85" s="28" t="n">
        <f aca="false">V104+V111+V119</f>
        <v>0</v>
      </c>
      <c r="W85" s="28" t="n">
        <f aca="false">SUM(Y85:AB85)</f>
        <v>0</v>
      </c>
      <c r="X85" s="28"/>
      <c r="Y85" s="28" t="n">
        <f aca="false">Y104+Y111+Y119</f>
        <v>0</v>
      </c>
      <c r="Z85" s="28" t="n">
        <f aca="false">Z124</f>
        <v>0</v>
      </c>
      <c r="AA85" s="28" t="n">
        <f aca="false">AA104+AA111+AA119</f>
        <v>0</v>
      </c>
      <c r="AB85" s="28" t="n">
        <f aca="false">AB104+AB111+AB119</f>
        <v>0</v>
      </c>
      <c r="AC85" s="28" t="n">
        <f aca="false">SUM(AD85:AG85)</f>
        <v>0</v>
      </c>
      <c r="AD85" s="28" t="n">
        <f aca="false">AD104+AD111+AD119</f>
        <v>0</v>
      </c>
      <c r="AE85" s="28" t="n">
        <f aca="false">AE104+AE111+AE119</f>
        <v>0</v>
      </c>
      <c r="AF85" s="28" t="n">
        <f aca="false">AF104+AF111+AF119</f>
        <v>0</v>
      </c>
      <c r="AG85" s="28" t="n">
        <f aca="false">AG104+AG111+AG119</f>
        <v>0</v>
      </c>
      <c r="AH85" s="28" t="n">
        <f aca="false">SUM(AI85:AL85)</f>
        <v>0</v>
      </c>
      <c r="AI85" s="28" t="n">
        <f aca="false">AI104+AI111+AI119</f>
        <v>0</v>
      </c>
      <c r="AJ85" s="28" t="n">
        <f aca="false">AJ104+AJ111+AJ119</f>
        <v>0</v>
      </c>
      <c r="AK85" s="28" t="n">
        <f aca="false">AK104+AK111+AK119</f>
        <v>0</v>
      </c>
      <c r="AL85" s="28" t="n">
        <f aca="false">AL104+AL111+AL119</f>
        <v>0</v>
      </c>
    </row>
    <row r="86" customFormat="false" ht="51.75" hidden="false" customHeight="true" outlineLevel="0" collapsed="false">
      <c r="A86" s="32"/>
      <c r="B86" s="27"/>
      <c r="C86" s="20" t="s">
        <v>35</v>
      </c>
      <c r="D86" s="25" t="n">
        <f aca="false">E86+K86+Q86+W86+AC86+AH86</f>
        <v>33377.64</v>
      </c>
      <c r="E86" s="28" t="n">
        <f aca="false">SUM(F86:J86)</f>
        <v>6446.74</v>
      </c>
      <c r="F86" s="28"/>
      <c r="G86" s="28" t="n">
        <f aca="false">G92</f>
        <v>0</v>
      </c>
      <c r="H86" s="28" t="n">
        <f aca="false">H92+H100</f>
        <v>6086.74</v>
      </c>
      <c r="I86" s="28" t="n">
        <f aca="false">I92</f>
        <v>0</v>
      </c>
      <c r="J86" s="28" t="n">
        <f aca="false">J92</f>
        <v>360</v>
      </c>
      <c r="K86" s="28" t="n">
        <f aca="false">SUM(M86:P86)</f>
        <v>5158.4</v>
      </c>
      <c r="L86" s="28"/>
      <c r="M86" s="28" t="n">
        <f aca="false">M92</f>
        <v>0</v>
      </c>
      <c r="N86" s="28" t="n">
        <f aca="false">N92+N100</f>
        <v>3958.4</v>
      </c>
      <c r="O86" s="28" t="n">
        <f aca="false">O92</f>
        <v>0</v>
      </c>
      <c r="P86" s="28" t="n">
        <f aca="false">P92</f>
        <v>1200</v>
      </c>
      <c r="Q86" s="28" t="n">
        <f aca="false">SUM(S86:V86)</f>
        <v>5782.7</v>
      </c>
      <c r="R86" s="28" t="n">
        <f aca="false">R92</f>
        <v>0</v>
      </c>
      <c r="S86" s="28" t="n">
        <f aca="false">S92</f>
        <v>196.8</v>
      </c>
      <c r="T86" s="28" t="n">
        <f aca="false">T92+T100</f>
        <v>4385.9</v>
      </c>
      <c r="U86" s="28" t="n">
        <f aca="false">U92</f>
        <v>0</v>
      </c>
      <c r="V86" s="28" t="n">
        <f aca="false">V92</f>
        <v>1200</v>
      </c>
      <c r="W86" s="28" t="n">
        <f aca="false">SUM(Y86:AB86)</f>
        <v>7152.6</v>
      </c>
      <c r="X86" s="28"/>
      <c r="Y86" s="28" t="n">
        <f aca="false">Y92</f>
        <v>2100</v>
      </c>
      <c r="Z86" s="28" t="n">
        <f aca="false">Z92+Z100</f>
        <v>4252.6</v>
      </c>
      <c r="AA86" s="28" t="n">
        <f aca="false">AA92</f>
        <v>0</v>
      </c>
      <c r="AB86" s="28" t="n">
        <f aca="false">AB92</f>
        <v>800</v>
      </c>
      <c r="AC86" s="28" t="n">
        <f aca="false">SUM(AD86:AG86)</f>
        <v>5418.6</v>
      </c>
      <c r="AD86" s="28" t="n">
        <f aca="false">AD92</f>
        <v>0</v>
      </c>
      <c r="AE86" s="28" t="n">
        <f aca="false">AE92+AE100</f>
        <v>4218.6</v>
      </c>
      <c r="AF86" s="28" t="n">
        <f aca="false">AF92</f>
        <v>0</v>
      </c>
      <c r="AG86" s="28" t="n">
        <f aca="false">AG92</f>
        <v>1200</v>
      </c>
      <c r="AH86" s="28" t="n">
        <f aca="false">SUM(AI86:AL86)</f>
        <v>3418.6</v>
      </c>
      <c r="AI86" s="28" t="n">
        <f aca="false">AI92</f>
        <v>0</v>
      </c>
      <c r="AJ86" s="28" t="n">
        <f aca="false">AJ92+AJ100</f>
        <v>2218.6</v>
      </c>
      <c r="AK86" s="28" t="n">
        <f aca="false">AK92</f>
        <v>0</v>
      </c>
      <c r="AL86" s="28" t="n">
        <f aca="false">AL92</f>
        <v>1200</v>
      </c>
    </row>
    <row r="87" customFormat="false" ht="32.25" hidden="false" customHeight="true" outlineLevel="0" collapsed="false">
      <c r="A87" s="22" t="s">
        <v>47</v>
      </c>
      <c r="B87" s="23" t="s">
        <v>25</v>
      </c>
      <c r="C87" s="24" t="s">
        <v>24</v>
      </c>
      <c r="D87" s="25" t="n">
        <f aca="false">E87+K87+Q87+W87+AC87+AH87</f>
        <v>556515.6</v>
      </c>
      <c r="E87" s="25" t="n">
        <f aca="false">SUM(F87:J87)</f>
        <v>83624.5</v>
      </c>
      <c r="F87" s="25"/>
      <c r="G87" s="25" t="n">
        <f aca="false">SUM(G88:G92)</f>
        <v>0</v>
      </c>
      <c r="H87" s="25" t="n">
        <f aca="false">SUM(H88:H92)</f>
        <v>42442.9</v>
      </c>
      <c r="I87" s="25" t="n">
        <f aca="false">SUM(I88:I92)</f>
        <v>30116</v>
      </c>
      <c r="J87" s="25" t="n">
        <f aca="false">SUM(J88:J92)</f>
        <v>11065.6</v>
      </c>
      <c r="K87" s="25" t="n">
        <f aca="false">SUM(M87:P87)</f>
        <v>81425.7</v>
      </c>
      <c r="L87" s="25"/>
      <c r="M87" s="25" t="n">
        <f aca="false">SUM(M88:M92)</f>
        <v>0</v>
      </c>
      <c r="N87" s="25" t="n">
        <f aca="false">SUM(N88:N92)</f>
        <v>44670.1</v>
      </c>
      <c r="O87" s="25" t="n">
        <f aca="false">SUM(O88:O92)</f>
        <v>25655.6</v>
      </c>
      <c r="P87" s="25" t="n">
        <f aca="false">SUM(P88:P92)</f>
        <v>11100</v>
      </c>
      <c r="Q87" s="25" t="n">
        <f aca="false">SUM(S87:V87)</f>
        <v>95607.6</v>
      </c>
      <c r="R87" s="25" t="n">
        <f aca="false">SUM(R88:R92)</f>
        <v>0</v>
      </c>
      <c r="S87" s="25" t="n">
        <f aca="false">SUM(S88:S92)</f>
        <v>12257</v>
      </c>
      <c r="T87" s="25" t="n">
        <f aca="false">SUM(T88:T92)</f>
        <v>45079.1</v>
      </c>
      <c r="U87" s="25" t="n">
        <f aca="false">SUM(U88:U92)</f>
        <v>27171.5</v>
      </c>
      <c r="V87" s="25" t="n">
        <f aca="false">SUM(V88:V92)</f>
        <v>11100</v>
      </c>
      <c r="W87" s="25" t="n">
        <f aca="false">SUM(Y87:AB87)</f>
        <v>108805.8</v>
      </c>
      <c r="X87" s="25"/>
      <c r="Y87" s="25" t="n">
        <f aca="false">SUM(Y88:Y92)</f>
        <v>21966.6</v>
      </c>
      <c r="Z87" s="25" t="n">
        <f aca="false">SUM(Z88:Z92)</f>
        <v>46150.2</v>
      </c>
      <c r="AA87" s="25" t="n">
        <f aca="false">SUM(AA88:AA92)</f>
        <v>25889</v>
      </c>
      <c r="AB87" s="25" t="n">
        <f aca="false">SUM(AB88:AB92)</f>
        <v>14800</v>
      </c>
      <c r="AC87" s="25" t="n">
        <f aca="false">SUM(AD87:AG87)</f>
        <v>96476</v>
      </c>
      <c r="AD87" s="25" t="n">
        <f aca="false">SUM(AD88:AD92)</f>
        <v>0</v>
      </c>
      <c r="AE87" s="25" t="n">
        <f aca="false">SUM(AE88:AE92)</f>
        <v>51007.4</v>
      </c>
      <c r="AF87" s="25" t="n">
        <f aca="false">SUM(AF88:AF92)</f>
        <v>30268.6</v>
      </c>
      <c r="AG87" s="25" t="n">
        <f aca="false">SUM(AG88:AG92)</f>
        <v>15200</v>
      </c>
      <c r="AH87" s="25" t="n">
        <f aca="false">SUM(AI87:AL87)</f>
        <v>90576</v>
      </c>
      <c r="AI87" s="25" t="n">
        <f aca="false">SUM(AI88:AI92)</f>
        <v>0</v>
      </c>
      <c r="AJ87" s="25" t="n">
        <f aca="false">SUM(AJ88:AJ92)</f>
        <v>45107.4</v>
      </c>
      <c r="AK87" s="25" t="n">
        <f aca="false">SUM(AK88:AK92)</f>
        <v>30268.6</v>
      </c>
      <c r="AL87" s="25" t="n">
        <f aca="false">SUM(AL88:AL92)</f>
        <v>15200</v>
      </c>
    </row>
    <row r="88" customFormat="false" ht="36.75" hidden="false" customHeight="true" outlineLevel="0" collapsed="false">
      <c r="A88" s="22"/>
      <c r="B88" s="22"/>
      <c r="C88" s="20" t="s">
        <v>26</v>
      </c>
      <c r="D88" s="25" t="n">
        <f aca="false">E88+K88+Q88+W88+AC88+AH88</f>
        <v>289188.2</v>
      </c>
      <c r="E88" s="28" t="n">
        <f aca="false">SUM(F88:J88)</f>
        <v>39316.4</v>
      </c>
      <c r="F88" s="28"/>
      <c r="G88" s="28"/>
      <c r="H88" s="28" t="n">
        <v>36892.9</v>
      </c>
      <c r="I88" s="28"/>
      <c r="J88" s="28" t="n">
        <v>2423.5</v>
      </c>
      <c r="K88" s="28" t="n">
        <f aca="false">SUM(M88:P88)</f>
        <v>42711.7</v>
      </c>
      <c r="L88" s="28"/>
      <c r="M88" s="28"/>
      <c r="N88" s="28" t="n">
        <f aca="false">40159.8+551.9</f>
        <v>40711.7</v>
      </c>
      <c r="O88" s="28"/>
      <c r="P88" s="28" t="n">
        <v>2000</v>
      </c>
      <c r="Q88" s="28" t="n">
        <f aca="false">SUM(S88:V88)</f>
        <v>53118.3</v>
      </c>
      <c r="R88" s="28"/>
      <c r="S88" s="28" t="n">
        <v>10425.1</v>
      </c>
      <c r="T88" s="28" t="n">
        <v>40693.2</v>
      </c>
      <c r="U88" s="28"/>
      <c r="V88" s="28" t="n">
        <v>2000</v>
      </c>
      <c r="W88" s="28" t="n">
        <f aca="false">SUM(Y88:AB88)</f>
        <v>58364.2</v>
      </c>
      <c r="X88" s="28"/>
      <c r="Y88" s="28" t="n">
        <v>13466.6</v>
      </c>
      <c r="Z88" s="28" t="n">
        <v>41897.6</v>
      </c>
      <c r="AA88" s="28"/>
      <c r="AB88" s="28" t="n">
        <v>3000</v>
      </c>
      <c r="AC88" s="28" t="n">
        <f aca="false">SUM(AD88:AG88)</f>
        <v>49788.8</v>
      </c>
      <c r="AD88" s="28"/>
      <c r="AE88" s="28" t="n">
        <v>46788.8</v>
      </c>
      <c r="AF88" s="28"/>
      <c r="AG88" s="28" t="n">
        <v>3000</v>
      </c>
      <c r="AH88" s="28" t="n">
        <f aca="false">SUM(AI88:AL88)</f>
        <v>45888.8</v>
      </c>
      <c r="AI88" s="28"/>
      <c r="AJ88" s="28" t="n">
        <v>42888.8</v>
      </c>
      <c r="AK88" s="28"/>
      <c r="AL88" s="28" t="n">
        <v>3000</v>
      </c>
    </row>
    <row r="89" customFormat="false" ht="18" hidden="false" customHeight="true" outlineLevel="0" collapsed="false">
      <c r="A89" s="22"/>
      <c r="B89" s="22"/>
      <c r="C89" s="20" t="s">
        <v>29</v>
      </c>
      <c r="D89" s="25" t="n">
        <f aca="false">E89+K89+Q89+W89+AC89+AH89</f>
        <v>120410.7</v>
      </c>
      <c r="E89" s="28" t="n">
        <f aca="false">SUM(F89:J89)</f>
        <v>19178</v>
      </c>
      <c r="F89" s="28"/>
      <c r="G89" s="28"/>
      <c r="H89" s="28"/>
      <c r="I89" s="28" t="n">
        <f aca="false">19472.9-2454.9</f>
        <v>17018</v>
      </c>
      <c r="J89" s="28" t="n">
        <v>2160</v>
      </c>
      <c r="K89" s="28" t="n">
        <f aca="false">SUM(M89:P89)</f>
        <v>17240.5</v>
      </c>
      <c r="L89" s="28"/>
      <c r="M89" s="28"/>
      <c r="N89" s="28"/>
      <c r="O89" s="28" t="n">
        <f aca="false">14676.1+664.4</f>
        <v>15340.5</v>
      </c>
      <c r="P89" s="28" t="n">
        <v>1900</v>
      </c>
      <c r="Q89" s="28" t="n">
        <f aca="false">SUM(S89:V89)</f>
        <v>19762.4</v>
      </c>
      <c r="R89" s="28"/>
      <c r="S89" s="28" t="n">
        <v>1419.1</v>
      </c>
      <c r="T89" s="28"/>
      <c r="U89" s="29" t="n">
        <v>16443.3</v>
      </c>
      <c r="V89" s="28" t="n">
        <v>1900</v>
      </c>
      <c r="W89" s="28" t="n">
        <f aca="false">SUM(Y89:AB89)</f>
        <v>22361.6</v>
      </c>
      <c r="X89" s="28"/>
      <c r="Y89" s="28" t="n">
        <v>3900</v>
      </c>
      <c r="Z89" s="28"/>
      <c r="AA89" s="28" t="n">
        <v>15961.6</v>
      </c>
      <c r="AB89" s="28" t="n">
        <v>2500</v>
      </c>
      <c r="AC89" s="28" t="n">
        <f aca="false">SUM(AD89:AG89)</f>
        <v>20934.1</v>
      </c>
      <c r="AD89" s="28"/>
      <c r="AE89" s="28"/>
      <c r="AF89" s="28" t="n">
        <v>18434.1</v>
      </c>
      <c r="AG89" s="28" t="n">
        <v>2500</v>
      </c>
      <c r="AH89" s="28" t="n">
        <f aca="false">SUM(AI89:AL89)</f>
        <v>20934.1</v>
      </c>
      <c r="AI89" s="28"/>
      <c r="AJ89" s="28"/>
      <c r="AK89" s="28" t="n">
        <v>18434.1</v>
      </c>
      <c r="AL89" s="28" t="n">
        <v>2500</v>
      </c>
    </row>
    <row r="90" customFormat="false" ht="18" hidden="false" customHeight="true" outlineLevel="0" collapsed="false">
      <c r="A90" s="22"/>
      <c r="B90" s="22"/>
      <c r="C90" s="20" t="s">
        <v>31</v>
      </c>
      <c r="D90" s="25" t="n">
        <f aca="false">E90+K90+Q90+W90+AC90+AH90</f>
        <v>114075.8</v>
      </c>
      <c r="E90" s="28" t="n">
        <f aca="false">SUM(F90:J90)</f>
        <v>19220.1</v>
      </c>
      <c r="F90" s="28"/>
      <c r="G90" s="28"/>
      <c r="H90" s="28"/>
      <c r="I90" s="28" t="n">
        <f aca="false">15426.5-2328.5</f>
        <v>13098</v>
      </c>
      <c r="J90" s="28" t="n">
        <v>6122.1</v>
      </c>
      <c r="K90" s="28" t="n">
        <f aca="false">SUM(M90:P90)</f>
        <v>16315.1</v>
      </c>
      <c r="L90" s="28"/>
      <c r="M90" s="28"/>
      <c r="N90" s="28"/>
      <c r="O90" s="28" t="n">
        <v>10315.1</v>
      </c>
      <c r="P90" s="28" t="n">
        <v>6000</v>
      </c>
      <c r="Q90" s="28" t="n">
        <f aca="false">SUM(S90:V90)</f>
        <v>16944.2</v>
      </c>
      <c r="R90" s="28"/>
      <c r="S90" s="28" t="n">
        <v>216</v>
      </c>
      <c r="T90" s="28"/>
      <c r="U90" s="29" t="n">
        <v>10728.2</v>
      </c>
      <c r="V90" s="28" t="n">
        <v>6000</v>
      </c>
      <c r="W90" s="28" t="n">
        <f aca="false">SUM(Y90:AB90)</f>
        <v>20927.4</v>
      </c>
      <c r="X90" s="28"/>
      <c r="Y90" s="28" t="n">
        <v>2500</v>
      </c>
      <c r="Z90" s="28"/>
      <c r="AA90" s="28" t="n">
        <v>9927.4</v>
      </c>
      <c r="AB90" s="28" t="n">
        <v>8500</v>
      </c>
      <c r="AC90" s="28" t="n">
        <f aca="false">SUM(AD90:AG90)</f>
        <v>20334.5</v>
      </c>
      <c r="AD90" s="28"/>
      <c r="AE90" s="28"/>
      <c r="AF90" s="28" t="n">
        <v>11834.5</v>
      </c>
      <c r="AG90" s="28" t="n">
        <v>8500</v>
      </c>
      <c r="AH90" s="28" t="n">
        <f aca="false">SUM(AI90:AL90)</f>
        <v>20334.5</v>
      </c>
      <c r="AI90" s="28"/>
      <c r="AJ90" s="28"/>
      <c r="AK90" s="28" t="n">
        <v>11834.5</v>
      </c>
      <c r="AL90" s="28" t="n">
        <v>8500</v>
      </c>
    </row>
    <row r="91" customFormat="false" ht="18" hidden="false" customHeight="true" outlineLevel="0" collapsed="false">
      <c r="A91" s="22"/>
      <c r="B91" s="22"/>
      <c r="C91" s="20" t="s">
        <v>48</v>
      </c>
      <c r="D91" s="25" t="n">
        <f aca="false">E91+K91+Q91+W91+AC91+AH91</f>
        <v>0</v>
      </c>
      <c r="E91" s="28" t="n">
        <f aca="false">SUM(F91:J91)</f>
        <v>0</v>
      </c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 t="n">
        <f aca="false">SUM(Y91:AB91)</f>
        <v>0</v>
      </c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</row>
    <row r="92" customFormat="false" ht="60" hidden="false" customHeight="true" outlineLevel="0" collapsed="false">
      <c r="A92" s="22"/>
      <c r="B92" s="23"/>
      <c r="C92" s="20" t="s">
        <v>35</v>
      </c>
      <c r="D92" s="25" t="n">
        <f aca="false">E92+K92+Q92+W92+AC92+AH92</f>
        <v>32840.9</v>
      </c>
      <c r="E92" s="28" t="n">
        <f aca="false">SUM(F92:J92)</f>
        <v>5910</v>
      </c>
      <c r="F92" s="28"/>
      <c r="G92" s="28"/>
      <c r="H92" s="28" t="n">
        <v>5550</v>
      </c>
      <c r="I92" s="28"/>
      <c r="J92" s="28" t="n">
        <v>360</v>
      </c>
      <c r="K92" s="28" t="n">
        <f aca="false">SUM(M92:P92)</f>
        <v>5158.4</v>
      </c>
      <c r="L92" s="28"/>
      <c r="M92" s="28"/>
      <c r="N92" s="28" t="n">
        <f aca="false">3766.7+191.7</f>
        <v>3958.4</v>
      </c>
      <c r="O92" s="28"/>
      <c r="P92" s="28" t="n">
        <v>1200</v>
      </c>
      <c r="Q92" s="28" t="n">
        <f aca="false">SUM(S92:V92)</f>
        <v>5782.7</v>
      </c>
      <c r="R92" s="28"/>
      <c r="S92" s="28" t="n">
        <v>196.8</v>
      </c>
      <c r="T92" s="28" t="n">
        <f aca="false">4485.9-100</f>
        <v>4385.9</v>
      </c>
      <c r="U92" s="28"/>
      <c r="V92" s="28" t="n">
        <v>1200</v>
      </c>
      <c r="W92" s="28" t="n">
        <f aca="false">SUM(Y92:AB92)</f>
        <v>7152.6</v>
      </c>
      <c r="X92" s="28"/>
      <c r="Y92" s="28" t="n">
        <v>2100</v>
      </c>
      <c r="Z92" s="28" t="n">
        <v>4252.6</v>
      </c>
      <c r="AA92" s="28"/>
      <c r="AB92" s="28" t="n">
        <v>800</v>
      </c>
      <c r="AC92" s="28" t="n">
        <f aca="false">SUM(AD92:AG92)</f>
        <v>5418.6</v>
      </c>
      <c r="AD92" s="28"/>
      <c r="AE92" s="28" t="n">
        <v>4218.6</v>
      </c>
      <c r="AF92" s="28"/>
      <c r="AG92" s="28" t="n">
        <v>1200</v>
      </c>
      <c r="AH92" s="28" t="n">
        <f aca="false">SUM(AI92:AL92)</f>
        <v>3418.6</v>
      </c>
      <c r="AI92" s="28"/>
      <c r="AJ92" s="28" t="n">
        <v>2218.6</v>
      </c>
      <c r="AK92" s="28"/>
      <c r="AL92" s="28" t="n">
        <v>1200</v>
      </c>
    </row>
    <row r="93" customFormat="false" ht="31.5" hidden="false" customHeight="true" outlineLevel="0" collapsed="false">
      <c r="A93" s="36" t="s">
        <v>49</v>
      </c>
      <c r="B93" s="23" t="s">
        <v>25</v>
      </c>
      <c r="C93" s="24" t="s">
        <v>24</v>
      </c>
      <c r="D93" s="25" t="n">
        <f aca="false">E93+K93+Q93+W93+AC93+AH93</f>
        <v>150102.6</v>
      </c>
      <c r="E93" s="25" t="n">
        <f aca="false">SUM(F93:J93)</f>
        <v>24516.5</v>
      </c>
      <c r="F93" s="25"/>
      <c r="G93" s="25" t="n">
        <f aca="false">SUM(G94:G94)</f>
        <v>0</v>
      </c>
      <c r="H93" s="25" t="n">
        <f aca="false">SUM(H94:H94)</f>
        <v>21116.5</v>
      </c>
      <c r="I93" s="25" t="n">
        <f aca="false">SUM(I94:I94)</f>
        <v>0</v>
      </c>
      <c r="J93" s="25" t="n">
        <f aca="false">SUM(J94:J94)</f>
        <v>3400</v>
      </c>
      <c r="K93" s="25" t="n">
        <f aca="false">SUM(M93:P93)</f>
        <v>24872</v>
      </c>
      <c r="L93" s="25"/>
      <c r="M93" s="25" t="n">
        <f aca="false">SUM(M94:M94)</f>
        <v>0</v>
      </c>
      <c r="N93" s="25" t="n">
        <f aca="false">SUM(N94:N94)</f>
        <v>21972</v>
      </c>
      <c r="O93" s="25" t="n">
        <f aca="false">SUM(O94:O94)</f>
        <v>0</v>
      </c>
      <c r="P93" s="25" t="n">
        <f aca="false">SUM(P94:P94)</f>
        <v>2900</v>
      </c>
      <c r="Q93" s="25" t="n">
        <f aca="false">SUM(S93:V93)</f>
        <v>25952.5</v>
      </c>
      <c r="R93" s="25" t="n">
        <f aca="false">SUM(R94:R94)</f>
        <v>0</v>
      </c>
      <c r="S93" s="25" t="n">
        <f aca="false">SUM(S94:S94)</f>
        <v>1995.5</v>
      </c>
      <c r="T93" s="25" t="n">
        <f aca="false">T94</f>
        <v>21057</v>
      </c>
      <c r="U93" s="25" t="n">
        <f aca="false">SUM(U94:U94)</f>
        <v>0</v>
      </c>
      <c r="V93" s="25" t="n">
        <f aca="false">V94</f>
        <v>2900</v>
      </c>
      <c r="W93" s="25" t="n">
        <f aca="false">SUM(Y93:AB93)</f>
        <v>28718.6</v>
      </c>
      <c r="X93" s="25"/>
      <c r="Y93" s="25" t="n">
        <f aca="false">SUM(Y94:Y94)</f>
        <v>3192.1</v>
      </c>
      <c r="Z93" s="25" t="n">
        <f aca="false">Z94</f>
        <v>22626.5</v>
      </c>
      <c r="AA93" s="25" t="n">
        <f aca="false">SUM(AA94:AA94)</f>
        <v>0</v>
      </c>
      <c r="AB93" s="25" t="n">
        <f aca="false">SUM(AB94:AB94)</f>
        <v>2900</v>
      </c>
      <c r="AC93" s="25" t="n">
        <f aca="false">SUM(AD93:AG93)</f>
        <v>24371.4</v>
      </c>
      <c r="AD93" s="25" t="n">
        <f aca="false">SUM(AD94:AD94)</f>
        <v>0</v>
      </c>
      <c r="AE93" s="25" t="n">
        <f aca="false">AE94</f>
        <v>21471.4</v>
      </c>
      <c r="AF93" s="25" t="n">
        <f aca="false">SUM(AF94:AF94)</f>
        <v>0</v>
      </c>
      <c r="AG93" s="25" t="n">
        <f aca="false">AG94</f>
        <v>2900</v>
      </c>
      <c r="AH93" s="25" t="n">
        <f aca="false">SUM(AI93:AL93)</f>
        <v>21671.6</v>
      </c>
      <c r="AI93" s="25" t="n">
        <f aca="false">SUM(AI94:AI94)</f>
        <v>0</v>
      </c>
      <c r="AJ93" s="25" t="n">
        <f aca="false">AJ94</f>
        <v>18771.6</v>
      </c>
      <c r="AK93" s="25" t="n">
        <f aca="false">SUM(AK94:AK94)</f>
        <v>0</v>
      </c>
      <c r="AL93" s="25" t="n">
        <f aca="false">AL94</f>
        <v>2900</v>
      </c>
    </row>
    <row r="94" customFormat="false" ht="160.5" hidden="false" customHeight="true" outlineLevel="0" collapsed="false">
      <c r="A94" s="36"/>
      <c r="B94" s="36"/>
      <c r="C94" s="20" t="s">
        <v>27</v>
      </c>
      <c r="D94" s="25" t="n">
        <f aca="false">E94+K94+Q94+W94+AC94+AH94</f>
        <v>150102.6</v>
      </c>
      <c r="E94" s="28" t="n">
        <f aca="false">SUM(F94:J94)</f>
        <v>24516.5</v>
      </c>
      <c r="F94" s="28"/>
      <c r="G94" s="28"/>
      <c r="H94" s="28" t="n">
        <v>21116.5</v>
      </c>
      <c r="I94" s="28"/>
      <c r="J94" s="28" t="n">
        <v>3400</v>
      </c>
      <c r="K94" s="28" t="n">
        <f aca="false">SUM(M94:P94)</f>
        <v>24872</v>
      </c>
      <c r="L94" s="28"/>
      <c r="M94" s="28"/>
      <c r="N94" s="28" t="n">
        <f aca="false">21662+48.4+261.6</f>
        <v>21972</v>
      </c>
      <c r="O94" s="28"/>
      <c r="P94" s="28" t="n">
        <v>2900</v>
      </c>
      <c r="Q94" s="28" t="n">
        <f aca="false">SUM(S94:V94)</f>
        <v>25952.5</v>
      </c>
      <c r="R94" s="28"/>
      <c r="S94" s="28" t="n">
        <v>1995.5</v>
      </c>
      <c r="T94" s="28" t="n">
        <f aca="false">21557-500</f>
        <v>21057</v>
      </c>
      <c r="U94" s="28"/>
      <c r="V94" s="28" t="n">
        <v>2900</v>
      </c>
      <c r="W94" s="28" t="n">
        <f aca="false">SUM(Y94:AB94)</f>
        <v>28718.6</v>
      </c>
      <c r="X94" s="28"/>
      <c r="Y94" s="28" t="n">
        <v>3192.1</v>
      </c>
      <c r="Z94" s="28" t="n">
        <f aca="false">20614.6+2122.3-110.4</f>
        <v>22626.5</v>
      </c>
      <c r="AA94" s="28"/>
      <c r="AB94" s="28" t="n">
        <v>2900</v>
      </c>
      <c r="AC94" s="28" t="n">
        <f aca="false">SUM(AD94:AG94)</f>
        <v>24371.4</v>
      </c>
      <c r="AD94" s="28"/>
      <c r="AE94" s="28" t="n">
        <v>21471.4</v>
      </c>
      <c r="AF94" s="28"/>
      <c r="AG94" s="28" t="n">
        <v>2900</v>
      </c>
      <c r="AH94" s="28" t="n">
        <f aca="false">SUM(AI94:AL94)</f>
        <v>21671.6</v>
      </c>
      <c r="AI94" s="28"/>
      <c r="AJ94" s="28" t="n">
        <v>18771.6</v>
      </c>
      <c r="AK94" s="28"/>
      <c r="AL94" s="28" t="n">
        <v>2900</v>
      </c>
    </row>
    <row r="95" customFormat="false" ht="30.75" hidden="false" customHeight="true" outlineLevel="0" collapsed="false">
      <c r="A95" s="36" t="s">
        <v>50</v>
      </c>
      <c r="B95" s="32" t="s">
        <v>25</v>
      </c>
      <c r="C95" s="24" t="s">
        <v>24</v>
      </c>
      <c r="D95" s="25" t="n">
        <f aca="false">E95+K95+Q95+W95+AC95+AH95</f>
        <v>1849.44</v>
      </c>
      <c r="E95" s="25" t="n">
        <f aca="false">SUM(F95:J95)</f>
        <v>1849.44</v>
      </c>
      <c r="F95" s="25" t="n">
        <f aca="false">SUM(F96:F104)</f>
        <v>0</v>
      </c>
      <c r="G95" s="25" t="n">
        <f aca="false">SUM(G96:G104)</f>
        <v>300</v>
      </c>
      <c r="H95" s="25" t="n">
        <f aca="false">SUM(H96:H104)</f>
        <v>807.04</v>
      </c>
      <c r="I95" s="25" t="n">
        <f aca="false">SUM(I96:I104)</f>
        <v>742.4</v>
      </c>
      <c r="J95" s="25" t="n">
        <f aca="false">SUM(J96:J104)</f>
        <v>0</v>
      </c>
      <c r="K95" s="25" t="n">
        <f aca="false">SUM(M95:P95)</f>
        <v>0</v>
      </c>
      <c r="L95" s="25"/>
      <c r="M95" s="25" t="n">
        <f aca="false">SUM(M96:M104)</f>
        <v>0</v>
      </c>
      <c r="N95" s="25" t="n">
        <f aca="false">SUM(N96:N104)</f>
        <v>0</v>
      </c>
      <c r="O95" s="25" t="n">
        <f aca="false">SUM(O96:O104)</f>
        <v>0</v>
      </c>
      <c r="P95" s="25" t="n">
        <f aca="false">SUM(P96:P104)</f>
        <v>0</v>
      </c>
      <c r="Q95" s="25" t="n">
        <f aca="false">SUM(S95:V95)</f>
        <v>0</v>
      </c>
      <c r="R95" s="25" t="n">
        <f aca="false">SUM(R96:R104)</f>
        <v>0</v>
      </c>
      <c r="S95" s="25" t="n">
        <f aca="false">SUM(S96:S104)</f>
        <v>0</v>
      </c>
      <c r="T95" s="25" t="n">
        <f aca="false">SUM(T96:T104)</f>
        <v>0</v>
      </c>
      <c r="U95" s="25" t="n">
        <f aca="false">SUM(U96:U104)</f>
        <v>0</v>
      </c>
      <c r="V95" s="25" t="n">
        <f aca="false">SUM(V96:V104)</f>
        <v>0</v>
      </c>
      <c r="W95" s="25" t="n">
        <f aca="false">SUM(Y95:AB95)</f>
        <v>0</v>
      </c>
      <c r="X95" s="25"/>
      <c r="Y95" s="25" t="n">
        <f aca="false">SUM(Y96:Y104)</f>
        <v>0</v>
      </c>
      <c r="Z95" s="25" t="n">
        <f aca="false">SUM(Z96:Z104)</f>
        <v>0</v>
      </c>
      <c r="AA95" s="25" t="n">
        <f aca="false">SUM(AA96:AA104)</f>
        <v>0</v>
      </c>
      <c r="AB95" s="25" t="n">
        <f aca="false">SUM(AB96:AB104)</f>
        <v>0</v>
      </c>
      <c r="AC95" s="25" t="n">
        <f aca="false">SUM(AD95:AG95)</f>
        <v>0</v>
      </c>
      <c r="AD95" s="25" t="n">
        <f aca="false">SUM(AD96:AD104)</f>
        <v>0</v>
      </c>
      <c r="AE95" s="25" t="n">
        <f aca="false">SUM(AE96:AE104)</f>
        <v>0</v>
      </c>
      <c r="AF95" s="25" t="n">
        <f aca="false">SUM(AF96:AF104)</f>
        <v>0</v>
      </c>
      <c r="AG95" s="25" t="n">
        <f aca="false">SUM(AG96:AG104)</f>
        <v>0</v>
      </c>
      <c r="AH95" s="25" t="n">
        <f aca="false">SUM(AI95:AL95)</f>
        <v>0</v>
      </c>
      <c r="AI95" s="25" t="n">
        <f aca="false">SUM(AI96:AI104)</f>
        <v>0</v>
      </c>
      <c r="AJ95" s="25" t="n">
        <f aca="false">SUM(AJ96:AJ104)</f>
        <v>0</v>
      </c>
      <c r="AK95" s="25" t="n">
        <f aca="false">SUM(AK96:AK104)</f>
        <v>0</v>
      </c>
      <c r="AL95" s="25" t="n">
        <f aca="false">SUM(AL96:AL104)</f>
        <v>0</v>
      </c>
    </row>
    <row r="96" customFormat="false" ht="57.75" hidden="false" customHeight="true" outlineLevel="0" collapsed="false">
      <c r="A96" s="36"/>
      <c r="B96" s="36"/>
      <c r="C96" s="20" t="s">
        <v>25</v>
      </c>
      <c r="D96" s="25" t="n">
        <f aca="false">E96+K96+Q96+W96+AC96+AH96</f>
        <v>0</v>
      </c>
      <c r="E96" s="28" t="n">
        <f aca="false">SUM(F96:J96)</f>
        <v>0</v>
      </c>
      <c r="F96" s="28"/>
      <c r="G96" s="28"/>
      <c r="H96" s="28"/>
      <c r="I96" s="28"/>
      <c r="J96" s="28"/>
      <c r="K96" s="28" t="n">
        <f aca="false">SUM(M96:P96)</f>
        <v>0</v>
      </c>
      <c r="L96" s="28"/>
      <c r="M96" s="28"/>
      <c r="N96" s="28"/>
      <c r="O96" s="28"/>
      <c r="P96" s="28"/>
      <c r="Q96" s="28" t="n">
        <f aca="false">SUM(S96:V96)</f>
        <v>0</v>
      </c>
      <c r="R96" s="28"/>
      <c r="S96" s="28"/>
      <c r="T96" s="28"/>
      <c r="U96" s="28"/>
      <c r="V96" s="28"/>
      <c r="W96" s="28" t="n">
        <f aca="false">SUM(Y96:AB96)</f>
        <v>0</v>
      </c>
      <c r="X96" s="28"/>
      <c r="Y96" s="28"/>
      <c r="Z96" s="28"/>
      <c r="AA96" s="28"/>
      <c r="AB96" s="28"/>
      <c r="AC96" s="28" t="n">
        <f aca="false">SUM(AD96:AG96)</f>
        <v>0</v>
      </c>
      <c r="AD96" s="28"/>
      <c r="AE96" s="28"/>
      <c r="AF96" s="28"/>
      <c r="AG96" s="28"/>
      <c r="AH96" s="28" t="n">
        <f aca="false">SUM(AI96:AL96)</f>
        <v>0</v>
      </c>
      <c r="AI96" s="28"/>
      <c r="AJ96" s="28"/>
      <c r="AK96" s="28"/>
      <c r="AL96" s="28"/>
    </row>
    <row r="97" customFormat="false" ht="38.25" hidden="false" customHeight="true" outlineLevel="0" collapsed="false">
      <c r="A97" s="36"/>
      <c r="B97" s="36"/>
      <c r="C97" s="20" t="s">
        <v>26</v>
      </c>
      <c r="D97" s="25" t="n">
        <f aca="false">E97+K97+Q97+W97+AC97+AH97</f>
        <v>220.3</v>
      </c>
      <c r="E97" s="28" t="n">
        <f aca="false">SUM(F97:J97)</f>
        <v>220.3</v>
      </c>
      <c r="F97" s="28"/>
      <c r="G97" s="28"/>
      <c r="H97" s="28" t="n">
        <f aca="false">200+20.3</f>
        <v>220.3</v>
      </c>
      <c r="I97" s="28"/>
      <c r="J97" s="28"/>
      <c r="K97" s="28" t="n">
        <f aca="false">SUM(M97:P97)</f>
        <v>0</v>
      </c>
      <c r="L97" s="28"/>
      <c r="M97" s="28"/>
      <c r="N97" s="28"/>
      <c r="O97" s="28"/>
      <c r="P97" s="28"/>
      <c r="Q97" s="28" t="n">
        <f aca="false">SUM(S97:V97)</f>
        <v>0</v>
      </c>
      <c r="R97" s="28"/>
      <c r="S97" s="28"/>
      <c r="T97" s="28"/>
      <c r="U97" s="28"/>
      <c r="V97" s="28"/>
      <c r="W97" s="28" t="n">
        <f aca="false">SUM(Y97:AB97)</f>
        <v>0</v>
      </c>
      <c r="X97" s="28"/>
      <c r="Y97" s="28"/>
      <c r="Z97" s="28"/>
      <c r="AA97" s="28"/>
      <c r="AB97" s="28"/>
      <c r="AC97" s="28" t="n">
        <f aca="false">SUM(AD97:AG97)</f>
        <v>0</v>
      </c>
      <c r="AD97" s="28"/>
      <c r="AE97" s="28"/>
      <c r="AF97" s="28"/>
      <c r="AG97" s="28"/>
      <c r="AH97" s="28" t="n">
        <f aca="false">SUM(AI97:AL97)</f>
        <v>0</v>
      </c>
      <c r="AI97" s="28"/>
      <c r="AJ97" s="28"/>
      <c r="AK97" s="28"/>
      <c r="AL97" s="28"/>
    </row>
    <row r="98" customFormat="false" ht="40.5" hidden="false" customHeight="true" outlineLevel="0" collapsed="false">
      <c r="A98" s="36"/>
      <c r="B98" s="36"/>
      <c r="C98" s="20" t="s">
        <v>27</v>
      </c>
      <c r="D98" s="25" t="n">
        <f aca="false">E98+K98+Q98+W98+AC98+AH98</f>
        <v>0</v>
      </c>
      <c r="E98" s="28" t="n">
        <f aca="false">SUM(F98:J98)</f>
        <v>0</v>
      </c>
      <c r="F98" s="28"/>
      <c r="G98" s="28"/>
      <c r="H98" s="28" t="n">
        <v>0</v>
      </c>
      <c r="I98" s="28"/>
      <c r="J98" s="28"/>
      <c r="K98" s="28" t="n">
        <f aca="false">SUM(M98:P98)</f>
        <v>0</v>
      </c>
      <c r="L98" s="28"/>
      <c r="M98" s="28"/>
      <c r="N98" s="28"/>
      <c r="O98" s="28"/>
      <c r="P98" s="28"/>
      <c r="Q98" s="28" t="n">
        <f aca="false">SUM(S98:V98)</f>
        <v>0</v>
      </c>
      <c r="R98" s="28"/>
      <c r="S98" s="28"/>
      <c r="T98" s="28"/>
      <c r="U98" s="28"/>
      <c r="V98" s="28"/>
      <c r="W98" s="28" t="n">
        <f aca="false">SUM(Y98:AB98)</f>
        <v>0</v>
      </c>
      <c r="X98" s="28"/>
      <c r="Y98" s="28"/>
      <c r="Z98" s="28"/>
      <c r="AA98" s="28"/>
      <c r="AB98" s="28"/>
      <c r="AC98" s="28" t="n">
        <f aca="false">SUM(AD98:AG98)</f>
        <v>0</v>
      </c>
      <c r="AD98" s="28"/>
      <c r="AE98" s="28"/>
      <c r="AF98" s="28"/>
      <c r="AG98" s="28"/>
      <c r="AH98" s="28" t="n">
        <f aca="false">SUM(AI98:AL98)</f>
        <v>0</v>
      </c>
      <c r="AI98" s="28"/>
      <c r="AJ98" s="28"/>
      <c r="AK98" s="28"/>
      <c r="AL98" s="28"/>
    </row>
    <row r="99" customFormat="false" ht="18.75" hidden="false" customHeight="true" outlineLevel="0" collapsed="false">
      <c r="A99" s="36"/>
      <c r="B99" s="36"/>
      <c r="C99" s="20" t="s">
        <v>28</v>
      </c>
      <c r="D99" s="25" t="n">
        <f aca="false">E99+K99+Q99+W99+AC99+AH99</f>
        <v>50</v>
      </c>
      <c r="E99" s="28" t="n">
        <f aca="false">SUM(F99:J99)</f>
        <v>50</v>
      </c>
      <c r="F99" s="28"/>
      <c r="G99" s="28"/>
      <c r="H99" s="28" t="n">
        <v>50</v>
      </c>
      <c r="I99" s="28"/>
      <c r="J99" s="28"/>
      <c r="K99" s="28" t="n">
        <f aca="false">SUM(M99:P99)</f>
        <v>0</v>
      </c>
      <c r="L99" s="28"/>
      <c r="M99" s="28"/>
      <c r="N99" s="28"/>
      <c r="O99" s="28"/>
      <c r="P99" s="28"/>
      <c r="Q99" s="28" t="n">
        <f aca="false">SUM(S99:V99)</f>
        <v>0</v>
      </c>
      <c r="R99" s="28"/>
      <c r="S99" s="28"/>
      <c r="T99" s="28"/>
      <c r="U99" s="28"/>
      <c r="V99" s="28"/>
      <c r="W99" s="28" t="n">
        <f aca="false">SUM(Y99:AB99)</f>
        <v>0</v>
      </c>
      <c r="X99" s="28"/>
      <c r="Y99" s="28"/>
      <c r="Z99" s="28"/>
      <c r="AA99" s="28"/>
      <c r="AB99" s="28"/>
      <c r="AC99" s="28" t="n">
        <f aca="false">SUM(AD99:AG99)</f>
        <v>0</v>
      </c>
      <c r="AD99" s="28"/>
      <c r="AE99" s="28"/>
      <c r="AF99" s="28"/>
      <c r="AG99" s="28"/>
      <c r="AH99" s="28" t="n">
        <f aca="false">SUM(AI99:AL99)</f>
        <v>0</v>
      </c>
      <c r="AI99" s="28"/>
      <c r="AJ99" s="28"/>
      <c r="AK99" s="28"/>
      <c r="AL99" s="28"/>
    </row>
    <row r="100" customFormat="false" ht="18.75" hidden="false" customHeight="true" outlineLevel="0" collapsed="false">
      <c r="A100" s="36"/>
      <c r="B100" s="36"/>
      <c r="C100" s="20" t="s">
        <v>51</v>
      </c>
      <c r="D100" s="25" t="n">
        <f aca="false">E100+K100+Q100+W100+AC100+AH100</f>
        <v>536.74</v>
      </c>
      <c r="E100" s="28" t="n">
        <f aca="false">SUM(F100:J100)</f>
        <v>536.74</v>
      </c>
      <c r="F100" s="28"/>
      <c r="G100" s="28"/>
      <c r="H100" s="28" t="n">
        <v>536.74</v>
      </c>
      <c r="I100" s="28"/>
      <c r="J100" s="28"/>
      <c r="K100" s="28" t="n">
        <f aca="false">SUM(M100:P100)</f>
        <v>0</v>
      </c>
      <c r="L100" s="28"/>
      <c r="M100" s="28"/>
      <c r="N100" s="28"/>
      <c r="O100" s="28"/>
      <c r="P100" s="28"/>
      <c r="Q100" s="28" t="n">
        <f aca="false">SUM(S100:V100)</f>
        <v>0</v>
      </c>
      <c r="R100" s="28"/>
      <c r="S100" s="28"/>
      <c r="T100" s="28"/>
      <c r="U100" s="28"/>
      <c r="V100" s="28"/>
      <c r="W100" s="28" t="n">
        <f aca="false">SUM(Y100:AB100)</f>
        <v>0</v>
      </c>
      <c r="X100" s="28"/>
      <c r="Y100" s="28"/>
      <c r="Z100" s="28"/>
      <c r="AA100" s="28"/>
      <c r="AB100" s="28"/>
      <c r="AC100" s="28" t="n">
        <f aca="false">SUM(AD100:AG100)</f>
        <v>0</v>
      </c>
      <c r="AD100" s="28"/>
      <c r="AE100" s="28"/>
      <c r="AF100" s="28"/>
      <c r="AG100" s="28"/>
      <c r="AH100" s="28" t="n">
        <f aca="false">SUM(AI100:AL100)</f>
        <v>0</v>
      </c>
      <c r="AI100" s="28"/>
      <c r="AJ100" s="28"/>
      <c r="AK100" s="28"/>
      <c r="AL100" s="28"/>
    </row>
    <row r="101" customFormat="false" ht="18" hidden="false" customHeight="true" outlineLevel="0" collapsed="false">
      <c r="A101" s="36"/>
      <c r="B101" s="36"/>
      <c r="C101" s="20" t="s">
        <v>37</v>
      </c>
      <c r="D101" s="25" t="n">
        <f aca="false">E101+K101+Q101+W101+AC101+AH101</f>
        <v>780</v>
      </c>
      <c r="E101" s="28" t="n">
        <f aca="false">SUM(F101:J101)</f>
        <v>780</v>
      </c>
      <c r="F101" s="28"/>
      <c r="G101" s="28" t="n">
        <v>300</v>
      </c>
      <c r="H101" s="28"/>
      <c r="I101" s="28" t="n">
        <v>480</v>
      </c>
      <c r="J101" s="28"/>
      <c r="K101" s="28" t="n">
        <f aca="false">SUM(M101:P101)</f>
        <v>0</v>
      </c>
      <c r="L101" s="28"/>
      <c r="M101" s="28"/>
      <c r="N101" s="28"/>
      <c r="O101" s="28"/>
      <c r="P101" s="28"/>
      <c r="Q101" s="28" t="n">
        <f aca="false">SUM(S101:V101)</f>
        <v>0</v>
      </c>
      <c r="R101" s="28"/>
      <c r="S101" s="28"/>
      <c r="T101" s="28"/>
      <c r="U101" s="28"/>
      <c r="V101" s="28"/>
      <c r="W101" s="28" t="n">
        <f aca="false">SUM(Y101:AB101)</f>
        <v>0</v>
      </c>
      <c r="X101" s="28"/>
      <c r="Y101" s="28"/>
      <c r="Z101" s="28"/>
      <c r="AA101" s="28"/>
      <c r="AB101" s="28"/>
      <c r="AC101" s="28" t="n">
        <f aca="false">SUM(AD101:AG101)</f>
        <v>0</v>
      </c>
      <c r="AD101" s="28"/>
      <c r="AE101" s="28"/>
      <c r="AF101" s="28"/>
      <c r="AG101" s="28"/>
      <c r="AH101" s="28" t="n">
        <f aca="false">SUM(AI101:AL101)</f>
        <v>0</v>
      </c>
      <c r="AI101" s="28"/>
      <c r="AJ101" s="28"/>
      <c r="AK101" s="28"/>
      <c r="AL101" s="28"/>
    </row>
    <row r="102" customFormat="false" ht="18.75" hidden="false" customHeight="true" outlineLevel="0" collapsed="false">
      <c r="A102" s="36"/>
      <c r="B102" s="36"/>
      <c r="C102" s="20" t="s">
        <v>30</v>
      </c>
      <c r="D102" s="25" t="n">
        <f aca="false">E102+K102+Q102+W102+AC102+AH102</f>
        <v>19.9</v>
      </c>
      <c r="E102" s="28" t="n">
        <f aca="false">SUM(F102:J102)</f>
        <v>19.9</v>
      </c>
      <c r="F102" s="28"/>
      <c r="G102" s="28"/>
      <c r="H102" s="28"/>
      <c r="I102" s="28" t="n">
        <f aca="false">190-170.1</f>
        <v>19.9</v>
      </c>
      <c r="J102" s="28"/>
      <c r="K102" s="28" t="n">
        <f aca="false">SUM(M102:P102)</f>
        <v>0</v>
      </c>
      <c r="L102" s="28"/>
      <c r="M102" s="28"/>
      <c r="N102" s="28"/>
      <c r="O102" s="28"/>
      <c r="P102" s="28"/>
      <c r="Q102" s="28" t="n">
        <f aca="false">SUM(S102:V102)</f>
        <v>0</v>
      </c>
      <c r="R102" s="28"/>
      <c r="S102" s="28"/>
      <c r="T102" s="28"/>
      <c r="U102" s="28"/>
      <c r="V102" s="28"/>
      <c r="W102" s="28" t="n">
        <f aca="false">SUM(Y102:AB102)</f>
        <v>0</v>
      </c>
      <c r="X102" s="28"/>
      <c r="Y102" s="28"/>
      <c r="Z102" s="28"/>
      <c r="AA102" s="28"/>
      <c r="AB102" s="28"/>
      <c r="AC102" s="28" t="n">
        <f aca="false">SUM(AD102:AG102)</f>
        <v>0</v>
      </c>
      <c r="AD102" s="28"/>
      <c r="AE102" s="28"/>
      <c r="AF102" s="28"/>
      <c r="AG102" s="28"/>
      <c r="AH102" s="28" t="n">
        <f aca="false">SUM(AI102:AL102)</f>
        <v>0</v>
      </c>
      <c r="AI102" s="28"/>
      <c r="AJ102" s="28"/>
      <c r="AK102" s="28"/>
      <c r="AL102" s="28"/>
    </row>
    <row r="103" customFormat="false" ht="18.75" hidden="false" customHeight="true" outlineLevel="0" collapsed="false">
      <c r="A103" s="36"/>
      <c r="B103" s="36"/>
      <c r="C103" s="20" t="s">
        <v>31</v>
      </c>
      <c r="D103" s="25" t="n">
        <f aca="false">E103+K103+Q103+W103+AC103+AH103</f>
        <v>170.1</v>
      </c>
      <c r="E103" s="28" t="n">
        <f aca="false">SUM(F103:J103)</f>
        <v>170.1</v>
      </c>
      <c r="F103" s="28"/>
      <c r="G103" s="28"/>
      <c r="H103" s="28"/>
      <c r="I103" s="28" t="n">
        <v>170.1</v>
      </c>
      <c r="J103" s="28"/>
      <c r="K103" s="28"/>
      <c r="L103" s="28"/>
      <c r="M103" s="28"/>
      <c r="N103" s="28"/>
      <c r="O103" s="28"/>
      <c r="P103" s="28"/>
      <c r="Q103" s="28" t="n">
        <f aca="false">SUM(S103:V103)</f>
        <v>0</v>
      </c>
      <c r="R103" s="28"/>
      <c r="S103" s="28"/>
      <c r="T103" s="28"/>
      <c r="U103" s="28"/>
      <c r="V103" s="28"/>
      <c r="W103" s="28" t="n">
        <f aca="false">SUM(Y103:AB103)</f>
        <v>0</v>
      </c>
      <c r="X103" s="28"/>
      <c r="Y103" s="28"/>
      <c r="Z103" s="28"/>
      <c r="AA103" s="28"/>
      <c r="AB103" s="28"/>
      <c r="AC103" s="28" t="n">
        <f aca="false">SUM(AD103:AG103)</f>
        <v>0</v>
      </c>
      <c r="AD103" s="28"/>
      <c r="AE103" s="28"/>
      <c r="AF103" s="28"/>
      <c r="AG103" s="28"/>
      <c r="AH103" s="28" t="n">
        <f aca="false">SUM(AI103:AL103)</f>
        <v>0</v>
      </c>
      <c r="AI103" s="28"/>
      <c r="AJ103" s="28"/>
      <c r="AK103" s="28"/>
      <c r="AL103" s="28"/>
    </row>
    <row r="104" customFormat="false" ht="18.75" hidden="false" customHeight="true" outlineLevel="0" collapsed="false">
      <c r="A104" s="36"/>
      <c r="B104" s="32"/>
      <c r="C104" s="20" t="s">
        <v>32</v>
      </c>
      <c r="D104" s="25" t="n">
        <f aca="false">E104+K104+Q104+W104+AC104+AH104</f>
        <v>72.4</v>
      </c>
      <c r="E104" s="28" t="n">
        <f aca="false">SUM(F104:J104)</f>
        <v>72.4</v>
      </c>
      <c r="F104" s="28"/>
      <c r="G104" s="28"/>
      <c r="H104" s="28"/>
      <c r="I104" s="28" t="n">
        <f aca="false">97.2-24.8</f>
        <v>72.4</v>
      </c>
      <c r="J104" s="28"/>
      <c r="K104" s="28" t="n">
        <f aca="false">SUM(M104:P104)</f>
        <v>0</v>
      </c>
      <c r="L104" s="28"/>
      <c r="M104" s="28"/>
      <c r="N104" s="28"/>
      <c r="O104" s="28"/>
      <c r="P104" s="28"/>
      <c r="Q104" s="28" t="n">
        <f aca="false">SUM(S104:V104)</f>
        <v>0</v>
      </c>
      <c r="R104" s="28"/>
      <c r="S104" s="28"/>
      <c r="T104" s="28"/>
      <c r="U104" s="28"/>
      <c r="V104" s="28"/>
      <c r="W104" s="28" t="n">
        <f aca="false">SUM(Y104:AB104)</f>
        <v>0</v>
      </c>
      <c r="X104" s="28"/>
      <c r="Y104" s="28"/>
      <c r="Z104" s="28"/>
      <c r="AA104" s="28"/>
      <c r="AB104" s="28"/>
      <c r="AC104" s="28" t="n">
        <f aca="false">SUM(AD104:AG104)</f>
        <v>0</v>
      </c>
      <c r="AD104" s="28"/>
      <c r="AE104" s="28"/>
      <c r="AF104" s="28"/>
      <c r="AG104" s="28"/>
      <c r="AH104" s="28" t="n">
        <f aca="false">SUM(AI104:AL104)</f>
        <v>0</v>
      </c>
      <c r="AI104" s="28"/>
      <c r="AJ104" s="28"/>
      <c r="AK104" s="28"/>
      <c r="AL104" s="28"/>
    </row>
    <row r="105" customFormat="false" ht="42.75" hidden="false" customHeight="true" outlineLevel="0" collapsed="false">
      <c r="A105" s="36" t="s">
        <v>52</v>
      </c>
      <c r="B105" s="23" t="s">
        <v>25</v>
      </c>
      <c r="C105" s="24" t="s">
        <v>24</v>
      </c>
      <c r="D105" s="25" t="n">
        <f aca="false">E105+K105+Q105+W105+AC105+AH105</f>
        <v>539</v>
      </c>
      <c r="E105" s="25" t="n">
        <f aca="false">SUM(F105:J105)</f>
        <v>420</v>
      </c>
      <c r="F105" s="25"/>
      <c r="G105" s="25" t="n">
        <f aca="false">SUM(G106:G111)</f>
        <v>0</v>
      </c>
      <c r="H105" s="25" t="n">
        <f aca="false">SUM(H106:H111)</f>
        <v>220</v>
      </c>
      <c r="I105" s="25" t="n">
        <f aca="false">SUM(I106:I111)</f>
        <v>200</v>
      </c>
      <c r="J105" s="25" t="n">
        <f aca="false">SUM(J106:J111)</f>
        <v>0</v>
      </c>
      <c r="K105" s="25" t="n">
        <f aca="false">SUM(M105:P105)</f>
        <v>119</v>
      </c>
      <c r="L105" s="25"/>
      <c r="M105" s="25" t="n">
        <f aca="false">SUM(M106:M111)</f>
        <v>0</v>
      </c>
      <c r="N105" s="25" t="n">
        <f aca="false">SUM(N106:N111)</f>
        <v>0</v>
      </c>
      <c r="O105" s="25" t="n">
        <f aca="false">SUM(O106:O111)</f>
        <v>119</v>
      </c>
      <c r="P105" s="25" t="n">
        <f aca="false">SUM(P106:P111)</f>
        <v>0</v>
      </c>
      <c r="Q105" s="25" t="n">
        <f aca="false">SUM(S105:V105)</f>
        <v>0</v>
      </c>
      <c r="R105" s="25" t="n">
        <f aca="false">SUM(R106:R111)</f>
        <v>0</v>
      </c>
      <c r="S105" s="25" t="n">
        <f aca="false">SUM(S106:S111)</f>
        <v>0</v>
      </c>
      <c r="T105" s="25" t="n">
        <f aca="false">SUM(T106:T111)</f>
        <v>0</v>
      </c>
      <c r="U105" s="25" t="n">
        <f aca="false">U109</f>
        <v>0</v>
      </c>
      <c r="V105" s="25" t="n">
        <f aca="false">SUM(V106:V111)</f>
        <v>0</v>
      </c>
      <c r="W105" s="25" t="n">
        <f aca="false">SUM(Y105:AB105)</f>
        <v>0</v>
      </c>
      <c r="X105" s="25"/>
      <c r="Y105" s="25" t="n">
        <f aca="false">SUM(Y106:Y111)</f>
        <v>0</v>
      </c>
      <c r="Z105" s="25" t="n">
        <f aca="false">SUM(Z106:Z111)</f>
        <v>0</v>
      </c>
      <c r="AA105" s="25" t="n">
        <f aca="false">AA109</f>
        <v>0</v>
      </c>
      <c r="AB105" s="25" t="n">
        <f aca="false">SUM(AB106:AB111)</f>
        <v>0</v>
      </c>
      <c r="AC105" s="25" t="n">
        <f aca="false">SUM(AD105:AG105)</f>
        <v>0</v>
      </c>
      <c r="AD105" s="25" t="n">
        <f aca="false">SUM(AD106:AD111)</f>
        <v>0</v>
      </c>
      <c r="AE105" s="25" t="n">
        <f aca="false">SUM(AE106:AE111)</f>
        <v>0</v>
      </c>
      <c r="AF105" s="25" t="n">
        <f aca="false">AF109</f>
        <v>0</v>
      </c>
      <c r="AG105" s="25" t="n">
        <f aca="false">SUM(AG106:AG111)</f>
        <v>0</v>
      </c>
      <c r="AH105" s="25" t="n">
        <f aca="false">SUM(AI105:AL105)</f>
        <v>0</v>
      </c>
      <c r="AI105" s="25" t="n">
        <f aca="false">SUM(AI106:AI111)</f>
        <v>0</v>
      </c>
      <c r="AJ105" s="25" t="n">
        <f aca="false">SUM(AJ106:AJ111)</f>
        <v>0</v>
      </c>
      <c r="AK105" s="25" t="n">
        <f aca="false">AK109</f>
        <v>0</v>
      </c>
      <c r="AL105" s="25" t="n">
        <f aca="false">SUM(AL106:AL111)</f>
        <v>0</v>
      </c>
    </row>
    <row r="106" customFormat="false" ht="35.25" hidden="false" customHeight="true" outlineLevel="0" collapsed="false">
      <c r="A106" s="36"/>
      <c r="B106" s="36"/>
      <c r="C106" s="20" t="s">
        <v>26</v>
      </c>
      <c r="D106" s="25" t="n">
        <f aca="false">E106+K106+Q106+W106+AC106+AH106</f>
        <v>170</v>
      </c>
      <c r="E106" s="28" t="n">
        <f aca="false">SUM(F106:J106)</f>
        <v>170</v>
      </c>
      <c r="F106" s="28"/>
      <c r="G106" s="28"/>
      <c r="H106" s="28" t="n">
        <v>170</v>
      </c>
      <c r="I106" s="28"/>
      <c r="J106" s="28"/>
      <c r="K106" s="28" t="n">
        <f aca="false">SUM(M106:P106)</f>
        <v>0</v>
      </c>
      <c r="L106" s="28"/>
      <c r="M106" s="28"/>
      <c r="N106" s="28"/>
      <c r="O106" s="28"/>
      <c r="P106" s="28"/>
      <c r="Q106" s="28" t="n">
        <f aca="false">SUM(S106:V106)</f>
        <v>0</v>
      </c>
      <c r="R106" s="28"/>
      <c r="S106" s="28"/>
      <c r="T106" s="28"/>
      <c r="U106" s="28"/>
      <c r="V106" s="28"/>
      <c r="W106" s="28" t="n">
        <f aca="false">SUM(Y106:AB106)</f>
        <v>0</v>
      </c>
      <c r="X106" s="28"/>
      <c r="Y106" s="28"/>
      <c r="Z106" s="28"/>
      <c r="AA106" s="28"/>
      <c r="AB106" s="28"/>
      <c r="AC106" s="28" t="n">
        <f aca="false">SUM(AD106:AG106)</f>
        <v>0</v>
      </c>
      <c r="AD106" s="28"/>
      <c r="AE106" s="28"/>
      <c r="AF106" s="28"/>
      <c r="AG106" s="28"/>
      <c r="AH106" s="28" t="n">
        <f aca="false">SUM(AI106:AL106)</f>
        <v>0</v>
      </c>
      <c r="AI106" s="28"/>
      <c r="AJ106" s="28"/>
      <c r="AK106" s="28"/>
      <c r="AL106" s="28"/>
    </row>
    <row r="107" customFormat="false" ht="31.5" hidden="false" customHeight="true" outlineLevel="0" collapsed="false">
      <c r="A107" s="36"/>
      <c r="B107" s="36"/>
      <c r="C107" s="20" t="s">
        <v>27</v>
      </c>
      <c r="D107" s="25" t="n">
        <f aca="false">E107+K107+Q107+W107+AC107+AH107</f>
        <v>50</v>
      </c>
      <c r="E107" s="28" t="n">
        <f aca="false">SUM(F107:J107)</f>
        <v>50</v>
      </c>
      <c r="F107" s="28"/>
      <c r="G107" s="28"/>
      <c r="H107" s="28" t="n">
        <v>50</v>
      </c>
      <c r="I107" s="28"/>
      <c r="J107" s="28"/>
      <c r="K107" s="28" t="n">
        <f aca="false">SUM(M107:P107)</f>
        <v>0</v>
      </c>
      <c r="L107" s="28"/>
      <c r="M107" s="28"/>
      <c r="N107" s="28" t="n">
        <v>0</v>
      </c>
      <c r="O107" s="28"/>
      <c r="P107" s="28"/>
      <c r="Q107" s="28" t="n">
        <f aca="false">SUM(S107:V107)</f>
        <v>0</v>
      </c>
      <c r="R107" s="28"/>
      <c r="S107" s="28"/>
      <c r="T107" s="28" t="n">
        <v>0</v>
      </c>
      <c r="U107" s="28"/>
      <c r="V107" s="28"/>
      <c r="W107" s="28" t="n">
        <f aca="false">SUM(Y107:AB107)</f>
        <v>0</v>
      </c>
      <c r="X107" s="28"/>
      <c r="Y107" s="28"/>
      <c r="Z107" s="28" t="n">
        <v>0</v>
      </c>
      <c r="AA107" s="28"/>
      <c r="AB107" s="28"/>
      <c r="AC107" s="28" t="n">
        <f aca="false">SUM(AD107:AG107)</f>
        <v>0</v>
      </c>
      <c r="AD107" s="28"/>
      <c r="AE107" s="28" t="n">
        <v>0</v>
      </c>
      <c r="AF107" s="28"/>
      <c r="AG107" s="28"/>
      <c r="AH107" s="28" t="n">
        <f aca="false">SUM(AI107:AL107)</f>
        <v>0</v>
      </c>
      <c r="AI107" s="28"/>
      <c r="AJ107" s="28" t="n">
        <v>0</v>
      </c>
      <c r="AK107" s="28"/>
      <c r="AL107" s="28"/>
    </row>
    <row r="108" customFormat="false" ht="18" hidden="false" customHeight="true" outlineLevel="0" collapsed="false">
      <c r="A108" s="36"/>
      <c r="B108" s="36"/>
      <c r="C108" s="20" t="s">
        <v>28</v>
      </c>
      <c r="D108" s="25" t="n">
        <f aca="false">E108+K108+Q108+W108+AC108+AH108</f>
        <v>0</v>
      </c>
      <c r="E108" s="28" t="n">
        <f aca="false">SUM(F108:J108)</f>
        <v>0</v>
      </c>
      <c r="F108" s="28"/>
      <c r="G108" s="28"/>
      <c r="H108" s="28"/>
      <c r="I108" s="28"/>
      <c r="J108" s="28"/>
      <c r="K108" s="28" t="n">
        <f aca="false">SUM(M108:P108)</f>
        <v>0</v>
      </c>
      <c r="L108" s="28"/>
      <c r="M108" s="28"/>
      <c r="N108" s="28"/>
      <c r="O108" s="28"/>
      <c r="P108" s="28"/>
      <c r="Q108" s="28" t="n">
        <f aca="false">SUM(S108:V108)</f>
        <v>0</v>
      </c>
      <c r="R108" s="28"/>
      <c r="S108" s="28"/>
      <c r="T108" s="28"/>
      <c r="U108" s="28"/>
      <c r="V108" s="28"/>
      <c r="W108" s="28" t="n">
        <f aca="false">SUM(Y108:AB108)</f>
        <v>0</v>
      </c>
      <c r="X108" s="28"/>
      <c r="Y108" s="28"/>
      <c r="Z108" s="28"/>
      <c r="AA108" s="28"/>
      <c r="AB108" s="28"/>
      <c r="AC108" s="28" t="n">
        <f aca="false">SUM(AD108:AG108)</f>
        <v>0</v>
      </c>
      <c r="AD108" s="28"/>
      <c r="AE108" s="28"/>
      <c r="AF108" s="28"/>
      <c r="AG108" s="28"/>
      <c r="AH108" s="28" t="n">
        <f aca="false">SUM(AI108:AL108)</f>
        <v>0</v>
      </c>
      <c r="AI108" s="28"/>
      <c r="AJ108" s="28"/>
      <c r="AK108" s="28"/>
      <c r="AL108" s="28"/>
    </row>
    <row r="109" customFormat="false" ht="18" hidden="false" customHeight="true" outlineLevel="0" collapsed="false">
      <c r="A109" s="36"/>
      <c r="B109" s="36"/>
      <c r="C109" s="20" t="s">
        <v>29</v>
      </c>
      <c r="D109" s="25" t="n">
        <f aca="false">E109+K109+Q109+W109+AC109+AH109</f>
        <v>319</v>
      </c>
      <c r="E109" s="28" t="n">
        <f aca="false">SUM(F109:J109)</f>
        <v>200</v>
      </c>
      <c r="F109" s="28"/>
      <c r="G109" s="28"/>
      <c r="H109" s="28"/>
      <c r="I109" s="28" t="n">
        <v>200</v>
      </c>
      <c r="J109" s="28"/>
      <c r="K109" s="28" t="n">
        <f aca="false">SUM(M109:P109)</f>
        <v>119</v>
      </c>
      <c r="L109" s="28"/>
      <c r="M109" s="28"/>
      <c r="N109" s="28"/>
      <c r="O109" s="28" t="n">
        <v>119</v>
      </c>
      <c r="P109" s="28"/>
      <c r="Q109" s="28" t="n">
        <f aca="false">SUM(S109:V109)</f>
        <v>0</v>
      </c>
      <c r="R109" s="28"/>
      <c r="S109" s="28"/>
      <c r="T109" s="28"/>
      <c r="U109" s="28"/>
      <c r="V109" s="28"/>
      <c r="W109" s="28" t="n">
        <f aca="false">SUM(Y109:AB109)</f>
        <v>0</v>
      </c>
      <c r="X109" s="28"/>
      <c r="Y109" s="28"/>
      <c r="Z109" s="28"/>
      <c r="AA109" s="28"/>
      <c r="AB109" s="28"/>
      <c r="AC109" s="28" t="n">
        <f aca="false">SUM(AD109:AG109)</f>
        <v>0</v>
      </c>
      <c r="AD109" s="28"/>
      <c r="AE109" s="28"/>
      <c r="AF109" s="28"/>
      <c r="AG109" s="28"/>
      <c r="AH109" s="28" t="n">
        <f aca="false">SUM(AI109:AL109)</f>
        <v>0</v>
      </c>
      <c r="AI109" s="28"/>
      <c r="AJ109" s="28"/>
      <c r="AK109" s="28"/>
      <c r="AL109" s="28"/>
    </row>
    <row r="110" customFormat="false" ht="18" hidden="false" customHeight="true" outlineLevel="0" collapsed="false">
      <c r="A110" s="36"/>
      <c r="B110" s="36"/>
      <c r="C110" s="20" t="s">
        <v>30</v>
      </c>
      <c r="D110" s="25" t="n">
        <f aca="false">E110+K110+Q110+W110+AC110+AH110</f>
        <v>0</v>
      </c>
      <c r="E110" s="28" t="n">
        <f aca="false">SUM(F110:J110)</f>
        <v>0</v>
      </c>
      <c r="F110" s="28"/>
      <c r="G110" s="28"/>
      <c r="H110" s="28"/>
      <c r="I110" s="28"/>
      <c r="J110" s="28"/>
      <c r="K110" s="28" t="n">
        <f aca="false">SUM(M110:P110)</f>
        <v>0</v>
      </c>
      <c r="L110" s="28"/>
      <c r="M110" s="28"/>
      <c r="N110" s="28"/>
      <c r="O110" s="28"/>
      <c r="P110" s="28"/>
      <c r="Q110" s="28" t="n">
        <f aca="false">SUM(S110:V110)</f>
        <v>0</v>
      </c>
      <c r="R110" s="28"/>
      <c r="S110" s="28"/>
      <c r="T110" s="28"/>
      <c r="U110" s="28"/>
      <c r="V110" s="28"/>
      <c r="W110" s="28" t="n">
        <f aca="false">SUM(Y110:AB110)</f>
        <v>0</v>
      </c>
      <c r="X110" s="28"/>
      <c r="Y110" s="28"/>
      <c r="Z110" s="28"/>
      <c r="AA110" s="28"/>
      <c r="AB110" s="28"/>
      <c r="AC110" s="28" t="n">
        <f aca="false">SUM(AD110:AG110)</f>
        <v>0</v>
      </c>
      <c r="AD110" s="28"/>
      <c r="AE110" s="28"/>
      <c r="AF110" s="28"/>
      <c r="AG110" s="28"/>
      <c r="AH110" s="28" t="n">
        <f aca="false">SUM(AI110:AL110)</f>
        <v>0</v>
      </c>
      <c r="AI110" s="28"/>
      <c r="AJ110" s="28"/>
      <c r="AK110" s="28"/>
      <c r="AL110" s="28"/>
    </row>
    <row r="111" customFormat="false" ht="84.75" hidden="false" customHeight="true" outlineLevel="0" collapsed="false">
      <c r="A111" s="36"/>
      <c r="B111" s="36"/>
      <c r="C111" s="20" t="s">
        <v>32</v>
      </c>
      <c r="D111" s="25" t="n">
        <f aca="false">E111+K111+Q111+W111+AC111+AH111</f>
        <v>0</v>
      </c>
      <c r="E111" s="28" t="n">
        <f aca="false">SUM(F111:J111)</f>
        <v>0</v>
      </c>
      <c r="F111" s="28"/>
      <c r="G111" s="28"/>
      <c r="H111" s="28"/>
      <c r="I111" s="28"/>
      <c r="J111" s="28"/>
      <c r="K111" s="28" t="n">
        <f aca="false">SUM(M111:P111)</f>
        <v>0</v>
      </c>
      <c r="L111" s="28"/>
      <c r="M111" s="28"/>
      <c r="N111" s="28"/>
      <c r="O111" s="28"/>
      <c r="P111" s="28"/>
      <c r="Q111" s="28" t="n">
        <f aca="false">SUM(S111:V111)</f>
        <v>0</v>
      </c>
      <c r="R111" s="28"/>
      <c r="S111" s="28"/>
      <c r="T111" s="28"/>
      <c r="U111" s="28"/>
      <c r="V111" s="28"/>
      <c r="W111" s="28" t="n">
        <f aca="false">SUM(Y111:AB111)</f>
        <v>0</v>
      </c>
      <c r="X111" s="28"/>
      <c r="Y111" s="28"/>
      <c r="Z111" s="28"/>
      <c r="AA111" s="28"/>
      <c r="AB111" s="28"/>
      <c r="AC111" s="28" t="n">
        <f aca="false">SUM(AD111:AG111)</f>
        <v>0</v>
      </c>
      <c r="AD111" s="28"/>
      <c r="AE111" s="28"/>
      <c r="AF111" s="28"/>
      <c r="AG111" s="28"/>
      <c r="AH111" s="28" t="n">
        <f aca="false">SUM(AI111:AL111)</f>
        <v>0</v>
      </c>
      <c r="AI111" s="28"/>
      <c r="AJ111" s="28"/>
      <c r="AK111" s="28"/>
      <c r="AL111" s="28"/>
    </row>
    <row r="112" customFormat="false" ht="31.5" hidden="false" customHeight="true" outlineLevel="0" collapsed="false">
      <c r="A112" s="36" t="s">
        <v>53</v>
      </c>
      <c r="B112" s="23" t="s">
        <v>25</v>
      </c>
      <c r="C112" s="24" t="s">
        <v>24</v>
      </c>
      <c r="D112" s="25" t="n">
        <f aca="false">E112+K112+Q112+W112+AC112+AH112</f>
        <v>577.2</v>
      </c>
      <c r="E112" s="25" t="n">
        <f aca="false">SUM(F112:J112)</f>
        <v>477.2</v>
      </c>
      <c r="F112" s="25"/>
      <c r="G112" s="25" t="n">
        <f aca="false">SUM(G113:G119)</f>
        <v>0</v>
      </c>
      <c r="H112" s="25" t="n">
        <f aca="false">SUM(H113:H119)</f>
        <v>297.2</v>
      </c>
      <c r="I112" s="25" t="n">
        <f aca="false">SUM(I113:I119)</f>
        <v>180</v>
      </c>
      <c r="J112" s="25" t="n">
        <f aca="false">SUM(J113:J119)</f>
        <v>0</v>
      </c>
      <c r="K112" s="25" t="n">
        <f aca="false">SUM(M112:P112)</f>
        <v>20</v>
      </c>
      <c r="L112" s="25"/>
      <c r="M112" s="25" t="n">
        <f aca="false">SUM(M113:M119)</f>
        <v>0</v>
      </c>
      <c r="N112" s="25" t="n">
        <f aca="false">SUM(N113:N119)</f>
        <v>20</v>
      </c>
      <c r="O112" s="25" t="n">
        <f aca="false">SUM(O113:O119)</f>
        <v>0</v>
      </c>
      <c r="P112" s="25" t="n">
        <f aca="false">SUM(P113:P119)</f>
        <v>0</v>
      </c>
      <c r="Q112" s="25" t="n">
        <f aca="false">SUM(S112:V112)</f>
        <v>20</v>
      </c>
      <c r="R112" s="25" t="n">
        <f aca="false">SUM(R113:R119)</f>
        <v>0</v>
      </c>
      <c r="S112" s="25" t="n">
        <f aca="false">SUM(S113:S119)</f>
        <v>0</v>
      </c>
      <c r="T112" s="25" t="n">
        <f aca="false">SUM(T113:T119)</f>
        <v>20</v>
      </c>
      <c r="U112" s="25" t="n">
        <f aca="false">SUM(U113:U119)</f>
        <v>0</v>
      </c>
      <c r="V112" s="25" t="n">
        <f aca="false">SUM(V113:V119)</f>
        <v>0</v>
      </c>
      <c r="W112" s="25" t="n">
        <f aca="false">SUM(Y112:AB112)</f>
        <v>20</v>
      </c>
      <c r="X112" s="25"/>
      <c r="Y112" s="25" t="n">
        <f aca="false">SUM(Y113:Y119)</f>
        <v>0</v>
      </c>
      <c r="Z112" s="25" t="n">
        <f aca="false">SUM(Z113:Z119)</f>
        <v>20</v>
      </c>
      <c r="AA112" s="25" t="n">
        <f aca="false">SUM(AA113:AA119)</f>
        <v>0</v>
      </c>
      <c r="AB112" s="25" t="n">
        <f aca="false">SUM(AB113:AB119)</f>
        <v>0</v>
      </c>
      <c r="AC112" s="25" t="n">
        <f aca="false">SUM(AD112:AG112)</f>
        <v>20</v>
      </c>
      <c r="AD112" s="25" t="n">
        <f aca="false">SUM(AD113:AD119)</f>
        <v>0</v>
      </c>
      <c r="AE112" s="25" t="n">
        <f aca="false">SUM(AE113:AE119)</f>
        <v>20</v>
      </c>
      <c r="AF112" s="25" t="n">
        <f aca="false">SUM(AF113:AF119)</f>
        <v>0</v>
      </c>
      <c r="AG112" s="25" t="n">
        <f aca="false">SUM(AG113:AG119)</f>
        <v>0</v>
      </c>
      <c r="AH112" s="25" t="n">
        <f aca="false">SUM(AI112:AL112)</f>
        <v>20</v>
      </c>
      <c r="AI112" s="25" t="n">
        <f aca="false">SUM(AI113:AI119)</f>
        <v>0</v>
      </c>
      <c r="AJ112" s="25" t="n">
        <f aca="false">SUM(AJ113:AJ119)</f>
        <v>20</v>
      </c>
      <c r="AK112" s="25" t="n">
        <f aca="false">SUM(AK113:AK119)</f>
        <v>0</v>
      </c>
      <c r="AL112" s="25" t="n">
        <f aca="false">SUM(AL113:AL119)</f>
        <v>0</v>
      </c>
    </row>
    <row r="113" customFormat="false" ht="32.25" hidden="false" customHeight="true" outlineLevel="0" collapsed="false">
      <c r="A113" s="36"/>
      <c r="B113" s="36"/>
      <c r="C113" s="20" t="s">
        <v>25</v>
      </c>
      <c r="D113" s="25" t="n">
        <f aca="false">E113+K113+Q113+W113+AC113+AH113</f>
        <v>257.2</v>
      </c>
      <c r="E113" s="28" t="n">
        <f aca="false">SUM(F113:J113)</f>
        <v>157.2</v>
      </c>
      <c r="F113" s="28"/>
      <c r="G113" s="28"/>
      <c r="H113" s="28" t="n">
        <v>157.2</v>
      </c>
      <c r="I113" s="28"/>
      <c r="J113" s="28"/>
      <c r="K113" s="28" t="n">
        <f aca="false">SUM(M113:P113)</f>
        <v>20</v>
      </c>
      <c r="L113" s="28"/>
      <c r="M113" s="28"/>
      <c r="N113" s="28" t="n">
        <v>20</v>
      </c>
      <c r="O113" s="28"/>
      <c r="P113" s="28"/>
      <c r="Q113" s="28" t="n">
        <f aca="false">SUM(S113:V113)</f>
        <v>20</v>
      </c>
      <c r="R113" s="28"/>
      <c r="S113" s="28"/>
      <c r="T113" s="28" t="n">
        <v>20</v>
      </c>
      <c r="U113" s="28"/>
      <c r="V113" s="28"/>
      <c r="W113" s="28" t="n">
        <f aca="false">SUM(Y113:AB113)</f>
        <v>20</v>
      </c>
      <c r="X113" s="28"/>
      <c r="Y113" s="28"/>
      <c r="Z113" s="28" t="n">
        <v>20</v>
      </c>
      <c r="AA113" s="28"/>
      <c r="AB113" s="28"/>
      <c r="AC113" s="28" t="n">
        <f aca="false">SUM(AD113:AG113)</f>
        <v>20</v>
      </c>
      <c r="AD113" s="28"/>
      <c r="AE113" s="28" t="n">
        <v>20</v>
      </c>
      <c r="AF113" s="28"/>
      <c r="AG113" s="28"/>
      <c r="AH113" s="28" t="n">
        <f aca="false">SUM(AI113:AL113)</f>
        <v>20</v>
      </c>
      <c r="AI113" s="28"/>
      <c r="AJ113" s="28" t="n">
        <v>20</v>
      </c>
      <c r="AK113" s="28"/>
      <c r="AL113" s="28"/>
    </row>
    <row r="114" customFormat="false" ht="33" hidden="false" customHeight="true" outlineLevel="0" collapsed="false">
      <c r="A114" s="36"/>
      <c r="B114" s="36"/>
      <c r="C114" s="20" t="s">
        <v>26</v>
      </c>
      <c r="D114" s="25" t="n">
        <f aca="false">E114+K114+Q114+W114+AC114+AH114</f>
        <v>60</v>
      </c>
      <c r="E114" s="28" t="n">
        <f aca="false">SUM(F114:J114)</f>
        <v>60</v>
      </c>
      <c r="F114" s="28"/>
      <c r="G114" s="28"/>
      <c r="H114" s="28" t="n">
        <v>60</v>
      </c>
      <c r="I114" s="28"/>
      <c r="J114" s="28"/>
      <c r="K114" s="28" t="n">
        <f aca="false">SUM(M114:P114)</f>
        <v>0</v>
      </c>
      <c r="L114" s="28"/>
      <c r="M114" s="28"/>
      <c r="N114" s="28"/>
      <c r="O114" s="28"/>
      <c r="P114" s="28"/>
      <c r="Q114" s="28" t="n">
        <f aca="false">SUM(S114:V114)</f>
        <v>0</v>
      </c>
      <c r="R114" s="28"/>
      <c r="S114" s="28"/>
      <c r="T114" s="28"/>
      <c r="U114" s="28"/>
      <c r="V114" s="28"/>
      <c r="W114" s="28" t="n">
        <f aca="false">SUM(Y114:AB114)</f>
        <v>0</v>
      </c>
      <c r="X114" s="28"/>
      <c r="Y114" s="28"/>
      <c r="Z114" s="28" t="n">
        <v>0</v>
      </c>
      <c r="AA114" s="28"/>
      <c r="AB114" s="28"/>
      <c r="AC114" s="28" t="n">
        <f aca="false">SUM(AD114:AG114)</f>
        <v>0</v>
      </c>
      <c r="AD114" s="28"/>
      <c r="AE114" s="28"/>
      <c r="AF114" s="28"/>
      <c r="AG114" s="28"/>
      <c r="AH114" s="28" t="n">
        <f aca="false">SUM(AI114:AL114)</f>
        <v>0</v>
      </c>
      <c r="AI114" s="28"/>
      <c r="AJ114" s="28"/>
      <c r="AK114" s="28"/>
      <c r="AL114" s="28"/>
    </row>
    <row r="115" customFormat="false" ht="42.75" hidden="false" customHeight="true" outlineLevel="0" collapsed="false">
      <c r="A115" s="36"/>
      <c r="B115" s="36"/>
      <c r="C115" s="20" t="s">
        <v>27</v>
      </c>
      <c r="D115" s="25" t="n">
        <f aca="false">E115+K115+Q115+W115+AC115+AH115</f>
        <v>40</v>
      </c>
      <c r="E115" s="28" t="n">
        <f aca="false">SUM(F115:J115)</f>
        <v>40</v>
      </c>
      <c r="F115" s="28"/>
      <c r="G115" s="28"/>
      <c r="H115" s="28" t="n">
        <v>40</v>
      </c>
      <c r="I115" s="28"/>
      <c r="J115" s="28"/>
      <c r="K115" s="28" t="n">
        <f aca="false">SUM(M115:P115)</f>
        <v>0</v>
      </c>
      <c r="L115" s="28"/>
      <c r="M115" s="28"/>
      <c r="N115" s="28"/>
      <c r="O115" s="28"/>
      <c r="P115" s="28"/>
      <c r="Q115" s="28" t="n">
        <f aca="false">SUM(S115:V115)</f>
        <v>0</v>
      </c>
      <c r="R115" s="28"/>
      <c r="S115" s="28"/>
      <c r="T115" s="28"/>
      <c r="U115" s="28"/>
      <c r="V115" s="28"/>
      <c r="W115" s="28" t="n">
        <f aca="false">SUM(Y115:AB115)</f>
        <v>0</v>
      </c>
      <c r="X115" s="28"/>
      <c r="Y115" s="28"/>
      <c r="Z115" s="28" t="n">
        <v>0</v>
      </c>
      <c r="AA115" s="28"/>
      <c r="AB115" s="28"/>
      <c r="AC115" s="28" t="n">
        <f aca="false">SUM(AD115:AG115)</f>
        <v>0</v>
      </c>
      <c r="AD115" s="28"/>
      <c r="AE115" s="28" t="n">
        <v>0</v>
      </c>
      <c r="AF115" s="28"/>
      <c r="AG115" s="28"/>
      <c r="AH115" s="28" t="n">
        <f aca="false">SUM(AI115:AL115)</f>
        <v>0</v>
      </c>
      <c r="AI115" s="28"/>
      <c r="AJ115" s="28" t="n">
        <v>0</v>
      </c>
      <c r="AK115" s="28"/>
      <c r="AL115" s="28"/>
    </row>
    <row r="116" customFormat="false" ht="18" hidden="false" customHeight="true" outlineLevel="0" collapsed="false">
      <c r="A116" s="36"/>
      <c r="B116" s="36"/>
      <c r="C116" s="20" t="s">
        <v>28</v>
      </c>
      <c r="D116" s="25" t="n">
        <f aca="false">E116+K116+Q116+W116+AC116+AH116</f>
        <v>40</v>
      </c>
      <c r="E116" s="28" t="n">
        <f aca="false">SUM(F116:J116)</f>
        <v>40</v>
      </c>
      <c r="F116" s="28"/>
      <c r="G116" s="28"/>
      <c r="H116" s="28" t="n">
        <v>40</v>
      </c>
      <c r="I116" s="28"/>
      <c r="J116" s="28"/>
      <c r="K116" s="28" t="n">
        <f aca="false">SUM(M116:P116)</f>
        <v>0</v>
      </c>
      <c r="L116" s="28"/>
      <c r="M116" s="28"/>
      <c r="N116" s="28"/>
      <c r="O116" s="28"/>
      <c r="P116" s="28"/>
      <c r="Q116" s="28" t="n">
        <f aca="false">SUM(S116:V116)</f>
        <v>0</v>
      </c>
      <c r="R116" s="28"/>
      <c r="S116" s="28"/>
      <c r="T116" s="28"/>
      <c r="U116" s="28"/>
      <c r="V116" s="28"/>
      <c r="W116" s="28" t="n">
        <f aca="false">SUM(Y116:AB116)</f>
        <v>0</v>
      </c>
      <c r="X116" s="28"/>
      <c r="Y116" s="28"/>
      <c r="Z116" s="28"/>
      <c r="AA116" s="28"/>
      <c r="AB116" s="28"/>
      <c r="AC116" s="28" t="n">
        <f aca="false">SUM(AD116:AG116)</f>
        <v>0</v>
      </c>
      <c r="AD116" s="28"/>
      <c r="AE116" s="28"/>
      <c r="AF116" s="28"/>
      <c r="AG116" s="28"/>
      <c r="AH116" s="28" t="n">
        <f aca="false">SUM(AI116:AL116)</f>
        <v>0</v>
      </c>
      <c r="AI116" s="28"/>
      <c r="AJ116" s="28"/>
      <c r="AK116" s="28"/>
      <c r="AL116" s="28"/>
    </row>
    <row r="117" customFormat="false" ht="18" hidden="false" customHeight="true" outlineLevel="0" collapsed="false">
      <c r="A117" s="36"/>
      <c r="B117" s="36"/>
      <c r="C117" s="20" t="s">
        <v>37</v>
      </c>
      <c r="D117" s="25" t="n">
        <f aca="false">E117+K117+Q117+W117+AC117+AH117</f>
        <v>30</v>
      </c>
      <c r="E117" s="28" t="n">
        <f aca="false">SUM(F117:J117)</f>
        <v>30</v>
      </c>
      <c r="F117" s="28"/>
      <c r="G117" s="28"/>
      <c r="H117" s="28"/>
      <c r="I117" s="28" t="n">
        <v>30</v>
      </c>
      <c r="J117" s="28"/>
      <c r="K117" s="28" t="n">
        <f aca="false">SUM(M117:P117)</f>
        <v>0</v>
      </c>
      <c r="L117" s="28"/>
      <c r="M117" s="28"/>
      <c r="N117" s="28"/>
      <c r="O117" s="28"/>
      <c r="P117" s="28"/>
      <c r="Q117" s="28" t="n">
        <f aca="false">SUM(S117:V117)</f>
        <v>0</v>
      </c>
      <c r="R117" s="28"/>
      <c r="S117" s="28"/>
      <c r="T117" s="28"/>
      <c r="U117" s="28"/>
      <c r="V117" s="28"/>
      <c r="W117" s="28" t="n">
        <f aca="false">SUM(Y117:AB117)</f>
        <v>0</v>
      </c>
      <c r="X117" s="28"/>
      <c r="Y117" s="28"/>
      <c r="Z117" s="28"/>
      <c r="AA117" s="28" t="n">
        <v>0</v>
      </c>
      <c r="AB117" s="28"/>
      <c r="AC117" s="28" t="n">
        <f aca="false">SUM(AD117:AG117)</f>
        <v>0</v>
      </c>
      <c r="AD117" s="28"/>
      <c r="AE117" s="28"/>
      <c r="AF117" s="28" t="n">
        <v>0</v>
      </c>
      <c r="AG117" s="28"/>
      <c r="AH117" s="28" t="n">
        <f aca="false">SUM(AI117:AL117)</f>
        <v>0</v>
      </c>
      <c r="AI117" s="28"/>
      <c r="AJ117" s="28"/>
      <c r="AK117" s="28" t="n">
        <v>0</v>
      </c>
      <c r="AL117" s="28"/>
    </row>
    <row r="118" customFormat="false" ht="18.75" hidden="false" customHeight="true" outlineLevel="0" collapsed="false">
      <c r="A118" s="36"/>
      <c r="B118" s="36"/>
      <c r="C118" s="20" t="s">
        <v>31</v>
      </c>
      <c r="D118" s="25" t="n">
        <f aca="false">E118+K118+Q118+W118+AC118+AH118</f>
        <v>30</v>
      </c>
      <c r="E118" s="28" t="n">
        <f aca="false">SUM(F118:J118)</f>
        <v>30</v>
      </c>
      <c r="F118" s="28"/>
      <c r="G118" s="28"/>
      <c r="H118" s="28"/>
      <c r="I118" s="28" t="n">
        <v>30</v>
      </c>
      <c r="J118" s="28"/>
      <c r="K118" s="28" t="n">
        <f aca="false">SUM(M118:P118)</f>
        <v>0</v>
      </c>
      <c r="L118" s="28"/>
      <c r="M118" s="28"/>
      <c r="N118" s="28"/>
      <c r="O118" s="28"/>
      <c r="P118" s="28"/>
      <c r="Q118" s="28" t="n">
        <f aca="false">SUM(S118:V118)</f>
        <v>0</v>
      </c>
      <c r="R118" s="28"/>
      <c r="S118" s="28"/>
      <c r="T118" s="28"/>
      <c r="U118" s="28"/>
      <c r="V118" s="28"/>
      <c r="W118" s="28" t="n">
        <f aca="false">SUM(Y118:AB118)</f>
        <v>0</v>
      </c>
      <c r="X118" s="28"/>
      <c r="Y118" s="28"/>
      <c r="Z118" s="28"/>
      <c r="AA118" s="28" t="n">
        <v>0</v>
      </c>
      <c r="AB118" s="28"/>
      <c r="AC118" s="28" t="n">
        <f aca="false">SUM(AD118:AG118)</f>
        <v>0</v>
      </c>
      <c r="AD118" s="28"/>
      <c r="AE118" s="28"/>
      <c r="AF118" s="28" t="n">
        <v>0</v>
      </c>
      <c r="AG118" s="28"/>
      <c r="AH118" s="28" t="n">
        <f aca="false">SUM(AI118:AL118)</f>
        <v>0</v>
      </c>
      <c r="AI118" s="28"/>
      <c r="AJ118" s="28"/>
      <c r="AK118" s="28" t="n">
        <v>0</v>
      </c>
      <c r="AL118" s="28"/>
    </row>
    <row r="119" customFormat="false" ht="18" hidden="false" customHeight="true" outlineLevel="0" collapsed="false">
      <c r="A119" s="36"/>
      <c r="B119" s="36"/>
      <c r="C119" s="20" t="s">
        <v>32</v>
      </c>
      <c r="D119" s="25" t="n">
        <f aca="false">E119+K119+Q119+W119+AC119+AH119</f>
        <v>120</v>
      </c>
      <c r="E119" s="28" t="n">
        <f aca="false">SUM(F119:J119)</f>
        <v>120</v>
      </c>
      <c r="F119" s="28"/>
      <c r="G119" s="28"/>
      <c r="H119" s="28"/>
      <c r="I119" s="28" t="n">
        <v>120</v>
      </c>
      <c r="J119" s="28"/>
      <c r="K119" s="28" t="n">
        <f aca="false">SUM(M119:P119)</f>
        <v>0</v>
      </c>
      <c r="L119" s="28"/>
      <c r="M119" s="28"/>
      <c r="N119" s="28"/>
      <c r="O119" s="28"/>
      <c r="P119" s="28"/>
      <c r="Q119" s="28" t="n">
        <f aca="false">SUM(S119:V119)</f>
        <v>0</v>
      </c>
      <c r="R119" s="28"/>
      <c r="S119" s="28"/>
      <c r="T119" s="28"/>
      <c r="U119" s="28"/>
      <c r="V119" s="28"/>
      <c r="W119" s="28" t="n">
        <f aca="false">SUM(Y119:AB119)</f>
        <v>0</v>
      </c>
      <c r="X119" s="28"/>
      <c r="Y119" s="28"/>
      <c r="Z119" s="28"/>
      <c r="AA119" s="28" t="n">
        <v>0</v>
      </c>
      <c r="AB119" s="28"/>
      <c r="AC119" s="28" t="n">
        <f aca="false">SUM(AD119:AG119)</f>
        <v>0</v>
      </c>
      <c r="AD119" s="28"/>
      <c r="AE119" s="28"/>
      <c r="AF119" s="28" t="n">
        <v>0</v>
      </c>
      <c r="AG119" s="28"/>
      <c r="AH119" s="28" t="n">
        <f aca="false">SUM(AI119:AL119)</f>
        <v>0</v>
      </c>
      <c r="AI119" s="28"/>
      <c r="AJ119" s="28"/>
      <c r="AK119" s="28" t="n">
        <v>0</v>
      </c>
      <c r="AL119" s="28"/>
    </row>
    <row r="120" customFormat="false" ht="18" hidden="false" customHeight="true" outlineLevel="0" collapsed="false">
      <c r="A120" s="27"/>
      <c r="B120" s="27"/>
      <c r="C120" s="20" t="s">
        <v>51</v>
      </c>
      <c r="D120" s="25" t="n">
        <f aca="false">E120+K120+Q120+W120+AC120+AH120</f>
        <v>0</v>
      </c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 t="n">
        <f aca="false">SUM(S120:V120)</f>
        <v>0</v>
      </c>
      <c r="R120" s="28"/>
      <c r="S120" s="28"/>
      <c r="T120" s="28"/>
      <c r="U120" s="28"/>
      <c r="V120" s="28"/>
      <c r="W120" s="28" t="n">
        <f aca="false">SUM(Y120:AB120)</f>
        <v>0</v>
      </c>
      <c r="X120" s="28"/>
      <c r="Y120" s="28"/>
      <c r="Z120" s="28" t="n">
        <v>0</v>
      </c>
      <c r="AA120" s="28"/>
      <c r="AB120" s="28"/>
      <c r="AC120" s="28" t="n">
        <f aca="false">SUM(AD120:AG120)</f>
        <v>0</v>
      </c>
      <c r="AD120" s="28"/>
      <c r="AE120" s="28" t="n">
        <v>0</v>
      </c>
      <c r="AF120" s="28"/>
      <c r="AG120" s="28"/>
      <c r="AH120" s="28" t="n">
        <f aca="false">SUM(AI120:AL120)</f>
        <v>0</v>
      </c>
      <c r="AI120" s="28"/>
      <c r="AJ120" s="28" t="n">
        <v>0</v>
      </c>
      <c r="AK120" s="28"/>
      <c r="AL120" s="28"/>
    </row>
    <row r="121" customFormat="false" ht="57.75" hidden="false" customHeight="true" outlineLevel="0" collapsed="false">
      <c r="A121" s="22" t="s">
        <v>54</v>
      </c>
      <c r="B121" s="32" t="s">
        <v>25</v>
      </c>
      <c r="C121" s="24" t="s">
        <v>24</v>
      </c>
      <c r="D121" s="25" t="n">
        <f aca="false">E121+K121+Q121+W121+AC121+AH121</f>
        <v>110.4</v>
      </c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 t="n">
        <f aca="false">SUM(S121:V121)</f>
        <v>0</v>
      </c>
      <c r="R121" s="28"/>
      <c r="S121" s="28"/>
      <c r="T121" s="28"/>
      <c r="U121" s="28"/>
      <c r="V121" s="28"/>
      <c r="W121" s="28" t="n">
        <f aca="false">SUM(X121:AB121)</f>
        <v>110.4</v>
      </c>
      <c r="X121" s="28" t="n">
        <f aca="false">X122</f>
        <v>0</v>
      </c>
      <c r="Y121" s="28" t="n">
        <f aca="false">Y122</f>
        <v>0</v>
      </c>
      <c r="Z121" s="28" t="n">
        <f aca="false">Z122</f>
        <v>110.4</v>
      </c>
      <c r="AA121" s="28" t="n">
        <f aca="false">AA122</f>
        <v>0</v>
      </c>
      <c r="AB121" s="28" t="n">
        <f aca="false">AB122</f>
        <v>0</v>
      </c>
      <c r="AC121" s="28" t="n">
        <f aca="false">SUM(AD121:AG121)</f>
        <v>0</v>
      </c>
      <c r="AD121" s="28"/>
      <c r="AE121" s="28"/>
      <c r="AF121" s="28"/>
      <c r="AG121" s="28"/>
      <c r="AH121" s="28"/>
      <c r="AI121" s="28"/>
      <c r="AJ121" s="28"/>
      <c r="AK121" s="28"/>
      <c r="AL121" s="28"/>
    </row>
    <row r="122" customFormat="false" ht="121.5" hidden="false" customHeight="true" outlineLevel="0" collapsed="false">
      <c r="A122" s="22"/>
      <c r="B122" s="32"/>
      <c r="C122" s="20" t="s">
        <v>27</v>
      </c>
      <c r="D122" s="25" t="n">
        <f aca="false">E122+K122+Q122+W122+AC122+AH122</f>
        <v>110.4</v>
      </c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 t="n">
        <f aca="false">SUM(S122:V122)</f>
        <v>0</v>
      </c>
      <c r="R122" s="28"/>
      <c r="S122" s="28"/>
      <c r="T122" s="28"/>
      <c r="U122" s="28"/>
      <c r="V122" s="28"/>
      <c r="W122" s="28" t="n">
        <f aca="false">SUM(X122:AB122)</f>
        <v>110.4</v>
      </c>
      <c r="X122" s="28" t="n">
        <v>0</v>
      </c>
      <c r="Y122" s="28" t="n">
        <v>0</v>
      </c>
      <c r="Z122" s="28" t="n">
        <v>110.4</v>
      </c>
      <c r="AA122" s="28" t="n">
        <v>0</v>
      </c>
      <c r="AB122" s="28" t="n">
        <v>0</v>
      </c>
      <c r="AC122" s="28" t="n">
        <f aca="false">SUM(AD122:AG122)</f>
        <v>0</v>
      </c>
      <c r="AD122" s="28" t="n">
        <v>0</v>
      </c>
      <c r="AE122" s="28" t="n">
        <v>0</v>
      </c>
      <c r="AF122" s="28" t="n">
        <v>0</v>
      </c>
      <c r="AG122" s="28" t="n">
        <v>0</v>
      </c>
      <c r="AH122" s="28" t="n">
        <v>0</v>
      </c>
      <c r="AI122" s="28" t="n">
        <v>0</v>
      </c>
      <c r="AJ122" s="28" t="n">
        <v>0</v>
      </c>
      <c r="AK122" s="28" t="n">
        <v>0</v>
      </c>
      <c r="AL122" s="28" t="n">
        <v>0</v>
      </c>
    </row>
    <row r="123" customFormat="false" ht="51" hidden="false" customHeight="true" outlineLevel="0" collapsed="false">
      <c r="A123" s="23" t="s">
        <v>55</v>
      </c>
      <c r="B123" s="32"/>
      <c r="C123" s="20" t="s">
        <v>24</v>
      </c>
      <c r="D123" s="25" t="n">
        <f aca="false">E123+K123+Q123+W123+AC123+AH123</f>
        <v>345</v>
      </c>
      <c r="E123" s="28" t="n">
        <f aca="false">SUM(F123:J123)</f>
        <v>345</v>
      </c>
      <c r="F123" s="28"/>
      <c r="G123" s="28" t="n">
        <f aca="false">SUM(G124:G124)</f>
        <v>0</v>
      </c>
      <c r="H123" s="28" t="n">
        <f aca="false">SUM(H124:H124)</f>
        <v>345</v>
      </c>
      <c r="I123" s="28" t="n">
        <f aca="false">SUM(I124:I124)</f>
        <v>0</v>
      </c>
      <c r="J123" s="28" t="n">
        <f aca="false">SUM(J124:J124)</f>
        <v>0</v>
      </c>
      <c r="K123" s="28" t="n">
        <f aca="false">SUM(M123:P123)</f>
        <v>0</v>
      </c>
      <c r="L123" s="28"/>
      <c r="M123" s="28" t="n">
        <f aca="false">SUM(M124:M124)</f>
        <v>0</v>
      </c>
      <c r="N123" s="28" t="n">
        <f aca="false">SUM(N124:N124)</f>
        <v>0</v>
      </c>
      <c r="O123" s="28" t="n">
        <f aca="false">SUM(O124:O124)</f>
        <v>0</v>
      </c>
      <c r="P123" s="28" t="n">
        <f aca="false">SUM(P124:P124)</f>
        <v>0</v>
      </c>
      <c r="Q123" s="28" t="n">
        <f aca="false">SUM(S123:V123)</f>
        <v>0</v>
      </c>
      <c r="R123" s="28" t="n">
        <f aca="false">SUM(R124:R124)</f>
        <v>0</v>
      </c>
      <c r="S123" s="28" t="n">
        <f aca="false">SUM(S124:S124)</f>
        <v>0</v>
      </c>
      <c r="T123" s="28" t="n">
        <f aca="false">SUM(T124:T124)</f>
        <v>0</v>
      </c>
      <c r="U123" s="28" t="n">
        <f aca="false">SUM(U124:U124)</f>
        <v>0</v>
      </c>
      <c r="V123" s="28" t="n">
        <f aca="false">SUM(V124:V124)</f>
        <v>0</v>
      </c>
      <c r="W123" s="28" t="n">
        <f aca="false">SUM(Y123:AB123)</f>
        <v>0</v>
      </c>
      <c r="X123" s="28"/>
      <c r="Y123" s="28" t="n">
        <f aca="false">SUM(Y124:Y124)</f>
        <v>0</v>
      </c>
      <c r="Z123" s="28" t="n">
        <f aca="false">SUM(Z124:Z124)</f>
        <v>0</v>
      </c>
      <c r="AA123" s="28" t="n">
        <f aca="false">SUM(AA124:AA124)</f>
        <v>0</v>
      </c>
      <c r="AB123" s="28" t="n">
        <f aca="false">SUM(AB124:AB124)</f>
        <v>0</v>
      </c>
      <c r="AC123" s="28" t="n">
        <f aca="false">SUM(AD123:AG123)</f>
        <v>0</v>
      </c>
      <c r="AD123" s="28" t="n">
        <f aca="false">SUM(AD124:AD124)</f>
        <v>0</v>
      </c>
      <c r="AE123" s="28" t="n">
        <f aca="false">SUM(AE124:AE124)</f>
        <v>0</v>
      </c>
      <c r="AF123" s="28" t="n">
        <f aca="false">SUM(AF124:AF124)</f>
        <v>0</v>
      </c>
      <c r="AG123" s="28" t="n">
        <f aca="false">SUM(AG124:AG124)</f>
        <v>0</v>
      </c>
      <c r="AH123" s="28" t="n">
        <f aca="false">SUM(AI123:AL123)</f>
        <v>0</v>
      </c>
      <c r="AI123" s="28" t="n">
        <f aca="false">SUM(AI124:AI124)</f>
        <v>0</v>
      </c>
      <c r="AJ123" s="28" t="n">
        <f aca="false">SUM(AJ124:AJ124)</f>
        <v>0</v>
      </c>
      <c r="AK123" s="28" t="n">
        <f aca="false">SUM(AK124:AK124)</f>
        <v>0</v>
      </c>
      <c r="AL123" s="28" t="n">
        <f aca="false">SUM(AL124:AL124)</f>
        <v>0</v>
      </c>
    </row>
    <row r="124" customFormat="false" ht="59.25" hidden="false" customHeight="true" outlineLevel="0" collapsed="false">
      <c r="A124" s="23"/>
      <c r="B124" s="32"/>
      <c r="C124" s="20" t="s">
        <v>25</v>
      </c>
      <c r="D124" s="25" t="n">
        <f aca="false">E124+K124+Q124+W124+AC124+AH124</f>
        <v>345</v>
      </c>
      <c r="E124" s="28" t="n">
        <f aca="false">SUM(F124:J124)</f>
        <v>345</v>
      </c>
      <c r="F124" s="28"/>
      <c r="G124" s="28" t="n">
        <f aca="false">G126+G128</f>
        <v>0</v>
      </c>
      <c r="H124" s="28" t="n">
        <f aca="false">H126+H128</f>
        <v>345</v>
      </c>
      <c r="I124" s="28" t="n">
        <f aca="false">I126+I128</f>
        <v>0</v>
      </c>
      <c r="J124" s="28" t="n">
        <f aca="false">J126+J128</f>
        <v>0</v>
      </c>
      <c r="K124" s="28" t="n">
        <f aca="false">SUM(M124:P124)</f>
        <v>0</v>
      </c>
      <c r="L124" s="28"/>
      <c r="M124" s="28" t="n">
        <f aca="false">M126+M128</f>
        <v>0</v>
      </c>
      <c r="N124" s="28" t="n">
        <f aca="false">N126+N128</f>
        <v>0</v>
      </c>
      <c r="O124" s="28" t="n">
        <f aca="false">O126+O128</f>
        <v>0</v>
      </c>
      <c r="P124" s="28" t="n">
        <f aca="false">P126+P128</f>
        <v>0</v>
      </c>
      <c r="Q124" s="28" t="n">
        <f aca="false">SUM(S124:V124)</f>
        <v>0</v>
      </c>
      <c r="R124" s="28" t="n">
        <f aca="false">R126+R128</f>
        <v>0</v>
      </c>
      <c r="S124" s="28" t="n">
        <f aca="false">S126+S128</f>
        <v>0</v>
      </c>
      <c r="T124" s="28" t="n">
        <f aca="false">T126+T128</f>
        <v>0</v>
      </c>
      <c r="U124" s="28" t="n">
        <f aca="false">U126+U128</f>
        <v>0</v>
      </c>
      <c r="V124" s="28" t="n">
        <f aca="false">V126+V128</f>
        <v>0</v>
      </c>
      <c r="W124" s="28" t="n">
        <f aca="false">SUM(Y124:AB124)</f>
        <v>0</v>
      </c>
      <c r="X124" s="28"/>
      <c r="Y124" s="28" t="n">
        <f aca="false">Y126+Y128</f>
        <v>0</v>
      </c>
      <c r="Z124" s="28" t="n">
        <f aca="false">Z126+Z128</f>
        <v>0</v>
      </c>
      <c r="AA124" s="28" t="n">
        <f aca="false">AA126+AA128</f>
        <v>0</v>
      </c>
      <c r="AB124" s="28" t="n">
        <f aca="false">AB126+AB128</f>
        <v>0</v>
      </c>
      <c r="AC124" s="28" t="n">
        <f aca="false">SUM(AD124:AG124)</f>
        <v>0</v>
      </c>
      <c r="AD124" s="28" t="n">
        <f aca="false">AD126+AD128</f>
        <v>0</v>
      </c>
      <c r="AE124" s="28" t="n">
        <f aca="false">AE126+AE128</f>
        <v>0</v>
      </c>
      <c r="AF124" s="28" t="n">
        <f aca="false">AF126+AF128</f>
        <v>0</v>
      </c>
      <c r="AG124" s="28" t="n">
        <f aca="false">AG126+AG128</f>
        <v>0</v>
      </c>
      <c r="AH124" s="28" t="n">
        <f aca="false">SUM(AI124:AL124)</f>
        <v>0</v>
      </c>
      <c r="AI124" s="28" t="n">
        <f aca="false">AI126+AI128</f>
        <v>0</v>
      </c>
      <c r="AJ124" s="28" t="n">
        <f aca="false">AJ126+AJ128</f>
        <v>0</v>
      </c>
      <c r="AK124" s="28" t="n">
        <f aca="false">AK126+AK128</f>
        <v>0</v>
      </c>
      <c r="AL124" s="28" t="n">
        <f aca="false">AL126+AL128</f>
        <v>0</v>
      </c>
    </row>
    <row r="125" customFormat="false" ht="45" hidden="false" customHeight="true" outlineLevel="0" collapsed="false">
      <c r="A125" s="36" t="s">
        <v>56</v>
      </c>
      <c r="B125" s="32" t="s">
        <v>25</v>
      </c>
      <c r="C125" s="24" t="s">
        <v>24</v>
      </c>
      <c r="D125" s="25" t="n">
        <f aca="false">E125+K125+Q125+W125+AC125+AH125</f>
        <v>100</v>
      </c>
      <c r="E125" s="25" t="n">
        <f aca="false">SUM(F125:J125)</f>
        <v>100</v>
      </c>
      <c r="F125" s="25"/>
      <c r="G125" s="25" t="n">
        <f aca="false">SUM(G126)</f>
        <v>0</v>
      </c>
      <c r="H125" s="25" t="n">
        <f aca="false">SUM(H126)</f>
        <v>100</v>
      </c>
      <c r="I125" s="25" t="n">
        <f aca="false">SUM(I126)</f>
        <v>0</v>
      </c>
      <c r="J125" s="25" t="n">
        <f aca="false">SUM(J126)</f>
        <v>0</v>
      </c>
      <c r="K125" s="25" t="n">
        <f aca="false">SUM(M125:P125)</f>
        <v>0</v>
      </c>
      <c r="L125" s="25"/>
      <c r="M125" s="25" t="n">
        <f aca="false">SUM(M126)</f>
        <v>0</v>
      </c>
      <c r="N125" s="25" t="n">
        <f aca="false">SUM(N126)</f>
        <v>0</v>
      </c>
      <c r="O125" s="25" t="n">
        <f aca="false">SUM(O126)</f>
        <v>0</v>
      </c>
      <c r="P125" s="25" t="n">
        <f aca="false">SUM(P126)</f>
        <v>0</v>
      </c>
      <c r="Q125" s="25" t="n">
        <f aca="false">SUM(S125:V125)</f>
        <v>0</v>
      </c>
      <c r="R125" s="25" t="n">
        <f aca="false">SUM(R126)</f>
        <v>0</v>
      </c>
      <c r="S125" s="25" t="n">
        <f aca="false">SUM(S126)</f>
        <v>0</v>
      </c>
      <c r="T125" s="25" t="n">
        <f aca="false">SUM(T126)</f>
        <v>0</v>
      </c>
      <c r="U125" s="25" t="n">
        <f aca="false">SUM(U126)</f>
        <v>0</v>
      </c>
      <c r="V125" s="25" t="n">
        <f aca="false">SUM(V126)</f>
        <v>0</v>
      </c>
      <c r="W125" s="25" t="n">
        <f aca="false">SUM(Y125:AB125)</f>
        <v>0</v>
      </c>
      <c r="X125" s="25"/>
      <c r="Y125" s="25" t="n">
        <f aca="false">SUM(Y126)</f>
        <v>0</v>
      </c>
      <c r="Z125" s="25" t="n">
        <f aca="false">SUM(Z126)</f>
        <v>0</v>
      </c>
      <c r="AA125" s="25" t="n">
        <f aca="false">SUM(AA126)</f>
        <v>0</v>
      </c>
      <c r="AB125" s="25" t="n">
        <f aca="false">SUM(AB126)</f>
        <v>0</v>
      </c>
      <c r="AC125" s="25" t="n">
        <f aca="false">SUM(AD125:AG125)</f>
        <v>0</v>
      </c>
      <c r="AD125" s="25" t="n">
        <f aca="false">SUM(AD126)</f>
        <v>0</v>
      </c>
      <c r="AE125" s="25" t="n">
        <f aca="false">SUM(AE126)</f>
        <v>0</v>
      </c>
      <c r="AF125" s="25" t="n">
        <f aca="false">SUM(AF126)</f>
        <v>0</v>
      </c>
      <c r="AG125" s="25" t="n">
        <f aca="false">SUM(AG126)</f>
        <v>0</v>
      </c>
      <c r="AH125" s="25" t="n">
        <f aca="false">SUM(AI125:AL125)</f>
        <v>0</v>
      </c>
      <c r="AI125" s="25" t="n">
        <f aca="false">SUM(AI126)</f>
        <v>0</v>
      </c>
      <c r="AJ125" s="25" t="n">
        <f aca="false">SUM(AJ126)</f>
        <v>0</v>
      </c>
      <c r="AK125" s="25" t="n">
        <f aca="false">SUM(AK126)</f>
        <v>0</v>
      </c>
      <c r="AL125" s="25" t="n">
        <f aca="false">SUM(AL126)</f>
        <v>0</v>
      </c>
    </row>
    <row r="126" customFormat="false" ht="123.75" hidden="false" customHeight="true" outlineLevel="0" collapsed="false">
      <c r="A126" s="36"/>
      <c r="B126" s="32"/>
      <c r="C126" s="20" t="s">
        <v>25</v>
      </c>
      <c r="D126" s="25" t="n">
        <f aca="false">E126+K126+Q126+W126+AC126+AH126</f>
        <v>100</v>
      </c>
      <c r="E126" s="28" t="n">
        <f aca="false">SUM(F126:J126)</f>
        <v>100</v>
      </c>
      <c r="F126" s="28"/>
      <c r="G126" s="28"/>
      <c r="H126" s="28" t="n">
        <f aca="false">2102.9-2002.9</f>
        <v>100</v>
      </c>
      <c r="I126" s="28"/>
      <c r="J126" s="28" t="n">
        <f aca="false">J131</f>
        <v>0</v>
      </c>
      <c r="K126" s="28" t="n">
        <f aca="false">SUM(M126:P126)</f>
        <v>0</v>
      </c>
      <c r="L126" s="28"/>
      <c r="M126" s="28"/>
      <c r="N126" s="28"/>
      <c r="O126" s="28"/>
      <c r="P126" s="28" t="n">
        <f aca="false">P131</f>
        <v>0</v>
      </c>
      <c r="Q126" s="28" t="n">
        <f aca="false">SUM(S126:V126)</f>
        <v>0</v>
      </c>
      <c r="R126" s="28"/>
      <c r="S126" s="28"/>
      <c r="T126" s="28"/>
      <c r="U126" s="28"/>
      <c r="V126" s="28" t="n">
        <f aca="false">V131</f>
        <v>0</v>
      </c>
      <c r="W126" s="28" t="n">
        <f aca="false">SUM(Y126:AB126)</f>
        <v>0</v>
      </c>
      <c r="X126" s="28"/>
      <c r="Y126" s="28"/>
      <c r="Z126" s="28"/>
      <c r="AA126" s="28"/>
      <c r="AB126" s="28" t="n">
        <f aca="false">AB131</f>
        <v>0</v>
      </c>
      <c r="AC126" s="28" t="n">
        <f aca="false">SUM(AD126:AG126)</f>
        <v>0</v>
      </c>
      <c r="AD126" s="28"/>
      <c r="AE126" s="28"/>
      <c r="AF126" s="28"/>
      <c r="AG126" s="28" t="n">
        <f aca="false">AG131</f>
        <v>0</v>
      </c>
      <c r="AH126" s="28" t="n">
        <f aca="false">SUM(AI126:AL126)</f>
        <v>0</v>
      </c>
      <c r="AI126" s="28"/>
      <c r="AJ126" s="28"/>
      <c r="AK126" s="28"/>
      <c r="AL126" s="28" t="n">
        <f aca="false">AL131</f>
        <v>0</v>
      </c>
    </row>
    <row r="127" customFormat="false" ht="55.5" hidden="false" customHeight="true" outlineLevel="0" collapsed="false">
      <c r="A127" s="22" t="s">
        <v>57</v>
      </c>
      <c r="B127" s="32" t="s">
        <v>25</v>
      </c>
      <c r="C127" s="24" t="s">
        <v>24</v>
      </c>
      <c r="D127" s="25" t="n">
        <f aca="false">E127+K127+Q127+W127+AC127+AH127</f>
        <v>255</v>
      </c>
      <c r="E127" s="25" t="n">
        <f aca="false">SUM(F127:J127)</f>
        <v>245</v>
      </c>
      <c r="F127" s="38"/>
      <c r="G127" s="38" t="n">
        <f aca="false">SUM(G128)</f>
        <v>0</v>
      </c>
      <c r="H127" s="38" t="n">
        <f aca="false">SUM(H128)</f>
        <v>245</v>
      </c>
      <c r="I127" s="38" t="n">
        <f aca="false">SUM(I128)</f>
        <v>0</v>
      </c>
      <c r="J127" s="38" t="n">
        <f aca="false">SUM(J128)</f>
        <v>0</v>
      </c>
      <c r="K127" s="25" t="n">
        <f aca="false">SUM(M127:P127)</f>
        <v>10</v>
      </c>
      <c r="L127" s="38"/>
      <c r="M127" s="38" t="n">
        <f aca="false">SUM(M128)</f>
        <v>0</v>
      </c>
      <c r="N127" s="38" t="n">
        <f aca="false">N129</f>
        <v>10</v>
      </c>
      <c r="O127" s="38" t="n">
        <f aca="false">SUM(O128)</f>
        <v>0</v>
      </c>
      <c r="P127" s="38" t="n">
        <f aca="false">SUM(P128)</f>
        <v>0</v>
      </c>
      <c r="Q127" s="25" t="n">
        <f aca="false">SUM(S127:V127)</f>
        <v>0</v>
      </c>
      <c r="R127" s="38" t="n">
        <f aca="false">SUM(R128)</f>
        <v>0</v>
      </c>
      <c r="S127" s="38" t="n">
        <f aca="false">SUM(S128)</f>
        <v>0</v>
      </c>
      <c r="T127" s="38" t="n">
        <f aca="false">SUM(T128)</f>
        <v>0</v>
      </c>
      <c r="U127" s="38" t="n">
        <f aca="false">SUM(U128)</f>
        <v>0</v>
      </c>
      <c r="V127" s="38" t="n">
        <f aca="false">SUM(V128)</f>
        <v>0</v>
      </c>
      <c r="W127" s="25" t="n">
        <f aca="false">SUM(Y127:AB127)</f>
        <v>0</v>
      </c>
      <c r="X127" s="38"/>
      <c r="Y127" s="38" t="n">
        <f aca="false">SUM(Y128)</f>
        <v>0</v>
      </c>
      <c r="Z127" s="38" t="n">
        <f aca="false">SUM(Z128)</f>
        <v>0</v>
      </c>
      <c r="AA127" s="38" t="n">
        <f aca="false">SUM(AA128)</f>
        <v>0</v>
      </c>
      <c r="AB127" s="38" t="n">
        <f aca="false">SUM(AB128)</f>
        <v>0</v>
      </c>
      <c r="AC127" s="25" t="n">
        <f aca="false">SUM(AD127:AG127)</f>
        <v>0</v>
      </c>
      <c r="AD127" s="38" t="n">
        <f aca="false">SUM(AD128)</f>
        <v>0</v>
      </c>
      <c r="AE127" s="38" t="n">
        <f aca="false">SUM(AE128)</f>
        <v>0</v>
      </c>
      <c r="AF127" s="38" t="n">
        <f aca="false">SUM(AF128)</f>
        <v>0</v>
      </c>
      <c r="AG127" s="38" t="n">
        <f aca="false">SUM(AG128)</f>
        <v>0</v>
      </c>
      <c r="AH127" s="25" t="n">
        <f aca="false">SUM(AI127:AL127)</f>
        <v>0</v>
      </c>
      <c r="AI127" s="38" t="n">
        <f aca="false">SUM(AI128)</f>
        <v>0</v>
      </c>
      <c r="AJ127" s="38" t="n">
        <f aca="false">SUM(AJ128)</f>
        <v>0</v>
      </c>
      <c r="AK127" s="38" t="n">
        <f aca="false">SUM(AK128)</f>
        <v>0</v>
      </c>
      <c r="AL127" s="38" t="n">
        <f aca="false">SUM(AL128)</f>
        <v>0</v>
      </c>
    </row>
    <row r="128" customFormat="false" ht="36.75" hidden="false" customHeight="true" outlineLevel="0" collapsed="false">
      <c r="A128" s="22"/>
      <c r="B128" s="22"/>
      <c r="C128" s="20" t="s">
        <v>25</v>
      </c>
      <c r="D128" s="25" t="n">
        <f aca="false">E128+K128+Q128+W128+AC128+AH128</f>
        <v>245</v>
      </c>
      <c r="E128" s="28" t="n">
        <f aca="false">SUM(F128:J128)</f>
        <v>245</v>
      </c>
      <c r="F128" s="28"/>
      <c r="G128" s="28"/>
      <c r="H128" s="28" t="n">
        <v>245</v>
      </c>
      <c r="I128" s="28"/>
      <c r="J128" s="28"/>
      <c r="K128" s="28" t="n">
        <f aca="false">SUM(M128:P128)</f>
        <v>0</v>
      </c>
      <c r="L128" s="28"/>
      <c r="M128" s="28"/>
      <c r="N128" s="28"/>
      <c r="O128" s="28"/>
      <c r="P128" s="28"/>
      <c r="Q128" s="28" t="n">
        <f aca="false">SUM(S128:V128)</f>
        <v>0</v>
      </c>
      <c r="R128" s="28"/>
      <c r="S128" s="28"/>
      <c r="T128" s="28" t="n">
        <v>0</v>
      </c>
      <c r="U128" s="28"/>
      <c r="V128" s="28"/>
      <c r="W128" s="28" t="n">
        <f aca="false">SUM(Y128:AB128)</f>
        <v>0</v>
      </c>
      <c r="X128" s="28"/>
      <c r="Y128" s="28"/>
      <c r="Z128" s="28" t="n">
        <v>0</v>
      </c>
      <c r="AA128" s="28"/>
      <c r="AB128" s="28"/>
      <c r="AC128" s="28" t="n">
        <f aca="false">SUM(AD128:AG128)</f>
        <v>0</v>
      </c>
      <c r="AD128" s="28"/>
      <c r="AE128" s="28" t="n">
        <v>0</v>
      </c>
      <c r="AF128" s="28"/>
      <c r="AG128" s="28"/>
      <c r="AH128" s="28" t="n">
        <f aca="false">SUM(AI128:AL128)</f>
        <v>0</v>
      </c>
      <c r="AI128" s="28"/>
      <c r="AJ128" s="28" t="n">
        <v>0</v>
      </c>
      <c r="AK128" s="28"/>
      <c r="AL128" s="28"/>
    </row>
    <row r="129" customFormat="false" ht="56.25" hidden="false" customHeight="true" outlineLevel="0" collapsed="false">
      <c r="A129" s="22"/>
      <c r="B129" s="22"/>
      <c r="C129" s="20" t="s">
        <v>51</v>
      </c>
      <c r="D129" s="25" t="n">
        <f aca="false">E129+K129+Q129+W129+AC129+AH129</f>
        <v>10</v>
      </c>
      <c r="E129" s="28"/>
      <c r="F129" s="28"/>
      <c r="G129" s="28"/>
      <c r="H129" s="28"/>
      <c r="I129" s="28"/>
      <c r="J129" s="28"/>
      <c r="K129" s="28" t="n">
        <f aca="false">SUM(M129:P129)</f>
        <v>10</v>
      </c>
      <c r="L129" s="28"/>
      <c r="M129" s="28"/>
      <c r="N129" s="28" t="n">
        <v>10</v>
      </c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</row>
    <row r="130" customFormat="false" ht="37.5" hidden="false" customHeight="true" outlineLevel="0" collapsed="false">
      <c r="A130" s="32" t="s">
        <v>58</v>
      </c>
      <c r="B130" s="32" t="s">
        <v>25</v>
      </c>
      <c r="C130" s="20" t="s">
        <v>24</v>
      </c>
      <c r="D130" s="25" t="n">
        <f aca="false">E130+K130+Q130+W130+AC130+AH130</f>
        <v>196208.3</v>
      </c>
      <c r="E130" s="28" t="n">
        <f aca="false">SUM(F130:J130)</f>
        <v>33482.4</v>
      </c>
      <c r="F130" s="28"/>
      <c r="G130" s="28" t="n">
        <f aca="false">SUM(G131:G133)</f>
        <v>0</v>
      </c>
      <c r="H130" s="28" t="n">
        <f aca="false">SUM(H131:H133)</f>
        <v>28909.4</v>
      </c>
      <c r="I130" s="28" t="n">
        <f aca="false">SUM(I131:I133)</f>
        <v>0</v>
      </c>
      <c r="J130" s="28" t="n">
        <f aca="false">SUM(J131:J133)</f>
        <v>4573</v>
      </c>
      <c r="K130" s="28" t="n">
        <f aca="false">SUM(M130:P130)</f>
        <v>31930.8</v>
      </c>
      <c r="L130" s="28"/>
      <c r="M130" s="28" t="n">
        <f aca="false">SUM(M131:M133)</f>
        <v>0</v>
      </c>
      <c r="N130" s="28" t="n">
        <f aca="false">SUM(N131:N133)</f>
        <v>31930.8</v>
      </c>
      <c r="O130" s="28" t="n">
        <f aca="false">SUM(O131:O133)</f>
        <v>0</v>
      </c>
      <c r="P130" s="28" t="n">
        <f aca="false">SUM(P131:P133)</f>
        <v>0</v>
      </c>
      <c r="Q130" s="28" t="n">
        <f aca="false">SUM(S130:V130)</f>
        <v>30607.7</v>
      </c>
      <c r="R130" s="28" t="n">
        <f aca="false">SUM(R131:R133)</f>
        <v>0</v>
      </c>
      <c r="S130" s="28" t="n">
        <f aca="false">SUM(S131:S133)</f>
        <v>0</v>
      </c>
      <c r="T130" s="28" t="n">
        <f aca="false">SUM(T131:T133)</f>
        <v>30607.7</v>
      </c>
      <c r="U130" s="28" t="n">
        <f aca="false">SUM(U131:U133)</f>
        <v>0</v>
      </c>
      <c r="V130" s="28" t="n">
        <f aca="false">SUM(V131:V133)</f>
        <v>0</v>
      </c>
      <c r="W130" s="28" t="n">
        <f aca="false">SUM(Y130:AB130)</f>
        <v>41258.4</v>
      </c>
      <c r="X130" s="28"/>
      <c r="Y130" s="28" t="n">
        <f aca="false">SUM(Y131:Y133)</f>
        <v>0</v>
      </c>
      <c r="Z130" s="28" t="n">
        <f aca="false">SUM(Z131:Z133)</f>
        <v>41258.4</v>
      </c>
      <c r="AA130" s="28" t="n">
        <f aca="false">SUM(AA131:AA133)</f>
        <v>0</v>
      </c>
      <c r="AB130" s="28" t="n">
        <f aca="false">SUM(AB131:AB133)</f>
        <v>0</v>
      </c>
      <c r="AC130" s="28" t="n">
        <f aca="false">SUM(AD130:AG130)</f>
        <v>29105.8</v>
      </c>
      <c r="AD130" s="28" t="n">
        <f aca="false">SUM(AD131:AD133)</f>
        <v>0</v>
      </c>
      <c r="AE130" s="28" t="n">
        <f aca="false">SUM(AE131:AE133)</f>
        <v>29105.8</v>
      </c>
      <c r="AF130" s="28" t="n">
        <f aca="false">SUM(AF131:AF133)</f>
        <v>0</v>
      </c>
      <c r="AG130" s="28" t="n">
        <f aca="false">SUM(AG131:AG133)</f>
        <v>0</v>
      </c>
      <c r="AH130" s="28" t="n">
        <f aca="false">SUM(AI130:AL130)</f>
        <v>29823.2</v>
      </c>
      <c r="AI130" s="28" t="n">
        <f aca="false">SUM(AI131:AI133)</f>
        <v>0</v>
      </c>
      <c r="AJ130" s="28" t="n">
        <f aca="false">SUM(AJ131:AJ133)</f>
        <v>29823.2</v>
      </c>
      <c r="AK130" s="28" t="n">
        <f aca="false">SUM(AK131:AK133)</f>
        <v>0</v>
      </c>
      <c r="AL130" s="28" t="n">
        <f aca="false">SUM(AL131:AL133)</f>
        <v>0</v>
      </c>
    </row>
    <row r="131" customFormat="false" ht="43.5" hidden="false" customHeight="true" outlineLevel="0" collapsed="false">
      <c r="A131" s="32"/>
      <c r="B131" s="32"/>
      <c r="C131" s="20" t="s">
        <v>25</v>
      </c>
      <c r="D131" s="25" t="n">
        <f aca="false">E131+K131+Q131+W131+AC131+AH131</f>
        <v>40947</v>
      </c>
      <c r="E131" s="28" t="n">
        <f aca="false">SUM(F131:J131)</f>
        <v>6909</v>
      </c>
      <c r="F131" s="28"/>
      <c r="G131" s="28" t="n">
        <f aca="false">G135+G137</f>
        <v>0</v>
      </c>
      <c r="H131" s="28" t="n">
        <f aca="false">H135+H137</f>
        <v>6909</v>
      </c>
      <c r="I131" s="28" t="n">
        <f aca="false">I135+I137</f>
        <v>0</v>
      </c>
      <c r="J131" s="28" t="n">
        <f aca="false">J135+J137</f>
        <v>0</v>
      </c>
      <c r="K131" s="28" t="n">
        <f aca="false">SUM(M131:P131)</f>
        <v>6474.8</v>
      </c>
      <c r="L131" s="28"/>
      <c r="M131" s="28" t="n">
        <f aca="false">M135+M137</f>
        <v>0</v>
      </c>
      <c r="N131" s="28" t="n">
        <f aca="false">N135+N137</f>
        <v>6474.8</v>
      </c>
      <c r="O131" s="28" t="n">
        <f aca="false">O135+O137</f>
        <v>0</v>
      </c>
      <c r="P131" s="28" t="n">
        <f aca="false">P135+P137</f>
        <v>0</v>
      </c>
      <c r="Q131" s="28" t="n">
        <f aca="false">SUM(S131:V131)</f>
        <v>6595.3</v>
      </c>
      <c r="R131" s="28" t="n">
        <f aca="false">R135+R137</f>
        <v>0</v>
      </c>
      <c r="S131" s="28" t="n">
        <f aca="false">S135+S137</f>
        <v>0</v>
      </c>
      <c r="T131" s="28" t="n">
        <f aca="false">T135+T137</f>
        <v>6595.3</v>
      </c>
      <c r="U131" s="28" t="n">
        <f aca="false">U135+U137</f>
        <v>0</v>
      </c>
      <c r="V131" s="28" t="n">
        <f aca="false">V135+V137</f>
        <v>0</v>
      </c>
      <c r="W131" s="28" t="n">
        <f aca="false">SUM(Y131:AB131)</f>
        <v>6750</v>
      </c>
      <c r="X131" s="28"/>
      <c r="Y131" s="28" t="n">
        <f aca="false">Y135+Y137</f>
        <v>0</v>
      </c>
      <c r="Z131" s="28" t="n">
        <f aca="false">Z135+Z137</f>
        <v>6750</v>
      </c>
      <c r="AA131" s="28" t="n">
        <f aca="false">AA135+AA137</f>
        <v>0</v>
      </c>
      <c r="AB131" s="28" t="n">
        <f aca="false">AB135+AB137</f>
        <v>0</v>
      </c>
      <c r="AC131" s="28" t="n">
        <f aca="false">SUM(AD131:AG131)</f>
        <v>7022.3</v>
      </c>
      <c r="AD131" s="28" t="n">
        <f aca="false">AD135+AD137</f>
        <v>0</v>
      </c>
      <c r="AE131" s="28" t="n">
        <f aca="false">AE135+AE137</f>
        <v>7022.3</v>
      </c>
      <c r="AF131" s="28" t="n">
        <f aca="false">AF135+AF137</f>
        <v>0</v>
      </c>
      <c r="AG131" s="28" t="n">
        <f aca="false">AG135+AG137</f>
        <v>0</v>
      </c>
      <c r="AH131" s="28" t="n">
        <f aca="false">SUM(AI131:AL131)</f>
        <v>7195.6</v>
      </c>
      <c r="AI131" s="28" t="n">
        <f aca="false">AI135+AI137</f>
        <v>0</v>
      </c>
      <c r="AJ131" s="28" t="n">
        <f aca="false">AJ135+AJ137</f>
        <v>7195.6</v>
      </c>
      <c r="AK131" s="28" t="n">
        <f aca="false">AK135+AK137</f>
        <v>0</v>
      </c>
      <c r="AL131" s="28" t="n">
        <f aca="false">AL135+AL137</f>
        <v>0</v>
      </c>
    </row>
    <row r="132" customFormat="false" ht="15.75" hidden="false" customHeight="false" outlineLevel="0" collapsed="false">
      <c r="A132" s="32"/>
      <c r="B132" s="32"/>
      <c r="C132" s="20" t="s">
        <v>33</v>
      </c>
      <c r="D132" s="25" t="n">
        <f aca="false">E132+K132+Q132+W132+AC132+AH132</f>
        <v>53041.4</v>
      </c>
      <c r="E132" s="28" t="n">
        <f aca="false">SUM(F132:J132)</f>
        <v>9010.2</v>
      </c>
      <c r="F132" s="28"/>
      <c r="G132" s="28" t="n">
        <f aca="false">G139</f>
        <v>0</v>
      </c>
      <c r="H132" s="28" t="n">
        <f aca="false">H139</f>
        <v>9010.2</v>
      </c>
      <c r="I132" s="28" t="n">
        <f aca="false">I139</f>
        <v>0</v>
      </c>
      <c r="J132" s="28" t="n">
        <f aca="false">J139</f>
        <v>0</v>
      </c>
      <c r="K132" s="28" t="n">
        <f aca="false">SUM(M132:P132)</f>
        <v>8716.7</v>
      </c>
      <c r="L132" s="28"/>
      <c r="M132" s="28" t="n">
        <f aca="false">M139</f>
        <v>0</v>
      </c>
      <c r="N132" s="28" t="n">
        <f aca="false">N139</f>
        <v>8716.7</v>
      </c>
      <c r="O132" s="28" t="n">
        <f aca="false">O139</f>
        <v>0</v>
      </c>
      <c r="P132" s="28" t="n">
        <f aca="false">P139</f>
        <v>0</v>
      </c>
      <c r="Q132" s="28" t="n">
        <f aca="false">SUM(S132:V132)</f>
        <v>8849.5</v>
      </c>
      <c r="R132" s="28" t="n">
        <f aca="false">R139</f>
        <v>0</v>
      </c>
      <c r="S132" s="28" t="n">
        <f aca="false">S139</f>
        <v>0</v>
      </c>
      <c r="T132" s="28" t="n">
        <f aca="false">T139</f>
        <v>8849.5</v>
      </c>
      <c r="U132" s="28" t="n">
        <f aca="false">U139</f>
        <v>0</v>
      </c>
      <c r="V132" s="28" t="n">
        <f aca="false">V139</f>
        <v>0</v>
      </c>
      <c r="W132" s="28" t="n">
        <f aca="false">SUM(Y132:AB132)</f>
        <v>9117.6</v>
      </c>
      <c r="X132" s="28"/>
      <c r="Y132" s="28" t="n">
        <f aca="false">Y139</f>
        <v>0</v>
      </c>
      <c r="Z132" s="28" t="n">
        <f aca="false">Z139</f>
        <v>9117.6</v>
      </c>
      <c r="AA132" s="28" t="n">
        <f aca="false">AA139</f>
        <v>0</v>
      </c>
      <c r="AB132" s="28" t="n">
        <f aca="false">AB139</f>
        <v>0</v>
      </c>
      <c r="AC132" s="28" t="n">
        <f aca="false">SUM(AD132:AG132)</f>
        <v>8503.6</v>
      </c>
      <c r="AD132" s="28" t="n">
        <f aca="false">AD139</f>
        <v>0</v>
      </c>
      <c r="AE132" s="28" t="n">
        <f aca="false">AE139</f>
        <v>8503.6</v>
      </c>
      <c r="AF132" s="28" t="n">
        <f aca="false">AF139</f>
        <v>0</v>
      </c>
      <c r="AG132" s="28" t="n">
        <f aca="false">AG139</f>
        <v>0</v>
      </c>
      <c r="AH132" s="28" t="n">
        <f aca="false">SUM(AI132:AL132)</f>
        <v>8843.8</v>
      </c>
      <c r="AI132" s="28" t="n">
        <f aca="false">AI139</f>
        <v>0</v>
      </c>
      <c r="AJ132" s="28" t="n">
        <f aca="false">AJ139</f>
        <v>8843.8</v>
      </c>
      <c r="AK132" s="28" t="n">
        <f aca="false">AK139</f>
        <v>0</v>
      </c>
      <c r="AL132" s="28" t="n">
        <f aca="false">AL139</f>
        <v>0</v>
      </c>
    </row>
    <row r="133" customFormat="false" ht="15.75" hidden="false" customHeight="false" outlineLevel="0" collapsed="false">
      <c r="A133" s="32"/>
      <c r="B133" s="32"/>
      <c r="C133" s="20" t="s">
        <v>34</v>
      </c>
      <c r="D133" s="25" t="n">
        <f aca="false">E133+K133+Q133+W133+AC133+AH133</f>
        <v>102219.9</v>
      </c>
      <c r="E133" s="28" t="n">
        <f aca="false">SUM(F133:J133)</f>
        <v>17563.2</v>
      </c>
      <c r="F133" s="28"/>
      <c r="G133" s="28" t="n">
        <f aca="false">G140</f>
        <v>0</v>
      </c>
      <c r="H133" s="28" t="n">
        <f aca="false">H140</f>
        <v>12990.2</v>
      </c>
      <c r="I133" s="28" t="n">
        <f aca="false">I140</f>
        <v>0</v>
      </c>
      <c r="J133" s="28" t="n">
        <f aca="false">J140</f>
        <v>4573</v>
      </c>
      <c r="K133" s="28" t="n">
        <f aca="false">SUM(M133:P133)</f>
        <v>16739.3</v>
      </c>
      <c r="L133" s="28"/>
      <c r="M133" s="28" t="n">
        <f aca="false">M140</f>
        <v>0</v>
      </c>
      <c r="N133" s="28" t="n">
        <f aca="false">N140</f>
        <v>16739.3</v>
      </c>
      <c r="O133" s="28" t="n">
        <f aca="false">O140</f>
        <v>0</v>
      </c>
      <c r="P133" s="28" t="n">
        <f aca="false">P140</f>
        <v>0</v>
      </c>
      <c r="Q133" s="28" t="n">
        <f aca="false">SUM(S133:V133)</f>
        <v>15162.9</v>
      </c>
      <c r="R133" s="28" t="n">
        <f aca="false">R140</f>
        <v>0</v>
      </c>
      <c r="S133" s="28" t="n">
        <f aca="false">S140</f>
        <v>0</v>
      </c>
      <c r="T133" s="28" t="n">
        <f aca="false">T140</f>
        <v>15162.9</v>
      </c>
      <c r="U133" s="28" t="n">
        <f aca="false">U140</f>
        <v>0</v>
      </c>
      <c r="V133" s="28" t="n">
        <f aca="false">V140</f>
        <v>0</v>
      </c>
      <c r="W133" s="28" t="n">
        <f aca="false">SUM(Y133:AB133)</f>
        <v>25390.8</v>
      </c>
      <c r="X133" s="28"/>
      <c r="Y133" s="28" t="n">
        <f aca="false">Y140</f>
        <v>0</v>
      </c>
      <c r="Z133" s="28" t="n">
        <f aca="false">Z140</f>
        <v>25390.8</v>
      </c>
      <c r="AA133" s="28" t="n">
        <f aca="false">AA140</f>
        <v>0</v>
      </c>
      <c r="AB133" s="28" t="n">
        <f aca="false">AB140</f>
        <v>0</v>
      </c>
      <c r="AC133" s="28" t="n">
        <f aca="false">SUM(AD133:AG133)</f>
        <v>13579.9</v>
      </c>
      <c r="AD133" s="28" t="n">
        <f aca="false">AD140</f>
        <v>0</v>
      </c>
      <c r="AE133" s="28" t="n">
        <f aca="false">AE140</f>
        <v>13579.9</v>
      </c>
      <c r="AF133" s="28" t="n">
        <f aca="false">AF140</f>
        <v>0</v>
      </c>
      <c r="AG133" s="28" t="n">
        <f aca="false">AG140</f>
        <v>0</v>
      </c>
      <c r="AH133" s="28" t="n">
        <f aca="false">SUM(AI133:AL133)</f>
        <v>13783.8</v>
      </c>
      <c r="AI133" s="28" t="n">
        <f aca="false">AI140</f>
        <v>0</v>
      </c>
      <c r="AJ133" s="28" t="n">
        <f aca="false">AJ140</f>
        <v>13783.8</v>
      </c>
      <c r="AK133" s="28" t="n">
        <f aca="false">AK140</f>
        <v>0</v>
      </c>
      <c r="AL133" s="28" t="n">
        <f aca="false">AL140</f>
        <v>0</v>
      </c>
    </row>
    <row r="134" customFormat="false" ht="48.75" hidden="false" customHeight="true" outlineLevel="0" collapsed="false">
      <c r="A134" s="36" t="s">
        <v>59</v>
      </c>
      <c r="B134" s="32" t="s">
        <v>25</v>
      </c>
      <c r="C134" s="24" t="s">
        <v>24</v>
      </c>
      <c r="D134" s="25" t="n">
        <f aca="false">E134+K134+Q134+W134+AC134+AH134</f>
        <v>40872.3</v>
      </c>
      <c r="E134" s="25" t="n">
        <f aca="false">SUM(F134:J134)</f>
        <v>6834.3</v>
      </c>
      <c r="F134" s="25"/>
      <c r="G134" s="25" t="n">
        <f aca="false">SUM(G135)</f>
        <v>0</v>
      </c>
      <c r="H134" s="25" t="n">
        <f aca="false">SUM(H135)</f>
        <v>6834.3</v>
      </c>
      <c r="I134" s="25" t="n">
        <f aca="false">SUM(I135)</f>
        <v>0</v>
      </c>
      <c r="J134" s="25" t="n">
        <f aca="false">SUM(J135)</f>
        <v>0</v>
      </c>
      <c r="K134" s="25" t="n">
        <f aca="false">SUM(M134:P134)</f>
        <v>6474.8</v>
      </c>
      <c r="L134" s="25"/>
      <c r="M134" s="25" t="n">
        <f aca="false">SUM(M135)</f>
        <v>0</v>
      </c>
      <c r="N134" s="25" t="n">
        <f aca="false">SUM(N135)</f>
        <v>6474.8</v>
      </c>
      <c r="O134" s="25" t="n">
        <f aca="false">SUM(O135)</f>
        <v>0</v>
      </c>
      <c r="P134" s="25" t="n">
        <f aca="false">SUM(P135)</f>
        <v>0</v>
      </c>
      <c r="Q134" s="25" t="n">
        <f aca="false">SUM(S134:V134)</f>
        <v>6595.3</v>
      </c>
      <c r="R134" s="25" t="n">
        <f aca="false">SUM(R135)</f>
        <v>0</v>
      </c>
      <c r="S134" s="25" t="n">
        <f aca="false">SUM(S135)</f>
        <v>0</v>
      </c>
      <c r="T134" s="25" t="n">
        <f aca="false">SUM(T135)</f>
        <v>6595.3</v>
      </c>
      <c r="U134" s="25" t="n">
        <f aca="false">SUM(U135)</f>
        <v>0</v>
      </c>
      <c r="V134" s="25" t="n">
        <f aca="false">SUM(V135)</f>
        <v>0</v>
      </c>
      <c r="W134" s="25" t="n">
        <f aca="false">SUM(Y134:AB134)</f>
        <v>6750</v>
      </c>
      <c r="X134" s="25"/>
      <c r="Y134" s="25" t="n">
        <f aca="false">SUM(Y135)</f>
        <v>0</v>
      </c>
      <c r="Z134" s="25" t="n">
        <f aca="false">SUM(Z135)</f>
        <v>6750</v>
      </c>
      <c r="AA134" s="25" t="n">
        <f aca="false">SUM(AA135)</f>
        <v>0</v>
      </c>
      <c r="AB134" s="25" t="n">
        <f aca="false">SUM(AB135)</f>
        <v>0</v>
      </c>
      <c r="AC134" s="25" t="n">
        <f aca="false">SUM(AD134:AG134)</f>
        <v>7022.3</v>
      </c>
      <c r="AD134" s="25" t="n">
        <f aca="false">SUM(AD135)</f>
        <v>0</v>
      </c>
      <c r="AE134" s="25" t="n">
        <f aca="false">SUM(AE135)</f>
        <v>7022.3</v>
      </c>
      <c r="AF134" s="25" t="n">
        <f aca="false">SUM(AF135)</f>
        <v>0</v>
      </c>
      <c r="AG134" s="25" t="n">
        <f aca="false">SUM(AG135)</f>
        <v>0</v>
      </c>
      <c r="AH134" s="25" t="n">
        <f aca="false">SUM(AI134:AL134)</f>
        <v>7195.6</v>
      </c>
      <c r="AI134" s="25" t="n">
        <f aca="false">SUM(AI135)</f>
        <v>0</v>
      </c>
      <c r="AJ134" s="25" t="n">
        <f aca="false">SUM(AJ135)</f>
        <v>7195.6</v>
      </c>
      <c r="AK134" s="25" t="n">
        <f aca="false">SUM(AK135)</f>
        <v>0</v>
      </c>
      <c r="AL134" s="25" t="n">
        <f aca="false">SUM(AL135)</f>
        <v>0</v>
      </c>
    </row>
    <row r="135" customFormat="false" ht="68.25" hidden="false" customHeight="true" outlineLevel="0" collapsed="false">
      <c r="A135" s="36"/>
      <c r="B135" s="32"/>
      <c r="C135" s="20" t="s">
        <v>25</v>
      </c>
      <c r="D135" s="25" t="n">
        <f aca="false">E135+K135+Q135+W135+AC135+AH135</f>
        <v>40872.3</v>
      </c>
      <c r="E135" s="28" t="n">
        <f aca="false">SUM(F135:J135)</f>
        <v>6834.3</v>
      </c>
      <c r="F135" s="28"/>
      <c r="G135" s="28"/>
      <c r="H135" s="28" t="n">
        <v>6834.3</v>
      </c>
      <c r="I135" s="28"/>
      <c r="J135" s="28"/>
      <c r="K135" s="28" t="n">
        <f aca="false">SUM(M135:P135)</f>
        <v>6474.8</v>
      </c>
      <c r="L135" s="28"/>
      <c r="M135" s="28"/>
      <c r="N135" s="28" t="n">
        <v>6474.8</v>
      </c>
      <c r="O135" s="28"/>
      <c r="P135" s="28"/>
      <c r="Q135" s="28" t="n">
        <f aca="false">SUM(S135:V135)</f>
        <v>6595.3</v>
      </c>
      <c r="R135" s="28"/>
      <c r="S135" s="28"/>
      <c r="T135" s="28" t="n">
        <v>6595.3</v>
      </c>
      <c r="U135" s="28"/>
      <c r="V135" s="28"/>
      <c r="W135" s="28" t="n">
        <f aca="false">SUM(Y135:AB135)</f>
        <v>6750</v>
      </c>
      <c r="X135" s="28"/>
      <c r="Y135" s="28"/>
      <c r="Z135" s="28" t="n">
        <f aca="false">6679+76-5</f>
        <v>6750</v>
      </c>
      <c r="AA135" s="28"/>
      <c r="AB135" s="28"/>
      <c r="AC135" s="28" t="n">
        <f aca="false">SUM(AD135:AG135)</f>
        <v>7022.3</v>
      </c>
      <c r="AD135" s="28"/>
      <c r="AE135" s="28" t="n">
        <v>7022.3</v>
      </c>
      <c r="AF135" s="28"/>
      <c r="AG135" s="28"/>
      <c r="AH135" s="28" t="n">
        <f aca="false">SUM(AI135:AL135)</f>
        <v>7195.6</v>
      </c>
      <c r="AI135" s="28"/>
      <c r="AJ135" s="28" t="n">
        <v>7195.6</v>
      </c>
      <c r="AK135" s="28"/>
      <c r="AL135" s="28"/>
    </row>
    <row r="136" customFormat="false" ht="50.25" hidden="false" customHeight="true" outlineLevel="0" collapsed="false">
      <c r="A136" s="36" t="s">
        <v>60</v>
      </c>
      <c r="B136" s="23" t="s">
        <v>25</v>
      </c>
      <c r="C136" s="24" t="s">
        <v>24</v>
      </c>
      <c r="D136" s="25" t="n">
        <f aca="false">E136+K136+Q136+W136+AC136+AH136</f>
        <v>74.7</v>
      </c>
      <c r="E136" s="25" t="n">
        <f aca="false">SUM(F136:J136)</f>
        <v>74.7</v>
      </c>
      <c r="F136" s="25"/>
      <c r="G136" s="25" t="n">
        <f aca="false">SUM(G137)</f>
        <v>0</v>
      </c>
      <c r="H136" s="25" t="n">
        <f aca="false">SUM(H137)</f>
        <v>74.7</v>
      </c>
      <c r="I136" s="25" t="n">
        <f aca="false">SUM(I137)</f>
        <v>0</v>
      </c>
      <c r="J136" s="25" t="n">
        <f aca="false">SUM(J137)</f>
        <v>0</v>
      </c>
      <c r="K136" s="25" t="n">
        <f aca="false">SUM(M136:P136)</f>
        <v>0</v>
      </c>
      <c r="L136" s="25"/>
      <c r="M136" s="25" t="n">
        <f aca="false">SUM(M137)</f>
        <v>0</v>
      </c>
      <c r="N136" s="25" t="n">
        <f aca="false">SUM(N137)</f>
        <v>0</v>
      </c>
      <c r="O136" s="25" t="n">
        <f aca="false">SUM(O137)</f>
        <v>0</v>
      </c>
      <c r="P136" s="25" t="n">
        <f aca="false">SUM(P137)</f>
        <v>0</v>
      </c>
      <c r="Q136" s="25" t="n">
        <f aca="false">SUM(S136:V136)</f>
        <v>0</v>
      </c>
      <c r="R136" s="25" t="n">
        <f aca="false">SUM(R137)</f>
        <v>0</v>
      </c>
      <c r="S136" s="25" t="n">
        <f aca="false">SUM(S137)</f>
        <v>0</v>
      </c>
      <c r="T136" s="25" t="n">
        <f aca="false">SUM(T137)</f>
        <v>0</v>
      </c>
      <c r="U136" s="25" t="n">
        <f aca="false">SUM(U137)</f>
        <v>0</v>
      </c>
      <c r="V136" s="25" t="n">
        <f aca="false">SUM(V137)</f>
        <v>0</v>
      </c>
      <c r="W136" s="25" t="n">
        <f aca="false">SUM(Y136:AB136)</f>
        <v>0</v>
      </c>
      <c r="X136" s="25"/>
      <c r="Y136" s="25" t="n">
        <f aca="false">SUM(Y137)</f>
        <v>0</v>
      </c>
      <c r="Z136" s="25" t="n">
        <f aca="false">SUM(Z137)</f>
        <v>0</v>
      </c>
      <c r="AA136" s="25" t="n">
        <f aca="false">SUM(AA137)</f>
        <v>0</v>
      </c>
      <c r="AB136" s="25" t="n">
        <f aca="false">SUM(AB137)</f>
        <v>0</v>
      </c>
      <c r="AC136" s="25" t="n">
        <f aca="false">SUM(AD136:AG136)</f>
        <v>0</v>
      </c>
      <c r="AD136" s="25" t="n">
        <f aca="false">SUM(AD137)</f>
        <v>0</v>
      </c>
      <c r="AE136" s="25" t="n">
        <f aca="false">SUM(AE137)</f>
        <v>0</v>
      </c>
      <c r="AF136" s="25" t="n">
        <f aca="false">SUM(AF137)</f>
        <v>0</v>
      </c>
      <c r="AG136" s="25" t="n">
        <f aca="false">SUM(AG137)</f>
        <v>0</v>
      </c>
      <c r="AH136" s="25" t="n">
        <f aca="false">SUM(AI136:AL136)</f>
        <v>0</v>
      </c>
      <c r="AI136" s="25" t="n">
        <f aca="false">SUM(AI137)</f>
        <v>0</v>
      </c>
      <c r="AJ136" s="25" t="n">
        <f aca="false">SUM(AJ137)</f>
        <v>0</v>
      </c>
      <c r="AK136" s="25" t="n">
        <f aca="false">SUM(AK137)</f>
        <v>0</v>
      </c>
      <c r="AL136" s="25" t="n">
        <f aca="false">SUM(AL137)</f>
        <v>0</v>
      </c>
    </row>
    <row r="137" customFormat="false" ht="31.5" hidden="false" customHeight="true" outlineLevel="0" collapsed="false">
      <c r="A137" s="36"/>
      <c r="B137" s="36"/>
      <c r="C137" s="20" t="s">
        <v>25</v>
      </c>
      <c r="D137" s="25" t="n">
        <f aca="false">E137+K137+Q137+W137+AC137+AH137</f>
        <v>74.7</v>
      </c>
      <c r="E137" s="28" t="n">
        <f aca="false">SUM(F137:J137)</f>
        <v>74.7</v>
      </c>
      <c r="F137" s="28"/>
      <c r="G137" s="28"/>
      <c r="H137" s="28" t="n">
        <v>74.7</v>
      </c>
      <c r="I137" s="28"/>
      <c r="J137" s="28"/>
      <c r="K137" s="28" t="n">
        <f aca="false">SUM(M137:P137)</f>
        <v>0</v>
      </c>
      <c r="L137" s="28"/>
      <c r="M137" s="28"/>
      <c r="N137" s="28" t="n">
        <v>0</v>
      </c>
      <c r="O137" s="28"/>
      <c r="P137" s="28"/>
      <c r="Q137" s="28" t="n">
        <f aca="false">SUM(S137:V137)</f>
        <v>0</v>
      </c>
      <c r="R137" s="28"/>
      <c r="S137" s="28"/>
      <c r="T137" s="28" t="n">
        <v>0</v>
      </c>
      <c r="U137" s="28"/>
      <c r="V137" s="28"/>
      <c r="W137" s="28" t="n">
        <f aca="false">SUM(Y137:AB137)</f>
        <v>0</v>
      </c>
      <c r="X137" s="28"/>
      <c r="Y137" s="28"/>
      <c r="Z137" s="28" t="n">
        <v>0</v>
      </c>
      <c r="AA137" s="28"/>
      <c r="AB137" s="28"/>
      <c r="AC137" s="28" t="n">
        <f aca="false">SUM(AD137:AG137)</f>
        <v>0</v>
      </c>
      <c r="AD137" s="28"/>
      <c r="AE137" s="28" t="n">
        <v>0</v>
      </c>
      <c r="AF137" s="28"/>
      <c r="AG137" s="28"/>
      <c r="AH137" s="28" t="n">
        <f aca="false">SUM(AI137:AL137)</f>
        <v>0</v>
      </c>
      <c r="AI137" s="28"/>
      <c r="AJ137" s="28" t="n">
        <v>0</v>
      </c>
      <c r="AK137" s="28"/>
      <c r="AL137" s="28"/>
    </row>
    <row r="138" customFormat="false" ht="60" hidden="false" customHeight="true" outlineLevel="0" collapsed="false">
      <c r="A138" s="22" t="s">
        <v>61</v>
      </c>
      <c r="B138" s="32" t="s">
        <v>25</v>
      </c>
      <c r="C138" s="24" t="s">
        <v>24</v>
      </c>
      <c r="D138" s="25" t="n">
        <f aca="false">E138+K138+Q138+W138+AC138+AH138</f>
        <v>155261.3</v>
      </c>
      <c r="E138" s="25" t="n">
        <f aca="false">SUM(F138:J138)</f>
        <v>26573.4</v>
      </c>
      <c r="F138" s="25"/>
      <c r="G138" s="25" t="n">
        <f aca="false">SUM(G139:G140)</f>
        <v>0</v>
      </c>
      <c r="H138" s="25" t="n">
        <f aca="false">SUM(H139:H140)</f>
        <v>22000.4</v>
      </c>
      <c r="I138" s="25" t="n">
        <f aca="false">SUM(I139:I140)</f>
        <v>0</v>
      </c>
      <c r="J138" s="25" t="n">
        <f aca="false">SUM(J139:J140)</f>
        <v>4573</v>
      </c>
      <c r="K138" s="25" t="n">
        <f aca="false">SUM(M138:P138)</f>
        <v>25456</v>
      </c>
      <c r="L138" s="25"/>
      <c r="M138" s="25" t="n">
        <f aca="false">SUM(M139:M140)</f>
        <v>0</v>
      </c>
      <c r="N138" s="25" t="n">
        <f aca="false">SUM(N139:N140)</f>
        <v>25456</v>
      </c>
      <c r="O138" s="25" t="n">
        <f aca="false">SUM(O139:O140)</f>
        <v>0</v>
      </c>
      <c r="P138" s="25" t="n">
        <f aca="false">SUM(P139:P140)</f>
        <v>0</v>
      </c>
      <c r="Q138" s="25" t="n">
        <f aca="false">SUM(S138:V138)</f>
        <v>24012.4</v>
      </c>
      <c r="R138" s="25" t="n">
        <f aca="false">SUM(R139:R140)</f>
        <v>0</v>
      </c>
      <c r="S138" s="25" t="n">
        <f aca="false">SUM(S139:S140)</f>
        <v>0</v>
      </c>
      <c r="T138" s="25" t="n">
        <f aca="false">SUM(T139:T140)</f>
        <v>24012.4</v>
      </c>
      <c r="U138" s="25" t="n">
        <f aca="false">SUM(U139:U140)</f>
        <v>0</v>
      </c>
      <c r="V138" s="25" t="n">
        <f aca="false">SUM(V139:V140)</f>
        <v>0</v>
      </c>
      <c r="W138" s="25" t="n">
        <f aca="false">SUM(Y138:AB138)</f>
        <v>34508.4</v>
      </c>
      <c r="X138" s="25"/>
      <c r="Y138" s="25" t="n">
        <f aca="false">SUM(Y139:Y140)</f>
        <v>0</v>
      </c>
      <c r="Z138" s="25" t="n">
        <f aca="false">SUM(Z139:Z140)</f>
        <v>34508.4</v>
      </c>
      <c r="AA138" s="25" t="n">
        <f aca="false">SUM(AA139:AA140)</f>
        <v>0</v>
      </c>
      <c r="AB138" s="25" t="n">
        <f aca="false">SUM(AB139:AB140)</f>
        <v>0</v>
      </c>
      <c r="AC138" s="25" t="n">
        <f aca="false">SUM(AD138:AG138)</f>
        <v>22083.5</v>
      </c>
      <c r="AD138" s="25" t="n">
        <f aca="false">SUM(AD139:AD140)</f>
        <v>0</v>
      </c>
      <c r="AE138" s="25" t="n">
        <f aca="false">AE139+AE140</f>
        <v>22083.5</v>
      </c>
      <c r="AF138" s="25" t="n">
        <f aca="false">SUM(AF139:AF140)</f>
        <v>0</v>
      </c>
      <c r="AG138" s="25" t="n">
        <f aca="false">SUM(AG139:AG140)</f>
        <v>0</v>
      </c>
      <c r="AH138" s="25" t="n">
        <f aca="false">SUM(AI138:AL138)</f>
        <v>22627.6</v>
      </c>
      <c r="AI138" s="25" t="n">
        <f aca="false">SUM(AI139:AI140)</f>
        <v>0</v>
      </c>
      <c r="AJ138" s="25" t="n">
        <f aca="false">SUM(AJ139:AJ140)</f>
        <v>22627.6</v>
      </c>
      <c r="AK138" s="25" t="n">
        <f aca="false">SUM(AK139:AK140)</f>
        <v>0</v>
      </c>
      <c r="AL138" s="25" t="n">
        <f aca="false">SUM(AL139:AL140)</f>
        <v>0</v>
      </c>
    </row>
    <row r="139" customFormat="false" ht="23.25" hidden="false" customHeight="true" outlineLevel="0" collapsed="false">
      <c r="A139" s="22"/>
      <c r="B139" s="22"/>
      <c r="C139" s="20" t="s">
        <v>33</v>
      </c>
      <c r="D139" s="25" t="n">
        <f aca="false">E139+K139+Q139+W139+AC139+AH139</f>
        <v>53041.4</v>
      </c>
      <c r="E139" s="28" t="n">
        <f aca="false">SUM(F139:J139)</f>
        <v>9010.2</v>
      </c>
      <c r="F139" s="28"/>
      <c r="G139" s="28"/>
      <c r="H139" s="28" t="n">
        <v>9010.2</v>
      </c>
      <c r="I139" s="28"/>
      <c r="J139" s="28"/>
      <c r="K139" s="28" t="n">
        <f aca="false">SUM(M139:P139)</f>
        <v>8716.7</v>
      </c>
      <c r="L139" s="28"/>
      <c r="M139" s="28"/>
      <c r="N139" s="28" t="n">
        <v>8716.7</v>
      </c>
      <c r="O139" s="28"/>
      <c r="P139" s="28"/>
      <c r="Q139" s="28" t="n">
        <f aca="false">SUM(S139:V139)</f>
        <v>8849.5</v>
      </c>
      <c r="R139" s="28"/>
      <c r="S139" s="28"/>
      <c r="T139" s="28" t="n">
        <v>8849.5</v>
      </c>
      <c r="U139" s="28"/>
      <c r="V139" s="28"/>
      <c r="W139" s="28" t="n">
        <f aca="false">SUM(Y139:AB139)</f>
        <v>9117.6</v>
      </c>
      <c r="X139" s="28"/>
      <c r="Y139" s="28"/>
      <c r="Z139" s="28" t="n">
        <v>9117.6</v>
      </c>
      <c r="AA139" s="28"/>
      <c r="AB139" s="28"/>
      <c r="AC139" s="28" t="n">
        <f aca="false">SUM(AD139:AG139)</f>
        <v>8503.6</v>
      </c>
      <c r="AD139" s="28"/>
      <c r="AE139" s="28" t="n">
        <v>8503.6</v>
      </c>
      <c r="AF139" s="28"/>
      <c r="AG139" s="28"/>
      <c r="AH139" s="28" t="n">
        <f aca="false">SUM(AI139:AL139)</f>
        <v>8843.8</v>
      </c>
      <c r="AI139" s="28"/>
      <c r="AJ139" s="28" t="n">
        <v>8843.8</v>
      </c>
      <c r="AK139" s="28"/>
      <c r="AL139" s="28"/>
    </row>
    <row r="140" customFormat="false" ht="51" hidden="false" customHeight="true" outlineLevel="0" collapsed="false">
      <c r="A140" s="22"/>
      <c r="B140" s="22"/>
      <c r="C140" s="20" t="s">
        <v>34</v>
      </c>
      <c r="D140" s="25" t="n">
        <f aca="false">E140+K140+Q140+W140+AC140+AH140</f>
        <v>102219.9</v>
      </c>
      <c r="E140" s="28" t="n">
        <f aca="false">SUM(F140:J140)</f>
        <v>17563.2</v>
      </c>
      <c r="F140" s="28"/>
      <c r="G140" s="28"/>
      <c r="H140" s="28" t="n">
        <f aca="false">12603.8+356.4+30</f>
        <v>12990.2</v>
      </c>
      <c r="I140" s="28"/>
      <c r="J140" s="28" t="n">
        <v>4573</v>
      </c>
      <c r="K140" s="28" t="n">
        <f aca="false">SUM(M140:P140)</f>
        <v>16739.3</v>
      </c>
      <c r="L140" s="28"/>
      <c r="M140" s="28"/>
      <c r="N140" s="28" t="n">
        <v>16739.3</v>
      </c>
      <c r="O140" s="28"/>
      <c r="P140" s="28"/>
      <c r="Q140" s="28" t="n">
        <f aca="false">SUM(S140:V140)</f>
        <v>15162.9</v>
      </c>
      <c r="R140" s="28"/>
      <c r="S140" s="28"/>
      <c r="T140" s="28" t="n">
        <v>15162.9</v>
      </c>
      <c r="U140" s="28"/>
      <c r="V140" s="28"/>
      <c r="W140" s="28" t="n">
        <f aca="false">SUM(Y140:AB140)</f>
        <v>25390.8</v>
      </c>
      <c r="X140" s="28"/>
      <c r="Y140" s="28"/>
      <c r="Z140" s="28" t="n">
        <f aca="false">15511.9+9878.9</f>
        <v>25390.8</v>
      </c>
      <c r="AA140" s="28"/>
      <c r="AB140" s="28"/>
      <c r="AC140" s="28" t="n">
        <f aca="false">SUM(AD140:AG140)</f>
        <v>13579.9</v>
      </c>
      <c r="AD140" s="28"/>
      <c r="AE140" s="28" t="n">
        <v>13579.9</v>
      </c>
      <c r="AF140" s="28"/>
      <c r="AG140" s="28"/>
      <c r="AH140" s="28" t="n">
        <f aca="false">SUM(AI140:AL140)</f>
        <v>13783.8</v>
      </c>
      <c r="AI140" s="28"/>
      <c r="AJ140" s="28" t="n">
        <v>13783.8</v>
      </c>
      <c r="AK140" s="28"/>
      <c r="AL140" s="28"/>
    </row>
    <row r="141" customFormat="false" ht="12.75" hidden="false" customHeight="false" outlineLevel="0" collapsed="false">
      <c r="A141" s="39"/>
      <c r="B141" s="39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1"/>
      <c r="N141" s="41"/>
      <c r="O141" s="41"/>
      <c r="P141" s="41"/>
      <c r="Q141" s="41"/>
      <c r="R141" s="41"/>
      <c r="S141" s="41"/>
      <c r="T141" s="41"/>
      <c r="U141" s="41"/>
      <c r="V141" s="41"/>
    </row>
    <row r="142" customFormat="false" ht="12.75" hidden="false" customHeight="false" outlineLevel="0" collapsed="false">
      <c r="A142" s="39"/>
      <c r="B142" s="39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1"/>
      <c r="N142" s="41"/>
      <c r="O142" s="41"/>
      <c r="P142" s="41"/>
      <c r="Q142" s="41"/>
      <c r="R142" s="41"/>
      <c r="S142" s="41"/>
      <c r="T142" s="41"/>
      <c r="U142" s="41"/>
      <c r="V142" s="41"/>
    </row>
    <row r="143" customFormat="false" ht="12.75" hidden="false" customHeight="false" outlineLevel="0" collapsed="false">
      <c r="A143" s="39"/>
      <c r="B143" s="39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1"/>
      <c r="N143" s="41"/>
      <c r="O143" s="41"/>
      <c r="P143" s="41"/>
      <c r="Q143" s="41"/>
      <c r="R143" s="41"/>
      <c r="S143" s="41"/>
      <c r="T143" s="41"/>
      <c r="U143" s="41"/>
      <c r="V143" s="41"/>
    </row>
    <row r="144" customFormat="false" ht="12.75" hidden="false" customHeight="false" outlineLevel="0" collapsed="false">
      <c r="A144" s="39"/>
      <c r="B144" s="39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1"/>
      <c r="N144" s="41"/>
      <c r="O144" s="41"/>
      <c r="P144" s="41"/>
      <c r="Q144" s="41"/>
      <c r="R144" s="41"/>
      <c r="S144" s="41"/>
      <c r="T144" s="41"/>
      <c r="U144" s="41"/>
      <c r="V144" s="41"/>
    </row>
    <row r="145" customFormat="false" ht="12.75" hidden="false" customHeight="false" outlineLevel="0" collapsed="false">
      <c r="A145" s="42"/>
      <c r="B145" s="42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</row>
    <row r="146" customFormat="false" ht="12.75" hidden="false" customHeight="false" outlineLevel="0" collapsed="false">
      <c r="A146" s="42"/>
      <c r="B146" s="42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</row>
    <row r="147" customFormat="false" ht="12.75" hidden="false" customHeight="false" outlineLevel="0" collapsed="false">
      <c r="A147" s="42"/>
      <c r="B147" s="42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</row>
    <row r="148" customFormat="false" ht="12.75" hidden="false" customHeight="false" outlineLevel="0" collapsed="false">
      <c r="A148" s="42"/>
      <c r="B148" s="42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AE148" s="43"/>
    </row>
    <row r="149" customFormat="false" ht="12.75" hidden="false" customHeight="false" outlineLevel="0" collapsed="false">
      <c r="A149" s="42"/>
      <c r="B149" s="42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</row>
    <row r="150" customFormat="false" ht="12.75" hidden="false" customHeight="false" outlineLevel="0" collapsed="false">
      <c r="A150" s="42"/>
      <c r="B150" s="42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</row>
    <row r="151" customFormat="false" ht="12.75" hidden="false" customHeight="false" outlineLevel="0" collapsed="false">
      <c r="A151" s="42"/>
      <c r="B151" s="42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</row>
    <row r="152" customFormat="false" ht="12.75" hidden="false" customHeight="false" outlineLevel="0" collapsed="false">
      <c r="A152" s="42"/>
      <c r="B152" s="42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</row>
    <row r="153" customFormat="false" ht="12.75" hidden="false" customHeight="false" outlineLevel="0" collapsed="false">
      <c r="A153" s="42"/>
      <c r="B153" s="42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</row>
    <row r="154" customFormat="false" ht="12.75" hidden="false" customHeight="false" outlineLevel="0" collapsed="false">
      <c r="A154" s="42"/>
      <c r="B154" s="42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</row>
    <row r="182" customFormat="false" ht="12.75" hidden="false" customHeight="false" outlineLevel="0" collapsed="false">
      <c r="AE182" s="43" t="n">
        <f aca="false">AE138+AE136+AE134+AE112+AE93+AE87+AE49+AE37</f>
        <v>132487.4</v>
      </c>
    </row>
  </sheetData>
  <mergeCells count="62">
    <mergeCell ref="P1:V1"/>
    <mergeCell ref="AC1:AG5"/>
    <mergeCell ref="O2:V2"/>
    <mergeCell ref="P3:V3"/>
    <mergeCell ref="P4:V4"/>
    <mergeCell ref="S5:V5"/>
    <mergeCell ref="A6:AB6"/>
    <mergeCell ref="AH7:AL9"/>
    <mergeCell ref="A10:AL11"/>
    <mergeCell ref="A12:A14"/>
    <mergeCell ref="B12:B14"/>
    <mergeCell ref="C12:C14"/>
    <mergeCell ref="E12:AL12"/>
    <mergeCell ref="D13:D14"/>
    <mergeCell ref="E13:J13"/>
    <mergeCell ref="K13:P13"/>
    <mergeCell ref="Q13:V13"/>
    <mergeCell ref="W13:AB13"/>
    <mergeCell ref="AC13:AG13"/>
    <mergeCell ref="AH13:AL13"/>
    <mergeCell ref="A15:A26"/>
    <mergeCell ref="B16:B25"/>
    <mergeCell ref="A27:A36"/>
    <mergeCell ref="B27:B36"/>
    <mergeCell ref="A37:A39"/>
    <mergeCell ref="B37:B39"/>
    <mergeCell ref="A40:A48"/>
    <mergeCell ref="B40:B48"/>
    <mergeCell ref="A49:A56"/>
    <mergeCell ref="B49:B53"/>
    <mergeCell ref="A57:A62"/>
    <mergeCell ref="B57:B62"/>
    <mergeCell ref="A63:A69"/>
    <mergeCell ref="A70:A76"/>
    <mergeCell ref="B70:B76"/>
    <mergeCell ref="A77:A86"/>
    <mergeCell ref="A87:A92"/>
    <mergeCell ref="B87:B92"/>
    <mergeCell ref="A93:A94"/>
    <mergeCell ref="B93:B94"/>
    <mergeCell ref="A95:A104"/>
    <mergeCell ref="B95:B104"/>
    <mergeCell ref="A105:A111"/>
    <mergeCell ref="B105:B111"/>
    <mergeCell ref="A112:A119"/>
    <mergeCell ref="B112:B119"/>
    <mergeCell ref="A121:A122"/>
    <mergeCell ref="B121:B122"/>
    <mergeCell ref="A123:A124"/>
    <mergeCell ref="B123:B124"/>
    <mergeCell ref="A125:A126"/>
    <mergeCell ref="B125:B126"/>
    <mergeCell ref="A127:A129"/>
    <mergeCell ref="B127:B129"/>
    <mergeCell ref="A130:A133"/>
    <mergeCell ref="B130:B133"/>
    <mergeCell ref="A134:A135"/>
    <mergeCell ref="B134:B135"/>
    <mergeCell ref="A136:A137"/>
    <mergeCell ref="B136:B137"/>
    <mergeCell ref="A138:A140"/>
    <mergeCell ref="B138:B1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Федорова</cp:lastModifiedBy>
  <cp:lastPrinted>2018-08-08T12:30:47Z</cp:lastPrinted>
  <dcterms:modified xsi:type="dcterms:W3CDTF">2018-08-08T12:31:43Z</dcterms:modified>
  <cp:revision>0</cp:revision>
  <dc:subject/>
  <dc:title/>
</cp:coreProperties>
</file>