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M$143</definedName>
    <definedName function="false" hidden="false" localSheetId="0" name="_xlnm.Print_Titles" vbProcedure="false">'Лист1 (3)'!$B:$D,'Лист1 (3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2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изменениям, вносимым в
постановление администрации МР "Печора"                                             от 08.09.2014 г. № 1391/1
Приложение 2 к муниципальной программе «Развитие культуры и туризма на территории МО МР «Печора»
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 </t>
    </r>
    <r>
      <rPr>
        <sz val="12"/>
        <rFont val="Times New Roman"/>
        <family val="1"/>
        <charset val="204"/>
      </rPr>
      <t xml:space="preserve">Обеспечение персонифицированного финансирования дополнительного образования детей в сфере культуры</t>
    </r>
  </si>
  <si>
    <t xml:space="preserve">Задача 3.                                                 "Развитие приоритетных видов туризма,  повышение конкурентоспособности туристских услуг за счет улучшения качества обслуживания туристов в  МО МР "Печора""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#,##0.0"/>
    <numFmt numFmtId="169" formatCode="_-* #,##0.00_р_._-;\-* #,##0.00_р_._-;_-* \-??_р_._-;_-@_-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184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40" workbookViewId="0">
      <pane xSplit="4" ySplit="10" topLeftCell="E17" activePane="bottomRight" state="frozen"/>
      <selection pane="topLeft" activeCell="A7" activeCellId="0" sqref="A7"/>
      <selection pane="topRight" activeCell="E7" activeCellId="0" sqref="E7"/>
      <selection pane="bottomLeft" activeCell="A17" activeCellId="0" sqref="A17"/>
      <selection pane="bottomRight" activeCell="Z21" activeCellId="0" sqref="Z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13.99"/>
    <col collapsed="false" customWidth="true" hidden="false" outlineLevel="0" max="4" min="4" style="1" width="23.85"/>
    <col collapsed="false" customWidth="true" hidden="false" outlineLevel="0" max="5" min="5" style="1" width="18.41"/>
    <col collapsed="false" customWidth="true" hidden="true" outlineLevel="0" max="6" min="6" style="1" width="13.7"/>
    <col collapsed="false" customWidth="true" hidden="true" outlineLevel="0" max="7" min="7" style="1" width="11.56"/>
    <col collapsed="false" customWidth="true" hidden="true" outlineLevel="0" max="8" min="8" style="1" width="13.14"/>
    <col collapsed="false" customWidth="true" hidden="true" outlineLevel="0" max="9" min="9" style="1" width="14.41"/>
    <col collapsed="false" customWidth="true" hidden="true" outlineLevel="0" max="10" min="10" style="1" width="16.42"/>
    <col collapsed="false" customWidth="true" hidden="true" outlineLevel="0" max="11" min="11" style="1" width="14.85"/>
    <col collapsed="false" customWidth="true" hidden="false" outlineLevel="0" max="12" min="12" style="1" width="0.13"/>
    <col collapsed="false" customWidth="true" hidden="true" outlineLevel="0" max="13" min="13" style="1" width="17.56"/>
    <col collapsed="false" customWidth="true" hidden="true" outlineLevel="0" max="14" min="14" style="1" width="15.7"/>
    <col collapsed="false" customWidth="true" hidden="true" outlineLevel="0" max="15" min="15" style="1" width="17.28"/>
    <col collapsed="false" customWidth="true" hidden="true" outlineLevel="0" max="16" min="16" style="1" width="17.99"/>
    <col collapsed="false" customWidth="true" hidden="true" outlineLevel="0" max="17" min="17" style="1" width="21.84"/>
    <col collapsed="false" customWidth="true" hidden="false" outlineLevel="0" max="18" min="18" style="1" width="13.28"/>
    <col collapsed="false" customWidth="true" hidden="false" outlineLevel="0" max="19" min="19" style="1" width="9.41"/>
    <col collapsed="false" customWidth="true" hidden="false" outlineLevel="0" max="21" min="20" style="1" width="12.42"/>
    <col collapsed="false" customWidth="true" hidden="false" outlineLevel="0" max="22" min="22" style="1" width="11.28"/>
    <col collapsed="false" customWidth="true" hidden="false" outlineLevel="0" max="23" min="23" style="1" width="12.56"/>
    <col collapsed="false" customWidth="true" hidden="false" outlineLevel="0" max="24" min="24" style="1" width="12.14"/>
    <col collapsed="false" customWidth="true" hidden="false" outlineLevel="0" max="25" min="25" style="1" width="8.85"/>
    <col collapsed="false" customWidth="true" hidden="false" outlineLevel="0" max="26" min="26" style="1" width="13.28"/>
    <col collapsed="false" customWidth="true" hidden="false" outlineLevel="0" max="27" min="27" style="1" width="12.42"/>
    <col collapsed="false" customWidth="true" hidden="false" outlineLevel="0" max="28" min="28" style="1" width="11.7"/>
    <col collapsed="false" customWidth="true" hidden="false" outlineLevel="0" max="29" min="29" style="1" width="11.28"/>
    <col collapsed="false" customWidth="true" hidden="false" outlineLevel="0" max="30" min="30" style="1" width="12.85"/>
    <col collapsed="false" customWidth="true" hidden="false" outlineLevel="0" max="31" min="31" style="1" width="9.28"/>
    <col collapsed="false" customWidth="true" hidden="false" outlineLevel="0" max="32" min="32" style="1" width="11.13"/>
    <col collapsed="false" customWidth="true" hidden="false" outlineLevel="0" max="33" min="33" style="1" width="9.99"/>
    <col collapsed="false" customWidth="true" hidden="false" outlineLevel="0" max="34" min="34" style="1" width="10.28"/>
    <col collapsed="false" customWidth="true" hidden="false" outlineLevel="0" max="35" min="35" style="1" width="12.56"/>
    <col collapsed="false" customWidth="true" hidden="false" outlineLevel="0" max="36" min="36" style="1" width="9.28"/>
    <col collapsed="false" customWidth="true" hidden="false" outlineLevel="0" max="37" min="37" style="1" width="11.28"/>
    <col collapsed="false" customWidth="true" hidden="false" outlineLevel="0" max="38" min="38" style="1" width="10.13"/>
    <col collapsed="false" customWidth="true" hidden="false" outlineLevel="0" max="39" min="39" style="1" width="11.13"/>
    <col collapsed="false" customWidth="false" hidden="false" outlineLevel="0" max="257" min="40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AD1" s="5" t="s">
        <v>0</v>
      </c>
      <c r="AE1" s="5"/>
      <c r="AF1" s="5"/>
      <c r="AG1" s="5"/>
      <c r="AH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AD2" s="5"/>
      <c r="AE2" s="5"/>
      <c r="AF2" s="5"/>
      <c r="AG2" s="5"/>
      <c r="AH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6"/>
      <c r="R3" s="6"/>
      <c r="S3" s="6"/>
      <c r="T3" s="6"/>
      <c r="U3" s="6"/>
      <c r="V3" s="6"/>
      <c r="W3" s="6"/>
      <c r="AD3" s="5"/>
      <c r="AE3" s="5"/>
      <c r="AF3" s="5"/>
      <c r="AG3" s="5"/>
      <c r="AH3" s="5"/>
    </row>
    <row r="4" customFormat="false" ht="22.5" hidden="false" customHeight="true" outlineLevel="0" collapsed="false">
      <c r="B4" s="2"/>
      <c r="C4" s="2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AD4" s="5"/>
      <c r="AE4" s="5"/>
      <c r="AF4" s="5"/>
      <c r="AG4" s="5"/>
      <c r="AH4" s="5"/>
    </row>
    <row r="5" customFormat="false" ht="83.25" hidden="false" customHeight="true" outlineLevel="0" collapsed="false">
      <c r="B5" s="8" t="s">
        <v>1</v>
      </c>
      <c r="C5" s="8"/>
      <c r="D5" s="8"/>
      <c r="E5" s="8"/>
      <c r="F5" s="8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AD5" s="5"/>
      <c r="AE5" s="5"/>
      <c r="AF5" s="5"/>
      <c r="AG5" s="5"/>
      <c r="AH5" s="5"/>
    </row>
    <row r="6" customFormat="false" ht="26.2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57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/>
      <c r="AE7" s="14"/>
      <c r="AF7" s="14"/>
      <c r="AG7" s="14"/>
      <c r="AH7" s="14"/>
      <c r="AI7" s="15" t="s">
        <v>3</v>
      </c>
      <c r="AJ7" s="15"/>
      <c r="AK7" s="15"/>
      <c r="AL7" s="15"/>
      <c r="AM7" s="15"/>
    </row>
    <row r="8" customFormat="false" ht="24.7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6"/>
      <c r="S8" s="13"/>
      <c r="T8" s="13"/>
      <c r="U8" s="13"/>
      <c r="V8" s="13"/>
      <c r="W8" s="17"/>
      <c r="X8" s="13"/>
      <c r="Y8" s="13"/>
      <c r="Z8" s="13"/>
      <c r="AA8" s="13"/>
      <c r="AB8" s="13"/>
      <c r="AC8" s="13"/>
      <c r="AD8" s="14"/>
      <c r="AE8" s="14"/>
      <c r="AF8" s="14"/>
      <c r="AG8" s="14"/>
      <c r="AH8" s="14"/>
      <c r="AI8" s="15"/>
      <c r="AJ8" s="15"/>
      <c r="AK8" s="15"/>
      <c r="AL8" s="15"/>
      <c r="AM8" s="15"/>
    </row>
    <row r="9" customFormat="false" ht="26.25" hidden="false" customHeight="true" outlineLevel="0" collapsed="false">
      <c r="A9" s="11"/>
      <c r="B9" s="12"/>
      <c r="C9" s="13"/>
      <c r="D9" s="13"/>
      <c r="E9" s="13"/>
      <c r="F9" s="13"/>
      <c r="G9" s="18"/>
      <c r="H9" s="13"/>
      <c r="I9" s="13"/>
      <c r="J9" s="13"/>
      <c r="K9" s="13"/>
      <c r="L9" s="13"/>
      <c r="M9" s="13"/>
      <c r="N9" s="13"/>
      <c r="O9" s="13"/>
      <c r="P9" s="13"/>
      <c r="Q9" s="13"/>
      <c r="R9" s="18"/>
      <c r="S9" s="13"/>
      <c r="T9" s="18"/>
      <c r="U9" s="13"/>
      <c r="V9" s="18"/>
      <c r="W9" s="13"/>
      <c r="X9" s="18"/>
      <c r="Y9" s="13"/>
      <c r="Z9" s="13"/>
      <c r="AA9" s="18"/>
      <c r="AB9" s="13"/>
      <c r="AC9" s="13"/>
      <c r="AD9" s="14"/>
      <c r="AE9" s="14"/>
      <c r="AF9" s="14"/>
      <c r="AG9" s="14"/>
      <c r="AH9" s="14"/>
      <c r="AI9" s="15"/>
      <c r="AJ9" s="15"/>
      <c r="AK9" s="15"/>
      <c r="AL9" s="15"/>
      <c r="AM9" s="15"/>
    </row>
    <row r="10" customFormat="false" ht="18.75" hidden="false" customHeight="true" outlineLevel="0" collapsed="false">
      <c r="A10" s="11"/>
      <c r="B10" s="19"/>
      <c r="C10" s="19"/>
      <c r="D10" s="19"/>
      <c r="E10" s="20" t="s">
        <v>4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14"/>
      <c r="AE10" s="14"/>
      <c r="AF10" s="14"/>
      <c r="AG10" s="14"/>
      <c r="AH10" s="14"/>
      <c r="AI10" s="15"/>
      <c r="AJ10" s="15"/>
      <c r="AK10" s="15"/>
      <c r="AL10" s="15"/>
      <c r="AM10" s="15"/>
    </row>
    <row r="11" customFormat="false" ht="15.75" hidden="false" customHeight="false" outlineLevel="0" collapsed="false">
      <c r="A11" s="11"/>
      <c r="B11" s="19"/>
      <c r="C11" s="19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14"/>
      <c r="AE11" s="14"/>
      <c r="AF11" s="14"/>
      <c r="AG11" s="14"/>
      <c r="AH11" s="14"/>
      <c r="AI11" s="11"/>
      <c r="AJ11" s="11"/>
      <c r="AK11" s="11"/>
      <c r="AL11" s="11"/>
      <c r="AM11" s="11"/>
    </row>
    <row r="12" customFormat="false" ht="15.75" hidden="false" customHeight="false" outlineLevel="0" collapsed="false">
      <c r="A12" s="11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4"/>
      <c r="AE12" s="14"/>
      <c r="AF12" s="14"/>
      <c r="AG12" s="14"/>
      <c r="AH12" s="14"/>
      <c r="AI12" s="11"/>
      <c r="AJ12" s="11"/>
      <c r="AK12" s="11"/>
      <c r="AL12" s="11"/>
      <c r="AM12" s="11"/>
    </row>
    <row r="13" customFormat="false" ht="15.75" hidden="false" customHeight="false" outlineLevel="0" collapsed="false">
      <c r="A13" s="11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21"/>
      <c r="AE13" s="22"/>
      <c r="AF13" s="21"/>
      <c r="AG13" s="21"/>
      <c r="AH13" s="14"/>
      <c r="AI13" s="11"/>
      <c r="AJ13" s="11"/>
      <c r="AK13" s="11"/>
      <c r="AL13" s="11"/>
      <c r="AM13" s="11"/>
    </row>
    <row r="14" customFormat="false" ht="23.25" hidden="false" customHeight="true" outlineLevel="0" collapsed="false">
      <c r="A14" s="11"/>
      <c r="B14" s="23" t="s">
        <v>5</v>
      </c>
      <c r="C14" s="23" t="s">
        <v>6</v>
      </c>
      <c r="D14" s="23" t="s">
        <v>7</v>
      </c>
      <c r="E14" s="23"/>
      <c r="F14" s="23" t="s">
        <v>8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4"/>
    </row>
    <row r="15" customFormat="false" ht="18" hidden="false" customHeight="true" outlineLevel="0" collapsed="false">
      <c r="A15" s="11"/>
      <c r="B15" s="23"/>
      <c r="C15" s="23"/>
      <c r="D15" s="23"/>
      <c r="E15" s="23" t="s">
        <v>9</v>
      </c>
      <c r="F15" s="23" t="s">
        <v>10</v>
      </c>
      <c r="G15" s="23"/>
      <c r="H15" s="23"/>
      <c r="I15" s="23"/>
      <c r="J15" s="23"/>
      <c r="K15" s="23"/>
      <c r="L15" s="23" t="s">
        <v>11</v>
      </c>
      <c r="M15" s="23"/>
      <c r="N15" s="23"/>
      <c r="O15" s="23"/>
      <c r="P15" s="23"/>
      <c r="Q15" s="23"/>
      <c r="R15" s="23" t="s">
        <v>12</v>
      </c>
      <c r="S15" s="23"/>
      <c r="T15" s="23"/>
      <c r="U15" s="23"/>
      <c r="V15" s="23"/>
      <c r="W15" s="23"/>
      <c r="X15" s="23" t="s">
        <v>13</v>
      </c>
      <c r="Y15" s="23"/>
      <c r="Z15" s="23"/>
      <c r="AA15" s="23"/>
      <c r="AB15" s="23"/>
      <c r="AC15" s="23"/>
      <c r="AD15" s="23" t="s">
        <v>14</v>
      </c>
      <c r="AE15" s="23"/>
      <c r="AF15" s="23"/>
      <c r="AG15" s="23"/>
      <c r="AH15" s="23"/>
      <c r="AI15" s="23" t="s">
        <v>15</v>
      </c>
      <c r="AJ15" s="23"/>
      <c r="AK15" s="23"/>
      <c r="AL15" s="23"/>
      <c r="AM15" s="23"/>
    </row>
    <row r="16" customFormat="false" ht="81.75" hidden="false" customHeight="true" outlineLevel="0" collapsed="false">
      <c r="A16" s="11"/>
      <c r="B16" s="23"/>
      <c r="C16" s="23"/>
      <c r="D16" s="23"/>
      <c r="E16" s="23"/>
      <c r="F16" s="23" t="s">
        <v>16</v>
      </c>
      <c r="G16" s="23" t="s">
        <v>17</v>
      </c>
      <c r="H16" s="23" t="s">
        <v>18</v>
      </c>
      <c r="I16" s="23" t="s">
        <v>19</v>
      </c>
      <c r="J16" s="23" t="s">
        <v>20</v>
      </c>
      <c r="K16" s="23" t="s">
        <v>21</v>
      </c>
      <c r="L16" s="23" t="s">
        <v>16</v>
      </c>
      <c r="M16" s="23" t="s">
        <v>17</v>
      </c>
      <c r="N16" s="23" t="s">
        <v>18</v>
      </c>
      <c r="O16" s="23" t="s">
        <v>19</v>
      </c>
      <c r="P16" s="23" t="s">
        <v>22</v>
      </c>
      <c r="Q16" s="23" t="s">
        <v>21</v>
      </c>
      <c r="R16" s="23" t="s">
        <v>16</v>
      </c>
      <c r="S16" s="23" t="s">
        <v>17</v>
      </c>
      <c r="T16" s="23" t="s">
        <v>18</v>
      </c>
      <c r="U16" s="23" t="s">
        <v>19</v>
      </c>
      <c r="V16" s="23" t="s">
        <v>20</v>
      </c>
      <c r="W16" s="23" t="s">
        <v>21</v>
      </c>
      <c r="X16" s="23" t="s">
        <v>16</v>
      </c>
      <c r="Y16" s="23" t="s">
        <v>17</v>
      </c>
      <c r="Z16" s="23" t="s">
        <v>18</v>
      </c>
      <c r="AA16" s="23" t="s">
        <v>19</v>
      </c>
      <c r="AB16" s="23" t="s">
        <v>20</v>
      </c>
      <c r="AC16" s="23" t="s">
        <v>21</v>
      </c>
      <c r="AD16" s="23" t="s">
        <v>16</v>
      </c>
      <c r="AE16" s="23" t="s">
        <v>18</v>
      </c>
      <c r="AF16" s="23" t="s">
        <v>19</v>
      </c>
      <c r="AG16" s="23" t="s">
        <v>20</v>
      </c>
      <c r="AH16" s="23" t="s">
        <v>21</v>
      </c>
      <c r="AI16" s="23" t="s">
        <v>16</v>
      </c>
      <c r="AJ16" s="23" t="s">
        <v>18</v>
      </c>
      <c r="AK16" s="23" t="s">
        <v>19</v>
      </c>
      <c r="AL16" s="23" t="s">
        <v>20</v>
      </c>
      <c r="AM16" s="23" t="s">
        <v>21</v>
      </c>
    </row>
    <row r="17" s="29" customFormat="true" ht="63" hidden="false" customHeight="true" outlineLevel="0" collapsed="false">
      <c r="A17" s="25"/>
      <c r="B17" s="26" t="s">
        <v>23</v>
      </c>
      <c r="C17" s="27"/>
      <c r="D17" s="26" t="s">
        <v>24</v>
      </c>
      <c r="E17" s="28" t="n">
        <f aca="false">F17+L17+R17+X17+AD17+AI17</f>
        <v>1198871.918</v>
      </c>
      <c r="F17" s="28" t="n">
        <f aca="false">SUM(G17:K17)</f>
        <v>202986.939</v>
      </c>
      <c r="G17" s="28" t="n">
        <f aca="false">G18+G19+G20+G21+G22+G23+G24+G25+G26+G27+G28</f>
        <v>3295.599</v>
      </c>
      <c r="H17" s="28" t="n">
        <f aca="false">SUM(H18:H28)</f>
        <v>547.6</v>
      </c>
      <c r="I17" s="28" t="n">
        <f aca="false">SUM(I18:I28)</f>
        <v>132864.9</v>
      </c>
      <c r="J17" s="28" t="n">
        <f aca="false">SUM(J18:J28)</f>
        <v>46790.34</v>
      </c>
      <c r="K17" s="28" t="n">
        <f aca="false">SUM(K18:K28)</f>
        <v>19488.5</v>
      </c>
      <c r="L17" s="28" t="n">
        <f aca="false">SUM(M17:Q17)</f>
        <v>184296.38</v>
      </c>
      <c r="M17" s="28" t="n">
        <f aca="false">SUM(M18:M28)</f>
        <v>98.8</v>
      </c>
      <c r="N17" s="28" t="n">
        <f aca="false">SUM(N18:N28)</f>
        <v>286.4</v>
      </c>
      <c r="O17" s="28" t="n">
        <f aca="false">SUM(O18:O28)</f>
        <v>126879.88</v>
      </c>
      <c r="P17" s="28" t="n">
        <f aca="false">SUM(P18:P28)</f>
        <v>42721.3</v>
      </c>
      <c r="Q17" s="28" t="n">
        <f aca="false">SUM(Q18:Q28)</f>
        <v>14310</v>
      </c>
      <c r="R17" s="28" t="n">
        <f aca="false">SUM(S17:W17)</f>
        <v>200427.6</v>
      </c>
      <c r="S17" s="28" t="n">
        <f aca="false">SUM(S18:S28)</f>
        <v>679.4</v>
      </c>
      <c r="T17" s="28" t="n">
        <f aca="false">SUM(T18:T28)</f>
        <v>23396.8</v>
      </c>
      <c r="U17" s="28" t="n">
        <f aca="false">SUM(U18:U28)</f>
        <v>124324</v>
      </c>
      <c r="V17" s="28" t="n">
        <f aca="false">SUM(V18:V28)</f>
        <v>37617.4</v>
      </c>
      <c r="W17" s="28" t="n">
        <f aca="false">SUM(W18:W28)</f>
        <v>14410</v>
      </c>
      <c r="X17" s="28" t="n">
        <f aca="false">SUM(Y17:AC17)</f>
        <v>236795.199</v>
      </c>
      <c r="Y17" s="28" t="n">
        <f aca="false">SUM(Y18:Y28)</f>
        <v>683.5</v>
      </c>
      <c r="Z17" s="28" t="n">
        <f aca="false">SUM(Z18:Z28)</f>
        <v>46157.299</v>
      </c>
      <c r="AA17" s="28" t="n">
        <f aca="false">SUM(AA18:AA28)</f>
        <v>136121.3</v>
      </c>
      <c r="AB17" s="28" t="n">
        <f aca="false">SUM(AB18:AB28)</f>
        <v>35763.1</v>
      </c>
      <c r="AC17" s="28" t="n">
        <f aca="false">SUM(AC18:AC28)</f>
        <v>18070</v>
      </c>
      <c r="AD17" s="28" t="n">
        <f aca="false">SUM(AE17:AH17)</f>
        <v>193410.1</v>
      </c>
      <c r="AE17" s="28" t="n">
        <f aca="false">SUM(AE18:AE28)</f>
        <v>0</v>
      </c>
      <c r="AF17" s="28" t="n">
        <f aca="false">SUM(AF18:AF28)</f>
        <v>132487.4</v>
      </c>
      <c r="AG17" s="28" t="n">
        <f aca="false">SUM(AG18:AG28)</f>
        <v>42442.7</v>
      </c>
      <c r="AH17" s="28" t="n">
        <f aca="false">SUM(AH18:AH28)</f>
        <v>18480</v>
      </c>
      <c r="AI17" s="28" t="n">
        <f aca="false">SUM(AJ17:AM17)</f>
        <v>180955.7</v>
      </c>
      <c r="AJ17" s="28" t="n">
        <f aca="false">SUM(AJ18:AJ28)</f>
        <v>0</v>
      </c>
      <c r="AK17" s="28" t="n">
        <f aca="false">SUM(AK18:AK28)</f>
        <v>120033</v>
      </c>
      <c r="AL17" s="28" t="n">
        <f aca="false">SUM(AL18:AL28)</f>
        <v>42442.7</v>
      </c>
      <c r="AM17" s="28" t="n">
        <f aca="false">SUM(AM18:AM28)</f>
        <v>18480</v>
      </c>
    </row>
    <row r="18" s="29" customFormat="true" ht="45.75" hidden="false" customHeight="true" outlineLevel="0" collapsed="false">
      <c r="A18" s="25"/>
      <c r="B18" s="26"/>
      <c r="C18" s="30" t="s">
        <v>25</v>
      </c>
      <c r="D18" s="23" t="s">
        <v>25</v>
      </c>
      <c r="E18" s="28" t="n">
        <f aca="false">F18+L18+R18+X18+AD18+AI18</f>
        <v>42056.8</v>
      </c>
      <c r="F18" s="31" t="n">
        <f aca="false">SUM(G18:K18)</f>
        <v>7411.2</v>
      </c>
      <c r="G18" s="31" t="n">
        <f aca="false">G80+G126+G133</f>
        <v>0</v>
      </c>
      <c r="H18" s="31" t="n">
        <f aca="false">H80+H126+H133</f>
        <v>0</v>
      </c>
      <c r="I18" s="31" t="n">
        <f aca="false">I80+I126+I133</f>
        <v>7411.2</v>
      </c>
      <c r="J18" s="31" t="n">
        <f aca="false">J80+J126+J133</f>
        <v>0</v>
      </c>
      <c r="K18" s="31" t="n">
        <f aca="false">K80+K126+K133</f>
        <v>0</v>
      </c>
      <c r="L18" s="31" t="n">
        <f aca="false">SUM(M18:Q18)</f>
        <v>6494.8</v>
      </c>
      <c r="M18" s="31"/>
      <c r="N18" s="31" t="n">
        <f aca="false">N80+N126+N133</f>
        <v>0</v>
      </c>
      <c r="O18" s="31" t="n">
        <f aca="false">O80+O126+O133</f>
        <v>6494.8</v>
      </c>
      <c r="P18" s="31" t="n">
        <f aca="false">P80+P126+P133</f>
        <v>0</v>
      </c>
      <c r="Q18" s="31" t="n">
        <f aca="false">Q80+Q126+Q133</f>
        <v>0</v>
      </c>
      <c r="R18" s="31" t="n">
        <f aca="false">SUM(S18:W18)</f>
        <v>6615.3</v>
      </c>
      <c r="S18" s="31" t="n">
        <f aca="false">S80+S126+S133</f>
        <v>0</v>
      </c>
      <c r="T18" s="31" t="n">
        <f aca="false">T80+T126+T133</f>
        <v>0</v>
      </c>
      <c r="U18" s="31" t="n">
        <f aca="false">U80+U126+U133</f>
        <v>6615.3</v>
      </c>
      <c r="V18" s="31" t="n">
        <f aca="false">V80+V126+V133</f>
        <v>0</v>
      </c>
      <c r="W18" s="31" t="n">
        <f aca="false">W80+W126+W133</f>
        <v>0</v>
      </c>
      <c r="X18" s="31" t="n">
        <f aca="false">SUM(Z18:AC18)</f>
        <v>7277.6</v>
      </c>
      <c r="Y18" s="31" t="n">
        <f aca="false">Y80+Y132+Y139</f>
        <v>0</v>
      </c>
      <c r="Z18" s="31" t="n">
        <f aca="false">Z80+Z132+Z139+Z54</f>
        <v>296</v>
      </c>
      <c r="AA18" s="31" t="n">
        <f aca="false">AA80+AA133+AA139+AA30</f>
        <v>6981.6</v>
      </c>
      <c r="AB18" s="31" t="n">
        <f aca="false">AB80+AB132+AB139</f>
        <v>0</v>
      </c>
      <c r="AC18" s="31" t="n">
        <f aca="false">AC80+AC132+AC139</f>
        <v>0</v>
      </c>
      <c r="AD18" s="31" t="n">
        <f aca="false">SUM(AE18:AH18)</f>
        <v>7042.3</v>
      </c>
      <c r="AE18" s="31" t="n">
        <f aca="false">AE80+AE132+AE139</f>
        <v>0</v>
      </c>
      <c r="AF18" s="31" t="n">
        <f aca="false">AF80+AF133+AF139</f>
        <v>7042.3</v>
      </c>
      <c r="AG18" s="31" t="n">
        <f aca="false">AG80+AG132+AG139</f>
        <v>0</v>
      </c>
      <c r="AH18" s="31" t="n">
        <f aca="false">AH80+AH132+AH139</f>
        <v>0</v>
      </c>
      <c r="AI18" s="31" t="n">
        <f aca="false">SUM(AJ18:AM18)</f>
        <v>7215.6</v>
      </c>
      <c r="AJ18" s="31" t="n">
        <f aca="false">AJ80+AJ132+AJ139</f>
        <v>0</v>
      </c>
      <c r="AK18" s="31" t="n">
        <f aca="false">AK80+AK133+AK139</f>
        <v>7215.6</v>
      </c>
      <c r="AL18" s="31" t="n">
        <f aca="false">AL80+AL132+AL139</f>
        <v>0</v>
      </c>
      <c r="AM18" s="31" t="n">
        <f aca="false">AM80+AM132+AM139</f>
        <v>0</v>
      </c>
    </row>
    <row r="19" s="29" customFormat="true" ht="44.25" hidden="false" customHeight="true" outlineLevel="0" collapsed="false">
      <c r="A19" s="25"/>
      <c r="B19" s="26"/>
      <c r="C19" s="30"/>
      <c r="D19" s="23" t="s">
        <v>26</v>
      </c>
      <c r="E19" s="28" t="n">
        <f aca="false">F19+L19+R19+X19+AD19+AI19</f>
        <v>293948.399</v>
      </c>
      <c r="F19" s="31" t="n">
        <f aca="false">SUM(G19:K19)</f>
        <v>41900.5</v>
      </c>
      <c r="G19" s="31" t="n">
        <f aca="false">G31+G81</f>
        <v>0</v>
      </c>
      <c r="H19" s="31" t="n">
        <f aca="false">H31+H81</f>
        <v>96.8</v>
      </c>
      <c r="I19" s="31" t="n">
        <f aca="false">I31+I81</f>
        <v>39380.2</v>
      </c>
      <c r="J19" s="31" t="n">
        <f aca="false">J31+J81</f>
        <v>0</v>
      </c>
      <c r="K19" s="31" t="n">
        <f aca="false">K31+K81</f>
        <v>2423.5</v>
      </c>
      <c r="L19" s="31" t="n">
        <f aca="false">SUM(M19:Q19)</f>
        <v>42910.5</v>
      </c>
      <c r="M19" s="31"/>
      <c r="N19" s="31" t="n">
        <f aca="false">N31+N81</f>
        <v>99.4</v>
      </c>
      <c r="O19" s="31" t="n">
        <f aca="false">O31+O81</f>
        <v>40811.1</v>
      </c>
      <c r="P19" s="31" t="n">
        <f aca="false">P31+P81</f>
        <v>0</v>
      </c>
      <c r="Q19" s="31" t="n">
        <f aca="false">Q31+Q81</f>
        <v>2000</v>
      </c>
      <c r="R19" s="31" t="n">
        <f aca="false">SUM(S19:W19)</f>
        <v>54136.3</v>
      </c>
      <c r="S19" s="31" t="n">
        <f aca="false">S31+S81</f>
        <v>663.2</v>
      </c>
      <c r="T19" s="31" t="n">
        <f aca="false">T31+T81</f>
        <v>10577.5</v>
      </c>
      <c r="U19" s="31" t="n">
        <f aca="false">U31+U81</f>
        <v>40795.6</v>
      </c>
      <c r="V19" s="31" t="n">
        <f aca="false">V31+V81</f>
        <v>0</v>
      </c>
      <c r="W19" s="31" t="n">
        <f aca="false">W31+W81</f>
        <v>2100</v>
      </c>
      <c r="X19" s="31" t="n">
        <f aca="false">SUM(Z19:AC19)</f>
        <v>59221.099</v>
      </c>
      <c r="Y19" s="31" t="n">
        <f aca="false">Y31+Y81</f>
        <v>26.8</v>
      </c>
      <c r="Z19" s="31" t="n">
        <f aca="false">Z31+Z81</f>
        <v>14291.699</v>
      </c>
      <c r="AA19" s="31" t="n">
        <f aca="false">AA31+AA81</f>
        <v>41929.4</v>
      </c>
      <c r="AB19" s="31" t="n">
        <f aca="false">AB31+AB81</f>
        <v>0</v>
      </c>
      <c r="AC19" s="31" t="n">
        <f aca="false">AC31+AC81</f>
        <v>3000</v>
      </c>
      <c r="AD19" s="31" t="n">
        <f aca="false">SUM(AE19:AH19)</f>
        <v>49891.2</v>
      </c>
      <c r="AE19" s="31" t="n">
        <f aca="false">AE31+AE81</f>
        <v>0</v>
      </c>
      <c r="AF19" s="31" t="n">
        <f aca="false">AF31+AF81</f>
        <v>46891.2</v>
      </c>
      <c r="AG19" s="31" t="n">
        <f aca="false">AG31+AG81</f>
        <v>0</v>
      </c>
      <c r="AH19" s="31" t="n">
        <f aca="false">AH31+AH81</f>
        <v>3000</v>
      </c>
      <c r="AI19" s="31" t="n">
        <f aca="false">SUM(AJ19:AM19)</f>
        <v>45888.8</v>
      </c>
      <c r="AJ19" s="31" t="n">
        <f aca="false">AJ31+AJ81</f>
        <v>0</v>
      </c>
      <c r="AK19" s="31" t="n">
        <f aca="false">AK31+AK81</f>
        <v>42888.8</v>
      </c>
      <c r="AL19" s="31" t="n">
        <f aca="false">AL31+AL81</f>
        <v>0</v>
      </c>
      <c r="AM19" s="31" t="n">
        <f aca="false">AM31+AM81</f>
        <v>3000</v>
      </c>
    </row>
    <row r="20" s="29" customFormat="true" ht="33.75" hidden="false" customHeight="true" outlineLevel="0" collapsed="false">
      <c r="A20" s="25"/>
      <c r="B20" s="26"/>
      <c r="C20" s="30"/>
      <c r="D20" s="23" t="s">
        <v>27</v>
      </c>
      <c r="E20" s="28" t="n">
        <f aca="false">F20+L20+R20+X20+AD20+AI20</f>
        <v>158737.879</v>
      </c>
      <c r="F20" s="31" t="n">
        <f aca="false">SUM(G20:K20)</f>
        <v>32785.999</v>
      </c>
      <c r="G20" s="31" t="n">
        <f aca="false">G32+G82</f>
        <v>1049.499</v>
      </c>
      <c r="H20" s="31" t="n">
        <f aca="false">H32+H82</f>
        <v>50</v>
      </c>
      <c r="I20" s="31" t="n">
        <f aca="false">I32+I82</f>
        <v>28286.5</v>
      </c>
      <c r="J20" s="31" t="n">
        <f aca="false">J32+J82</f>
        <v>0</v>
      </c>
      <c r="K20" s="31" t="n">
        <f aca="false">K32+K82</f>
        <v>3400</v>
      </c>
      <c r="L20" s="31" t="n">
        <f aca="false">SUM(M20:Q20)</f>
        <v>25113.08</v>
      </c>
      <c r="M20" s="31" t="n">
        <f aca="false">M52</f>
        <v>81.5</v>
      </c>
      <c r="N20" s="31" t="n">
        <f aca="false">N32+N82</f>
        <v>50</v>
      </c>
      <c r="O20" s="31" t="n">
        <f aca="false">O32+O82</f>
        <v>22081.58</v>
      </c>
      <c r="P20" s="31" t="n">
        <f aca="false">P32+P82</f>
        <v>0</v>
      </c>
      <c r="Q20" s="31" t="n">
        <f aca="false">Q32+Q82</f>
        <v>2900</v>
      </c>
      <c r="R20" s="31" t="n">
        <f aca="false">SUM(S20:W20)</f>
        <v>26002.5</v>
      </c>
      <c r="S20" s="31" t="n">
        <f aca="false">S32+S82</f>
        <v>0</v>
      </c>
      <c r="T20" s="31" t="n">
        <f aca="false">T32+T82</f>
        <v>1995.5</v>
      </c>
      <c r="U20" s="31" t="n">
        <f aca="false">U32+U82</f>
        <v>21107</v>
      </c>
      <c r="V20" s="31" t="n">
        <f aca="false">V32+V82</f>
        <v>0</v>
      </c>
      <c r="W20" s="31" t="n">
        <f aca="false">W32+W82</f>
        <v>2900</v>
      </c>
      <c r="X20" s="31" t="n">
        <f aca="false">SUM(Z20:AC20)</f>
        <v>28723.3</v>
      </c>
      <c r="Y20" s="31" t="n">
        <f aca="false">Y32+Y82+Y7</f>
        <v>432.5</v>
      </c>
      <c r="Z20" s="31" t="n">
        <f aca="false">Z32+Z82</f>
        <v>3379.2</v>
      </c>
      <c r="AA20" s="31" t="n">
        <f aca="false">AA32+AA82</f>
        <v>22444.1</v>
      </c>
      <c r="AB20" s="31" t="n">
        <f aca="false">AB32+AB82</f>
        <v>0</v>
      </c>
      <c r="AC20" s="31" t="n">
        <f aca="false">AC32+AC82</f>
        <v>2900</v>
      </c>
      <c r="AD20" s="31" t="n">
        <f aca="false">SUM(AE20:AH20)</f>
        <v>24441.4</v>
      </c>
      <c r="AE20" s="31" t="n">
        <f aca="false">AE32+AE82</f>
        <v>0</v>
      </c>
      <c r="AF20" s="31" t="n">
        <f aca="false">AF32+AF82</f>
        <v>21541.4</v>
      </c>
      <c r="AG20" s="31" t="n">
        <f aca="false">AG32+AG82</f>
        <v>0</v>
      </c>
      <c r="AH20" s="31" t="n">
        <f aca="false">AH32+AH82</f>
        <v>2900</v>
      </c>
      <c r="AI20" s="31" t="n">
        <f aca="false">SUM(AJ20:AM20)</f>
        <v>21671.6</v>
      </c>
      <c r="AJ20" s="31" t="n">
        <f aca="false">AJ32+AJ82</f>
        <v>0</v>
      </c>
      <c r="AK20" s="31" t="n">
        <f aca="false">AK32+AK82</f>
        <v>18771.6</v>
      </c>
      <c r="AL20" s="31" t="n">
        <f aca="false">AL32+AL82</f>
        <v>0</v>
      </c>
      <c r="AM20" s="31" t="n">
        <f aca="false">AM32+AM82</f>
        <v>2900</v>
      </c>
    </row>
    <row r="21" s="29" customFormat="true" ht="19.5" hidden="false" customHeight="true" outlineLevel="0" collapsed="false">
      <c r="A21" s="25"/>
      <c r="B21" s="26"/>
      <c r="C21" s="30"/>
      <c r="D21" s="23" t="s">
        <v>28</v>
      </c>
      <c r="E21" s="28" t="n">
        <f aca="false">F21+L21+R21+X21+AD21+AI21</f>
        <v>190366.3</v>
      </c>
      <c r="F21" s="31" t="n">
        <f aca="false">SUM(G21:K21)</f>
        <v>31337.4</v>
      </c>
      <c r="G21" s="31" t="n">
        <f aca="false">G33+G83</f>
        <v>1919.34</v>
      </c>
      <c r="H21" s="31" t="n">
        <f aca="false">H33+H83</f>
        <v>100.8</v>
      </c>
      <c r="I21" s="31" t="n">
        <f aca="false">I33+I83</f>
        <v>29132.26</v>
      </c>
      <c r="J21" s="31" t="n">
        <f aca="false">J33+J83</f>
        <v>0</v>
      </c>
      <c r="K21" s="31" t="n">
        <f aca="false">K33+K83</f>
        <v>185</v>
      </c>
      <c r="L21" s="31" t="n">
        <f aca="false">SUM(M21:Q21)</f>
        <v>28275.8</v>
      </c>
      <c r="M21" s="31" t="n">
        <f aca="false">M33+M83</f>
        <v>17.3</v>
      </c>
      <c r="N21" s="31" t="n">
        <f aca="false">N33+N83</f>
        <v>100.5</v>
      </c>
      <c r="O21" s="31" t="n">
        <f aca="false">O33+O83</f>
        <v>28068</v>
      </c>
      <c r="P21" s="31" t="n">
        <f aca="false">P33+P83</f>
        <v>0</v>
      </c>
      <c r="Q21" s="31" t="n">
        <f aca="false">Q33+Q83</f>
        <v>90</v>
      </c>
      <c r="R21" s="31" t="n">
        <f aca="false">SUM(S21:W21)</f>
        <v>34657.5</v>
      </c>
      <c r="S21" s="31" t="n">
        <f aca="false">S33+S83</f>
        <v>16.2</v>
      </c>
      <c r="T21" s="31" t="n">
        <f aca="false">T33+T83</f>
        <v>7143.5</v>
      </c>
      <c r="U21" s="31" t="n">
        <f aca="false">U33+U83</f>
        <v>27407.8</v>
      </c>
      <c r="V21" s="31" t="n">
        <f aca="false">V33+V83</f>
        <v>0</v>
      </c>
      <c r="W21" s="31" t="n">
        <f aca="false">W33+W83</f>
        <v>90</v>
      </c>
      <c r="X21" s="31" t="n">
        <f aca="false">SUM(Z21:AC21)</f>
        <v>38894.4</v>
      </c>
      <c r="Y21" s="31" t="n">
        <f aca="false">Y33+Y83</f>
        <v>31.7</v>
      </c>
      <c r="Z21" s="31" t="n">
        <f aca="false">Z33+Z83</f>
        <v>12828.9</v>
      </c>
      <c r="AA21" s="31" t="n">
        <f aca="false">AA33+AA83</f>
        <v>25985.5</v>
      </c>
      <c r="AB21" s="31" t="n">
        <f aca="false">AB33+AB83</f>
        <v>0</v>
      </c>
      <c r="AC21" s="31" t="n">
        <f aca="false">AC33+AC83</f>
        <v>80</v>
      </c>
      <c r="AD21" s="31" t="n">
        <f aca="false">SUM(AE21:AH21)</f>
        <v>30800.4</v>
      </c>
      <c r="AE21" s="31" t="n">
        <f aca="false">AE33+AE83</f>
        <v>0</v>
      </c>
      <c r="AF21" s="31" t="n">
        <f aca="false">AF33+AF83</f>
        <v>30710.4</v>
      </c>
      <c r="AG21" s="31" t="n">
        <f aca="false">AG33+AG83</f>
        <v>0</v>
      </c>
      <c r="AH21" s="31" t="n">
        <f aca="false">AH33+AH83</f>
        <v>90</v>
      </c>
      <c r="AI21" s="31" t="n">
        <f aca="false">SUM(AJ21:AM21)</f>
        <v>26400.8</v>
      </c>
      <c r="AJ21" s="31" t="n">
        <f aca="false">AJ33+AJ83</f>
        <v>0</v>
      </c>
      <c r="AK21" s="31" t="n">
        <f aca="false">AK33+AK83</f>
        <v>26310.8</v>
      </c>
      <c r="AL21" s="31" t="n">
        <f aca="false">AL33+AL83</f>
        <v>0</v>
      </c>
      <c r="AM21" s="31" t="n">
        <f aca="false">AM33+AM83</f>
        <v>90</v>
      </c>
    </row>
    <row r="22" s="29" customFormat="true" ht="18.75" hidden="false" customHeight="true" outlineLevel="0" collapsed="false">
      <c r="A22" s="25"/>
      <c r="B22" s="26"/>
      <c r="C22" s="30"/>
      <c r="D22" s="23" t="s">
        <v>29</v>
      </c>
      <c r="E22" s="28" t="n">
        <f aca="false">F22+L22+R22+X22+AD22+AI22</f>
        <v>131730.2</v>
      </c>
      <c r="F22" s="31" t="n">
        <f aca="false">SUM(G22:K22)</f>
        <v>22927.1</v>
      </c>
      <c r="G22" s="31" t="n">
        <f aca="false">G34+G84</f>
        <v>326.76</v>
      </c>
      <c r="H22" s="31" t="n">
        <f aca="false">H34+H84</f>
        <v>300</v>
      </c>
      <c r="I22" s="31" t="n">
        <f aca="false">I34+I84</f>
        <v>0</v>
      </c>
      <c r="J22" s="31" t="n">
        <f aca="false">J34+J84</f>
        <v>20140.34</v>
      </c>
      <c r="K22" s="31" t="n">
        <f aca="false">K34+K84</f>
        <v>2160</v>
      </c>
      <c r="L22" s="31" t="n">
        <f aca="false">SUM(M22:Q22)</f>
        <v>24397.8</v>
      </c>
      <c r="M22" s="31"/>
      <c r="N22" s="31" t="n">
        <f aca="false">N34+N84</f>
        <v>36.5</v>
      </c>
      <c r="O22" s="31" t="n">
        <f aca="false">O34+O84</f>
        <v>0</v>
      </c>
      <c r="P22" s="31" t="n">
        <f aca="false">P34+P84</f>
        <v>22461.3</v>
      </c>
      <c r="Q22" s="31" t="n">
        <f aca="false">Q34+Q84</f>
        <v>1900</v>
      </c>
      <c r="R22" s="31" t="n">
        <f aca="false">SUM(S22:W22)</f>
        <v>19762.4</v>
      </c>
      <c r="S22" s="31" t="n">
        <f aca="false">S34+S84</f>
        <v>0</v>
      </c>
      <c r="T22" s="31" t="n">
        <f aca="false">T34+T84</f>
        <v>1419.1</v>
      </c>
      <c r="U22" s="31" t="n">
        <f aca="false">U34+U84</f>
        <v>0</v>
      </c>
      <c r="V22" s="31" t="n">
        <f aca="false">V34+V84</f>
        <v>16443.3</v>
      </c>
      <c r="W22" s="31" t="n">
        <f aca="false">W34+W84</f>
        <v>1900</v>
      </c>
      <c r="X22" s="31" t="n">
        <f aca="false">SUM(Z22:AC22)</f>
        <v>22774.7</v>
      </c>
      <c r="Y22" s="31" t="n">
        <f aca="false">Y34+Y84</f>
        <v>0</v>
      </c>
      <c r="Z22" s="31" t="n">
        <f aca="false">Z34+Z84</f>
        <v>4279</v>
      </c>
      <c r="AA22" s="31" t="n">
        <f aca="false">AA34+AA84</f>
        <v>0</v>
      </c>
      <c r="AB22" s="31" t="n">
        <f aca="false">AB34+AB84+AB51</f>
        <v>15995.7</v>
      </c>
      <c r="AC22" s="31" t="n">
        <f aca="false">AC34+AC84</f>
        <v>2500</v>
      </c>
      <c r="AD22" s="31" t="n">
        <f aca="false">SUM(AE22:AH22)</f>
        <v>20934.1</v>
      </c>
      <c r="AE22" s="31" t="n">
        <f aca="false">AE34+AE84</f>
        <v>0</v>
      </c>
      <c r="AF22" s="31" t="n">
        <f aca="false">AF34+AF84</f>
        <v>0</v>
      </c>
      <c r="AG22" s="31" t="n">
        <f aca="false">AG34+AG84</f>
        <v>18434.1</v>
      </c>
      <c r="AH22" s="31" t="n">
        <f aca="false">AH34+AH84</f>
        <v>2500</v>
      </c>
      <c r="AI22" s="31" t="n">
        <f aca="false">SUM(AJ22:AM22)</f>
        <v>20934.1</v>
      </c>
      <c r="AJ22" s="31" t="n">
        <f aca="false">AJ34+AJ84</f>
        <v>0</v>
      </c>
      <c r="AK22" s="31" t="n">
        <f aca="false">AK34+AK84</f>
        <v>0</v>
      </c>
      <c r="AL22" s="31" t="n">
        <f aca="false">AL34+AL84</f>
        <v>18434.1</v>
      </c>
      <c r="AM22" s="31" t="n">
        <f aca="false">AM34+AM84</f>
        <v>2500</v>
      </c>
    </row>
    <row r="23" s="29" customFormat="true" ht="18" hidden="false" customHeight="true" outlineLevel="0" collapsed="false">
      <c r="A23" s="25"/>
      <c r="B23" s="26"/>
      <c r="C23" s="30"/>
      <c r="D23" s="23" t="s">
        <v>30</v>
      </c>
      <c r="E23" s="28" t="n">
        <f aca="false">F23+L23+R23+X23+AD23+AI23</f>
        <v>1069.8</v>
      </c>
      <c r="F23" s="31" t="n">
        <f aca="false">SUM(G23:K23)</f>
        <v>1069.8</v>
      </c>
      <c r="G23" s="31" t="n">
        <v>0</v>
      </c>
      <c r="H23" s="31" t="n">
        <f aca="false">H35+H85</f>
        <v>0</v>
      </c>
      <c r="I23" s="31" t="n">
        <f aca="false">I35+I85</f>
        <v>0</v>
      </c>
      <c r="J23" s="31" t="n">
        <f aca="false">J104</f>
        <v>19.9</v>
      </c>
      <c r="K23" s="31" t="n">
        <v>1049.9</v>
      </c>
      <c r="L23" s="31" t="n">
        <f aca="false">SUM(M23:Q23)</f>
        <v>0</v>
      </c>
      <c r="M23" s="31"/>
      <c r="N23" s="31" t="n">
        <f aca="false">N35+N85</f>
        <v>0</v>
      </c>
      <c r="O23" s="31" t="n">
        <f aca="false">O35+O85</f>
        <v>0</v>
      </c>
      <c r="P23" s="31" t="n">
        <f aca="false">P85+P104+P112</f>
        <v>0</v>
      </c>
      <c r="Q23" s="31" t="n">
        <f aca="false">Q35+Q85</f>
        <v>0</v>
      </c>
      <c r="R23" s="31" t="n">
        <f aca="false">SUM(S23:W23)</f>
        <v>0</v>
      </c>
      <c r="S23" s="31" t="n">
        <f aca="false">S35+S85</f>
        <v>0</v>
      </c>
      <c r="T23" s="31" t="n">
        <f aca="false">T35+T85</f>
        <v>0</v>
      </c>
      <c r="U23" s="31" t="n">
        <f aca="false">U35+U85</f>
        <v>0</v>
      </c>
      <c r="V23" s="31" t="n">
        <f aca="false">V35+V85</f>
        <v>0</v>
      </c>
      <c r="W23" s="31" t="n">
        <f aca="false">W35+W85</f>
        <v>0</v>
      </c>
      <c r="X23" s="31" t="n">
        <f aca="false">SUM(Z23:AC23)</f>
        <v>0</v>
      </c>
      <c r="Y23" s="31" t="n">
        <f aca="false">Y35+Y85</f>
        <v>0</v>
      </c>
      <c r="Z23" s="31" t="n">
        <f aca="false">Z35+Z85</f>
        <v>0</v>
      </c>
      <c r="AA23" s="31" t="n">
        <f aca="false">AA35+AA85</f>
        <v>0</v>
      </c>
      <c r="AB23" s="31" t="n">
        <f aca="false">AB35+AB85</f>
        <v>0</v>
      </c>
      <c r="AC23" s="31" t="n">
        <f aca="false">AC35+AC85</f>
        <v>0</v>
      </c>
      <c r="AD23" s="31" t="n">
        <f aca="false">SUM(AE23:AH23)</f>
        <v>0</v>
      </c>
      <c r="AE23" s="31" t="n">
        <f aca="false">AE35+AE85</f>
        <v>0</v>
      </c>
      <c r="AF23" s="31" t="n">
        <f aca="false">AF35+AF85</f>
        <v>0</v>
      </c>
      <c r="AG23" s="31" t="n">
        <f aca="false">AG35+AG85</f>
        <v>0</v>
      </c>
      <c r="AH23" s="31" t="n">
        <f aca="false">AH35+AH85</f>
        <v>0</v>
      </c>
      <c r="AI23" s="31" t="n">
        <f aca="false">SUM(AJ23:AM23)</f>
        <v>0</v>
      </c>
      <c r="AJ23" s="31" t="n">
        <f aca="false">AJ35+AJ85</f>
        <v>0</v>
      </c>
      <c r="AK23" s="31" t="n">
        <f aca="false">AK35+AK85</f>
        <v>0</v>
      </c>
      <c r="AL23" s="31" t="n">
        <f aca="false">AL35+AL85</f>
        <v>0</v>
      </c>
      <c r="AM23" s="31" t="n">
        <f aca="false">AM35+AM85</f>
        <v>0</v>
      </c>
    </row>
    <row r="24" s="29" customFormat="true" ht="18" hidden="false" customHeight="true" outlineLevel="0" collapsed="false">
      <c r="A24" s="25"/>
      <c r="B24" s="26"/>
      <c r="C24" s="30"/>
      <c r="D24" s="23" t="s">
        <v>31</v>
      </c>
      <c r="E24" s="28" t="n">
        <f aca="false">F24+L24+R24+X24+AD24+AI24</f>
        <v>116041.6</v>
      </c>
      <c r="F24" s="31" t="n">
        <f aca="false">SUM(G24:K24)</f>
        <v>19785.9</v>
      </c>
      <c r="G24" s="31" t="n">
        <v>0</v>
      </c>
      <c r="H24" s="31"/>
      <c r="I24" s="31"/>
      <c r="J24" s="31" t="n">
        <f aca="false">J47+J70+J92+J105+J120</f>
        <v>14713.7</v>
      </c>
      <c r="K24" s="31" t="n">
        <v>5072.2</v>
      </c>
      <c r="L24" s="31" t="n">
        <f aca="false">SUM(M24:Q24)</f>
        <v>16315.1</v>
      </c>
      <c r="M24" s="31" t="n">
        <f aca="false">M35+M86</f>
        <v>0</v>
      </c>
      <c r="N24" s="31" t="n">
        <f aca="false">N35+N86</f>
        <v>0</v>
      </c>
      <c r="O24" s="31" t="n">
        <f aca="false">O35+O86</f>
        <v>0</v>
      </c>
      <c r="P24" s="31" t="n">
        <f aca="false">P35+P86</f>
        <v>10315.1</v>
      </c>
      <c r="Q24" s="31" t="n">
        <f aca="false">Q35+Q86</f>
        <v>6000</v>
      </c>
      <c r="R24" s="31" t="n">
        <f aca="false">SUM(S24:W24)</f>
        <v>16944.2</v>
      </c>
      <c r="S24" s="31" t="n">
        <f aca="false">S35+S86</f>
        <v>0</v>
      </c>
      <c r="T24" s="31" t="n">
        <f aca="false">T35+T86</f>
        <v>216</v>
      </c>
      <c r="U24" s="31" t="n">
        <f aca="false">U35+U86</f>
        <v>0</v>
      </c>
      <c r="V24" s="31" t="n">
        <f aca="false">V35+V86</f>
        <v>10728.2</v>
      </c>
      <c r="W24" s="31" t="n">
        <f aca="false">W35+W86</f>
        <v>6000</v>
      </c>
      <c r="X24" s="31" t="n">
        <f aca="false">SUM(Z24:AC24)</f>
        <v>22327.4</v>
      </c>
      <c r="Y24" s="31" t="n">
        <f aca="false">Y35+Y86</f>
        <v>0</v>
      </c>
      <c r="Z24" s="31" t="n">
        <f aca="false">Z35+Z86</f>
        <v>3900</v>
      </c>
      <c r="AA24" s="31" t="n">
        <f aca="false">AA35+AA86</f>
        <v>0</v>
      </c>
      <c r="AB24" s="31" t="n">
        <f aca="false">AB35+AB86</f>
        <v>9927.4</v>
      </c>
      <c r="AC24" s="31" t="n">
        <f aca="false">AC35+AC86</f>
        <v>8500</v>
      </c>
      <c r="AD24" s="31" t="n">
        <f aca="false">SUM(AE24:AH24)</f>
        <v>20334.5</v>
      </c>
      <c r="AE24" s="31" t="n">
        <f aca="false">AE35+AE86</f>
        <v>0</v>
      </c>
      <c r="AF24" s="31" t="n">
        <f aca="false">AF35+AF86</f>
        <v>0</v>
      </c>
      <c r="AG24" s="31" t="n">
        <f aca="false">AG35+AG86</f>
        <v>11834.5</v>
      </c>
      <c r="AH24" s="31" t="n">
        <f aca="false">AH35+AH86</f>
        <v>8500</v>
      </c>
      <c r="AI24" s="31" t="n">
        <f aca="false">SUM(AJ24:AM24)</f>
        <v>20334.5</v>
      </c>
      <c r="AJ24" s="31" t="n">
        <f aca="false">AJ35+AJ86</f>
        <v>0</v>
      </c>
      <c r="AK24" s="31" t="n">
        <f aca="false">AK35+AK86</f>
        <v>0</v>
      </c>
      <c r="AL24" s="31" t="n">
        <f aca="false">AL35+AL86</f>
        <v>11834.5</v>
      </c>
      <c r="AM24" s="31" t="n">
        <f aca="false">AM35+AM86</f>
        <v>8500</v>
      </c>
    </row>
    <row r="25" s="29" customFormat="true" ht="18" hidden="false" customHeight="true" outlineLevel="0" collapsed="false">
      <c r="A25" s="25"/>
      <c r="B25" s="26"/>
      <c r="C25" s="30"/>
      <c r="D25" s="23" t="s">
        <v>32</v>
      </c>
      <c r="E25" s="28" t="n">
        <f aca="false">F25+L25+R25+X25+AD25+AI25</f>
        <v>74701.2</v>
      </c>
      <c r="F25" s="31" t="n">
        <f aca="false">SUM(G25:K25)</f>
        <v>12181.3</v>
      </c>
      <c r="G25" s="31" t="n">
        <v>0</v>
      </c>
      <c r="H25" s="31" t="n">
        <f aca="false">H36+H87</f>
        <v>0</v>
      </c>
      <c r="I25" s="31" t="n">
        <f aca="false">I36+I87</f>
        <v>0</v>
      </c>
      <c r="J25" s="31" t="n">
        <f aca="false">J36+J87</f>
        <v>11916.4</v>
      </c>
      <c r="K25" s="31" t="n">
        <f aca="false">K36+K87</f>
        <v>264.9</v>
      </c>
      <c r="L25" s="31" t="n">
        <f aca="false">SUM(M25:Q25)</f>
        <v>10164.9</v>
      </c>
      <c r="M25" s="31"/>
      <c r="N25" s="31" t="n">
        <f aca="false">N36+N87</f>
        <v>0</v>
      </c>
      <c r="O25" s="31" t="n">
        <f aca="false">O36+O87</f>
        <v>0</v>
      </c>
      <c r="P25" s="31" t="n">
        <f aca="false">P36+P87</f>
        <v>9944.9</v>
      </c>
      <c r="Q25" s="31" t="n">
        <f aca="false">Q36+Q87</f>
        <v>220</v>
      </c>
      <c r="R25" s="31" t="n">
        <f aca="false">SUM(S25:W25)</f>
        <v>12514.3</v>
      </c>
      <c r="S25" s="31" t="n">
        <f aca="false">S36+S87</f>
        <v>0</v>
      </c>
      <c r="T25" s="31" t="n">
        <f aca="false">T36+T87</f>
        <v>1848.4</v>
      </c>
      <c r="U25" s="31" t="n">
        <f aca="false">U36+U87</f>
        <v>0</v>
      </c>
      <c r="V25" s="31" t="n">
        <f aca="false">V36+V87</f>
        <v>10445.9</v>
      </c>
      <c r="W25" s="31" t="n">
        <f aca="false">W36+W87</f>
        <v>220</v>
      </c>
      <c r="X25" s="31" t="n">
        <f aca="false">SUM(Z25:AC25)</f>
        <v>14912.5</v>
      </c>
      <c r="Y25" s="31" t="n">
        <f aca="false">Y36+Y87</f>
        <v>192.5</v>
      </c>
      <c r="Z25" s="31" t="n">
        <f aca="false">Z36+Z87</f>
        <v>4782.5</v>
      </c>
      <c r="AA25" s="31" t="n">
        <f aca="false">AA36+AA87</f>
        <v>0</v>
      </c>
      <c r="AB25" s="31" t="n">
        <f aca="false">AB36+AB87</f>
        <v>9840</v>
      </c>
      <c r="AC25" s="31" t="n">
        <f aca="false">AC36+AC87</f>
        <v>290</v>
      </c>
      <c r="AD25" s="31" t="n">
        <f aca="false">SUM(AE25:AH25)</f>
        <v>12464.1</v>
      </c>
      <c r="AE25" s="31" t="n">
        <f aca="false">AE36+AE87</f>
        <v>0</v>
      </c>
      <c r="AF25" s="31" t="n">
        <f aca="false">AF36+AF87</f>
        <v>0</v>
      </c>
      <c r="AG25" s="31" t="n">
        <f aca="false">AG36+AG87</f>
        <v>12174.1</v>
      </c>
      <c r="AH25" s="31" t="n">
        <f aca="false">AH36+AH87</f>
        <v>290</v>
      </c>
      <c r="AI25" s="31" t="n">
        <f aca="false">SUM(AJ25:AM25)</f>
        <v>12464.1</v>
      </c>
      <c r="AJ25" s="31" t="n">
        <f aca="false">AJ36+AJ87</f>
        <v>0</v>
      </c>
      <c r="AK25" s="31" t="n">
        <f aca="false">AK36+AK87</f>
        <v>0</v>
      </c>
      <c r="AL25" s="31" t="n">
        <f aca="false">AL36+AL87</f>
        <v>12174.1</v>
      </c>
      <c r="AM25" s="31" t="n">
        <f aca="false">AM36+AM87</f>
        <v>290</v>
      </c>
    </row>
    <row r="26" s="29" customFormat="true" ht="18" hidden="false" customHeight="true" outlineLevel="0" collapsed="false">
      <c r="A26" s="25"/>
      <c r="B26" s="26"/>
      <c r="C26" s="30"/>
      <c r="D26" s="23" t="s">
        <v>33</v>
      </c>
      <c r="E26" s="28" t="n">
        <f aca="false">F26+L26+R26+X26+AD26+AI26</f>
        <v>53061.1</v>
      </c>
      <c r="F26" s="31" t="n">
        <f aca="false">SUM(G26:K26)</f>
        <v>9010.2</v>
      </c>
      <c r="G26" s="31" t="n">
        <v>0</v>
      </c>
      <c r="H26" s="31" t="n">
        <f aca="false">H134</f>
        <v>0</v>
      </c>
      <c r="I26" s="31" t="n">
        <f aca="false">I134</f>
        <v>9010.2</v>
      </c>
      <c r="J26" s="31" t="n">
        <f aca="false">J134</f>
        <v>0</v>
      </c>
      <c r="K26" s="31" t="n">
        <f aca="false">K134</f>
        <v>0</v>
      </c>
      <c r="L26" s="31" t="n">
        <f aca="false">SUM(M26:Q26)</f>
        <v>8716.7</v>
      </c>
      <c r="M26" s="31"/>
      <c r="N26" s="31" t="n">
        <f aca="false">N134</f>
        <v>0</v>
      </c>
      <c r="O26" s="31" t="n">
        <f aca="false">O134</f>
        <v>8716.7</v>
      </c>
      <c r="P26" s="31" t="n">
        <f aca="false">P134</f>
        <v>0</v>
      </c>
      <c r="Q26" s="31" t="n">
        <f aca="false">Q134</f>
        <v>0</v>
      </c>
      <c r="R26" s="31" t="n">
        <f aca="false">SUM(S26:W26)</f>
        <v>8849.5</v>
      </c>
      <c r="S26" s="31" t="n">
        <f aca="false">S134</f>
        <v>0</v>
      </c>
      <c r="T26" s="31" t="n">
        <f aca="false">T134</f>
        <v>0</v>
      </c>
      <c r="U26" s="31" t="n">
        <f aca="false">U134</f>
        <v>8849.5</v>
      </c>
      <c r="V26" s="31" t="n">
        <f aca="false">V134</f>
        <v>0</v>
      </c>
      <c r="W26" s="31" t="n">
        <f aca="false">W134</f>
        <v>0</v>
      </c>
      <c r="X26" s="31" t="n">
        <f aca="false">SUM(Z26:AC26)</f>
        <v>9137.3</v>
      </c>
      <c r="Y26" s="31" t="n">
        <f aca="false">Y140</f>
        <v>0</v>
      </c>
      <c r="Z26" s="31" t="n">
        <f aca="false">Z140</f>
        <v>0</v>
      </c>
      <c r="AA26" s="31" t="n">
        <f aca="false">AA141</f>
        <v>9137.3</v>
      </c>
      <c r="AB26" s="31" t="n">
        <f aca="false">AB140</f>
        <v>0</v>
      </c>
      <c r="AC26" s="31" t="n">
        <f aca="false">AC140</f>
        <v>0</v>
      </c>
      <c r="AD26" s="31" t="n">
        <f aca="false">SUM(AE26:AH26)</f>
        <v>8503.6</v>
      </c>
      <c r="AE26" s="31" t="n">
        <f aca="false">AE140</f>
        <v>0</v>
      </c>
      <c r="AF26" s="31" t="n">
        <f aca="false">AF141</f>
        <v>8503.6</v>
      </c>
      <c r="AG26" s="31" t="n">
        <f aca="false">AG140</f>
        <v>0</v>
      </c>
      <c r="AH26" s="31" t="n">
        <f aca="false">AH140</f>
        <v>0</v>
      </c>
      <c r="AI26" s="31" t="n">
        <f aca="false">SUM(AJ26:AM26)</f>
        <v>8843.8</v>
      </c>
      <c r="AJ26" s="31" t="n">
        <f aca="false">AJ140</f>
        <v>0</v>
      </c>
      <c r="AK26" s="31" t="n">
        <f aca="false">AK141</f>
        <v>8843.8</v>
      </c>
      <c r="AL26" s="31" t="n">
        <f aca="false">AL140</f>
        <v>0</v>
      </c>
      <c r="AM26" s="31" t="n">
        <f aca="false">AM140</f>
        <v>0</v>
      </c>
    </row>
    <row r="27" s="29" customFormat="true" ht="18" hidden="false" customHeight="true" outlineLevel="0" collapsed="false">
      <c r="A27" s="25"/>
      <c r="B27" s="26"/>
      <c r="C27" s="30"/>
      <c r="D27" s="23" t="s">
        <v>34</v>
      </c>
      <c r="E27" s="28" t="n">
        <f aca="false">F27+L27+R27+X27+AD27+AI27</f>
        <v>102245.9</v>
      </c>
      <c r="F27" s="31" t="n">
        <f aca="false">SUM(G27:K27)</f>
        <v>17589.2</v>
      </c>
      <c r="G27" s="31" t="n">
        <v>0</v>
      </c>
      <c r="H27" s="31" t="n">
        <f aca="false">H38+H135</f>
        <v>0</v>
      </c>
      <c r="I27" s="31" t="n">
        <f aca="false">I38+I135</f>
        <v>13016.2</v>
      </c>
      <c r="J27" s="31" t="n">
        <f aca="false">J38+J135</f>
        <v>0</v>
      </c>
      <c r="K27" s="31" t="n">
        <f aca="false">K38+K135</f>
        <v>4573</v>
      </c>
      <c r="L27" s="31" t="n">
        <f aca="false">SUM(M27:Q27)</f>
        <v>16739.3</v>
      </c>
      <c r="M27" s="31"/>
      <c r="N27" s="31" t="n">
        <f aca="false">N38+N135</f>
        <v>0</v>
      </c>
      <c r="O27" s="31" t="n">
        <f aca="false">O38+O135</f>
        <v>16739.3</v>
      </c>
      <c r="P27" s="31" t="n">
        <f aca="false">P38+P135</f>
        <v>0</v>
      </c>
      <c r="Q27" s="31" t="n">
        <f aca="false">Q38+Q135</f>
        <v>0</v>
      </c>
      <c r="R27" s="31" t="n">
        <f aca="false">SUM(S27:W27)</f>
        <v>15162.9</v>
      </c>
      <c r="S27" s="31" t="n">
        <f aca="false">S38+S135</f>
        <v>0</v>
      </c>
      <c r="T27" s="31" t="n">
        <f aca="false">T38+T135</f>
        <v>0</v>
      </c>
      <c r="U27" s="31" t="n">
        <f aca="false">U38+U135</f>
        <v>15162.9</v>
      </c>
      <c r="V27" s="31" t="n">
        <f aca="false">V38+V135</f>
        <v>0</v>
      </c>
      <c r="W27" s="31" t="n">
        <f aca="false">W38+W135</f>
        <v>0</v>
      </c>
      <c r="X27" s="31" t="n">
        <f aca="false">SUM(Z27:AC27)</f>
        <v>25390.8</v>
      </c>
      <c r="Y27" s="31" t="n">
        <f aca="false">Y38+Y141</f>
        <v>0</v>
      </c>
      <c r="Z27" s="31" t="n">
        <f aca="false">Z38+Z141</f>
        <v>0</v>
      </c>
      <c r="AA27" s="31" t="n">
        <f aca="false">AA38+AA142</f>
        <v>25390.8</v>
      </c>
      <c r="AB27" s="31" t="n">
        <f aca="false">AB38+AB141</f>
        <v>0</v>
      </c>
      <c r="AC27" s="31" t="n">
        <f aca="false">AC38+AC141</f>
        <v>0</v>
      </c>
      <c r="AD27" s="31" t="n">
        <f aca="false">SUM(AE27:AH27)</f>
        <v>13579.9</v>
      </c>
      <c r="AE27" s="31" t="n">
        <f aca="false">AE38+AE141</f>
        <v>0</v>
      </c>
      <c r="AF27" s="31" t="n">
        <f aca="false">AF38+AF142</f>
        <v>13579.9</v>
      </c>
      <c r="AG27" s="31" t="n">
        <f aca="false">AG38+AG141</f>
        <v>0</v>
      </c>
      <c r="AH27" s="31" t="n">
        <f aca="false">AH38+AH141</f>
        <v>0</v>
      </c>
      <c r="AI27" s="31" t="n">
        <f aca="false">SUM(AJ27:AM27)</f>
        <v>13783.8</v>
      </c>
      <c r="AJ27" s="31" t="n">
        <f aca="false">AJ38+AJ141</f>
        <v>0</v>
      </c>
      <c r="AK27" s="31" t="n">
        <f aca="false">AK38+AK142</f>
        <v>13783.8</v>
      </c>
      <c r="AL27" s="31" t="n">
        <f aca="false">AL38+AL141</f>
        <v>0</v>
      </c>
      <c r="AM27" s="31" t="n">
        <f aca="false">AM38+AM141</f>
        <v>0</v>
      </c>
    </row>
    <row r="28" s="29" customFormat="true" ht="54.75" hidden="false" customHeight="true" outlineLevel="0" collapsed="false">
      <c r="A28" s="25"/>
      <c r="B28" s="26"/>
      <c r="C28" s="32"/>
      <c r="D28" s="23" t="s">
        <v>35</v>
      </c>
      <c r="E28" s="28" t="n">
        <f aca="false">F28+L28+R28+X28+AD28+AI28</f>
        <v>34229.24</v>
      </c>
      <c r="F28" s="31" t="n">
        <f aca="false">SUM(G28:K28)</f>
        <v>6988.34</v>
      </c>
      <c r="G28" s="31" t="n">
        <v>0</v>
      </c>
      <c r="H28" s="31" t="n">
        <f aca="false">H88</f>
        <v>0</v>
      </c>
      <c r="I28" s="31" t="n">
        <f aca="false">I88+I37</f>
        <v>6628.34</v>
      </c>
      <c r="J28" s="31" t="n">
        <f aca="false">J88</f>
        <v>0</v>
      </c>
      <c r="K28" s="31" t="n">
        <f aca="false">K88</f>
        <v>360</v>
      </c>
      <c r="L28" s="31" t="n">
        <f aca="false">SUM(M28:Q28)</f>
        <v>5168.4</v>
      </c>
      <c r="M28" s="31"/>
      <c r="N28" s="31" t="n">
        <f aca="false">N88</f>
        <v>0</v>
      </c>
      <c r="O28" s="31" t="n">
        <f aca="false">O88+O129</f>
        <v>3968.4</v>
      </c>
      <c r="P28" s="31" t="n">
        <f aca="false">P88</f>
        <v>0</v>
      </c>
      <c r="Q28" s="31" t="n">
        <f aca="false">Q88</f>
        <v>1200</v>
      </c>
      <c r="R28" s="31" t="n">
        <f aca="false">SUM(S28:W28)</f>
        <v>5782.7</v>
      </c>
      <c r="S28" s="31" t="n">
        <f aca="false">S88</f>
        <v>0</v>
      </c>
      <c r="T28" s="31" t="n">
        <f aca="false">T88</f>
        <v>196.8</v>
      </c>
      <c r="U28" s="31" t="n">
        <f aca="false">U88</f>
        <v>4385.9</v>
      </c>
      <c r="V28" s="31" t="n">
        <f aca="false">V88</f>
        <v>0</v>
      </c>
      <c r="W28" s="31" t="n">
        <f aca="false">W88</f>
        <v>1200</v>
      </c>
      <c r="X28" s="31" t="n">
        <f aca="false">SUM(Z28:AC28)</f>
        <v>7452.6</v>
      </c>
      <c r="Y28" s="31" t="n">
        <f aca="false">Y88</f>
        <v>0</v>
      </c>
      <c r="Z28" s="31" t="n">
        <f aca="false">Z88</f>
        <v>2400</v>
      </c>
      <c r="AA28" s="31" t="n">
        <f aca="false">AA88</f>
        <v>4252.6</v>
      </c>
      <c r="AB28" s="31" t="n">
        <f aca="false">AB88</f>
        <v>0</v>
      </c>
      <c r="AC28" s="31" t="n">
        <f aca="false">AC88</f>
        <v>800</v>
      </c>
      <c r="AD28" s="31" t="n">
        <f aca="false">SUM(AE28:AH28)</f>
        <v>5418.6</v>
      </c>
      <c r="AE28" s="31" t="n">
        <f aca="false">AE88</f>
        <v>0</v>
      </c>
      <c r="AF28" s="31" t="n">
        <f aca="false">AF88</f>
        <v>4218.6</v>
      </c>
      <c r="AG28" s="31" t="n">
        <f aca="false">AG88</f>
        <v>0</v>
      </c>
      <c r="AH28" s="31" t="n">
        <f aca="false">AH88</f>
        <v>1200</v>
      </c>
      <c r="AI28" s="31" t="n">
        <f aca="false">SUM(AJ28:AM28)</f>
        <v>3418.6</v>
      </c>
      <c r="AJ28" s="31" t="n">
        <f aca="false">AJ88</f>
        <v>0</v>
      </c>
      <c r="AK28" s="31" t="n">
        <f aca="false">AK88</f>
        <v>2218.6</v>
      </c>
      <c r="AL28" s="31" t="n">
        <f aca="false">AL88</f>
        <v>0</v>
      </c>
      <c r="AM28" s="31" t="n">
        <f aca="false">AM88</f>
        <v>1200</v>
      </c>
    </row>
    <row r="29" customFormat="false" ht="39.75" hidden="false" customHeight="true" outlineLevel="0" collapsed="false">
      <c r="A29" s="11"/>
      <c r="B29" s="27" t="s">
        <v>36</v>
      </c>
      <c r="C29" s="33"/>
      <c r="D29" s="23" t="s">
        <v>24</v>
      </c>
      <c r="E29" s="28" t="n">
        <f aca="false">F29+L29+R29+X29+AD29+AI29</f>
        <v>289760.578</v>
      </c>
      <c r="F29" s="31" t="n">
        <f aca="false">SUM(G29:K29)</f>
        <v>58271.899</v>
      </c>
      <c r="G29" s="31" t="n">
        <f aca="false">SUM(G31:G38)</f>
        <v>3295.599</v>
      </c>
      <c r="H29" s="31" t="n">
        <f aca="false">SUM(H31:H38)</f>
        <v>247.6</v>
      </c>
      <c r="I29" s="31" t="n">
        <f aca="false">SUM(I31:I38)</f>
        <v>38726.86</v>
      </c>
      <c r="J29" s="31" t="n">
        <f aca="false">SUM(J31:J38)</f>
        <v>15551.94</v>
      </c>
      <c r="K29" s="31" t="n">
        <f aca="false">SUM(K31:K38)</f>
        <v>449.9</v>
      </c>
      <c r="L29" s="31" t="n">
        <f aca="false">SUM(M29:Q29)</f>
        <v>45837.38</v>
      </c>
      <c r="M29" s="31" t="n">
        <f aca="false">SUM(M31:M38)</f>
        <v>17.3</v>
      </c>
      <c r="N29" s="31" t="n">
        <f aca="false">SUM(N31:N38)</f>
        <v>286.4</v>
      </c>
      <c r="O29" s="31" t="n">
        <f aca="false">SUM(O31:O38)</f>
        <v>28276.98</v>
      </c>
      <c r="P29" s="31" t="n">
        <f aca="false">SUM(P31:P38)</f>
        <v>16946.7</v>
      </c>
      <c r="Q29" s="31" t="n">
        <f aca="false">SUM(Q31:Q38)</f>
        <v>310</v>
      </c>
      <c r="R29" s="31" t="n">
        <f aca="false">SUM(S29:W29)</f>
        <v>48239.8</v>
      </c>
      <c r="S29" s="31" t="n">
        <f aca="false">SUM(S31:S38)</f>
        <v>679.4</v>
      </c>
      <c r="T29" s="31" t="n">
        <f aca="false">SUM(T31:T38)</f>
        <v>9144.3</v>
      </c>
      <c r="U29" s="31" t="n">
        <f aca="false">SUM(U31:U38)</f>
        <v>27560.2</v>
      </c>
      <c r="V29" s="31" t="n">
        <f aca="false">SUM(V31:V38)</f>
        <v>10445.9</v>
      </c>
      <c r="W29" s="31" t="n">
        <f aca="false">SUM(W31:W38)</f>
        <v>410</v>
      </c>
      <c r="X29" s="31" t="n">
        <f aca="false">SUM(X30:X38)</f>
        <v>55109.699</v>
      </c>
      <c r="Y29" s="31" t="n">
        <f aca="false">SUM(Y30:Y38)</f>
        <v>683.5</v>
      </c>
      <c r="Z29" s="31" t="n">
        <f aca="false">SUM(Z30:Z38)</f>
        <v>18122.999</v>
      </c>
      <c r="AA29" s="31" t="n">
        <f aca="false">SUM(AA30:AA38)</f>
        <v>26093.2</v>
      </c>
      <c r="AB29" s="31" t="n">
        <f aca="false">SUM(AB31:AB38)</f>
        <v>9840</v>
      </c>
      <c r="AC29" s="31" t="n">
        <f aca="false">SUM(AC31:AC38)</f>
        <v>370</v>
      </c>
      <c r="AD29" s="31" t="n">
        <f aca="false">SUM(AE29:AH29)</f>
        <v>43436.9</v>
      </c>
      <c r="AE29" s="31" t="n">
        <f aca="false">SUM(AE31:AE38)</f>
        <v>0</v>
      </c>
      <c r="AF29" s="31" t="n">
        <f aca="false">SUM(AF31:AF38)</f>
        <v>30882.8</v>
      </c>
      <c r="AG29" s="31" t="n">
        <f aca="false">SUM(AG31:AG38)</f>
        <v>12174.1</v>
      </c>
      <c r="AH29" s="31" t="n">
        <f aca="false">SUM(AH31:AH38)</f>
        <v>380</v>
      </c>
      <c r="AI29" s="31" t="n">
        <f aca="false">SUM(AJ29:AM29)</f>
        <v>38864.9</v>
      </c>
      <c r="AJ29" s="31" t="n">
        <f aca="false">SUM(AJ31:AJ38)</f>
        <v>0</v>
      </c>
      <c r="AK29" s="31" t="n">
        <f aca="false">SUM(AK31:AK38)</f>
        <v>26310.8</v>
      </c>
      <c r="AL29" s="31" t="n">
        <f aca="false">SUM(AL31:AL38)</f>
        <v>12174.1</v>
      </c>
      <c r="AM29" s="31" t="n">
        <f aca="false">SUM(AM31:AM38)</f>
        <v>380</v>
      </c>
    </row>
    <row r="30" customFormat="false" ht="48.75" hidden="false" customHeight="true" outlineLevel="0" collapsed="false">
      <c r="A30" s="11"/>
      <c r="B30" s="27"/>
      <c r="C30" s="33"/>
      <c r="D30" s="23" t="s">
        <v>25</v>
      </c>
      <c r="E30" s="28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 t="n">
        <f aca="false">SUM(Z30:AC30)</f>
        <v>333.4</v>
      </c>
      <c r="Y30" s="31" t="n">
        <v>0</v>
      </c>
      <c r="Z30" s="31" t="n">
        <f aca="false">Z54</f>
        <v>296</v>
      </c>
      <c r="AA30" s="31" t="n">
        <f aca="false">93.4-60+4</f>
        <v>37.4</v>
      </c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customFormat="false" ht="39" hidden="false" customHeight="true" outlineLevel="0" collapsed="false">
      <c r="A31" s="11"/>
      <c r="B31" s="27"/>
      <c r="C31" s="33"/>
      <c r="D31" s="23" t="s">
        <v>26</v>
      </c>
      <c r="E31" s="28" t="n">
        <f aca="false">F31+L31+R31+X31+AD31+AI31</f>
        <v>3523.099</v>
      </c>
      <c r="F31" s="31" t="n">
        <f aca="false">SUM(G31:K31)</f>
        <v>2133.8</v>
      </c>
      <c r="G31" s="31" t="n">
        <f aca="false">G43+G53+G60+G66</f>
        <v>0</v>
      </c>
      <c r="H31" s="31" t="n">
        <f aca="false">H43+H53+H60+H66</f>
        <v>96.8</v>
      </c>
      <c r="I31" s="31" t="n">
        <f aca="false">I43+I53+I60+I66</f>
        <v>2037</v>
      </c>
      <c r="J31" s="31" t="n">
        <f aca="false">J43+J53+J60+J66</f>
        <v>0</v>
      </c>
      <c r="K31" s="31" t="n">
        <f aca="false">K43+K53+K60+K66</f>
        <v>0</v>
      </c>
      <c r="L31" s="31" t="n">
        <f aca="false">SUM(N31:Q31)</f>
        <v>198.8</v>
      </c>
      <c r="M31" s="31"/>
      <c r="N31" s="31" t="n">
        <f aca="false">N43+N53+N60+N66</f>
        <v>99.4</v>
      </c>
      <c r="O31" s="31" t="n">
        <f aca="false">O43+O53+O60+O66</f>
        <v>99.4</v>
      </c>
      <c r="P31" s="31" t="n">
        <f aca="false">P43+P53+P60+P66</f>
        <v>0</v>
      </c>
      <c r="Q31" s="31" t="n">
        <f aca="false">Q43+Q53+Q60+Q66</f>
        <v>0</v>
      </c>
      <c r="R31" s="31" t="n">
        <f aca="false">SUM(S31:W31)</f>
        <v>1018</v>
      </c>
      <c r="S31" s="31" t="n">
        <f aca="false">S43+S53+S60+S66</f>
        <v>663.2</v>
      </c>
      <c r="T31" s="31" t="n">
        <f aca="false">T43+T53+T60+T66</f>
        <v>152.4</v>
      </c>
      <c r="U31" s="31" t="n">
        <f aca="false">U53</f>
        <v>102.4</v>
      </c>
      <c r="V31" s="31" t="n">
        <f aca="false">V43+V53+V60+V66</f>
        <v>0</v>
      </c>
      <c r="W31" s="31" t="n">
        <f aca="false">W43+W53+W60+W66</f>
        <v>100</v>
      </c>
      <c r="X31" s="31" t="n">
        <f aca="false">SUM(Y31:AC31)</f>
        <v>70.099</v>
      </c>
      <c r="Y31" s="31" t="n">
        <f aca="false">Y43+Y53+Y60+Y66</f>
        <v>26.8</v>
      </c>
      <c r="Z31" s="31" t="n">
        <f aca="false">Z43+Z53+Z60+Z66</f>
        <v>11.499</v>
      </c>
      <c r="AA31" s="31" t="n">
        <f aca="false">AA43+AA53+AA60+AA66+AA78</f>
        <v>31.8</v>
      </c>
      <c r="AB31" s="31" t="n">
        <f aca="false">AB43+AB53+AB60+AB66</f>
        <v>0</v>
      </c>
      <c r="AC31" s="31" t="n">
        <f aca="false">AC43+AC53+AC60+AC66</f>
        <v>0</v>
      </c>
      <c r="AD31" s="31" t="n">
        <f aca="false">SUM(AE31:AH31)</f>
        <v>102.4</v>
      </c>
      <c r="AE31" s="31" t="n">
        <f aca="false">AE43+AE53+AE60+AE66</f>
        <v>0</v>
      </c>
      <c r="AF31" s="31" t="n">
        <f aca="false">AF43+AF53+AF60+AF66</f>
        <v>102.4</v>
      </c>
      <c r="AG31" s="31" t="n">
        <f aca="false">AG43+AG53+AG60+AG66</f>
        <v>0</v>
      </c>
      <c r="AH31" s="31" t="n">
        <f aca="false">AH43+AH53+AH60+AH66</f>
        <v>0</v>
      </c>
      <c r="AI31" s="31" t="n">
        <f aca="false">SUM(AJ31:AM31)</f>
        <v>0</v>
      </c>
      <c r="AJ31" s="31" t="n">
        <f aca="false">AJ43+AJ53+AJ60+AJ66</f>
        <v>0</v>
      </c>
      <c r="AK31" s="31" t="n">
        <f aca="false">AK43+AK53+AK60+AK66</f>
        <v>0</v>
      </c>
      <c r="AL31" s="31" t="n">
        <f aca="false">AL43+AL53+AL60+AL66</f>
        <v>0</v>
      </c>
      <c r="AM31" s="31" t="n">
        <f aca="false">AM43+AM53+AM60+AM66</f>
        <v>0</v>
      </c>
    </row>
    <row r="32" customFormat="false" ht="53.25" hidden="false" customHeight="true" outlineLevel="0" collapsed="false">
      <c r="A32" s="11"/>
      <c r="B32" s="27"/>
      <c r="C32" s="33"/>
      <c r="D32" s="23" t="s">
        <v>27</v>
      </c>
      <c r="E32" s="28" t="n">
        <f aca="false">F32+L32+R32+X32+AD32+AI32</f>
        <v>9117.179</v>
      </c>
      <c r="F32" s="31" t="n">
        <f aca="false">SUM(G32:K32)</f>
        <v>8179.499</v>
      </c>
      <c r="G32" s="31" t="n">
        <f aca="false">G44+G52+G61+G67+G73</f>
        <v>1049.499</v>
      </c>
      <c r="H32" s="31" t="n">
        <f aca="false">H44+H52+H67</f>
        <v>50</v>
      </c>
      <c r="I32" s="31" t="n">
        <f aca="false">I44+I52+I67+I61+I73</f>
        <v>7080</v>
      </c>
      <c r="J32" s="31" t="n">
        <f aca="false">J44+J52+J67</f>
        <v>0</v>
      </c>
      <c r="K32" s="31" t="n">
        <f aca="false">K44+K52+K67</f>
        <v>0</v>
      </c>
      <c r="L32" s="31" t="n">
        <f aca="false">SUM(N32:Q32)</f>
        <v>159.58</v>
      </c>
      <c r="M32" s="31"/>
      <c r="N32" s="31" t="n">
        <f aca="false">N44+N52+N67</f>
        <v>50</v>
      </c>
      <c r="O32" s="31" t="n">
        <f aca="false">O44+O52+O67</f>
        <v>109.58</v>
      </c>
      <c r="P32" s="31" t="n">
        <f aca="false">P44+P52+P67</f>
        <v>0</v>
      </c>
      <c r="Q32" s="31" t="n">
        <f aca="false">Q44+Q52+Q67</f>
        <v>0</v>
      </c>
      <c r="R32" s="31" t="n">
        <f aca="false">SUM(S32:W32)</f>
        <v>50</v>
      </c>
      <c r="S32" s="31" t="n">
        <f aca="false">S44+S52+S67</f>
        <v>0</v>
      </c>
      <c r="T32" s="31" t="n">
        <f aca="false">T44+T52+T67</f>
        <v>0</v>
      </c>
      <c r="U32" s="31" t="n">
        <f aca="false">U44+U52+U67</f>
        <v>50</v>
      </c>
      <c r="V32" s="31" t="n">
        <f aca="false">V44+V52+V67</f>
        <v>0</v>
      </c>
      <c r="W32" s="31" t="n">
        <f aca="false">W44+W52+W67</f>
        <v>0</v>
      </c>
      <c r="X32" s="31" t="n">
        <f aca="false">SUM(Y32:AC32)</f>
        <v>658.1</v>
      </c>
      <c r="Y32" s="31" t="n">
        <f aca="false">Y44+Y52+Y67+Y73</f>
        <v>432.5</v>
      </c>
      <c r="Z32" s="31" t="n">
        <f aca="false">Z44+Z52+Z67+Z73</f>
        <v>187.1</v>
      </c>
      <c r="AA32" s="31" t="n">
        <f aca="false">AA44+AA52+AA67+AA73</f>
        <v>38.5</v>
      </c>
      <c r="AB32" s="31" t="n">
        <f aca="false">AB44+AB52+AB67</f>
        <v>0</v>
      </c>
      <c r="AC32" s="31" t="n">
        <f aca="false">AC44+AC52+AC67</f>
        <v>0</v>
      </c>
      <c r="AD32" s="31" t="n">
        <f aca="false">SUM(AE32:AH32)</f>
        <v>70</v>
      </c>
      <c r="AE32" s="31" t="n">
        <f aca="false">AE44+AE52+AE67</f>
        <v>0</v>
      </c>
      <c r="AF32" s="31" t="n">
        <f aca="false">AF44+AF52+AF67</f>
        <v>70</v>
      </c>
      <c r="AG32" s="31" t="n">
        <f aca="false">AG44+AG52+AG67</f>
        <v>0</v>
      </c>
      <c r="AH32" s="31" t="n">
        <f aca="false">AH44+AH52+AH67</f>
        <v>0</v>
      </c>
      <c r="AI32" s="31" t="n">
        <f aca="false">SUM(AJ32:AM32)</f>
        <v>0</v>
      </c>
      <c r="AJ32" s="31" t="n">
        <f aca="false">AJ44+AJ52+AJ67</f>
        <v>0</v>
      </c>
      <c r="AK32" s="31" t="n">
        <f aca="false">AK44+AK52+AK67</f>
        <v>0</v>
      </c>
      <c r="AL32" s="31" t="n">
        <f aca="false">AL44+AL52+AL67</f>
        <v>0</v>
      </c>
      <c r="AM32" s="31" t="n">
        <f aca="false">AM44+AM52+AM67</f>
        <v>0</v>
      </c>
    </row>
    <row r="33" customFormat="false" ht="18.75" hidden="false" customHeight="true" outlineLevel="0" collapsed="false">
      <c r="A33" s="11"/>
      <c r="B33" s="27"/>
      <c r="C33" s="33"/>
      <c r="D33" s="23" t="s">
        <v>28</v>
      </c>
      <c r="E33" s="28" t="n">
        <f aca="false">F33+L33+R33+X33+AD33+AI33</f>
        <v>190308</v>
      </c>
      <c r="F33" s="31" t="n">
        <f aca="false">SUM(G33:K33)</f>
        <v>31247.4</v>
      </c>
      <c r="G33" s="31" t="n">
        <f aca="false">G40+G45+G55+G62+G68+G75</f>
        <v>1919.34</v>
      </c>
      <c r="H33" s="31" t="n">
        <f aca="false">H40+H45+H55+H62+H68</f>
        <v>100.8</v>
      </c>
      <c r="I33" s="31" t="n">
        <f aca="false">I40+I45+I55+I62+I68+I75</f>
        <v>29042.26</v>
      </c>
      <c r="J33" s="31" t="n">
        <f aca="false">J40+J45+J55+J62+J68</f>
        <v>0</v>
      </c>
      <c r="K33" s="31" t="n">
        <f aca="false">K40+K45+K55+K62+K68</f>
        <v>185</v>
      </c>
      <c r="L33" s="31" t="n">
        <f aca="false">SUM(M33:Q33)</f>
        <v>28275.8</v>
      </c>
      <c r="M33" s="31" t="n">
        <v>17.3</v>
      </c>
      <c r="N33" s="31" t="n">
        <f aca="false">N40+N45+N55+N62+N68</f>
        <v>100.5</v>
      </c>
      <c r="O33" s="31" t="n">
        <f aca="false">O40+O45+O55+O62+O68</f>
        <v>28068</v>
      </c>
      <c r="P33" s="31" t="n">
        <f aca="false">P40+P45+P55+P62+P68</f>
        <v>0</v>
      </c>
      <c r="Q33" s="31" t="n">
        <f aca="false">Q40+Q45+Q55+Q62+Q68</f>
        <v>90</v>
      </c>
      <c r="R33" s="31" t="n">
        <f aca="false">SUM(S33:W33)</f>
        <v>34657.5</v>
      </c>
      <c r="S33" s="31" t="n">
        <f aca="false">S40+S45+S55+S62+S68</f>
        <v>16.2</v>
      </c>
      <c r="T33" s="31" t="n">
        <f aca="false">T40+T45+T55+T62+T68</f>
        <v>7143.5</v>
      </c>
      <c r="U33" s="31" t="n">
        <f aca="false">U40+U45+U55+U62+U68</f>
        <v>27407.8</v>
      </c>
      <c r="V33" s="31" t="n">
        <f aca="false">V40+V45+V55+V62+V68</f>
        <v>0</v>
      </c>
      <c r="W33" s="31" t="n">
        <f aca="false">W40+W45+W55+W62+W68</f>
        <v>90</v>
      </c>
      <c r="X33" s="31" t="n">
        <f aca="false">SUM(Y33:AC33)</f>
        <v>38926.1</v>
      </c>
      <c r="Y33" s="31" t="n">
        <f aca="false">Y40+Y45+Y55+Y62+Y68+Y75</f>
        <v>31.7</v>
      </c>
      <c r="Z33" s="31" t="n">
        <f aca="false">Z40+Z45+Z55+Z62+Z68+Z75</f>
        <v>12828.9</v>
      </c>
      <c r="AA33" s="31" t="n">
        <f aca="false">AA40+AA45+AA55+AA62+AA68+AA75</f>
        <v>25985.5</v>
      </c>
      <c r="AB33" s="31" t="n">
        <f aca="false">AB40+AB45+AB55+AB62+AB68</f>
        <v>0</v>
      </c>
      <c r="AC33" s="31" t="n">
        <f aca="false">AC40+AC45+AC55+AC62+AC68</f>
        <v>80</v>
      </c>
      <c r="AD33" s="31" t="n">
        <f aca="false">SUM(AE33:AH33)</f>
        <v>30800.4</v>
      </c>
      <c r="AE33" s="31" t="n">
        <f aca="false">AE40+AE45+AE55+AE62+AE68</f>
        <v>0</v>
      </c>
      <c r="AF33" s="31" t="n">
        <f aca="false">AF40+AF45+AF55+AF62+AF68</f>
        <v>30710.4</v>
      </c>
      <c r="AG33" s="31" t="n">
        <f aca="false">AG40+AG45+AG55+AG62+AG68</f>
        <v>0</v>
      </c>
      <c r="AH33" s="31" t="n">
        <f aca="false">AH40+AH45+AH55+AH62+AH68</f>
        <v>90</v>
      </c>
      <c r="AI33" s="31" t="n">
        <f aca="false">SUM(AJ33:AM33)</f>
        <v>26400.8</v>
      </c>
      <c r="AJ33" s="31" t="n">
        <f aca="false">AJ40+AJ45+AJ55+AJ62+AJ68</f>
        <v>0</v>
      </c>
      <c r="AK33" s="31" t="n">
        <f aca="false">AK40+AK45+AK55+AK62+AK68</f>
        <v>26310.8</v>
      </c>
      <c r="AL33" s="31" t="n">
        <f aca="false">AL40+AL45+AL55+AL62+AL68</f>
        <v>0</v>
      </c>
      <c r="AM33" s="31" t="n">
        <f aca="false">AM40+AM45+AM55+AM62+AM68</f>
        <v>90</v>
      </c>
    </row>
    <row r="34" customFormat="false" ht="18.75" hidden="false" customHeight="true" outlineLevel="0" collapsed="false">
      <c r="A34" s="11"/>
      <c r="B34" s="27"/>
      <c r="C34" s="33"/>
      <c r="D34" s="23" t="s">
        <v>37</v>
      </c>
      <c r="E34" s="28" t="n">
        <f aca="false">F34+L34+R34+X34+AD34+AI34</f>
        <v>9794.4</v>
      </c>
      <c r="F34" s="31" t="n">
        <f aca="false">SUM(G34:K34)</f>
        <v>2739.1</v>
      </c>
      <c r="G34" s="31" t="n">
        <f aca="false">G46+G63+G69+G74</f>
        <v>326.76</v>
      </c>
      <c r="H34" s="31" t="n">
        <f aca="false">H46+H69</f>
        <v>0</v>
      </c>
      <c r="I34" s="31" t="n">
        <f aca="false">I46+I69</f>
        <v>0</v>
      </c>
      <c r="J34" s="31" t="n">
        <f aca="false">J46+J69+J63+J74</f>
        <v>2412.34</v>
      </c>
      <c r="K34" s="31" t="n">
        <f aca="false">K46+K69</f>
        <v>0</v>
      </c>
      <c r="L34" s="31" t="n">
        <f aca="false">SUM(N34:Q34)</f>
        <v>7038.3</v>
      </c>
      <c r="M34" s="31"/>
      <c r="N34" s="31" t="n">
        <f aca="false">N46+N69+N54</f>
        <v>36.5</v>
      </c>
      <c r="O34" s="31" t="n">
        <f aca="false">O46+O69+O54</f>
        <v>0</v>
      </c>
      <c r="P34" s="31" t="n">
        <f aca="false">P46+P69+P54</f>
        <v>7001.8</v>
      </c>
      <c r="Q34" s="31" t="n">
        <f aca="false">Q46+Q69</f>
        <v>0</v>
      </c>
      <c r="R34" s="31" t="n">
        <f aca="false">SUM(S34:W34)</f>
        <v>0</v>
      </c>
      <c r="S34" s="31" t="n">
        <f aca="false">S46+S69+S54+S63+S74</f>
        <v>0</v>
      </c>
      <c r="T34" s="31" t="n">
        <f aca="false">T46+T69+T54+T63+T74</f>
        <v>0</v>
      </c>
      <c r="U34" s="31" t="n">
        <f aca="false">U46+U69+U54</f>
        <v>0</v>
      </c>
      <c r="V34" s="31" t="n">
        <f aca="false">V46+V69+V54+V74</f>
        <v>0</v>
      </c>
      <c r="W34" s="31" t="n">
        <f aca="false">W46+W69+W54+W74</f>
        <v>0</v>
      </c>
      <c r="X34" s="31" t="n">
        <f aca="false">SUM(Y34:AC34)</f>
        <v>17</v>
      </c>
      <c r="Y34" s="31" t="n">
        <f aca="false">Y46+Y69+Y54</f>
        <v>0</v>
      </c>
      <c r="Z34" s="31" t="n">
        <f aca="false">Z46+Z69+Z57</f>
        <v>17</v>
      </c>
      <c r="AA34" s="31" t="n">
        <f aca="false">AA46+AA69</f>
        <v>0</v>
      </c>
      <c r="AB34" s="31" t="n">
        <f aca="false">AB46+AB69+AB54+AB74</f>
        <v>0</v>
      </c>
      <c r="AC34" s="31" t="n">
        <f aca="false">AC46+AC69+AC54+AC74</f>
        <v>0</v>
      </c>
      <c r="AD34" s="31" t="n">
        <f aca="false">SUM(AE34:AH34)</f>
        <v>0</v>
      </c>
      <c r="AE34" s="31" t="n">
        <f aca="false">AE46+AE69+AE54</f>
        <v>0</v>
      </c>
      <c r="AF34" s="31" t="n">
        <f aca="false">AF46+AF69+AF54</f>
        <v>0</v>
      </c>
      <c r="AG34" s="31" t="n">
        <f aca="false">AG46+AG69+AG54+AG74</f>
        <v>0</v>
      </c>
      <c r="AH34" s="31" t="n">
        <f aca="false">AH46+AH69+AH54+AH74</f>
        <v>0</v>
      </c>
      <c r="AI34" s="31" t="n">
        <f aca="false">SUM(AJ34:AM34)</f>
        <v>0</v>
      </c>
      <c r="AJ34" s="31" t="n">
        <f aca="false">AJ46+AJ69+AJ54</f>
        <v>0</v>
      </c>
      <c r="AK34" s="31" t="n">
        <f aca="false">AK46+AK69+AK54</f>
        <v>0</v>
      </c>
      <c r="AL34" s="31" t="n">
        <f aca="false">AL46+AL69+AL54+AL74</f>
        <v>0</v>
      </c>
      <c r="AM34" s="31" t="n">
        <f aca="false">AM46+AM69+AM54+AM74</f>
        <v>0</v>
      </c>
    </row>
    <row r="35" customFormat="false" ht="18.75" hidden="false" customHeight="true" outlineLevel="0" collapsed="false">
      <c r="A35" s="11"/>
      <c r="B35" s="27"/>
      <c r="C35" s="33"/>
      <c r="D35" s="23" t="s">
        <v>31</v>
      </c>
      <c r="E35" s="28" t="n">
        <f aca="false">F35+L35+R35+X35+AD35+AI35</f>
        <v>1415.6</v>
      </c>
      <c r="F35" s="31" t="n">
        <f aca="false">SUM(G35:K35)</f>
        <v>1415.6</v>
      </c>
      <c r="G35" s="31"/>
      <c r="H35" s="31" t="n">
        <f aca="false">H47+H70</f>
        <v>0</v>
      </c>
      <c r="I35" s="31" t="n">
        <f aca="false">I47+I70</f>
        <v>0</v>
      </c>
      <c r="J35" s="31" t="n">
        <f aca="false">J47+J70</f>
        <v>1415.6</v>
      </c>
      <c r="K35" s="31" t="n">
        <f aca="false">K47+K70</f>
        <v>0</v>
      </c>
      <c r="L35" s="31" t="n">
        <f aca="false">SUM(N35:Q35)</f>
        <v>0</v>
      </c>
      <c r="M35" s="31"/>
      <c r="N35" s="31" t="n">
        <f aca="false">N47+N70</f>
        <v>0</v>
      </c>
      <c r="O35" s="31" t="n">
        <f aca="false">O47+O70</f>
        <v>0</v>
      </c>
      <c r="P35" s="31" t="n">
        <f aca="false">P47+P70</f>
        <v>0</v>
      </c>
      <c r="Q35" s="31" t="n">
        <f aca="false">Q47+Q70</f>
        <v>0</v>
      </c>
      <c r="R35" s="31" t="n">
        <f aca="false">SUM(S35:W35)</f>
        <v>0</v>
      </c>
      <c r="S35" s="31" t="n">
        <f aca="false">S47+S70</f>
        <v>0</v>
      </c>
      <c r="T35" s="31" t="n">
        <f aca="false">T47+T70</f>
        <v>0</v>
      </c>
      <c r="U35" s="31" t="n">
        <f aca="false">U47+U70</f>
        <v>0</v>
      </c>
      <c r="V35" s="31" t="n">
        <f aca="false">V47+V70</f>
        <v>0</v>
      </c>
      <c r="W35" s="31" t="n">
        <f aca="false">W47+W70</f>
        <v>0</v>
      </c>
      <c r="X35" s="31" t="n">
        <f aca="false">SUM(Y35:AC35)</f>
        <v>0</v>
      </c>
      <c r="Y35" s="31" t="n">
        <f aca="false">Y47+Y70</f>
        <v>0</v>
      </c>
      <c r="Z35" s="31" t="n">
        <f aca="false">Z47+Z70</f>
        <v>0</v>
      </c>
      <c r="AA35" s="31" t="n">
        <f aca="false">AA47+AA70</f>
        <v>0</v>
      </c>
      <c r="AB35" s="31" t="n">
        <f aca="false">AB47+AB70</f>
        <v>0</v>
      </c>
      <c r="AC35" s="31" t="n">
        <f aca="false">AC47+AC70</f>
        <v>0</v>
      </c>
      <c r="AD35" s="31" t="n">
        <f aca="false">SUM(AE35:AH35)</f>
        <v>0</v>
      </c>
      <c r="AE35" s="31" t="n">
        <f aca="false">AE47+AE70</f>
        <v>0</v>
      </c>
      <c r="AF35" s="31" t="n">
        <f aca="false">AF47+AF70</f>
        <v>0</v>
      </c>
      <c r="AG35" s="31" t="n">
        <f aca="false">AG47+AG70</f>
        <v>0</v>
      </c>
      <c r="AH35" s="31" t="n">
        <f aca="false">AH47+AH70</f>
        <v>0</v>
      </c>
      <c r="AI35" s="31" t="n">
        <f aca="false">SUM(AJ35:AM35)</f>
        <v>0</v>
      </c>
      <c r="AJ35" s="31" t="n">
        <f aca="false">AJ47+AJ70</f>
        <v>0</v>
      </c>
      <c r="AK35" s="31" t="n">
        <f aca="false">AK47+AK70</f>
        <v>0</v>
      </c>
      <c r="AL35" s="31" t="n">
        <f aca="false">AL47+AL70</f>
        <v>0</v>
      </c>
      <c r="AM35" s="31" t="n">
        <f aca="false">AM47+AM70</f>
        <v>0</v>
      </c>
    </row>
    <row r="36" customFormat="false" ht="19.5" hidden="false" customHeight="true" outlineLevel="0" collapsed="false">
      <c r="A36" s="11"/>
      <c r="B36" s="27"/>
      <c r="C36" s="33"/>
      <c r="D36" s="23" t="s">
        <v>32</v>
      </c>
      <c r="E36" s="28" t="n">
        <f aca="false">F36+L36+R36+X36+AD36+AI36</f>
        <v>74701.3</v>
      </c>
      <c r="F36" s="31" t="n">
        <f aca="false">SUM(G36:K36)</f>
        <v>11988.9</v>
      </c>
      <c r="G36" s="31"/>
      <c r="H36" s="31" t="n">
        <f aca="false">H41+H48+H64+H71</f>
        <v>0</v>
      </c>
      <c r="I36" s="31" t="n">
        <f aca="false">I41+I48+I64+I71</f>
        <v>0</v>
      </c>
      <c r="J36" s="31" t="n">
        <f aca="false">J41+J48+J64+J71</f>
        <v>11724</v>
      </c>
      <c r="K36" s="31" t="n">
        <f aca="false">K41+K48+K64+K71</f>
        <v>264.9</v>
      </c>
      <c r="L36" s="31" t="n">
        <f aca="false">SUM(N36:Q36)</f>
        <v>10164.9</v>
      </c>
      <c r="M36" s="31"/>
      <c r="N36" s="31" t="n">
        <f aca="false">N41+N48+N64+N71</f>
        <v>0</v>
      </c>
      <c r="O36" s="31" t="n">
        <f aca="false">O41+O48+O64+O71</f>
        <v>0</v>
      </c>
      <c r="P36" s="31" t="n">
        <f aca="false">P41+P48+P64+P71</f>
        <v>9944.9</v>
      </c>
      <c r="Q36" s="31" t="n">
        <f aca="false">Q41+Q48+Q64+Q71</f>
        <v>220</v>
      </c>
      <c r="R36" s="31" t="n">
        <f aca="false">SUM(S36:W36)</f>
        <v>12514.3</v>
      </c>
      <c r="S36" s="31" t="n">
        <f aca="false">S41+S48+S64+S71</f>
        <v>0</v>
      </c>
      <c r="T36" s="31" t="n">
        <f aca="false">T41+T48+T64+T71</f>
        <v>1848.4</v>
      </c>
      <c r="U36" s="31" t="n">
        <f aca="false">U41+U48+U64+U71</f>
        <v>0</v>
      </c>
      <c r="V36" s="31" t="n">
        <f aca="false">V41+V48+V64+V71</f>
        <v>10445.9</v>
      </c>
      <c r="W36" s="31" t="n">
        <f aca="false">W41+W48+W64+W71</f>
        <v>220</v>
      </c>
      <c r="X36" s="31" t="n">
        <f aca="false">SUM(Y36:AC36)</f>
        <v>15105</v>
      </c>
      <c r="Y36" s="31" t="n">
        <f aca="false">Y41+Y48+Y64+Y71+Y77</f>
        <v>192.5</v>
      </c>
      <c r="Z36" s="31" t="n">
        <f aca="false">Z41+Z48+Z64+Z71+Z77</f>
        <v>4782.5</v>
      </c>
      <c r="AA36" s="31" t="n">
        <f aca="false">AA41+AA48+AA64+AA71+AA56</f>
        <v>0</v>
      </c>
      <c r="AB36" s="31" t="n">
        <f aca="false">AB41+AB48+AB64+AB71+AB93+AB77</f>
        <v>9840</v>
      </c>
      <c r="AC36" s="31" t="n">
        <f aca="false">AC41+AC48+AC64+AC71</f>
        <v>290</v>
      </c>
      <c r="AD36" s="31" t="n">
        <f aca="false">SUM(AE36:AH36)</f>
        <v>12464.1</v>
      </c>
      <c r="AE36" s="31" t="n">
        <f aca="false">AE41+AE48+AE64+AE71</f>
        <v>0</v>
      </c>
      <c r="AF36" s="31" t="n">
        <f aca="false">AF41+AF48+AF64+AF71</f>
        <v>0</v>
      </c>
      <c r="AG36" s="31" t="n">
        <f aca="false">AG41+AG48+AG64+AG71</f>
        <v>12174.1</v>
      </c>
      <c r="AH36" s="31" t="n">
        <f aca="false">AH41+AH48+AH64+AH71</f>
        <v>290</v>
      </c>
      <c r="AI36" s="31" t="n">
        <f aca="false">SUM(AJ36:AM36)</f>
        <v>12464.1</v>
      </c>
      <c r="AJ36" s="31" t="n">
        <f aca="false">AJ41+AJ48+AJ64+AJ71</f>
        <v>0</v>
      </c>
      <c r="AK36" s="31" t="n">
        <f aca="false">AK41+AK48+AK64+AK71</f>
        <v>0</v>
      </c>
      <c r="AL36" s="31" t="n">
        <f aca="false">AL41+AL48+AL64+AL71</f>
        <v>12174.1</v>
      </c>
      <c r="AM36" s="31" t="n">
        <f aca="false">AM41+AM48+AM64+AM71</f>
        <v>290</v>
      </c>
    </row>
    <row r="37" customFormat="false" ht="46.5" hidden="false" customHeight="true" outlineLevel="0" collapsed="false">
      <c r="A37" s="11"/>
      <c r="B37" s="27"/>
      <c r="C37" s="33"/>
      <c r="D37" s="23" t="s">
        <v>35</v>
      </c>
      <c r="E37" s="28" t="n">
        <f aca="false">F37+L37+R37+X37+AD37+AI37</f>
        <v>541.6</v>
      </c>
      <c r="F37" s="31" t="n">
        <f aca="false">SUM(G37:K37)</f>
        <v>541.6</v>
      </c>
      <c r="G37" s="31"/>
      <c r="H37" s="31"/>
      <c r="I37" s="31" t="n">
        <f aca="false">I49</f>
        <v>541.6</v>
      </c>
      <c r="J37" s="31"/>
      <c r="K37" s="31"/>
      <c r="L37" s="31" t="n">
        <f aca="false">SUM(N37:Q37)</f>
        <v>0</v>
      </c>
      <c r="M37" s="31"/>
      <c r="N37" s="31"/>
      <c r="O37" s="31"/>
      <c r="P37" s="31"/>
      <c r="Q37" s="31"/>
      <c r="R37" s="31" t="n">
        <f aca="false">SUM(S37:W37)</f>
        <v>0</v>
      </c>
      <c r="S37" s="31"/>
      <c r="T37" s="31"/>
      <c r="U37" s="31"/>
      <c r="V37" s="31"/>
      <c r="W37" s="31"/>
      <c r="X37" s="31" t="n">
        <f aca="false">SUM(Y37:AC37)</f>
        <v>0</v>
      </c>
      <c r="Y37" s="31"/>
      <c r="Z37" s="31"/>
      <c r="AA37" s="31"/>
      <c r="AB37" s="31"/>
      <c r="AC37" s="31"/>
      <c r="AD37" s="31" t="n">
        <f aca="false">SUM(AE37:AH37)</f>
        <v>0</v>
      </c>
      <c r="AE37" s="31"/>
      <c r="AF37" s="31"/>
      <c r="AG37" s="31"/>
      <c r="AH37" s="31"/>
      <c r="AI37" s="31" t="n">
        <f aca="false">SUM(AJ37:AM37)</f>
        <v>0</v>
      </c>
      <c r="AJ37" s="31"/>
      <c r="AK37" s="31"/>
      <c r="AL37" s="31"/>
      <c r="AM37" s="31"/>
    </row>
    <row r="38" customFormat="false" ht="16.5" hidden="false" customHeight="true" outlineLevel="0" collapsed="false">
      <c r="A38" s="11"/>
      <c r="B38" s="27"/>
      <c r="C38" s="33"/>
      <c r="D38" s="23" t="s">
        <v>34</v>
      </c>
      <c r="E38" s="28" t="n">
        <f aca="false">F38+L38+R38+X38+AD38+AI38</f>
        <v>26</v>
      </c>
      <c r="F38" s="31" t="n">
        <f aca="false">SUM(G38:K38)</f>
        <v>26</v>
      </c>
      <c r="G38" s="31"/>
      <c r="H38" s="31" t="n">
        <f aca="false">H50</f>
        <v>0</v>
      </c>
      <c r="I38" s="31" t="n">
        <f aca="false">I50</f>
        <v>26</v>
      </c>
      <c r="J38" s="31" t="n">
        <f aca="false">J50</f>
        <v>0</v>
      </c>
      <c r="K38" s="31" t="n">
        <f aca="false">K50</f>
        <v>0</v>
      </c>
      <c r="L38" s="31" t="n">
        <f aca="false">SUM(N38:Q38)</f>
        <v>0</v>
      </c>
      <c r="M38" s="31"/>
      <c r="N38" s="31" t="n">
        <f aca="false">N50</f>
        <v>0</v>
      </c>
      <c r="O38" s="31" t="n">
        <f aca="false">O50</f>
        <v>0</v>
      </c>
      <c r="P38" s="31" t="n">
        <f aca="false">P50</f>
        <v>0</v>
      </c>
      <c r="Q38" s="31" t="n">
        <f aca="false">Q50</f>
        <v>0</v>
      </c>
      <c r="R38" s="31" t="n">
        <f aca="false">SUM(S38:W38)</f>
        <v>0</v>
      </c>
      <c r="S38" s="31" t="n">
        <f aca="false">S50</f>
        <v>0</v>
      </c>
      <c r="T38" s="31" t="n">
        <f aca="false">T50</f>
        <v>0</v>
      </c>
      <c r="U38" s="31" t="n">
        <f aca="false">U50</f>
        <v>0</v>
      </c>
      <c r="V38" s="31" t="n">
        <f aca="false">V50</f>
        <v>0</v>
      </c>
      <c r="W38" s="31" t="n">
        <f aca="false">W50</f>
        <v>0</v>
      </c>
      <c r="X38" s="31" t="n">
        <f aca="false">SUM(Y38:AC38)</f>
        <v>0</v>
      </c>
      <c r="Y38" s="31" t="n">
        <f aca="false">Y50</f>
        <v>0</v>
      </c>
      <c r="Z38" s="31" t="n">
        <f aca="false">Z50</f>
        <v>0</v>
      </c>
      <c r="AA38" s="31" t="n">
        <f aca="false">AA50</f>
        <v>0</v>
      </c>
      <c r="AB38" s="31" t="n">
        <f aca="false">AB50</f>
        <v>0</v>
      </c>
      <c r="AC38" s="31" t="n">
        <f aca="false">AC50</f>
        <v>0</v>
      </c>
      <c r="AD38" s="31" t="n">
        <f aca="false">SUM(AE38:AH38)</f>
        <v>0</v>
      </c>
      <c r="AE38" s="31" t="n">
        <f aca="false">AE50</f>
        <v>0</v>
      </c>
      <c r="AF38" s="31" t="n">
        <f aca="false">AF50</f>
        <v>0</v>
      </c>
      <c r="AG38" s="31" t="n">
        <f aca="false">AG50</f>
        <v>0</v>
      </c>
      <c r="AH38" s="31" t="n">
        <f aca="false">AH50</f>
        <v>0</v>
      </c>
      <c r="AI38" s="31" t="n">
        <f aca="false">SUM(AJ38:AM38)</f>
        <v>0</v>
      </c>
      <c r="AJ38" s="31" t="n">
        <f aca="false">AJ50</f>
        <v>0</v>
      </c>
      <c r="AK38" s="31" t="n">
        <f aca="false">AK50</f>
        <v>0</v>
      </c>
      <c r="AL38" s="31" t="n">
        <f aca="false">AL50</f>
        <v>0</v>
      </c>
      <c r="AM38" s="31" t="n">
        <f aca="false">AM50</f>
        <v>0</v>
      </c>
    </row>
    <row r="39" customFormat="false" ht="31.5" hidden="false" customHeight="true" outlineLevel="0" collapsed="false">
      <c r="A39" s="11"/>
      <c r="B39" s="26" t="s">
        <v>38</v>
      </c>
      <c r="C39" s="23" t="s">
        <v>25</v>
      </c>
      <c r="D39" s="26" t="s">
        <v>24</v>
      </c>
      <c r="E39" s="28" t="n">
        <f aca="false">F39+L39+R39+X39+AD39+AI39</f>
        <v>257429.2</v>
      </c>
      <c r="F39" s="28" t="n">
        <f aca="false">SUM(G39:K39)</f>
        <v>37117.7</v>
      </c>
      <c r="G39" s="28"/>
      <c r="H39" s="28" t="n">
        <f aca="false">H40+H41</f>
        <v>0</v>
      </c>
      <c r="I39" s="28" t="n">
        <f aca="false">I40+I41</f>
        <v>26865.6</v>
      </c>
      <c r="J39" s="28" t="n">
        <f aca="false">J40+J41</f>
        <v>9802.2</v>
      </c>
      <c r="K39" s="28" t="n">
        <f aca="false">K40+K41</f>
        <v>449.9</v>
      </c>
      <c r="L39" s="28" t="n">
        <f aca="false">SUM(N39:Q39)</f>
        <v>37831.5</v>
      </c>
      <c r="M39" s="28"/>
      <c r="N39" s="28" t="n">
        <f aca="false">N40+N41</f>
        <v>0</v>
      </c>
      <c r="O39" s="28" t="n">
        <f aca="false">O40+O41</f>
        <v>27877.1</v>
      </c>
      <c r="P39" s="28" t="n">
        <f aca="false">P40+P41</f>
        <v>9644.4</v>
      </c>
      <c r="Q39" s="28" t="n">
        <f aca="false">Q40+Q41</f>
        <v>310</v>
      </c>
      <c r="R39" s="28" t="n">
        <f aca="false">SUM(S39:W39)</f>
        <v>46956.4</v>
      </c>
      <c r="S39" s="28" t="n">
        <f aca="false">S40+S41</f>
        <v>0</v>
      </c>
      <c r="T39" s="28" t="n">
        <f aca="false">T40+T41</f>
        <v>8892.3</v>
      </c>
      <c r="U39" s="28" t="n">
        <f aca="false">U40+U41</f>
        <v>27308.2</v>
      </c>
      <c r="V39" s="28" t="n">
        <f aca="false">V40+V41</f>
        <v>10445.9</v>
      </c>
      <c r="W39" s="28" t="n">
        <f aca="false">W40+W41</f>
        <v>310</v>
      </c>
      <c r="X39" s="28" t="n">
        <f aca="false">SUM(Z39:AC39)</f>
        <v>53493.8</v>
      </c>
      <c r="Y39" s="28"/>
      <c r="Z39" s="28" t="n">
        <f aca="false">Z40+Z41</f>
        <v>17400</v>
      </c>
      <c r="AA39" s="28" t="n">
        <f aca="false">AA40+AA41</f>
        <v>25884.1</v>
      </c>
      <c r="AB39" s="28" t="n">
        <f aca="false">AB40+AB41</f>
        <v>9839.7</v>
      </c>
      <c r="AC39" s="28" t="n">
        <f aca="false">AC40+AC41</f>
        <v>370</v>
      </c>
      <c r="AD39" s="28" t="n">
        <f aca="false">SUM(AE39:AH39)</f>
        <v>43164.9</v>
      </c>
      <c r="AE39" s="28" t="n">
        <f aca="false">AE40+AE41</f>
        <v>0</v>
      </c>
      <c r="AF39" s="28" t="n">
        <f aca="false">AF40</f>
        <v>30610.8</v>
      </c>
      <c r="AG39" s="28" t="n">
        <f aca="false">AG40+AG41</f>
        <v>12174.1</v>
      </c>
      <c r="AH39" s="28" t="n">
        <f aca="false">AH40+AH41</f>
        <v>380</v>
      </c>
      <c r="AI39" s="28" t="n">
        <f aca="false">SUM(AJ39:AM39)</f>
        <v>38864.9</v>
      </c>
      <c r="AJ39" s="28" t="n">
        <f aca="false">AJ40+AJ41</f>
        <v>0</v>
      </c>
      <c r="AK39" s="28" t="n">
        <f aca="false">AK40</f>
        <v>26310.8</v>
      </c>
      <c r="AL39" s="28" t="n">
        <f aca="false">AL40+AL41</f>
        <v>12174.1</v>
      </c>
      <c r="AM39" s="28" t="n">
        <f aca="false">AM40+AM41</f>
        <v>380</v>
      </c>
    </row>
    <row r="40" customFormat="false" ht="20.25" hidden="false" customHeight="true" outlineLevel="0" collapsed="false">
      <c r="A40" s="11"/>
      <c r="B40" s="26"/>
      <c r="C40" s="26"/>
      <c r="D40" s="23" t="s">
        <v>28</v>
      </c>
      <c r="E40" s="28" t="n">
        <f aca="false">F40+L40+R40+X40+AD40+AI40</f>
        <v>185225.5</v>
      </c>
      <c r="F40" s="31" t="n">
        <f aca="false">SUM(G40:K40)</f>
        <v>27050.6</v>
      </c>
      <c r="G40" s="31"/>
      <c r="H40" s="31"/>
      <c r="I40" s="31" t="n">
        <v>26865.6</v>
      </c>
      <c r="J40" s="31"/>
      <c r="K40" s="31" t="n">
        <v>185</v>
      </c>
      <c r="L40" s="31" t="n">
        <f aca="false">SUM(N40:Q40)</f>
        <v>27967.1</v>
      </c>
      <c r="M40" s="31"/>
      <c r="N40" s="31"/>
      <c r="O40" s="31" t="n">
        <f aca="false">27362.5+42.5+472.1</f>
        <v>27877.1</v>
      </c>
      <c r="P40" s="31"/>
      <c r="Q40" s="31" t="n">
        <v>90</v>
      </c>
      <c r="R40" s="31" t="n">
        <f aca="false">SUM(S40:W40)</f>
        <v>34442.1</v>
      </c>
      <c r="S40" s="31"/>
      <c r="T40" s="31" t="n">
        <v>7043.9</v>
      </c>
      <c r="U40" s="31" t="n">
        <f aca="false">28008.2-700</f>
        <v>27308.2</v>
      </c>
      <c r="V40" s="31"/>
      <c r="W40" s="31" t="n">
        <v>90</v>
      </c>
      <c r="X40" s="31" t="n">
        <f aca="false">SUM(Z40:AC40)</f>
        <v>38664.1</v>
      </c>
      <c r="Y40" s="31"/>
      <c r="Z40" s="31" t="n">
        <f aca="false">10500+2200</f>
        <v>12700</v>
      </c>
      <c r="AA40" s="31" t="n">
        <v>25884.1</v>
      </c>
      <c r="AB40" s="31"/>
      <c r="AC40" s="31" t="n">
        <v>80</v>
      </c>
      <c r="AD40" s="31" t="n">
        <f aca="false">SUM(AE40:AH40)</f>
        <v>30700.8</v>
      </c>
      <c r="AE40" s="31"/>
      <c r="AF40" s="31" t="n">
        <f aca="false">30610.8</f>
        <v>30610.8</v>
      </c>
      <c r="AG40" s="31"/>
      <c r="AH40" s="31" t="n">
        <v>90</v>
      </c>
      <c r="AI40" s="31" t="n">
        <f aca="false">SUM(AJ40:AM40)</f>
        <v>26400.8</v>
      </c>
      <c r="AJ40" s="31"/>
      <c r="AK40" s="31" t="n">
        <v>26310.8</v>
      </c>
      <c r="AL40" s="31"/>
      <c r="AM40" s="31" t="n">
        <v>90</v>
      </c>
    </row>
    <row r="41" customFormat="false" ht="105" hidden="false" customHeight="true" outlineLevel="0" collapsed="false">
      <c r="A41" s="11"/>
      <c r="B41" s="26"/>
      <c r="C41" s="26"/>
      <c r="D41" s="23" t="s">
        <v>32</v>
      </c>
      <c r="E41" s="28" t="n">
        <f aca="false">F41+L41+R41+X41+AD41+AI41</f>
        <v>72203.7</v>
      </c>
      <c r="F41" s="31" t="n">
        <f aca="false">SUM(G41:K41)</f>
        <v>10067.1</v>
      </c>
      <c r="G41" s="31"/>
      <c r="H41" s="31"/>
      <c r="I41" s="31"/>
      <c r="J41" s="31" t="n">
        <f aca="false">12309.2-2507</f>
        <v>9802.2</v>
      </c>
      <c r="K41" s="31" t="n">
        <v>264.9</v>
      </c>
      <c r="L41" s="31" t="n">
        <f aca="false">SUM(N41:Q41)</f>
        <v>9864.4</v>
      </c>
      <c r="M41" s="31"/>
      <c r="N41" s="31"/>
      <c r="O41" s="31"/>
      <c r="P41" s="31" t="n">
        <f aca="false">9254.5+389.9</f>
        <v>9644.4</v>
      </c>
      <c r="Q41" s="31" t="n">
        <v>220</v>
      </c>
      <c r="R41" s="31" t="n">
        <f aca="false">SUM(S41:W41)</f>
        <v>12514.3</v>
      </c>
      <c r="S41" s="31"/>
      <c r="T41" s="31" t="n">
        <v>1848.4</v>
      </c>
      <c r="U41" s="31"/>
      <c r="V41" s="31" t="n">
        <v>10445.9</v>
      </c>
      <c r="W41" s="31" t="n">
        <v>220</v>
      </c>
      <c r="X41" s="31" t="n">
        <f aca="false">SUM(Z41:AC41)</f>
        <v>14829.7</v>
      </c>
      <c r="Y41" s="31"/>
      <c r="Z41" s="31" t="n">
        <f aca="false">4500+200</f>
        <v>4700</v>
      </c>
      <c r="AA41" s="31"/>
      <c r="AB41" s="31" t="n">
        <v>9839.7</v>
      </c>
      <c r="AC41" s="31" t="n">
        <v>290</v>
      </c>
      <c r="AD41" s="31" t="n">
        <f aca="false">SUM(AE41:AH41)</f>
        <v>12464.1</v>
      </c>
      <c r="AE41" s="31"/>
      <c r="AF41" s="31"/>
      <c r="AG41" s="31" t="n">
        <f aca="false">12174.1</f>
        <v>12174.1</v>
      </c>
      <c r="AH41" s="31" t="n">
        <v>290</v>
      </c>
      <c r="AI41" s="31" t="n">
        <f aca="false">SUM(AJ41:AM41)</f>
        <v>12464.1</v>
      </c>
      <c r="AJ41" s="31"/>
      <c r="AK41" s="31"/>
      <c r="AL41" s="31" t="n">
        <v>12174.1</v>
      </c>
      <c r="AM41" s="31" t="n">
        <v>290</v>
      </c>
    </row>
    <row r="42" customFormat="false" ht="32.25" hidden="false" customHeight="true" outlineLevel="0" collapsed="false">
      <c r="A42" s="11"/>
      <c r="B42" s="26" t="s">
        <v>39</v>
      </c>
      <c r="C42" s="23" t="s">
        <v>25</v>
      </c>
      <c r="D42" s="26" t="s">
        <v>24</v>
      </c>
      <c r="E42" s="28" t="n">
        <f aca="false">F42+L42+R42+X42+AD42+AI42</f>
        <v>21931.78</v>
      </c>
      <c r="F42" s="28" t="n">
        <f aca="false">SUM(G42:K42)</f>
        <v>14368.3</v>
      </c>
      <c r="G42" s="28" t="n">
        <f aca="false">SUM(G43:G50)</f>
        <v>100</v>
      </c>
      <c r="H42" s="28" t="n">
        <f aca="false">SUM(H43:H50)</f>
        <v>0</v>
      </c>
      <c r="I42" s="28" t="n">
        <f aca="false">SUM(I43:I50)</f>
        <v>10153.2</v>
      </c>
      <c r="J42" s="28" t="n">
        <f aca="false">SUM(J43:J50)</f>
        <v>4115.1</v>
      </c>
      <c r="K42" s="28" t="n">
        <f aca="false">SUM(K43:K50)</f>
        <v>0</v>
      </c>
      <c r="L42" s="28" t="n">
        <f aca="false">SUM(N42:Q42)</f>
        <v>7443.18</v>
      </c>
      <c r="M42" s="28"/>
      <c r="N42" s="28" t="n">
        <f aca="false">SUM(N43:N50)</f>
        <v>0</v>
      </c>
      <c r="O42" s="28" t="n">
        <f aca="false">SUM(O43:O50)</f>
        <v>149.98</v>
      </c>
      <c r="P42" s="28" t="n">
        <f aca="false">SUM(P43:P50)</f>
        <v>7293.2</v>
      </c>
      <c r="Q42" s="28" t="n">
        <f aca="false">SUM(Q43:Q50)</f>
        <v>0</v>
      </c>
      <c r="R42" s="31" t="n">
        <f aca="false">SUM(S42:W42)</f>
        <v>100</v>
      </c>
      <c r="S42" s="28" t="n">
        <f aca="false">SUM(S43:S50)</f>
        <v>0</v>
      </c>
      <c r="T42" s="28" t="n">
        <f aca="false">SUM(T43:T50)</f>
        <v>0</v>
      </c>
      <c r="U42" s="28" t="n">
        <f aca="false">SUM(U43:U50)</f>
        <v>0</v>
      </c>
      <c r="V42" s="28" t="n">
        <f aca="false">SUM(V43:V50)</f>
        <v>0</v>
      </c>
      <c r="W42" s="28" t="n">
        <f aca="false">SUM(W43:W50)</f>
        <v>100</v>
      </c>
      <c r="X42" s="28" t="n">
        <f aca="false">SUM(Z42:AC42)</f>
        <v>20.3</v>
      </c>
      <c r="Y42" s="28"/>
      <c r="Z42" s="28" t="n">
        <f aca="false">SUM(Z43:Z50)</f>
        <v>0</v>
      </c>
      <c r="AA42" s="28" t="n">
        <f aca="false">SUM(AA43:AA50)</f>
        <v>20.3</v>
      </c>
      <c r="AB42" s="28" t="n">
        <f aca="false">SUM(AB43:AB50)</f>
        <v>0</v>
      </c>
      <c r="AC42" s="28" t="n">
        <f aca="false">SUM(AC43:AC50)</f>
        <v>0</v>
      </c>
      <c r="AD42" s="28" t="n">
        <f aca="false">SUM(AE42:AH42)</f>
        <v>0</v>
      </c>
      <c r="AE42" s="28" t="n">
        <f aca="false">SUM(AE43:AE50)</f>
        <v>0</v>
      </c>
      <c r="AF42" s="28" t="n">
        <f aca="false">SUM(AF43:AF50)</f>
        <v>0</v>
      </c>
      <c r="AG42" s="28" t="n">
        <f aca="false">SUM(AG43:AG50)</f>
        <v>0</v>
      </c>
      <c r="AH42" s="28" t="n">
        <f aca="false">SUM(AH43:AH50)</f>
        <v>0</v>
      </c>
      <c r="AI42" s="28" t="n">
        <f aca="false">SUM(AJ42:AM42)</f>
        <v>0</v>
      </c>
      <c r="AJ42" s="28" t="n">
        <f aca="false">SUM(AJ43:AJ50)</f>
        <v>0</v>
      </c>
      <c r="AK42" s="28" t="n">
        <f aca="false">SUM(AK43:AK50)</f>
        <v>0</v>
      </c>
      <c r="AL42" s="28" t="n">
        <f aca="false">SUM(AL43:AL50)</f>
        <v>0</v>
      </c>
      <c r="AM42" s="28" t="n">
        <f aca="false">SUM(AM43:AM50)</f>
        <v>0</v>
      </c>
    </row>
    <row r="43" customFormat="false" ht="42" hidden="false" customHeight="true" outlineLevel="0" collapsed="false">
      <c r="A43" s="11"/>
      <c r="B43" s="26"/>
      <c r="C43" s="26"/>
      <c r="D43" s="23" t="s">
        <v>26</v>
      </c>
      <c r="E43" s="28" t="n">
        <f aca="false">F43+L43+R43+X43+AD43+AI43</f>
        <v>1855.8</v>
      </c>
      <c r="F43" s="31" t="n">
        <f aca="false">SUM(G43:K43)</f>
        <v>1735.5</v>
      </c>
      <c r="G43" s="31"/>
      <c r="H43" s="31"/>
      <c r="I43" s="31" t="n">
        <v>1735.5</v>
      </c>
      <c r="J43" s="31"/>
      <c r="K43" s="31"/>
      <c r="L43" s="31" t="n">
        <f aca="false">SUM(N43:Q43)</f>
        <v>0</v>
      </c>
      <c r="M43" s="31"/>
      <c r="N43" s="31"/>
      <c r="O43" s="31"/>
      <c r="P43" s="31"/>
      <c r="Q43" s="31"/>
      <c r="R43" s="31" t="n">
        <f aca="false">SUM(S43:W43)</f>
        <v>100</v>
      </c>
      <c r="S43" s="31"/>
      <c r="T43" s="31"/>
      <c r="U43" s="31" t="n">
        <v>0</v>
      </c>
      <c r="V43" s="31"/>
      <c r="W43" s="31" t="n">
        <v>100</v>
      </c>
      <c r="X43" s="31" t="n">
        <f aca="false">SUM(Z43:AC43)</f>
        <v>20.3</v>
      </c>
      <c r="Y43" s="31"/>
      <c r="Z43" s="31"/>
      <c r="AA43" s="31" t="n">
        <v>20.3</v>
      </c>
      <c r="AB43" s="31"/>
      <c r="AC43" s="31"/>
      <c r="AD43" s="31" t="n">
        <f aca="false">SUM(AE43:AH43)</f>
        <v>0</v>
      </c>
      <c r="AE43" s="31"/>
      <c r="AF43" s="31" t="n">
        <v>0</v>
      </c>
      <c r="AG43" s="31"/>
      <c r="AH43" s="31"/>
      <c r="AI43" s="31" t="n">
        <f aca="false">SUM(AJ43:AM43)</f>
        <v>0</v>
      </c>
      <c r="AJ43" s="31"/>
      <c r="AK43" s="31" t="n">
        <v>0</v>
      </c>
      <c r="AL43" s="31"/>
      <c r="AM43" s="31"/>
    </row>
    <row r="44" customFormat="false" ht="36.75" hidden="false" customHeight="true" outlineLevel="0" collapsed="false">
      <c r="A44" s="11"/>
      <c r="B44" s="26"/>
      <c r="C44" s="26"/>
      <c r="D44" s="23" t="s">
        <v>27</v>
      </c>
      <c r="E44" s="28" t="n">
        <f aca="false">F44+L44+R44+X44+AD44+AI44</f>
        <v>6809.58</v>
      </c>
      <c r="F44" s="31" t="n">
        <f aca="false">SUM(G44:K44)</f>
        <v>6750</v>
      </c>
      <c r="G44" s="31"/>
      <c r="H44" s="31"/>
      <c r="I44" s="31" t="n">
        <f aca="false">3629.8-30+3017.5+150-17.3</f>
        <v>6750</v>
      </c>
      <c r="J44" s="31"/>
      <c r="K44" s="31"/>
      <c r="L44" s="31" t="n">
        <f aca="false">SUM(N44:Q44)</f>
        <v>59.58</v>
      </c>
      <c r="M44" s="31"/>
      <c r="N44" s="31"/>
      <c r="O44" s="31" t="n">
        <v>59.58</v>
      </c>
      <c r="P44" s="31"/>
      <c r="Q44" s="31"/>
      <c r="R44" s="31" t="n">
        <f aca="false">SUM(S44:W44)</f>
        <v>0</v>
      </c>
      <c r="S44" s="31"/>
      <c r="T44" s="31"/>
      <c r="U44" s="31" t="n">
        <v>0</v>
      </c>
      <c r="V44" s="31"/>
      <c r="W44" s="31"/>
      <c r="X44" s="31" t="n">
        <f aca="false">SUM(Z44:AC44)</f>
        <v>0</v>
      </c>
      <c r="Y44" s="31"/>
      <c r="Z44" s="31"/>
      <c r="AA44" s="31" t="n">
        <v>0</v>
      </c>
      <c r="AB44" s="31"/>
      <c r="AC44" s="31"/>
      <c r="AD44" s="31" t="n">
        <f aca="false">SUM(AE44:AH44)</f>
        <v>0</v>
      </c>
      <c r="AE44" s="31"/>
      <c r="AF44" s="31" t="n">
        <v>0</v>
      </c>
      <c r="AG44" s="31"/>
      <c r="AH44" s="31"/>
      <c r="AI44" s="31" t="n">
        <f aca="false">SUM(AJ44:AM44)</f>
        <v>0</v>
      </c>
      <c r="AJ44" s="31"/>
      <c r="AK44" s="31" t="n">
        <v>0</v>
      </c>
      <c r="AL44" s="31"/>
      <c r="AM44" s="31"/>
    </row>
    <row r="45" customFormat="false" ht="18.75" hidden="false" customHeight="true" outlineLevel="0" collapsed="false">
      <c r="A45" s="11"/>
      <c r="B45" s="26"/>
      <c r="C45" s="26"/>
      <c r="D45" s="23" t="s">
        <v>28</v>
      </c>
      <c r="E45" s="28" t="n">
        <f aca="false">F45+L45+R45+X45+AD45+AI45</f>
        <v>1290.5</v>
      </c>
      <c r="F45" s="31" t="n">
        <f aca="false">SUM(G45:K45)</f>
        <v>1200.1</v>
      </c>
      <c r="G45" s="31" t="n">
        <v>100</v>
      </c>
      <c r="H45" s="31"/>
      <c r="I45" s="31" t="n">
        <f aca="false">220.7+3017.5+879.4-3017.5</f>
        <v>1100.1</v>
      </c>
      <c r="J45" s="31"/>
      <c r="K45" s="31"/>
      <c r="L45" s="31" t="n">
        <f aca="false">SUM(N45:Q45)</f>
        <v>90.4</v>
      </c>
      <c r="M45" s="31"/>
      <c r="N45" s="31"/>
      <c r="O45" s="31" t="n">
        <v>90.4</v>
      </c>
      <c r="P45" s="31"/>
      <c r="Q45" s="31"/>
      <c r="R45" s="31" t="n">
        <f aca="false">SUM(S45:W45)</f>
        <v>0</v>
      </c>
      <c r="S45" s="31"/>
      <c r="T45" s="31"/>
      <c r="U45" s="31" t="n">
        <v>0</v>
      </c>
      <c r="V45" s="31"/>
      <c r="W45" s="31"/>
      <c r="X45" s="31" t="n">
        <f aca="false">SUM(Z45:AC45)</f>
        <v>0</v>
      </c>
      <c r="Y45" s="31"/>
      <c r="Z45" s="31"/>
      <c r="AA45" s="31" t="n">
        <v>0</v>
      </c>
      <c r="AB45" s="31"/>
      <c r="AC45" s="31"/>
      <c r="AD45" s="31" t="n">
        <f aca="false">SUM(AE45:AH45)</f>
        <v>0</v>
      </c>
      <c r="AE45" s="31"/>
      <c r="AF45" s="31" t="n">
        <v>0</v>
      </c>
      <c r="AG45" s="31"/>
      <c r="AH45" s="31"/>
      <c r="AI45" s="31" t="n">
        <f aca="false">SUM(AJ45:AM45)</f>
        <v>0</v>
      </c>
      <c r="AJ45" s="31"/>
      <c r="AK45" s="31" t="n">
        <v>0</v>
      </c>
      <c r="AL45" s="31"/>
      <c r="AM45" s="31"/>
    </row>
    <row r="46" customFormat="false" ht="18" hidden="false" customHeight="true" outlineLevel="0" collapsed="false">
      <c r="A46" s="11"/>
      <c r="B46" s="26"/>
      <c r="C46" s="26"/>
      <c r="D46" s="23" t="s">
        <v>37</v>
      </c>
      <c r="E46" s="28" t="n">
        <f aca="false">F46+L46+R46+X46+AD46+AI46</f>
        <v>7981.2</v>
      </c>
      <c r="F46" s="31" t="n">
        <f aca="false">SUM(G46:K46)</f>
        <v>988.5</v>
      </c>
      <c r="G46" s="31"/>
      <c r="H46" s="31"/>
      <c r="I46" s="31"/>
      <c r="J46" s="31" t="n">
        <v>988.5</v>
      </c>
      <c r="K46" s="31"/>
      <c r="L46" s="31" t="n">
        <f aca="false">SUM(N46:Q46)</f>
        <v>6992.7</v>
      </c>
      <c r="M46" s="31"/>
      <c r="N46" s="31"/>
      <c r="O46" s="31"/>
      <c r="P46" s="31" t="n">
        <v>6992.7</v>
      </c>
      <c r="Q46" s="31"/>
      <c r="R46" s="31" t="n">
        <f aca="false">SUM(S46:W46)</f>
        <v>0</v>
      </c>
      <c r="S46" s="31"/>
      <c r="T46" s="31"/>
      <c r="U46" s="31"/>
      <c r="V46" s="31" t="n">
        <v>0</v>
      </c>
      <c r="W46" s="31"/>
      <c r="X46" s="31" t="n">
        <f aca="false">SUM(Z46:AC46)</f>
        <v>0</v>
      </c>
      <c r="Y46" s="31"/>
      <c r="Z46" s="31"/>
      <c r="AA46" s="31"/>
      <c r="AB46" s="31" t="n">
        <v>0</v>
      </c>
      <c r="AC46" s="31"/>
      <c r="AD46" s="31" t="n">
        <f aca="false">SUM(AE46:AH46)</f>
        <v>0</v>
      </c>
      <c r="AE46" s="31"/>
      <c r="AF46" s="31"/>
      <c r="AG46" s="31" t="n">
        <v>0</v>
      </c>
      <c r="AH46" s="31"/>
      <c r="AI46" s="31" t="n">
        <f aca="false">SUM(AJ46:AM46)</f>
        <v>0</v>
      </c>
      <c r="AJ46" s="31"/>
      <c r="AK46" s="31"/>
      <c r="AL46" s="31" t="n">
        <v>0</v>
      </c>
      <c r="AM46" s="31"/>
    </row>
    <row r="47" customFormat="false" ht="18.75" hidden="false" customHeight="true" outlineLevel="0" collapsed="false">
      <c r="A47" s="11"/>
      <c r="B47" s="26"/>
      <c r="C47" s="26"/>
      <c r="D47" s="23" t="s">
        <v>31</v>
      </c>
      <c r="E47" s="28" t="n">
        <f aca="false">F47+L47+R47+X47+AD47+AI47</f>
        <v>1394.6</v>
      </c>
      <c r="F47" s="31" t="n">
        <f aca="false">SUM(G47:K47)</f>
        <v>1394.6</v>
      </c>
      <c r="G47" s="31"/>
      <c r="H47" s="31"/>
      <c r="I47" s="31"/>
      <c r="J47" s="31" t="n">
        <f aca="false">339.7+1054.9</f>
        <v>1394.6</v>
      </c>
      <c r="K47" s="31"/>
      <c r="L47" s="31" t="n">
        <f aca="false">SUM(N47:Q47)</f>
        <v>0</v>
      </c>
      <c r="M47" s="31"/>
      <c r="N47" s="31"/>
      <c r="O47" s="31"/>
      <c r="P47" s="31"/>
      <c r="Q47" s="31"/>
      <c r="R47" s="31" t="n">
        <f aca="false">SUM(S47:W47)</f>
        <v>0</v>
      </c>
      <c r="S47" s="31"/>
      <c r="T47" s="31"/>
      <c r="U47" s="31"/>
      <c r="V47" s="31" t="n">
        <v>0</v>
      </c>
      <c r="W47" s="31"/>
      <c r="X47" s="31" t="n">
        <f aca="false">SUM(Z47:AC47)</f>
        <v>0</v>
      </c>
      <c r="Y47" s="31"/>
      <c r="Z47" s="31"/>
      <c r="AA47" s="31"/>
      <c r="AB47" s="31" t="n">
        <v>0</v>
      </c>
      <c r="AC47" s="31"/>
      <c r="AD47" s="31" t="n">
        <f aca="false">SUM(AE47:AH47)</f>
        <v>0</v>
      </c>
      <c r="AE47" s="31"/>
      <c r="AF47" s="31"/>
      <c r="AG47" s="31" t="n">
        <v>0</v>
      </c>
      <c r="AH47" s="31"/>
      <c r="AI47" s="31" t="n">
        <f aca="false">SUM(AJ47:AM47)</f>
        <v>0</v>
      </c>
      <c r="AJ47" s="31"/>
      <c r="AK47" s="31"/>
      <c r="AL47" s="31" t="n">
        <v>0</v>
      </c>
      <c r="AM47" s="31"/>
    </row>
    <row r="48" customFormat="false" ht="18.75" hidden="false" customHeight="true" outlineLevel="0" collapsed="false">
      <c r="A48" s="11"/>
      <c r="B48" s="26"/>
      <c r="C48" s="26"/>
      <c r="D48" s="23" t="s">
        <v>32</v>
      </c>
      <c r="E48" s="28" t="n">
        <f aca="false">F48+L48+R48+X48+AD48+AI48</f>
        <v>2032.5</v>
      </c>
      <c r="F48" s="31" t="n">
        <f aca="false">SUM(G48:K48)</f>
        <v>1732</v>
      </c>
      <c r="G48" s="31"/>
      <c r="H48" s="31"/>
      <c r="I48" s="31"/>
      <c r="J48" s="31" t="n">
        <v>1732</v>
      </c>
      <c r="K48" s="31"/>
      <c r="L48" s="31" t="n">
        <f aca="false">SUM(N48:Q48)</f>
        <v>300.5</v>
      </c>
      <c r="M48" s="31"/>
      <c r="N48" s="31"/>
      <c r="O48" s="31"/>
      <c r="P48" s="31" t="n">
        <v>300.5</v>
      </c>
      <c r="Q48" s="31"/>
      <c r="R48" s="31" t="n">
        <f aca="false">SUM(S48:W48)</f>
        <v>0</v>
      </c>
      <c r="S48" s="31"/>
      <c r="T48" s="31"/>
      <c r="U48" s="31"/>
      <c r="V48" s="31" t="n">
        <v>0</v>
      </c>
      <c r="W48" s="31"/>
      <c r="X48" s="31" t="n">
        <f aca="false">SUM(Z48:AC48)</f>
        <v>0</v>
      </c>
      <c r="Y48" s="31"/>
      <c r="Z48" s="31"/>
      <c r="AA48" s="31"/>
      <c r="AB48" s="31" t="n">
        <v>0</v>
      </c>
      <c r="AC48" s="31"/>
      <c r="AD48" s="31" t="n">
        <f aca="false">SUM(AE48:AH48)</f>
        <v>0</v>
      </c>
      <c r="AE48" s="31"/>
      <c r="AF48" s="31"/>
      <c r="AG48" s="31" t="n">
        <v>0</v>
      </c>
      <c r="AH48" s="31"/>
      <c r="AI48" s="31" t="n">
        <f aca="false">SUM(AJ48:AM48)</f>
        <v>0</v>
      </c>
      <c r="AJ48" s="31"/>
      <c r="AK48" s="31"/>
      <c r="AL48" s="31" t="n">
        <v>0</v>
      </c>
      <c r="AM48" s="31"/>
    </row>
    <row r="49" customFormat="false" ht="52.5" hidden="false" customHeight="true" outlineLevel="0" collapsed="false">
      <c r="A49" s="11"/>
      <c r="B49" s="26"/>
      <c r="C49" s="26"/>
      <c r="D49" s="23" t="s">
        <v>35</v>
      </c>
      <c r="E49" s="28" t="n">
        <f aca="false">F49+L49+R49+X49+AD49+AI49</f>
        <v>541.6</v>
      </c>
      <c r="F49" s="31" t="n">
        <f aca="false">SUM(G49:K49)</f>
        <v>541.6</v>
      </c>
      <c r="G49" s="31"/>
      <c r="H49" s="31"/>
      <c r="I49" s="31" t="n">
        <v>541.6</v>
      </c>
      <c r="J49" s="31"/>
      <c r="K49" s="31"/>
      <c r="L49" s="31"/>
      <c r="M49" s="31"/>
      <c r="N49" s="31"/>
      <c r="O49" s="31"/>
      <c r="P49" s="31"/>
      <c r="Q49" s="31"/>
      <c r="R49" s="31" t="n">
        <f aca="false">SUM(S49:W49)</f>
        <v>0</v>
      </c>
      <c r="S49" s="31"/>
      <c r="T49" s="31"/>
      <c r="U49" s="31" t="n">
        <v>0</v>
      </c>
      <c r="V49" s="31"/>
      <c r="W49" s="31"/>
      <c r="X49" s="31" t="n">
        <f aca="false">SUM(Z49:AC49)</f>
        <v>0</v>
      </c>
      <c r="Y49" s="31"/>
      <c r="Z49" s="31"/>
      <c r="AA49" s="31" t="n">
        <v>0</v>
      </c>
      <c r="AB49" s="31"/>
      <c r="AC49" s="31"/>
      <c r="AD49" s="31" t="n">
        <f aca="false">SUM(AE49:AH49)</f>
        <v>0</v>
      </c>
      <c r="AE49" s="31"/>
      <c r="AF49" s="31" t="n">
        <v>0</v>
      </c>
      <c r="AG49" s="31"/>
      <c r="AH49" s="31"/>
      <c r="AI49" s="31" t="n">
        <f aca="false">SUM(AJ49:AM49)</f>
        <v>0</v>
      </c>
      <c r="AJ49" s="31"/>
      <c r="AK49" s="31" t="n">
        <v>0</v>
      </c>
      <c r="AL49" s="31"/>
      <c r="AM49" s="31"/>
    </row>
    <row r="50" customFormat="false" ht="17.25" hidden="false" customHeight="true" outlineLevel="0" collapsed="false">
      <c r="A50" s="11"/>
      <c r="B50" s="26"/>
      <c r="C50" s="26"/>
      <c r="D50" s="23" t="s">
        <v>34</v>
      </c>
      <c r="E50" s="28" t="n">
        <f aca="false">F50+L50+R50+X50+AD50+AI50</f>
        <v>26</v>
      </c>
      <c r="F50" s="31" t="n">
        <f aca="false">SUM(G50:K50)</f>
        <v>26</v>
      </c>
      <c r="G50" s="31"/>
      <c r="H50" s="31"/>
      <c r="I50" s="31" t="n">
        <v>26</v>
      </c>
      <c r="J50" s="31"/>
      <c r="K50" s="31"/>
      <c r="L50" s="31" t="n">
        <f aca="false">SUM(N50:Q50)</f>
        <v>0</v>
      </c>
      <c r="M50" s="31"/>
      <c r="N50" s="31"/>
      <c r="O50" s="31"/>
      <c r="P50" s="31"/>
      <c r="Q50" s="31"/>
      <c r="R50" s="31" t="n">
        <f aca="false">SUM(S50:W50)</f>
        <v>0</v>
      </c>
      <c r="S50" s="31"/>
      <c r="T50" s="31"/>
      <c r="U50" s="31"/>
      <c r="V50" s="31"/>
      <c r="W50" s="31"/>
      <c r="X50" s="31" t="n">
        <f aca="false">SUM(Z50:AC50)</f>
        <v>0</v>
      </c>
      <c r="Y50" s="31"/>
      <c r="Z50" s="31"/>
      <c r="AA50" s="31"/>
      <c r="AB50" s="31"/>
      <c r="AC50" s="31"/>
      <c r="AD50" s="31" t="n">
        <f aca="false">SUM(AE50:AH50)</f>
        <v>0</v>
      </c>
      <c r="AE50" s="31"/>
      <c r="AF50" s="31"/>
      <c r="AG50" s="31"/>
      <c r="AH50" s="31"/>
      <c r="AI50" s="31" t="n">
        <f aca="false">SUM(AJ50:AM50)</f>
        <v>0</v>
      </c>
      <c r="AJ50" s="31"/>
      <c r="AK50" s="31"/>
      <c r="AL50" s="31"/>
      <c r="AM50" s="31"/>
    </row>
    <row r="51" customFormat="false" ht="44.25" hidden="false" customHeight="true" outlineLevel="0" collapsed="false">
      <c r="A51" s="11"/>
      <c r="B51" s="26" t="s">
        <v>40</v>
      </c>
      <c r="C51" s="27" t="s">
        <v>25</v>
      </c>
      <c r="D51" s="26" t="s">
        <v>24</v>
      </c>
      <c r="E51" s="28" t="n">
        <f aca="false">F51+L51+R51+X51+AD51+AI51</f>
        <v>4346.698</v>
      </c>
      <c r="F51" s="28" t="n">
        <f aca="false">SUM(G51:K51)</f>
        <v>1390.299</v>
      </c>
      <c r="G51" s="28" t="n">
        <f aca="false">SUM(G52:G55)</f>
        <v>647.599</v>
      </c>
      <c r="H51" s="28" t="n">
        <f aca="false">SUM(H52:H55)</f>
        <v>247.6</v>
      </c>
      <c r="I51" s="28" t="n">
        <f aca="false">SUM(I52:I55)</f>
        <v>495.1</v>
      </c>
      <c r="J51" s="28" t="n">
        <f aca="false">SUM(J52:J55)</f>
        <v>0</v>
      </c>
      <c r="K51" s="28" t="n">
        <f aca="false">SUM(K52:K55)</f>
        <v>0</v>
      </c>
      <c r="L51" s="28" t="n">
        <f aca="false">SUM(M51:Q51)</f>
        <v>644.2</v>
      </c>
      <c r="M51" s="28" t="n">
        <f aca="false">SUM(M52:M55)</f>
        <v>98.8</v>
      </c>
      <c r="N51" s="28" t="n">
        <f aca="false">SUM(N52:N55)</f>
        <v>286.4</v>
      </c>
      <c r="O51" s="28" t="n">
        <f aca="false">SUM(O52:O55)</f>
        <v>249.9</v>
      </c>
      <c r="P51" s="28" t="n">
        <f aca="false">SUM(P52:P55)</f>
        <v>9.1</v>
      </c>
      <c r="Q51" s="28" t="n">
        <f aca="false">SUM(Q52:Q55)</f>
        <v>0</v>
      </c>
      <c r="R51" s="28" t="n">
        <f aca="false">SUM(S51:W51)</f>
        <v>1183.4</v>
      </c>
      <c r="S51" s="28" t="n">
        <f aca="false">SUM(S52:S55)</f>
        <v>679.4</v>
      </c>
      <c r="T51" s="28" t="n">
        <f aca="false">SUM(T52:T55)</f>
        <v>252</v>
      </c>
      <c r="U51" s="28" t="n">
        <f aca="false">SUM(U52:U58)</f>
        <v>252</v>
      </c>
      <c r="V51" s="28" t="n">
        <f aca="false">SUM(V52:V55)</f>
        <v>0</v>
      </c>
      <c r="W51" s="28" t="n">
        <f aca="false">SUM(W52:W55)</f>
        <v>0</v>
      </c>
      <c r="X51" s="28" t="n">
        <f aca="false">SUM(Y51:AC51)</f>
        <v>856.799</v>
      </c>
      <c r="Y51" s="28" t="n">
        <f aca="false">SUM(Y52:Y58)</f>
        <v>143</v>
      </c>
      <c r="Z51" s="28" t="n">
        <f aca="false">SUM(Z52:Z58)</f>
        <v>491.399</v>
      </c>
      <c r="AA51" s="28" t="n">
        <f aca="false">SUM(AA52:AA58)</f>
        <v>188.3</v>
      </c>
      <c r="AB51" s="28" t="n">
        <f aca="false">SUM(AB52:AB58)</f>
        <v>34.1</v>
      </c>
      <c r="AC51" s="28" t="n">
        <f aca="false">SUM(AC52:AC55)</f>
        <v>0</v>
      </c>
      <c r="AD51" s="28" t="n">
        <f aca="false">SUM(AE51:AH51)</f>
        <v>272</v>
      </c>
      <c r="AE51" s="28" t="n">
        <f aca="false">SUM(AE52:AE55)</f>
        <v>0</v>
      </c>
      <c r="AF51" s="28" t="n">
        <f aca="false">SUM(AF52:AF55)</f>
        <v>272</v>
      </c>
      <c r="AG51" s="28" t="n">
        <f aca="false">SUM(AG52:AG55)</f>
        <v>0</v>
      </c>
      <c r="AH51" s="28" t="n">
        <f aca="false">SUM(AH52:AH55)</f>
        <v>0</v>
      </c>
      <c r="AI51" s="28" t="n">
        <f aca="false">SUM(AJ51:AM51)</f>
        <v>0</v>
      </c>
      <c r="AJ51" s="28" t="n">
        <f aca="false">SUM(AJ52:AJ55)</f>
        <v>0</v>
      </c>
      <c r="AK51" s="28" t="n">
        <f aca="false">SUM(AK52:AK55)</f>
        <v>0</v>
      </c>
      <c r="AL51" s="28" t="n">
        <f aca="false">SUM(AL52:AL55)</f>
        <v>0</v>
      </c>
      <c r="AM51" s="28" t="n">
        <f aca="false">SUM(AM52:AM55)</f>
        <v>0</v>
      </c>
    </row>
    <row r="52" customFormat="false" ht="30" hidden="false" customHeight="true" outlineLevel="0" collapsed="false">
      <c r="A52" s="11"/>
      <c r="B52" s="26"/>
      <c r="C52" s="26"/>
      <c r="D52" s="23" t="s">
        <v>41</v>
      </c>
      <c r="E52" s="28" t="n">
        <f aca="false">F52+L52+R52+X52+AD52+AI52</f>
        <v>1241.499</v>
      </c>
      <c r="F52" s="31" t="n">
        <f aca="false">SUM(G52:K52)</f>
        <v>779.499</v>
      </c>
      <c r="G52" s="31" t="n">
        <v>629.499</v>
      </c>
      <c r="H52" s="31" t="n">
        <v>50</v>
      </c>
      <c r="I52" s="31" t="n">
        <v>100</v>
      </c>
      <c r="J52" s="31"/>
      <c r="K52" s="31"/>
      <c r="L52" s="31" t="n">
        <f aca="false">SUM(M52:Q52)</f>
        <v>181.5</v>
      </c>
      <c r="M52" s="31" t="n">
        <v>81.5</v>
      </c>
      <c r="N52" s="31" t="n">
        <v>50</v>
      </c>
      <c r="O52" s="31" t="n">
        <v>50</v>
      </c>
      <c r="P52" s="31"/>
      <c r="Q52" s="31"/>
      <c r="R52" s="31" t="n">
        <f aca="false">SUM(S52:W52)</f>
        <v>50</v>
      </c>
      <c r="S52" s="31"/>
      <c r="T52" s="31"/>
      <c r="U52" s="31" t="n">
        <v>50</v>
      </c>
      <c r="V52" s="31"/>
      <c r="W52" s="31"/>
      <c r="X52" s="31" t="n">
        <f aca="false">SUM(Y52:AC52)</f>
        <v>160.5</v>
      </c>
      <c r="Y52" s="31" t="n">
        <v>84.5</v>
      </c>
      <c r="Z52" s="31" t="n">
        <v>38</v>
      </c>
      <c r="AA52" s="31" t="n">
        <v>38</v>
      </c>
      <c r="AB52" s="31"/>
      <c r="AC52" s="31"/>
      <c r="AD52" s="31" t="n">
        <f aca="false">SUM(AE52:AH52)</f>
        <v>70</v>
      </c>
      <c r="AE52" s="31"/>
      <c r="AF52" s="31" t="n">
        <v>70</v>
      </c>
      <c r="AG52" s="31"/>
      <c r="AH52" s="31"/>
      <c r="AI52" s="31" t="n">
        <f aca="false">SUM(AJ52:AM52)</f>
        <v>0</v>
      </c>
      <c r="AJ52" s="31"/>
      <c r="AK52" s="31" t="n">
        <v>0</v>
      </c>
      <c r="AL52" s="31"/>
      <c r="AM52" s="31"/>
    </row>
    <row r="53" customFormat="false" ht="31.5" hidden="false" customHeight="true" outlineLevel="0" collapsed="false">
      <c r="A53" s="11"/>
      <c r="B53" s="26"/>
      <c r="C53" s="26"/>
      <c r="D53" s="23" t="s">
        <v>26</v>
      </c>
      <c r="E53" s="28" t="n">
        <f aca="false">F53+L53+R53+X53+AD53+AI53</f>
        <v>1559.299</v>
      </c>
      <c r="F53" s="31" t="n">
        <f aca="false">SUM(G53:K53)</f>
        <v>290.3</v>
      </c>
      <c r="G53" s="31"/>
      <c r="H53" s="31" t="n">
        <v>96.8</v>
      </c>
      <c r="I53" s="31" t="n">
        <v>193.5</v>
      </c>
      <c r="J53" s="31"/>
      <c r="K53" s="31"/>
      <c r="L53" s="31" t="n">
        <f aca="false">SUM(N53:Q53)</f>
        <v>198.8</v>
      </c>
      <c r="M53" s="31"/>
      <c r="N53" s="31" t="n">
        <v>99.4</v>
      </c>
      <c r="O53" s="31" t="n">
        <v>99.4</v>
      </c>
      <c r="P53" s="31"/>
      <c r="Q53" s="31"/>
      <c r="R53" s="31" t="n">
        <f aca="false">SUM(S53:W53)</f>
        <v>918</v>
      </c>
      <c r="S53" s="31" t="n">
        <v>663.2</v>
      </c>
      <c r="T53" s="31" t="n">
        <v>152.4</v>
      </c>
      <c r="U53" s="31" t="n">
        <v>102.4</v>
      </c>
      <c r="V53" s="31"/>
      <c r="W53" s="31"/>
      <c r="X53" s="31" t="n">
        <f aca="false">SUM(Y53:AC53)</f>
        <v>49.799</v>
      </c>
      <c r="Y53" s="31" t="n">
        <v>26.8</v>
      </c>
      <c r="Z53" s="31" t="n">
        <v>11.499</v>
      </c>
      <c r="AA53" s="31" t="n">
        <f aca="false">102.4-90.9</f>
        <v>11.5</v>
      </c>
      <c r="AB53" s="34"/>
      <c r="AC53" s="31"/>
      <c r="AD53" s="31" t="n">
        <f aca="false">SUM(AE53:AH53)</f>
        <v>102.4</v>
      </c>
      <c r="AE53" s="31"/>
      <c r="AF53" s="31" t="n">
        <v>102.4</v>
      </c>
      <c r="AG53" s="31"/>
      <c r="AH53" s="31"/>
      <c r="AI53" s="31" t="n">
        <f aca="false">SUM(AJ53:AM53)</f>
        <v>0</v>
      </c>
      <c r="AJ53" s="31"/>
      <c r="AK53" s="31"/>
      <c r="AL53" s="31"/>
      <c r="AM53" s="31"/>
    </row>
    <row r="54" customFormat="false" ht="30.75" hidden="false" customHeight="true" outlineLevel="0" collapsed="false">
      <c r="A54" s="11"/>
      <c r="B54" s="26"/>
      <c r="C54" s="26"/>
      <c r="D54" s="23" t="s">
        <v>25</v>
      </c>
      <c r="E54" s="28" t="n">
        <f aca="false">F54+L54+R54+X54+AD54+AI54</f>
        <v>333.4</v>
      </c>
      <c r="F54" s="31"/>
      <c r="G54" s="31"/>
      <c r="H54" s="31"/>
      <c r="I54" s="31"/>
      <c r="J54" s="31"/>
      <c r="K54" s="31"/>
      <c r="L54" s="31"/>
      <c r="M54" s="31"/>
      <c r="N54" s="31" t="n">
        <v>36.5</v>
      </c>
      <c r="O54" s="31"/>
      <c r="P54" s="31" t="n">
        <v>9.1</v>
      </c>
      <c r="Q54" s="31"/>
      <c r="R54" s="31" t="n">
        <f aca="false">SUM(S54:W54)</f>
        <v>0</v>
      </c>
      <c r="S54" s="31"/>
      <c r="T54" s="31"/>
      <c r="U54" s="31"/>
      <c r="V54" s="31" t="n">
        <v>0</v>
      </c>
      <c r="W54" s="31"/>
      <c r="X54" s="31" t="n">
        <f aca="false">SUM(Z54:AC54)</f>
        <v>333.4</v>
      </c>
      <c r="Y54" s="31"/>
      <c r="Z54" s="31" t="n">
        <v>296</v>
      </c>
      <c r="AA54" s="31" t="n">
        <f aca="false">93.4-60+4</f>
        <v>37.4</v>
      </c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27" hidden="false" customHeight="true" outlineLevel="0" collapsed="false">
      <c r="A55" s="11"/>
      <c r="B55" s="26"/>
      <c r="C55" s="26"/>
      <c r="D55" s="23" t="s">
        <v>28</v>
      </c>
      <c r="E55" s="28" t="n">
        <f aca="false">F55+L55+R55+X55+AD55+AI55</f>
        <v>1115.8</v>
      </c>
      <c r="F55" s="31" t="n">
        <f aca="false">SUM(G55:K55)</f>
        <v>320.5</v>
      </c>
      <c r="G55" s="31" t="n">
        <v>18.1</v>
      </c>
      <c r="H55" s="31" t="n">
        <v>100.8</v>
      </c>
      <c r="I55" s="31" t="n">
        <f aca="false">201.6</f>
        <v>201.6</v>
      </c>
      <c r="J55" s="31"/>
      <c r="K55" s="31"/>
      <c r="L55" s="31" t="n">
        <f aca="false">SUM(M55:Q55)</f>
        <v>218.3</v>
      </c>
      <c r="M55" s="31" t="n">
        <v>17.3</v>
      </c>
      <c r="N55" s="31" t="n">
        <v>100.5</v>
      </c>
      <c r="O55" s="31" t="n">
        <v>100.5</v>
      </c>
      <c r="P55" s="31"/>
      <c r="Q55" s="31"/>
      <c r="R55" s="31" t="n">
        <f aca="false">SUM(S55:W55)</f>
        <v>215.4</v>
      </c>
      <c r="S55" s="31" t="n">
        <v>16.2</v>
      </c>
      <c r="T55" s="31" t="n">
        <v>99.6</v>
      </c>
      <c r="U55" s="31" t="n">
        <v>99.6</v>
      </c>
      <c r="V55" s="31"/>
      <c r="W55" s="31"/>
      <c r="X55" s="31" t="n">
        <f aca="false">SUM(Y55:AC55)</f>
        <v>262</v>
      </c>
      <c r="Y55" s="35" t="n">
        <f aca="false">17.2+14.5</f>
        <v>31.7</v>
      </c>
      <c r="Z55" s="36" t="n">
        <f aca="false">98+30.9</f>
        <v>128.9</v>
      </c>
      <c r="AA55" s="31" t="n">
        <f aca="false">98+3.4</f>
        <v>101.4</v>
      </c>
      <c r="AB55" s="31"/>
      <c r="AC55" s="31"/>
      <c r="AD55" s="31" t="n">
        <f aca="false">SUM(AE55:AH55)</f>
        <v>99.6</v>
      </c>
      <c r="AE55" s="31"/>
      <c r="AF55" s="31" t="n">
        <v>99.6</v>
      </c>
      <c r="AG55" s="31"/>
      <c r="AH55" s="31"/>
      <c r="AI55" s="31" t="n">
        <f aca="false">SUM(AJ55:AM55)</f>
        <v>0</v>
      </c>
      <c r="AJ55" s="31"/>
      <c r="AK55" s="31"/>
      <c r="AL55" s="31"/>
      <c r="AM55" s="31"/>
    </row>
    <row r="56" customFormat="false" ht="27" hidden="false" customHeight="true" outlineLevel="0" collapsed="false">
      <c r="A56" s="11"/>
      <c r="B56" s="26"/>
      <c r="C56" s="30"/>
      <c r="D56" s="23" t="s">
        <v>32</v>
      </c>
      <c r="E56" s="28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 t="n">
        <f aca="false">SUM(Y56:AC56)</f>
        <v>0</v>
      </c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27" hidden="false" customHeight="true" outlineLevel="0" collapsed="false">
      <c r="A57" s="11"/>
      <c r="B57" s="26"/>
      <c r="C57" s="30"/>
      <c r="D57" s="23" t="s">
        <v>29</v>
      </c>
      <c r="E57" s="28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 t="n">
        <f aca="false">SUM(Y57:AC57)</f>
        <v>51.1</v>
      </c>
      <c r="Y57" s="31"/>
      <c r="Z57" s="31" t="n">
        <v>17</v>
      </c>
      <c r="AA57" s="31"/>
      <c r="AB57" s="31" t="n">
        <v>34.1</v>
      </c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27" hidden="false" customHeight="true" outlineLevel="0" collapsed="false">
      <c r="A58" s="11"/>
      <c r="B58" s="26"/>
      <c r="C58" s="30"/>
      <c r="D58" s="23" t="s">
        <v>31</v>
      </c>
      <c r="E58" s="28" t="n">
        <f aca="false">F58+L58+R58+X58+AD58+AI58</f>
        <v>0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 t="n">
        <f aca="false">SUM(S58:W58)</f>
        <v>0</v>
      </c>
      <c r="S58" s="31"/>
      <c r="T58" s="31"/>
      <c r="U58" s="31"/>
      <c r="V58" s="31" t="n">
        <v>0</v>
      </c>
      <c r="W58" s="31"/>
      <c r="X58" s="31" t="n">
        <f aca="false">SUM(Z58:AC58)</f>
        <v>0</v>
      </c>
      <c r="Y58" s="31"/>
      <c r="Z58" s="31"/>
      <c r="AA58" s="31"/>
      <c r="AB58" s="31" t="n">
        <v>0</v>
      </c>
      <c r="AC58" s="31"/>
      <c r="AD58" s="31" t="n">
        <f aca="false">SUM(AE58:AH58)</f>
        <v>0</v>
      </c>
      <c r="AE58" s="31"/>
      <c r="AF58" s="31"/>
      <c r="AG58" s="31" t="n">
        <v>0</v>
      </c>
      <c r="AH58" s="31"/>
      <c r="AI58" s="31" t="n">
        <f aca="false">SUM(AJ58:AM58)</f>
        <v>0</v>
      </c>
      <c r="AJ58" s="31"/>
      <c r="AK58" s="31"/>
      <c r="AL58" s="31" t="n">
        <v>0</v>
      </c>
      <c r="AM58" s="31"/>
    </row>
    <row r="59" customFormat="false" ht="30" hidden="false" customHeight="true" outlineLevel="0" collapsed="false">
      <c r="A59" s="11"/>
      <c r="B59" s="37" t="s">
        <v>42</v>
      </c>
      <c r="C59" s="27" t="s">
        <v>25</v>
      </c>
      <c r="D59" s="26" t="s">
        <v>24</v>
      </c>
      <c r="E59" s="28" t="n">
        <f aca="false">F59+L59+R59+X59+AD59+AI59</f>
        <v>1456.8</v>
      </c>
      <c r="F59" s="28" t="n">
        <f aca="false">SUM(G59:K59)</f>
        <v>1456.8</v>
      </c>
      <c r="G59" s="28" t="n">
        <f aca="false">SUM(G60:G64)</f>
        <v>0</v>
      </c>
      <c r="H59" s="28" t="n">
        <f aca="false">SUM(H60:H64)</f>
        <v>0</v>
      </c>
      <c r="I59" s="28" t="n">
        <f aca="false">SUM(I60:I64)</f>
        <v>108</v>
      </c>
      <c r="J59" s="28" t="n">
        <f aca="false">SUM(J60:J64)</f>
        <v>1348.8</v>
      </c>
      <c r="K59" s="28" t="n">
        <f aca="false">SUM(K60:K64)</f>
        <v>0</v>
      </c>
      <c r="L59" s="28" t="n">
        <f aca="false">SUM(N59:Q59)</f>
        <v>0</v>
      </c>
      <c r="M59" s="28"/>
      <c r="N59" s="28" t="s">
        <v>43</v>
      </c>
      <c r="O59" s="28" t="n">
        <f aca="false">SUM(O60:O64)</f>
        <v>0</v>
      </c>
      <c r="P59" s="28" t="n">
        <f aca="false">SUM(P60:P64)</f>
        <v>0</v>
      </c>
      <c r="Q59" s="28" t="n">
        <f aca="false">SUM(Q60:Q64)</f>
        <v>0</v>
      </c>
      <c r="R59" s="31" t="n">
        <f aca="false">SUM(S59:W59)</f>
        <v>0</v>
      </c>
      <c r="S59" s="28" t="n">
        <f aca="false">SUM(S60:S64)</f>
        <v>0</v>
      </c>
      <c r="T59" s="28" t="n">
        <f aca="false">SUM(T60:T64)</f>
        <v>0</v>
      </c>
      <c r="U59" s="28" t="n">
        <f aca="false">SUM(U60:U64)</f>
        <v>0</v>
      </c>
      <c r="V59" s="28" t="n">
        <f aca="false">SUM(V60:V64)</f>
        <v>0</v>
      </c>
      <c r="W59" s="28" t="n">
        <f aca="false">SUM(W60:W64)</f>
        <v>0</v>
      </c>
      <c r="X59" s="28" t="n">
        <f aca="false">SUM(Z59:AC59)</f>
        <v>0</v>
      </c>
      <c r="Y59" s="28"/>
      <c r="Z59" s="28" t="n">
        <f aca="false">SUM(Z60:Z64)</f>
        <v>0</v>
      </c>
      <c r="AA59" s="28" t="n">
        <f aca="false">SUM(AA60:AA64)</f>
        <v>0</v>
      </c>
      <c r="AB59" s="28" t="n">
        <f aca="false">SUM(AB60:AB64)</f>
        <v>0</v>
      </c>
      <c r="AC59" s="28" t="n">
        <f aca="false">SUM(AC60:AC64)</f>
        <v>0</v>
      </c>
      <c r="AD59" s="28" t="n">
        <f aca="false">SUM(AE59:AH59)</f>
        <v>0</v>
      </c>
      <c r="AE59" s="28" t="n">
        <f aca="false">SUM(AE60:AE64)</f>
        <v>0</v>
      </c>
      <c r="AF59" s="28" t="n">
        <f aca="false">SUM(AF60:AF64)</f>
        <v>0</v>
      </c>
      <c r="AG59" s="28" t="n">
        <f aca="false">SUM(AG60:AG64)</f>
        <v>0</v>
      </c>
      <c r="AH59" s="28" t="n">
        <f aca="false">SUM(AH60:AH64)</f>
        <v>0</v>
      </c>
      <c r="AI59" s="28" t="n">
        <f aca="false">SUM(AJ59:AM59)</f>
        <v>0</v>
      </c>
      <c r="AJ59" s="28" t="n">
        <f aca="false">SUM(AJ60:AJ64)</f>
        <v>0</v>
      </c>
      <c r="AK59" s="28" t="n">
        <f aca="false">SUM(AK60:AK64)</f>
        <v>0</v>
      </c>
      <c r="AL59" s="28" t="n">
        <f aca="false">SUM(AL60:AL64)</f>
        <v>0</v>
      </c>
      <c r="AM59" s="28" t="n">
        <f aca="false">SUM(AM60:AM64)</f>
        <v>0</v>
      </c>
    </row>
    <row r="60" customFormat="false" ht="31.5" hidden="false" customHeight="true" outlineLevel="0" collapsed="false">
      <c r="A60" s="11"/>
      <c r="B60" s="37"/>
      <c r="C60" s="37"/>
      <c r="D60" s="23" t="s">
        <v>26</v>
      </c>
      <c r="E60" s="28" t="n">
        <f aca="false">F60+L60+R60+X60+AD60+AI60</f>
        <v>58</v>
      </c>
      <c r="F60" s="31" t="n">
        <f aca="false">SUM(G60:K60)</f>
        <v>58</v>
      </c>
      <c r="G60" s="31"/>
      <c r="H60" s="31"/>
      <c r="I60" s="31" t="n">
        <v>58</v>
      </c>
      <c r="J60" s="31"/>
      <c r="K60" s="31"/>
      <c r="L60" s="31" t="n">
        <f aca="false">SUM(N60:Q60)</f>
        <v>0</v>
      </c>
      <c r="M60" s="31"/>
      <c r="N60" s="31"/>
      <c r="O60" s="31"/>
      <c r="P60" s="31"/>
      <c r="Q60" s="31"/>
      <c r="R60" s="31" t="n">
        <f aca="false">SUM(S60:W60)</f>
        <v>0</v>
      </c>
      <c r="S60" s="31"/>
      <c r="T60" s="31"/>
      <c r="U60" s="31"/>
      <c r="V60" s="31"/>
      <c r="W60" s="31"/>
      <c r="X60" s="31" t="n">
        <f aca="false">SUM(Z60:AC60)</f>
        <v>0</v>
      </c>
      <c r="Y60" s="31"/>
      <c r="Z60" s="31"/>
      <c r="AA60" s="31"/>
      <c r="AB60" s="31"/>
      <c r="AC60" s="31"/>
      <c r="AD60" s="31" t="n">
        <f aca="false">SUM(AE60:AH60)</f>
        <v>0</v>
      </c>
      <c r="AE60" s="31"/>
      <c r="AF60" s="31"/>
      <c r="AG60" s="31"/>
      <c r="AH60" s="31"/>
      <c r="AI60" s="31" t="n">
        <f aca="false">SUM(AJ60:AM60)</f>
        <v>0</v>
      </c>
      <c r="AJ60" s="31"/>
      <c r="AK60" s="31"/>
      <c r="AL60" s="31"/>
      <c r="AM60" s="31"/>
    </row>
    <row r="61" customFormat="false" ht="35.25" hidden="false" customHeight="true" outlineLevel="0" collapsed="false">
      <c r="A61" s="11"/>
      <c r="B61" s="37"/>
      <c r="C61" s="37"/>
      <c r="D61" s="23" t="s">
        <v>27</v>
      </c>
      <c r="E61" s="28" t="n">
        <f aca="false">F61+L61+R61+X61+AD61+AI61</f>
        <v>50</v>
      </c>
      <c r="F61" s="31" t="n">
        <f aca="false">SUM(G61:K61)</f>
        <v>50</v>
      </c>
      <c r="G61" s="31"/>
      <c r="H61" s="31"/>
      <c r="I61" s="31" t="n">
        <v>50</v>
      </c>
      <c r="J61" s="31"/>
      <c r="K61" s="31"/>
      <c r="L61" s="31" t="n">
        <f aca="false">SUM(N61:Q61)</f>
        <v>0</v>
      </c>
      <c r="M61" s="31"/>
      <c r="N61" s="31"/>
      <c r="O61" s="31"/>
      <c r="P61" s="31"/>
      <c r="Q61" s="31"/>
      <c r="R61" s="31" t="n">
        <f aca="false">SUM(S61:W61)</f>
        <v>0</v>
      </c>
      <c r="S61" s="31"/>
      <c r="T61" s="31"/>
      <c r="U61" s="31"/>
      <c r="V61" s="31"/>
      <c r="W61" s="31"/>
      <c r="X61" s="31" t="n">
        <f aca="false">SUM(Z61:AC61)</f>
        <v>0</v>
      </c>
      <c r="Y61" s="31"/>
      <c r="Z61" s="31"/>
      <c r="AA61" s="31"/>
      <c r="AB61" s="31"/>
      <c r="AC61" s="31"/>
      <c r="AD61" s="31" t="n">
        <f aca="false">SUM(AE61:AH61)</f>
        <v>0</v>
      </c>
      <c r="AE61" s="31"/>
      <c r="AF61" s="31"/>
      <c r="AG61" s="31"/>
      <c r="AH61" s="31"/>
      <c r="AI61" s="31" t="n">
        <f aca="false">SUM(AJ61:AM61)</f>
        <v>0</v>
      </c>
      <c r="AJ61" s="31"/>
      <c r="AK61" s="31"/>
      <c r="AL61" s="31"/>
      <c r="AM61" s="31"/>
    </row>
    <row r="62" customFormat="false" ht="18.75" hidden="false" customHeight="true" outlineLevel="0" collapsed="false">
      <c r="A62" s="11"/>
      <c r="B62" s="37"/>
      <c r="C62" s="37"/>
      <c r="D62" s="23" t="s">
        <v>28</v>
      </c>
      <c r="E62" s="28" t="n">
        <f aca="false">F62+L62+R62+X62+AD62+AI62</f>
        <v>0</v>
      </c>
      <c r="F62" s="31" t="n">
        <f aca="false">SUM(G62:K62)</f>
        <v>0</v>
      </c>
      <c r="G62" s="31"/>
      <c r="H62" s="31"/>
      <c r="I62" s="31" t="n">
        <v>0</v>
      </c>
      <c r="J62" s="31"/>
      <c r="K62" s="31"/>
      <c r="L62" s="31" t="n">
        <f aca="false">SUM(N62:Q62)</f>
        <v>0</v>
      </c>
      <c r="M62" s="31"/>
      <c r="N62" s="31"/>
      <c r="O62" s="31"/>
      <c r="P62" s="31"/>
      <c r="Q62" s="31"/>
      <c r="R62" s="31" t="n">
        <f aca="false">SUM(S62:W62)</f>
        <v>0</v>
      </c>
      <c r="S62" s="31"/>
      <c r="T62" s="31"/>
      <c r="U62" s="31"/>
      <c r="V62" s="31"/>
      <c r="W62" s="31"/>
      <c r="X62" s="31" t="n">
        <f aca="false">SUM(Z62:AC62)</f>
        <v>0</v>
      </c>
      <c r="Y62" s="31"/>
      <c r="Z62" s="31"/>
      <c r="AA62" s="31"/>
      <c r="AB62" s="31"/>
      <c r="AC62" s="31"/>
      <c r="AD62" s="31" t="n">
        <f aca="false">SUM(AE62:AH62)</f>
        <v>0</v>
      </c>
      <c r="AE62" s="31"/>
      <c r="AF62" s="31"/>
      <c r="AG62" s="31"/>
      <c r="AH62" s="31"/>
      <c r="AI62" s="31" t="n">
        <f aca="false">SUM(AJ62:AM62)</f>
        <v>0</v>
      </c>
      <c r="AJ62" s="31"/>
      <c r="AK62" s="31"/>
      <c r="AL62" s="31"/>
      <c r="AM62" s="31"/>
    </row>
    <row r="63" customFormat="false" ht="18.75" hidden="false" customHeight="true" outlineLevel="0" collapsed="false">
      <c r="A63" s="11"/>
      <c r="B63" s="37"/>
      <c r="C63" s="37"/>
      <c r="D63" s="23" t="s">
        <v>37</v>
      </c>
      <c r="E63" s="28" t="n">
        <f aca="false">F63+L63+R63+X63+AD63+AI63</f>
        <v>1183.8</v>
      </c>
      <c r="F63" s="31" t="n">
        <f aca="false">SUM(G63:K63)</f>
        <v>1183.8</v>
      </c>
      <c r="G63" s="31"/>
      <c r="H63" s="31"/>
      <c r="I63" s="31"/>
      <c r="J63" s="31" t="n">
        <v>1183.8</v>
      </c>
      <c r="K63" s="31"/>
      <c r="L63" s="31"/>
      <c r="M63" s="31"/>
      <c r="N63" s="31"/>
      <c r="O63" s="31"/>
      <c r="P63" s="31"/>
      <c r="Q63" s="31"/>
      <c r="R63" s="31" t="n">
        <f aca="false">SUM(S63:W63)</f>
        <v>0</v>
      </c>
      <c r="S63" s="31"/>
      <c r="T63" s="31"/>
      <c r="U63" s="31"/>
      <c r="V63" s="31"/>
      <c r="W63" s="31"/>
      <c r="X63" s="31" t="n">
        <f aca="false">SUM(Z63:AC63)</f>
        <v>0</v>
      </c>
      <c r="Y63" s="31"/>
      <c r="Z63" s="31"/>
      <c r="AA63" s="31"/>
      <c r="AB63" s="31"/>
      <c r="AC63" s="31"/>
      <c r="AD63" s="31" t="n">
        <f aca="false">SUM(AE63:AH63)</f>
        <v>0</v>
      </c>
      <c r="AE63" s="31"/>
      <c r="AF63" s="31"/>
      <c r="AG63" s="31"/>
      <c r="AH63" s="31"/>
      <c r="AI63" s="31" t="n">
        <f aca="false">SUM(AJ63:AM63)</f>
        <v>0</v>
      </c>
      <c r="AJ63" s="31"/>
      <c r="AK63" s="31"/>
      <c r="AL63" s="31"/>
      <c r="AM63" s="31"/>
    </row>
    <row r="64" customFormat="false" ht="32.25" hidden="false" customHeight="true" outlineLevel="0" collapsed="false">
      <c r="A64" s="11"/>
      <c r="B64" s="37"/>
      <c r="C64" s="37"/>
      <c r="D64" s="23" t="s">
        <v>32</v>
      </c>
      <c r="E64" s="28" t="n">
        <f aca="false">F64+L64+R64+X64+AD64+AI64</f>
        <v>165</v>
      </c>
      <c r="F64" s="31" t="n">
        <f aca="false">SUM(G64:K64)</f>
        <v>165</v>
      </c>
      <c r="G64" s="31"/>
      <c r="H64" s="31"/>
      <c r="I64" s="31"/>
      <c r="J64" s="31" t="n">
        <f aca="false">125+40</f>
        <v>165</v>
      </c>
      <c r="K64" s="31"/>
      <c r="L64" s="31" t="n">
        <f aca="false">SUM(N64:Q64)</f>
        <v>0</v>
      </c>
      <c r="M64" s="31"/>
      <c r="N64" s="31"/>
      <c r="O64" s="31"/>
      <c r="P64" s="31"/>
      <c r="Q64" s="31"/>
      <c r="R64" s="31" t="n">
        <f aca="false">SUM(S64:W64)</f>
        <v>0</v>
      </c>
      <c r="S64" s="31"/>
      <c r="T64" s="31"/>
      <c r="U64" s="31"/>
      <c r="V64" s="31"/>
      <c r="W64" s="31"/>
      <c r="X64" s="31" t="n">
        <f aca="false">SUM(Z64:AC64)</f>
        <v>0</v>
      </c>
      <c r="Y64" s="31"/>
      <c r="Z64" s="31"/>
      <c r="AA64" s="31"/>
      <c r="AB64" s="31"/>
      <c r="AC64" s="31"/>
      <c r="AD64" s="31" t="n">
        <f aca="false">SUM(AE64:AH64)</f>
        <v>0</v>
      </c>
      <c r="AE64" s="31"/>
      <c r="AF64" s="31"/>
      <c r="AG64" s="31"/>
      <c r="AH64" s="31"/>
      <c r="AI64" s="31" t="n">
        <f aca="false">SUM(AJ64:AM64)</f>
        <v>0</v>
      </c>
      <c r="AJ64" s="31"/>
      <c r="AK64" s="31"/>
      <c r="AL64" s="31"/>
      <c r="AM64" s="31"/>
    </row>
    <row r="65" customFormat="false" ht="51.75" hidden="false" customHeight="true" outlineLevel="0" collapsed="false">
      <c r="A65" s="11"/>
      <c r="B65" s="26" t="s">
        <v>44</v>
      </c>
      <c r="C65" s="27"/>
      <c r="D65" s="26" t="s">
        <v>24</v>
      </c>
      <c r="E65" s="28" t="n">
        <f aca="false">F65+L65+R65+X65+AD65+AI65</f>
        <v>195.8</v>
      </c>
      <c r="F65" s="28" t="n">
        <f aca="false">SUM(G65:K65)</f>
        <v>195.8</v>
      </c>
      <c r="G65" s="28" t="n">
        <f aca="false">SUM(G66:G71)</f>
        <v>0</v>
      </c>
      <c r="H65" s="28" t="n">
        <f aca="false">SUM(H66:H71)</f>
        <v>0</v>
      </c>
      <c r="I65" s="28" t="n">
        <f aca="false">SUM(I66:I71)</f>
        <v>50</v>
      </c>
      <c r="J65" s="28" t="n">
        <f aca="false">SUM(J66:J71)</f>
        <v>145.8</v>
      </c>
      <c r="K65" s="28" t="n">
        <f aca="false">SUM(K66:K71)</f>
        <v>0</v>
      </c>
      <c r="L65" s="28" t="n">
        <f aca="false">SUM(N65:Q65)</f>
        <v>0</v>
      </c>
      <c r="M65" s="28"/>
      <c r="N65" s="28" t="n">
        <f aca="false">SUM(N66:N71)</f>
        <v>0</v>
      </c>
      <c r="O65" s="28" t="n">
        <f aca="false">SUM(O66:O71)</f>
        <v>0</v>
      </c>
      <c r="P65" s="28" t="n">
        <f aca="false">SUM(P66:P71)</f>
        <v>0</v>
      </c>
      <c r="Q65" s="28" t="n">
        <f aca="false">SUM(Q66:Q71)</f>
        <v>0</v>
      </c>
      <c r="R65" s="28" t="n">
        <f aca="false">SUM(T65:W65)</f>
        <v>0</v>
      </c>
      <c r="S65" s="28" t="n">
        <f aca="false">SUM(S66:S71)</f>
        <v>0</v>
      </c>
      <c r="T65" s="28" t="n">
        <f aca="false">SUM(T66:T71)</f>
        <v>0</v>
      </c>
      <c r="U65" s="28" t="n">
        <f aca="false">SUM(U66:U71)</f>
        <v>0</v>
      </c>
      <c r="V65" s="28" t="n">
        <f aca="false">SUM(V66:V71)</f>
        <v>0</v>
      </c>
      <c r="W65" s="28" t="n">
        <f aca="false">SUM(W66:W71)</f>
        <v>0</v>
      </c>
      <c r="X65" s="28" t="n">
        <f aca="false">SUM(Z65:AC65)</f>
        <v>0</v>
      </c>
      <c r="Y65" s="28"/>
      <c r="Z65" s="28" t="n">
        <f aca="false">SUM(Z66:Z71)</f>
        <v>0</v>
      </c>
      <c r="AA65" s="28" t="n">
        <f aca="false">SUM(AA66:AA71)</f>
        <v>0</v>
      </c>
      <c r="AB65" s="28" t="n">
        <f aca="false">SUM(AB66:AB71)</f>
        <v>0</v>
      </c>
      <c r="AC65" s="28" t="n">
        <f aca="false">SUM(AC66:AC71)</f>
        <v>0</v>
      </c>
      <c r="AD65" s="28" t="n">
        <f aca="false">SUM(AE65:AH65)</f>
        <v>0</v>
      </c>
      <c r="AE65" s="28" t="n">
        <f aca="false">SUM(AE66:AE71)</f>
        <v>0</v>
      </c>
      <c r="AF65" s="28" t="n">
        <f aca="false">SUM(AF66:AF71)</f>
        <v>0</v>
      </c>
      <c r="AG65" s="28" t="n">
        <f aca="false">SUM(AG66:AG71)</f>
        <v>0</v>
      </c>
      <c r="AH65" s="28" t="n">
        <f aca="false">SUM(AH66:AH71)</f>
        <v>0</v>
      </c>
      <c r="AI65" s="28" t="n">
        <f aca="false">SUM(AJ65:AM65)</f>
        <v>0</v>
      </c>
      <c r="AJ65" s="28" t="n">
        <f aca="false">SUM(AJ66:AJ71)</f>
        <v>0</v>
      </c>
      <c r="AK65" s="28" t="n">
        <f aca="false">SUM(AK66:AK71)</f>
        <v>0</v>
      </c>
      <c r="AL65" s="28" t="n">
        <f aca="false">SUM(AL66:AL71)</f>
        <v>0</v>
      </c>
      <c r="AM65" s="28" t="n">
        <f aca="false">SUM(AM66:AM71)</f>
        <v>0</v>
      </c>
    </row>
    <row r="66" customFormat="false" ht="36" hidden="false" customHeight="true" outlineLevel="0" collapsed="false">
      <c r="A66" s="11"/>
      <c r="B66" s="26"/>
      <c r="C66" s="30"/>
      <c r="D66" s="23" t="s">
        <v>26</v>
      </c>
      <c r="E66" s="28" t="n">
        <f aca="false">F66+L66+R66+X66+AD66+AI66</f>
        <v>50</v>
      </c>
      <c r="F66" s="31" t="n">
        <f aca="false">SUM(G66:K66)</f>
        <v>50</v>
      </c>
      <c r="G66" s="31"/>
      <c r="H66" s="31"/>
      <c r="I66" s="31" t="n">
        <v>50</v>
      </c>
      <c r="J66" s="31"/>
      <c r="K66" s="31"/>
      <c r="L66" s="31" t="n">
        <f aca="false">SUM(N66:Q66)</f>
        <v>0</v>
      </c>
      <c r="M66" s="31"/>
      <c r="N66" s="31"/>
      <c r="O66" s="31"/>
      <c r="P66" s="31"/>
      <c r="Q66" s="31"/>
      <c r="R66" s="31" t="n">
        <f aca="false">SUM(T66:W66)</f>
        <v>0</v>
      </c>
      <c r="S66" s="31"/>
      <c r="T66" s="31"/>
      <c r="U66" s="31"/>
      <c r="V66" s="31"/>
      <c r="W66" s="31"/>
      <c r="X66" s="31" t="n">
        <f aca="false">SUM(Z66:AC66)</f>
        <v>0</v>
      </c>
      <c r="Y66" s="31"/>
      <c r="Z66" s="31"/>
      <c r="AA66" s="31"/>
      <c r="AB66" s="31"/>
      <c r="AC66" s="31"/>
      <c r="AD66" s="31" t="n">
        <f aca="false">SUM(AE66:AH66)</f>
        <v>0</v>
      </c>
      <c r="AE66" s="31"/>
      <c r="AF66" s="31"/>
      <c r="AG66" s="31"/>
      <c r="AH66" s="31"/>
      <c r="AI66" s="31" t="n">
        <f aca="false">SUM(AJ66:AM66)</f>
        <v>0</v>
      </c>
      <c r="AJ66" s="31"/>
      <c r="AK66" s="31"/>
      <c r="AL66" s="31"/>
      <c r="AM66" s="31"/>
    </row>
    <row r="67" customFormat="false" ht="39" hidden="false" customHeight="true" outlineLevel="0" collapsed="false">
      <c r="A67" s="11"/>
      <c r="B67" s="26"/>
      <c r="C67" s="30"/>
      <c r="D67" s="23" t="s">
        <v>27</v>
      </c>
      <c r="E67" s="28" t="n">
        <f aca="false">F67+L67+R67+X67+AD67+AI67</f>
        <v>0</v>
      </c>
      <c r="F67" s="31" t="n">
        <f aca="false">SUM(G67:K67)</f>
        <v>0</v>
      </c>
      <c r="G67" s="31"/>
      <c r="H67" s="31"/>
      <c r="I67" s="31"/>
      <c r="J67" s="31"/>
      <c r="K67" s="31"/>
      <c r="L67" s="31" t="n">
        <f aca="false">SUM(N67:Q67)</f>
        <v>0</v>
      </c>
      <c r="M67" s="31"/>
      <c r="N67" s="31"/>
      <c r="O67" s="31"/>
      <c r="P67" s="31"/>
      <c r="Q67" s="31"/>
      <c r="R67" s="31" t="n">
        <f aca="false">SUM(T67:W67)</f>
        <v>0</v>
      </c>
      <c r="S67" s="31"/>
      <c r="T67" s="31"/>
      <c r="U67" s="31"/>
      <c r="V67" s="31"/>
      <c r="W67" s="31"/>
      <c r="X67" s="31" t="n">
        <f aca="false">SUM(Z67:AC67)</f>
        <v>0</v>
      </c>
      <c r="Y67" s="31"/>
      <c r="Z67" s="31"/>
      <c r="AA67" s="31"/>
      <c r="AB67" s="31"/>
      <c r="AC67" s="31"/>
      <c r="AD67" s="31" t="n">
        <f aca="false">SUM(AE67:AH67)</f>
        <v>0</v>
      </c>
      <c r="AE67" s="31"/>
      <c r="AF67" s="31"/>
      <c r="AG67" s="31"/>
      <c r="AH67" s="31"/>
      <c r="AI67" s="31" t="n">
        <f aca="false">SUM(AJ67:AM67)</f>
        <v>0</v>
      </c>
      <c r="AJ67" s="31"/>
      <c r="AK67" s="31"/>
      <c r="AL67" s="31"/>
      <c r="AM67" s="31"/>
    </row>
    <row r="68" customFormat="false" ht="18.75" hidden="false" customHeight="true" outlineLevel="0" collapsed="false">
      <c r="A68" s="11"/>
      <c r="B68" s="26"/>
      <c r="C68" s="30"/>
      <c r="D68" s="23" t="s">
        <v>28</v>
      </c>
      <c r="E68" s="28" t="n">
        <f aca="false">F68+L68+R68+X68+AD68+AI68</f>
        <v>0</v>
      </c>
      <c r="F68" s="31" t="n">
        <f aca="false">SUM(G68:K68)</f>
        <v>0</v>
      </c>
      <c r="G68" s="31"/>
      <c r="H68" s="31"/>
      <c r="I68" s="31"/>
      <c r="J68" s="31"/>
      <c r="K68" s="31"/>
      <c r="L68" s="31" t="n">
        <f aca="false">SUM(N68:Q68)</f>
        <v>0</v>
      </c>
      <c r="M68" s="31"/>
      <c r="N68" s="31"/>
      <c r="O68" s="31"/>
      <c r="P68" s="31"/>
      <c r="Q68" s="31"/>
      <c r="R68" s="31" t="n">
        <f aca="false">SUM(T68:W68)</f>
        <v>0</v>
      </c>
      <c r="S68" s="31"/>
      <c r="T68" s="31"/>
      <c r="U68" s="31"/>
      <c r="V68" s="31"/>
      <c r="W68" s="31"/>
      <c r="X68" s="31" t="n">
        <f aca="false">SUM(Z68:AC68)</f>
        <v>0</v>
      </c>
      <c r="Y68" s="31"/>
      <c r="Z68" s="31"/>
      <c r="AA68" s="31"/>
      <c r="AB68" s="31"/>
      <c r="AC68" s="31"/>
      <c r="AD68" s="31" t="n">
        <f aca="false">SUM(AE68:AH68)</f>
        <v>0</v>
      </c>
      <c r="AE68" s="31"/>
      <c r="AF68" s="31"/>
      <c r="AG68" s="31"/>
      <c r="AH68" s="31"/>
      <c r="AI68" s="31" t="n">
        <f aca="false">SUM(AJ68:AM68)</f>
        <v>0</v>
      </c>
      <c r="AJ68" s="31"/>
      <c r="AK68" s="31"/>
      <c r="AL68" s="31"/>
      <c r="AM68" s="31"/>
    </row>
    <row r="69" customFormat="false" ht="18" hidden="false" customHeight="true" outlineLevel="0" collapsed="false">
      <c r="A69" s="11"/>
      <c r="B69" s="26"/>
      <c r="C69" s="30"/>
      <c r="D69" s="23" t="s">
        <v>29</v>
      </c>
      <c r="E69" s="28" t="n">
        <f aca="false">F69+L69+R69+X69+AD69+AI69</f>
        <v>100</v>
      </c>
      <c r="F69" s="31" t="n">
        <f aca="false">SUM(G69:K69)</f>
        <v>100</v>
      </c>
      <c r="G69" s="31"/>
      <c r="H69" s="31"/>
      <c r="I69" s="31"/>
      <c r="J69" s="31" t="n">
        <v>100</v>
      </c>
      <c r="K69" s="31"/>
      <c r="L69" s="31" t="n">
        <f aca="false">SUM(N69:Q69)</f>
        <v>0</v>
      </c>
      <c r="M69" s="31"/>
      <c r="N69" s="31"/>
      <c r="O69" s="31"/>
      <c r="P69" s="31"/>
      <c r="Q69" s="31"/>
      <c r="R69" s="31" t="n">
        <f aca="false">SUM(T69:W69)</f>
        <v>0</v>
      </c>
      <c r="S69" s="31"/>
      <c r="T69" s="31"/>
      <c r="U69" s="31"/>
      <c r="V69" s="31"/>
      <c r="W69" s="31"/>
      <c r="X69" s="31" t="n">
        <f aca="false">SUM(Z69:AC69)</f>
        <v>0</v>
      </c>
      <c r="Y69" s="31"/>
      <c r="Z69" s="31"/>
      <c r="AA69" s="31"/>
      <c r="AB69" s="31"/>
      <c r="AC69" s="31"/>
      <c r="AD69" s="31" t="n">
        <f aca="false">SUM(AE69:AH69)</f>
        <v>0</v>
      </c>
      <c r="AE69" s="31"/>
      <c r="AF69" s="31"/>
      <c r="AG69" s="31"/>
      <c r="AH69" s="31"/>
      <c r="AI69" s="31" t="n">
        <f aca="false">SUM(AJ69:AM69)</f>
        <v>0</v>
      </c>
      <c r="AJ69" s="31"/>
      <c r="AK69" s="31"/>
      <c r="AL69" s="31"/>
      <c r="AM69" s="31"/>
    </row>
    <row r="70" customFormat="false" ht="18.75" hidden="false" customHeight="true" outlineLevel="0" collapsed="false">
      <c r="A70" s="11"/>
      <c r="B70" s="26"/>
      <c r="C70" s="30"/>
      <c r="D70" s="23" t="s">
        <v>31</v>
      </c>
      <c r="E70" s="28" t="n">
        <f aca="false">F70+L70+R70+X70+AD70+AI70</f>
        <v>21</v>
      </c>
      <c r="F70" s="31" t="n">
        <f aca="false">SUM(G70:K70)</f>
        <v>21</v>
      </c>
      <c r="G70" s="31"/>
      <c r="H70" s="31"/>
      <c r="I70" s="31"/>
      <c r="J70" s="31" t="n">
        <v>21</v>
      </c>
      <c r="K70" s="31"/>
      <c r="L70" s="31" t="n">
        <f aca="false">SUM(N70:Q70)</f>
        <v>0</v>
      </c>
      <c r="M70" s="31"/>
      <c r="N70" s="31"/>
      <c r="O70" s="31"/>
      <c r="P70" s="31"/>
      <c r="Q70" s="31"/>
      <c r="R70" s="31" t="n">
        <f aca="false">SUM(T70:W70)</f>
        <v>0</v>
      </c>
      <c r="S70" s="31"/>
      <c r="T70" s="31"/>
      <c r="U70" s="31"/>
      <c r="V70" s="31"/>
      <c r="W70" s="31"/>
      <c r="X70" s="31" t="n">
        <f aca="false">SUM(Z70:AC70)</f>
        <v>0</v>
      </c>
      <c r="Y70" s="31"/>
      <c r="Z70" s="31"/>
      <c r="AA70" s="31"/>
      <c r="AB70" s="31"/>
      <c r="AC70" s="31"/>
      <c r="AD70" s="31" t="n">
        <f aca="false">SUM(AE70:AH70)</f>
        <v>0</v>
      </c>
      <c r="AE70" s="31"/>
      <c r="AF70" s="31"/>
      <c r="AG70" s="31"/>
      <c r="AH70" s="31"/>
      <c r="AI70" s="31" t="n">
        <f aca="false">SUM(AJ70:AM70)</f>
        <v>0</v>
      </c>
      <c r="AJ70" s="31"/>
      <c r="AK70" s="31"/>
      <c r="AL70" s="31"/>
      <c r="AM70" s="31"/>
    </row>
    <row r="71" customFormat="false" ht="18.75" hidden="false" customHeight="true" outlineLevel="0" collapsed="false">
      <c r="A71" s="11"/>
      <c r="B71" s="26"/>
      <c r="C71" s="38"/>
      <c r="D71" s="23" t="s">
        <v>32</v>
      </c>
      <c r="E71" s="28" t="n">
        <f aca="false">F71+L71+R71+X71+AD71+AI71</f>
        <v>24.8</v>
      </c>
      <c r="F71" s="31" t="n">
        <f aca="false">SUM(G71:K71)</f>
        <v>24.8</v>
      </c>
      <c r="G71" s="31"/>
      <c r="H71" s="31"/>
      <c r="I71" s="31"/>
      <c r="J71" s="31" t="n">
        <v>24.8</v>
      </c>
      <c r="K71" s="31"/>
      <c r="L71" s="31" t="n">
        <f aca="false">SUM(N71:Q71)</f>
        <v>0</v>
      </c>
      <c r="M71" s="31"/>
      <c r="N71" s="31"/>
      <c r="O71" s="31"/>
      <c r="P71" s="31"/>
      <c r="Q71" s="31"/>
      <c r="R71" s="31" t="n">
        <f aca="false">SUM(T71:W71)</f>
        <v>0</v>
      </c>
      <c r="S71" s="31"/>
      <c r="T71" s="31"/>
      <c r="U71" s="31"/>
      <c r="V71" s="31"/>
      <c r="W71" s="31"/>
      <c r="X71" s="31" t="n">
        <f aca="false">SUM(Z71:AC71)</f>
        <v>0</v>
      </c>
      <c r="Y71" s="31"/>
      <c r="Z71" s="31"/>
      <c r="AA71" s="31"/>
      <c r="AB71" s="31"/>
      <c r="AC71" s="31"/>
      <c r="AD71" s="31" t="n">
        <f aca="false">SUM(AE71:AH71)</f>
        <v>0</v>
      </c>
      <c r="AE71" s="31"/>
      <c r="AF71" s="31"/>
      <c r="AG71" s="31"/>
      <c r="AH71" s="31"/>
      <c r="AI71" s="31" t="n">
        <f aca="false">SUM(AJ71:AM71)</f>
        <v>0</v>
      </c>
      <c r="AJ71" s="31"/>
      <c r="AK71" s="31"/>
      <c r="AL71" s="31"/>
      <c r="AM71" s="31"/>
    </row>
    <row r="72" customFormat="false" ht="48" hidden="false" customHeight="true" outlineLevel="0" collapsed="false">
      <c r="A72" s="11"/>
      <c r="B72" s="26" t="s">
        <v>45</v>
      </c>
      <c r="C72" s="23" t="s">
        <v>25</v>
      </c>
      <c r="D72" s="26" t="s">
        <v>24</v>
      </c>
      <c r="E72" s="28" t="n">
        <f aca="false">F72+L72+R72+X72+AD72+AI72</f>
        <v>4515.9</v>
      </c>
      <c r="F72" s="28" t="n">
        <f aca="false">SUM(G72:K72)</f>
        <v>3743</v>
      </c>
      <c r="G72" s="28" t="n">
        <f aca="false">SUM(G73:G75)</f>
        <v>2548</v>
      </c>
      <c r="H72" s="28" t="n">
        <f aca="false">SUM(H73:H75)</f>
        <v>0</v>
      </c>
      <c r="I72" s="28" t="n">
        <f aca="false">SUM(I73:I75)</f>
        <v>1054.96</v>
      </c>
      <c r="J72" s="28" t="n">
        <f aca="false">SUM(J73:J75)</f>
        <v>140.04</v>
      </c>
      <c r="K72" s="28" t="n">
        <f aca="false">SUM(K73:K75)</f>
        <v>0</v>
      </c>
      <c r="L72" s="28" t="n">
        <f aca="false">SUM(N72:Q72)</f>
        <v>0</v>
      </c>
      <c r="M72" s="28"/>
      <c r="N72" s="28" t="n">
        <f aca="false">SUM(N73:N75)</f>
        <v>0</v>
      </c>
      <c r="O72" s="28" t="n">
        <f aca="false">SUM(O73:O75)</f>
        <v>0</v>
      </c>
      <c r="P72" s="28" t="n">
        <f aca="false">SUM(P73:P75)</f>
        <v>0</v>
      </c>
      <c r="Q72" s="28" t="n">
        <f aca="false">SUM(Q73:Q75)</f>
        <v>0</v>
      </c>
      <c r="R72" s="28" t="n">
        <f aca="false">SUM(T72:W72)</f>
        <v>0</v>
      </c>
      <c r="S72" s="28" t="n">
        <f aca="false">SUM(S73:S75)</f>
        <v>0</v>
      </c>
      <c r="T72" s="28" t="n">
        <f aca="false">SUM(T73:T75)</f>
        <v>0</v>
      </c>
      <c r="U72" s="28" t="n">
        <f aca="false">SUM(U73:U75)</f>
        <v>0</v>
      </c>
      <c r="V72" s="28" t="n">
        <f aca="false">SUM(V73:V75)</f>
        <v>0</v>
      </c>
      <c r="W72" s="28" t="n">
        <f aca="false">SUM(W73:W75)</f>
        <v>0</v>
      </c>
      <c r="X72" s="28" t="n">
        <f aca="false">SUM(Y72:AC72)</f>
        <v>772.9</v>
      </c>
      <c r="Y72" s="28" t="n">
        <f aca="false">SUM(Y73:Y78)</f>
        <v>540.5</v>
      </c>
      <c r="Z72" s="28" t="n">
        <f aca="false">SUM(Z73:Z78)</f>
        <v>231.6</v>
      </c>
      <c r="AA72" s="28" t="n">
        <f aca="false">SUM(AA73:AA78)</f>
        <v>0.5</v>
      </c>
      <c r="AB72" s="28" t="n">
        <f aca="false">SUM(AB73:AB77)</f>
        <v>0.3</v>
      </c>
      <c r="AC72" s="28" t="n">
        <f aca="false">SUM(AC73:AC75)</f>
        <v>0</v>
      </c>
      <c r="AD72" s="28" t="n">
        <f aca="false">SUM(AE72:AH72)</f>
        <v>0</v>
      </c>
      <c r="AE72" s="28" t="n">
        <f aca="false">SUM(AE73:AE75)</f>
        <v>0</v>
      </c>
      <c r="AF72" s="28" t="n">
        <f aca="false">SUM(AF73:AF75)</f>
        <v>0</v>
      </c>
      <c r="AG72" s="28" t="n">
        <f aca="false">SUM(AG73:AG75)</f>
        <v>0</v>
      </c>
      <c r="AH72" s="28" t="n">
        <f aca="false">SUM(AH73:AH75)</f>
        <v>0</v>
      </c>
      <c r="AI72" s="28" t="n">
        <f aca="false">SUM(AJ72:AM72)</f>
        <v>0</v>
      </c>
      <c r="AJ72" s="28" t="n">
        <f aca="false">SUM(AJ73:AJ75)</f>
        <v>0</v>
      </c>
      <c r="AK72" s="28" t="n">
        <f aca="false">SUM(AK73:AK75)</f>
        <v>0</v>
      </c>
      <c r="AL72" s="28" t="n">
        <f aca="false">SUM(AL73:AL75)</f>
        <v>0</v>
      </c>
      <c r="AM72" s="28" t="n">
        <f aca="false">SUM(AM73:AM75)</f>
        <v>0</v>
      </c>
    </row>
    <row r="73" customFormat="false" ht="44.25" hidden="false" customHeight="true" outlineLevel="0" collapsed="false">
      <c r="A73" s="11"/>
      <c r="B73" s="26"/>
      <c r="C73" s="26"/>
      <c r="D73" s="23" t="s">
        <v>27</v>
      </c>
      <c r="E73" s="28" t="n">
        <f aca="false">F73+L73+R73+X73+AD73+AI73</f>
        <v>1097.6</v>
      </c>
      <c r="F73" s="31" t="n">
        <f aca="false">SUM(G73:K73)</f>
        <v>600</v>
      </c>
      <c r="G73" s="31" t="n">
        <v>420</v>
      </c>
      <c r="H73" s="31"/>
      <c r="I73" s="31" t="n">
        <f aca="false">150+30</f>
        <v>180</v>
      </c>
      <c r="J73" s="31"/>
      <c r="K73" s="31"/>
      <c r="L73" s="31" t="n">
        <f aca="false">SUM(N73:Q73)</f>
        <v>0</v>
      </c>
      <c r="M73" s="31"/>
      <c r="N73" s="31"/>
      <c r="O73" s="31"/>
      <c r="P73" s="31"/>
      <c r="Q73" s="31"/>
      <c r="R73" s="31" t="n">
        <f aca="false">SUM(T73:W73)</f>
        <v>0</v>
      </c>
      <c r="S73" s="31"/>
      <c r="T73" s="31"/>
      <c r="U73" s="31"/>
      <c r="V73" s="31"/>
      <c r="W73" s="31"/>
      <c r="X73" s="31" t="n">
        <f aca="false">SUM(Y73:AC73)</f>
        <v>497.6</v>
      </c>
      <c r="Y73" s="31" t="n">
        <v>348</v>
      </c>
      <c r="Z73" s="31" t="n">
        <v>149.1</v>
      </c>
      <c r="AA73" s="31" t="n">
        <v>0.5</v>
      </c>
      <c r="AB73" s="31"/>
      <c r="AC73" s="31"/>
      <c r="AD73" s="31" t="n">
        <f aca="false">SUM(AE73:AH73)</f>
        <v>0</v>
      </c>
      <c r="AE73" s="31"/>
      <c r="AF73" s="31"/>
      <c r="AG73" s="31"/>
      <c r="AH73" s="31"/>
      <c r="AI73" s="31" t="n">
        <f aca="false">SUM(AJ73:AM73)</f>
        <v>0</v>
      </c>
      <c r="AJ73" s="31"/>
      <c r="AK73" s="31"/>
      <c r="AL73" s="31"/>
      <c r="AM73" s="31"/>
    </row>
    <row r="74" customFormat="false" ht="27" hidden="false" customHeight="true" outlineLevel="0" collapsed="false">
      <c r="A74" s="11"/>
      <c r="B74" s="26"/>
      <c r="C74" s="26"/>
      <c r="D74" s="23" t="s">
        <v>29</v>
      </c>
      <c r="E74" s="28" t="n">
        <f aca="false">F74+L74+R74+X74+AD74+AI74</f>
        <v>466.8</v>
      </c>
      <c r="F74" s="31" t="n">
        <f aca="false">SUM(G74:K74)</f>
        <v>466.8</v>
      </c>
      <c r="G74" s="31" t="n">
        <v>326.76</v>
      </c>
      <c r="H74" s="31"/>
      <c r="I74" s="31"/>
      <c r="J74" s="31" t="n">
        <v>140.04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 t="n">
        <f aca="false">SUM(Z74:AC74)</f>
        <v>0</v>
      </c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</row>
    <row r="75" customFormat="false" ht="32.25" hidden="false" customHeight="true" outlineLevel="0" collapsed="false">
      <c r="A75" s="11"/>
      <c r="B75" s="26"/>
      <c r="C75" s="26"/>
      <c r="D75" s="23" t="s">
        <v>28</v>
      </c>
      <c r="E75" s="28" t="n">
        <f aca="false">F75+L75+R75+X75+AD75+AI75</f>
        <v>2676.2</v>
      </c>
      <c r="F75" s="31" t="n">
        <f aca="false">SUM(G75:K75)</f>
        <v>2676.2</v>
      </c>
      <c r="G75" s="31" t="n">
        <v>1801.24</v>
      </c>
      <c r="H75" s="31"/>
      <c r="I75" s="31" t="n">
        <f aca="false">942-67.04</f>
        <v>874.96</v>
      </c>
      <c r="J75" s="31"/>
      <c r="K75" s="31"/>
      <c r="L75" s="31" t="n">
        <f aca="false">SUM(N75:Q75)</f>
        <v>0</v>
      </c>
      <c r="M75" s="31"/>
      <c r="N75" s="31"/>
      <c r="O75" s="31"/>
      <c r="P75" s="31"/>
      <c r="Q75" s="31"/>
      <c r="R75" s="31" t="n">
        <f aca="false">SUM(T75:W75)</f>
        <v>0</v>
      </c>
      <c r="S75" s="31"/>
      <c r="T75" s="31"/>
      <c r="U75" s="31"/>
      <c r="V75" s="31"/>
      <c r="W75" s="31"/>
      <c r="X75" s="31" t="n">
        <f aca="false">SUM(Z75:AC75)</f>
        <v>0</v>
      </c>
      <c r="Y75" s="31"/>
      <c r="Z75" s="31"/>
      <c r="AA75" s="31"/>
      <c r="AB75" s="31"/>
      <c r="AC75" s="31"/>
      <c r="AD75" s="31" t="n">
        <f aca="false">SUM(AE75:AH75)</f>
        <v>0</v>
      </c>
      <c r="AE75" s="31"/>
      <c r="AF75" s="31"/>
      <c r="AG75" s="31"/>
      <c r="AH75" s="31"/>
      <c r="AI75" s="31" t="n">
        <f aca="false">SUM(AJ75:AM75)</f>
        <v>0</v>
      </c>
      <c r="AJ75" s="31"/>
      <c r="AK75" s="31"/>
      <c r="AL75" s="31"/>
      <c r="AM75" s="31"/>
    </row>
    <row r="76" customFormat="false" ht="28.5" hidden="false" customHeight="true" outlineLevel="0" collapsed="false">
      <c r="A76" s="11"/>
      <c r="B76" s="26"/>
      <c r="C76" s="26"/>
      <c r="D76" s="23" t="s">
        <v>31</v>
      </c>
      <c r="E76" s="28" t="n">
        <f aca="false">F76+L76+R76+X76+AD76+AI76</f>
        <v>0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 t="n">
        <f aca="false">SUM(Z76:AC76)</f>
        <v>0</v>
      </c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</row>
    <row r="77" customFormat="false" ht="20.25" hidden="false" customHeight="true" outlineLevel="0" collapsed="false">
      <c r="A77" s="11"/>
      <c r="B77" s="26"/>
      <c r="C77" s="26"/>
      <c r="D77" s="23" t="s">
        <v>32</v>
      </c>
      <c r="E77" s="28" t="n">
        <f aca="false">F77+L77+R77+X77+AD77+AI77</f>
        <v>275.3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 t="n">
        <f aca="false">SUM(Y77:AC77)</f>
        <v>275.3</v>
      </c>
      <c r="Y77" s="31" t="n">
        <v>192.5</v>
      </c>
      <c r="Z77" s="31" t="n">
        <v>82.5</v>
      </c>
      <c r="AA77" s="31"/>
      <c r="AB77" s="31" t="n">
        <v>0.3</v>
      </c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</row>
    <row r="78" customFormat="false" ht="93.75" hidden="false" customHeight="true" outlineLevel="0" collapsed="false">
      <c r="A78" s="11"/>
      <c r="B78" s="26"/>
      <c r="C78" s="26"/>
      <c r="D78" s="23" t="s">
        <v>26</v>
      </c>
      <c r="E78" s="28" t="n">
        <f aca="false">F78+L78+R78+X78+AD78+AI78</f>
        <v>0</v>
      </c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 t="n">
        <f aca="false">SUM(Z78:AC78)</f>
        <v>0</v>
      </c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</row>
    <row r="79" customFormat="false" ht="39.75" hidden="false" customHeight="true" outlineLevel="0" collapsed="false">
      <c r="A79" s="11"/>
      <c r="B79" s="23" t="s">
        <v>46</v>
      </c>
      <c r="C79" s="30"/>
      <c r="D79" s="23" t="s">
        <v>24</v>
      </c>
      <c r="E79" s="28" t="n">
        <f aca="false">F79+L79+R79+X79+AD79+AI79</f>
        <v>712238.54</v>
      </c>
      <c r="F79" s="31" t="n">
        <f aca="false">SUM(G79:K79)</f>
        <v>110887.64</v>
      </c>
      <c r="G79" s="31" t="n">
        <f aca="false">SUM(G80:G88)</f>
        <v>0</v>
      </c>
      <c r="H79" s="31" t="n">
        <f aca="false">SUM(H80:H88)</f>
        <v>300</v>
      </c>
      <c r="I79" s="31" t="n">
        <f aca="false">SUM(I80:I88)</f>
        <v>64883.64</v>
      </c>
      <c r="J79" s="31" t="n">
        <f aca="false">SUM(J80:J88)</f>
        <v>31238.4</v>
      </c>
      <c r="K79" s="31" t="n">
        <f aca="false">SUM(K80:K88)</f>
        <v>14465.6</v>
      </c>
      <c r="L79" s="31" t="n">
        <f aca="false">SUM(N79:Q79)</f>
        <v>106436.7</v>
      </c>
      <c r="M79" s="31"/>
      <c r="N79" s="31" t="n">
        <f aca="false">SUM(N80:N88)</f>
        <v>0</v>
      </c>
      <c r="O79" s="31" t="n">
        <f aca="false">SUM(O80:O88)</f>
        <v>66662.1</v>
      </c>
      <c r="P79" s="31" t="n">
        <f aca="false">SUM(P80:P88)</f>
        <v>25774.6</v>
      </c>
      <c r="Q79" s="31" t="n">
        <f aca="false">SUM(Q80:Q88)</f>
        <v>14000</v>
      </c>
      <c r="R79" s="31" t="n">
        <f aca="false">SUM(T79:W79)</f>
        <v>121580.1</v>
      </c>
      <c r="S79" s="31" t="n">
        <f aca="false">SUM(S80:S88)</f>
        <v>0</v>
      </c>
      <c r="T79" s="31" t="n">
        <f aca="false">SUM(T80:T88)</f>
        <v>14252.5</v>
      </c>
      <c r="U79" s="31" t="n">
        <f aca="false">SUM(U80:U88)</f>
        <v>66156.1</v>
      </c>
      <c r="V79" s="31" t="n">
        <f aca="false">SUM(V80:V88)</f>
        <v>27171.5</v>
      </c>
      <c r="W79" s="31" t="n">
        <f aca="false">SUM(W80:W88)</f>
        <v>14000</v>
      </c>
      <c r="X79" s="31" t="n">
        <f aca="false">SUM(Z79:AC79)</f>
        <v>140199.1</v>
      </c>
      <c r="Y79" s="31"/>
      <c r="Z79" s="31" t="n">
        <f aca="false">SUM(Z80:Z88)</f>
        <v>28034.3</v>
      </c>
      <c r="AA79" s="31" t="n">
        <f aca="false">SUM(AA80:AA88)</f>
        <v>68575.8</v>
      </c>
      <c r="AB79" s="31" t="n">
        <f aca="false">SUM(AB80:AB88)</f>
        <v>25889</v>
      </c>
      <c r="AC79" s="31" t="n">
        <f aca="false">SUM(AC80:AC88)</f>
        <v>17700</v>
      </c>
      <c r="AD79" s="31" t="n">
        <f aca="false">SUM(AE79:AH79)</f>
        <v>120867.4</v>
      </c>
      <c r="AE79" s="31" t="n">
        <f aca="false">SUM(AE80:AE88)</f>
        <v>0</v>
      </c>
      <c r="AF79" s="31" t="n">
        <f aca="false">SUM(AF80:AF88)</f>
        <v>72498.8</v>
      </c>
      <c r="AG79" s="31" t="n">
        <f aca="false">SUM(AG80:AG88)</f>
        <v>30268.6</v>
      </c>
      <c r="AH79" s="31" t="n">
        <f aca="false">SUM(AH80:AH88)</f>
        <v>18100</v>
      </c>
      <c r="AI79" s="31" t="n">
        <f aca="false">SUM(AJ79:AM79)</f>
        <v>112267.6</v>
      </c>
      <c r="AJ79" s="31" t="n">
        <f aca="false">SUM(AJ80:AJ88)</f>
        <v>0</v>
      </c>
      <c r="AK79" s="31" t="n">
        <f aca="false">SUM(AK80:AK88)</f>
        <v>63899</v>
      </c>
      <c r="AL79" s="31" t="n">
        <f aca="false">SUM(AL80:AL88)</f>
        <v>30268.6</v>
      </c>
      <c r="AM79" s="31" t="n">
        <f aca="false">SUM(AM80:AM88)</f>
        <v>18100</v>
      </c>
    </row>
    <row r="80" customFormat="false" ht="48.75" hidden="false" customHeight="true" outlineLevel="0" collapsed="false">
      <c r="A80" s="11"/>
      <c r="B80" s="23"/>
      <c r="C80" s="30"/>
      <c r="D80" s="23" t="s">
        <v>25</v>
      </c>
      <c r="E80" s="28" t="n">
        <f aca="false">F80+L80+R80+X80+AD80+AI80</f>
        <v>257.2</v>
      </c>
      <c r="F80" s="31" t="n">
        <f aca="false">SUM(G80:K80)</f>
        <v>157.2</v>
      </c>
      <c r="G80" s="31"/>
      <c r="H80" s="31" t="n">
        <f aca="false">H98+H115</f>
        <v>0</v>
      </c>
      <c r="I80" s="31" t="n">
        <f aca="false">I98+I115</f>
        <v>157.2</v>
      </c>
      <c r="J80" s="31" t="n">
        <f aca="false">J98+J115</f>
        <v>0</v>
      </c>
      <c r="K80" s="31" t="n">
        <f aca="false">K98+K115</f>
        <v>0</v>
      </c>
      <c r="L80" s="31" t="n">
        <f aca="false">SUM(N80:Q80)</f>
        <v>20</v>
      </c>
      <c r="M80" s="31"/>
      <c r="N80" s="31" t="n">
        <f aca="false">N98+N115</f>
        <v>0</v>
      </c>
      <c r="O80" s="31" t="n">
        <f aca="false">O98+O115</f>
        <v>20</v>
      </c>
      <c r="P80" s="31" t="n">
        <f aca="false">P98+P115</f>
        <v>0</v>
      </c>
      <c r="Q80" s="31" t="n">
        <f aca="false">Q98+Q115</f>
        <v>0</v>
      </c>
      <c r="R80" s="31" t="n">
        <f aca="false">SUM(T80:W80)</f>
        <v>20</v>
      </c>
      <c r="S80" s="31" t="n">
        <f aca="false">S98+S115</f>
        <v>0</v>
      </c>
      <c r="T80" s="31" t="n">
        <f aca="false">T98+T115</f>
        <v>0</v>
      </c>
      <c r="U80" s="31" t="n">
        <f aca="false">U98+U115</f>
        <v>20</v>
      </c>
      <c r="V80" s="31" t="n">
        <f aca="false">V98+V115</f>
        <v>0</v>
      </c>
      <c r="W80" s="31" t="n">
        <f aca="false">W98+W115</f>
        <v>0</v>
      </c>
      <c r="X80" s="31" t="n">
        <f aca="false">SUM(Z80:AC80)</f>
        <v>20</v>
      </c>
      <c r="Y80" s="31"/>
      <c r="Z80" s="31" t="n">
        <f aca="false">Z98+Z115</f>
        <v>0</v>
      </c>
      <c r="AA80" s="31" t="n">
        <f aca="false">AA98+AA115</f>
        <v>20</v>
      </c>
      <c r="AB80" s="31" t="n">
        <f aca="false">AB98+AB115</f>
        <v>0</v>
      </c>
      <c r="AC80" s="31" t="n">
        <f aca="false">AC98+AC115</f>
        <v>0</v>
      </c>
      <c r="AD80" s="31" t="n">
        <f aca="false">SUM(AE80:AH80)</f>
        <v>20</v>
      </c>
      <c r="AE80" s="31" t="n">
        <f aca="false">AE98+AE115</f>
        <v>0</v>
      </c>
      <c r="AF80" s="31" t="n">
        <f aca="false">AF98+AF115</f>
        <v>20</v>
      </c>
      <c r="AG80" s="31" t="n">
        <f aca="false">AG98+AG115</f>
        <v>0</v>
      </c>
      <c r="AH80" s="31" t="n">
        <f aca="false">AH98+AH115</f>
        <v>0</v>
      </c>
      <c r="AI80" s="31" t="n">
        <f aca="false">SUM(AJ80:AM80)</f>
        <v>20</v>
      </c>
      <c r="AJ80" s="31" t="n">
        <f aca="false">AJ98+AJ115</f>
        <v>0</v>
      </c>
      <c r="AK80" s="31" t="n">
        <f aca="false">AK98+AK115</f>
        <v>20</v>
      </c>
      <c r="AL80" s="31" t="n">
        <f aca="false">AL98+AL115</f>
        <v>0</v>
      </c>
      <c r="AM80" s="31" t="n">
        <f aca="false">AM98+AM115</f>
        <v>0</v>
      </c>
    </row>
    <row r="81" customFormat="false" ht="37.5" hidden="false" customHeight="true" outlineLevel="0" collapsed="false">
      <c r="A81" s="11"/>
      <c r="B81" s="23"/>
      <c r="C81" s="30"/>
      <c r="D81" s="23" t="s">
        <v>26</v>
      </c>
      <c r="E81" s="28" t="n">
        <f aca="false">F81+L81+R81+X81+AD81+AI81</f>
        <v>290452.1</v>
      </c>
      <c r="F81" s="31" t="n">
        <f aca="false">SUM(G81:K81)</f>
        <v>39766.7</v>
      </c>
      <c r="G81" s="31"/>
      <c r="H81" s="31" t="n">
        <f aca="false">H90+H99+H108+H116</f>
        <v>0</v>
      </c>
      <c r="I81" s="31" t="n">
        <f aca="false">I90+I99+I108+I116</f>
        <v>37343.2</v>
      </c>
      <c r="J81" s="31" t="n">
        <f aca="false">J90+J99+J108+J116</f>
        <v>0</v>
      </c>
      <c r="K81" s="31" t="n">
        <f aca="false">K90+K99+K108+K116</f>
        <v>2423.5</v>
      </c>
      <c r="L81" s="31" t="n">
        <f aca="false">SUM(N81:Q81)</f>
        <v>42711.7</v>
      </c>
      <c r="M81" s="31"/>
      <c r="N81" s="31" t="n">
        <f aca="false">N90+N99+N108+N116</f>
        <v>0</v>
      </c>
      <c r="O81" s="31" t="n">
        <f aca="false">O90+O99+O108+O116</f>
        <v>40711.7</v>
      </c>
      <c r="P81" s="31" t="n">
        <f aca="false">P90+P99+P108+P116</f>
        <v>0</v>
      </c>
      <c r="Q81" s="31" t="n">
        <f aca="false">Q90+Q99+Q108+Q116</f>
        <v>2000</v>
      </c>
      <c r="R81" s="31" t="n">
        <f aca="false">SUM(T81:W81)</f>
        <v>53118.3</v>
      </c>
      <c r="S81" s="31" t="n">
        <f aca="false">S90+S99+S108+S116</f>
        <v>0</v>
      </c>
      <c r="T81" s="31" t="n">
        <f aca="false">T90+T99+T108+T116</f>
        <v>10425.1</v>
      </c>
      <c r="U81" s="31" t="n">
        <f aca="false">U90+U99+U108+U116</f>
        <v>40693.2</v>
      </c>
      <c r="V81" s="31" t="n">
        <f aca="false">V90+V99+V108+V116</f>
        <v>0</v>
      </c>
      <c r="W81" s="31" t="n">
        <f aca="false">W90+W99+W108+W116</f>
        <v>2000</v>
      </c>
      <c r="X81" s="31" t="n">
        <f aca="false">SUM(Z81:AC81)</f>
        <v>59177.8</v>
      </c>
      <c r="Y81" s="31"/>
      <c r="Z81" s="31" t="n">
        <f aca="false">Z90+Z99+Z108+Z116</f>
        <v>14280.2</v>
      </c>
      <c r="AA81" s="31" t="n">
        <f aca="false">AA90+AA99+AA108+AA116+AA127</f>
        <v>41897.6</v>
      </c>
      <c r="AB81" s="31" t="n">
        <f aca="false">AB90+AB99+AB108+AB116</f>
        <v>0</v>
      </c>
      <c r="AC81" s="31" t="n">
        <f aca="false">AC90+AC99+AC108+AC116</f>
        <v>3000</v>
      </c>
      <c r="AD81" s="31" t="n">
        <f aca="false">SUM(AE81:AH81)</f>
        <v>49788.8</v>
      </c>
      <c r="AE81" s="31" t="n">
        <f aca="false">AE90+AE99+AE108+AE116</f>
        <v>0</v>
      </c>
      <c r="AF81" s="31" t="n">
        <f aca="false">AF90+AF99+AF108+AF116</f>
        <v>46788.8</v>
      </c>
      <c r="AG81" s="31" t="n">
        <f aca="false">AG90+AG99+AG108+AG116</f>
        <v>0</v>
      </c>
      <c r="AH81" s="31" t="n">
        <f aca="false">AH90+AH99+AH108+AH116</f>
        <v>3000</v>
      </c>
      <c r="AI81" s="31" t="n">
        <f aca="false">SUM(AJ81:AM81)</f>
        <v>45888.8</v>
      </c>
      <c r="AJ81" s="31" t="n">
        <f aca="false">AJ90+AJ99+AJ108+AJ116</f>
        <v>0</v>
      </c>
      <c r="AK81" s="31" t="n">
        <f aca="false">AK90+AK99+AK108+AK116</f>
        <v>42888.8</v>
      </c>
      <c r="AL81" s="31" t="n">
        <f aca="false">AL90+AL99+AL108+AL116</f>
        <v>0</v>
      </c>
      <c r="AM81" s="31" t="n">
        <f aca="false">AM90+AM99+AM108+AM116</f>
        <v>3000</v>
      </c>
    </row>
    <row r="82" customFormat="false" ht="42.75" hidden="false" customHeight="true" outlineLevel="0" collapsed="false">
      <c r="A82" s="11"/>
      <c r="B82" s="23"/>
      <c r="C82" s="30"/>
      <c r="D82" s="23" t="s">
        <v>27</v>
      </c>
      <c r="E82" s="28" t="n">
        <f aca="false">F82+L82+R82+X82+AD82+AI82</f>
        <v>149971.7</v>
      </c>
      <c r="F82" s="31" t="n">
        <f aca="false">SUM(G82:K82)</f>
        <v>24606.5</v>
      </c>
      <c r="G82" s="31"/>
      <c r="H82" s="31" t="n">
        <f aca="false">H96+H100+H109+H117</f>
        <v>0</v>
      </c>
      <c r="I82" s="31" t="n">
        <f aca="false">I96+I100+I109+I117</f>
        <v>21206.5</v>
      </c>
      <c r="J82" s="31" t="n">
        <f aca="false">J96+J100+J109+J117</f>
        <v>0</v>
      </c>
      <c r="K82" s="31" t="n">
        <f aca="false">K96+K100+K109+K117</f>
        <v>3400</v>
      </c>
      <c r="L82" s="31" t="n">
        <f aca="false">SUM(N82:Q82)</f>
        <v>24872</v>
      </c>
      <c r="M82" s="31"/>
      <c r="N82" s="31" t="n">
        <f aca="false">N96+N100+N109+N117</f>
        <v>0</v>
      </c>
      <c r="O82" s="31" t="n">
        <f aca="false">O96+O100+O109+O117</f>
        <v>21972</v>
      </c>
      <c r="P82" s="31" t="n">
        <f aca="false">P96+P100+P109+P117</f>
        <v>0</v>
      </c>
      <c r="Q82" s="31" t="n">
        <f aca="false">Q96+Q100+Q109+Q117</f>
        <v>2900</v>
      </c>
      <c r="R82" s="31" t="n">
        <f aca="false">SUM(T82:W82)</f>
        <v>25952.5</v>
      </c>
      <c r="S82" s="31" t="n">
        <f aca="false">S96+S100+S109+S117</f>
        <v>0</v>
      </c>
      <c r="T82" s="31" t="n">
        <f aca="false">T96+T100+T109+T117</f>
        <v>1995.5</v>
      </c>
      <c r="U82" s="31" t="n">
        <f aca="false">U96+U100+U109+U117</f>
        <v>21057</v>
      </c>
      <c r="V82" s="31" t="n">
        <f aca="false">V96+V100+V109+V117</f>
        <v>0</v>
      </c>
      <c r="W82" s="31" t="n">
        <f aca="false">W96+W100+W109+W117</f>
        <v>2900</v>
      </c>
      <c r="X82" s="31" t="n">
        <f aca="false">SUM(Z82:AC82)</f>
        <v>28497.7</v>
      </c>
      <c r="Y82" s="31"/>
      <c r="Z82" s="31" t="n">
        <f aca="false">Z96+Z100+Z109+Z117</f>
        <v>3192.1</v>
      </c>
      <c r="AA82" s="31" t="n">
        <f aca="false">AA96+AA100+AA109+AA117+AA124</f>
        <v>22405.6</v>
      </c>
      <c r="AB82" s="31" t="n">
        <f aca="false">AB96+AB100+AB109+AB117</f>
        <v>0</v>
      </c>
      <c r="AC82" s="31" t="n">
        <f aca="false">AC96+AC100+AC109+AC117</f>
        <v>2900</v>
      </c>
      <c r="AD82" s="31" t="n">
        <f aca="false">SUM(AE82:AH82)</f>
        <v>24371.4</v>
      </c>
      <c r="AE82" s="31" t="n">
        <f aca="false">AE96+AE100+AE109+AE117</f>
        <v>0</v>
      </c>
      <c r="AF82" s="31" t="n">
        <f aca="false">AF96+AF100+AF109+AF117</f>
        <v>21471.4</v>
      </c>
      <c r="AG82" s="31" t="n">
        <f aca="false">AG96+AG100+AG109+AG117</f>
        <v>0</v>
      </c>
      <c r="AH82" s="31" t="n">
        <f aca="false">AH96+AH100+AH109+AH117</f>
        <v>2900</v>
      </c>
      <c r="AI82" s="31" t="n">
        <f aca="false">SUM(AJ82:AM82)</f>
        <v>21671.6</v>
      </c>
      <c r="AJ82" s="31" t="n">
        <f aca="false">AJ96+AJ100+AJ109+AJ117</f>
        <v>0</v>
      </c>
      <c r="AK82" s="31" t="n">
        <f aca="false">AK96+AK100+AK109+AK117</f>
        <v>18771.6</v>
      </c>
      <c r="AL82" s="31" t="n">
        <f aca="false">AL96+AL100+AL109+AL117</f>
        <v>0</v>
      </c>
      <c r="AM82" s="31" t="n">
        <f aca="false">AM96+AM100+AM109+AM117</f>
        <v>2900</v>
      </c>
    </row>
    <row r="83" customFormat="false" ht="21.75" hidden="false" customHeight="true" outlineLevel="0" collapsed="false">
      <c r="A83" s="11"/>
      <c r="B83" s="23"/>
      <c r="C83" s="30"/>
      <c r="D83" s="23" t="s">
        <v>28</v>
      </c>
      <c r="E83" s="28" t="n">
        <f aca="false">F83+L83+R83+X83+AD83+AI83</f>
        <v>90</v>
      </c>
      <c r="F83" s="31" t="n">
        <f aca="false">SUM(G83:K83)</f>
        <v>90</v>
      </c>
      <c r="G83" s="31"/>
      <c r="H83" s="31" t="n">
        <f aca="false">H101+H110+H118</f>
        <v>0</v>
      </c>
      <c r="I83" s="31" t="n">
        <f aca="false">I101+I110+I118</f>
        <v>90</v>
      </c>
      <c r="J83" s="31" t="n">
        <f aca="false">J101+J110+J118</f>
        <v>0</v>
      </c>
      <c r="K83" s="31" t="n">
        <f aca="false">K101+K110+K118</f>
        <v>0</v>
      </c>
      <c r="L83" s="31" t="n">
        <f aca="false">SUM(N83:Q83)</f>
        <v>0</v>
      </c>
      <c r="M83" s="31"/>
      <c r="N83" s="31" t="n">
        <f aca="false">N101+N110+N118</f>
        <v>0</v>
      </c>
      <c r="O83" s="31" t="n">
        <f aca="false">O101+O110+O118</f>
        <v>0</v>
      </c>
      <c r="P83" s="31" t="n">
        <f aca="false">P101+P110+P118</f>
        <v>0</v>
      </c>
      <c r="Q83" s="31" t="n">
        <f aca="false">Q101+Q110+Q118</f>
        <v>0</v>
      </c>
      <c r="R83" s="31" t="n">
        <f aca="false">SUM(T83:W83)</f>
        <v>0</v>
      </c>
      <c r="S83" s="31" t="n">
        <f aca="false">S101+S110+S118</f>
        <v>0</v>
      </c>
      <c r="T83" s="31" t="n">
        <f aca="false">T101+T110+T118</f>
        <v>0</v>
      </c>
      <c r="U83" s="31" t="n">
        <f aca="false">U101+U110+U118</f>
        <v>0</v>
      </c>
      <c r="V83" s="31" t="n">
        <f aca="false">V101+V110+V118</f>
        <v>0</v>
      </c>
      <c r="W83" s="31" t="n">
        <f aca="false">W101+W110+W118</f>
        <v>0</v>
      </c>
      <c r="X83" s="31" t="n">
        <f aca="false">SUM(Z83:AC83)</f>
        <v>0</v>
      </c>
      <c r="Y83" s="31"/>
      <c r="Z83" s="31" t="n">
        <f aca="false">Z101+Z110+Z118</f>
        <v>0</v>
      </c>
      <c r="AA83" s="31" t="n">
        <f aca="false">AA101+AA110+AA118</f>
        <v>0</v>
      </c>
      <c r="AB83" s="31" t="n">
        <f aca="false">AB101+AB110+AB118</f>
        <v>0</v>
      </c>
      <c r="AC83" s="31" t="n">
        <f aca="false">AC101+AC110+AC118</f>
        <v>0</v>
      </c>
      <c r="AD83" s="31" t="n">
        <f aca="false">SUM(AE83:AH83)</f>
        <v>0</v>
      </c>
      <c r="AE83" s="31" t="n">
        <f aca="false">AE101+AE110+AE118</f>
        <v>0</v>
      </c>
      <c r="AF83" s="31" t="n">
        <f aca="false">AF101+AF110+AF118</f>
        <v>0</v>
      </c>
      <c r="AG83" s="31" t="n">
        <f aca="false">AG101+AG110+AG118</f>
        <v>0</v>
      </c>
      <c r="AH83" s="31" t="n">
        <f aca="false">AH101+AH110+AH118</f>
        <v>0</v>
      </c>
      <c r="AI83" s="31" t="n">
        <f aca="false">SUM(AJ83:AM83)</f>
        <v>0</v>
      </c>
      <c r="AJ83" s="31" t="n">
        <f aca="false">AJ101+AJ110+AJ118</f>
        <v>0</v>
      </c>
      <c r="AK83" s="31" t="n">
        <f aca="false">AK101+AK110+AK118</f>
        <v>0</v>
      </c>
      <c r="AL83" s="31" t="n">
        <f aca="false">AL101+AL110+AL118</f>
        <v>0</v>
      </c>
      <c r="AM83" s="31" t="n">
        <f aca="false">AM101+AM110+AM118</f>
        <v>0</v>
      </c>
    </row>
    <row r="84" customFormat="false" ht="22.5" hidden="false" customHeight="true" outlineLevel="0" collapsed="false">
      <c r="A84" s="11"/>
      <c r="B84" s="23"/>
      <c r="C84" s="30"/>
      <c r="D84" s="23" t="s">
        <v>29</v>
      </c>
      <c r="E84" s="28" t="n">
        <f aca="false">F84+L84+R84+X84+AD84+AI84</f>
        <v>121901.7</v>
      </c>
      <c r="F84" s="31" t="n">
        <f aca="false">SUM(G84:K84)</f>
        <v>20188</v>
      </c>
      <c r="G84" s="31"/>
      <c r="H84" s="31" t="n">
        <f aca="false">H91+H103+H111+H119</f>
        <v>300</v>
      </c>
      <c r="I84" s="31" t="n">
        <f aca="false">I91+I103+I111+I119</f>
        <v>0</v>
      </c>
      <c r="J84" s="31" t="n">
        <f aca="false">J91+J103+J111+J119</f>
        <v>17728</v>
      </c>
      <c r="K84" s="31" t="n">
        <f aca="false">K91+K103+K111+K119</f>
        <v>2160</v>
      </c>
      <c r="L84" s="31" t="n">
        <f aca="false">SUM(N84:Q84)</f>
        <v>17359.5</v>
      </c>
      <c r="M84" s="31"/>
      <c r="N84" s="31" t="n">
        <f aca="false">N91+N103+N111+N119</f>
        <v>0</v>
      </c>
      <c r="O84" s="31" t="n">
        <f aca="false">O91+O103+O111+O119</f>
        <v>0</v>
      </c>
      <c r="P84" s="31" t="n">
        <f aca="false">P91+P103+P111+P119</f>
        <v>15459.5</v>
      </c>
      <c r="Q84" s="31" t="n">
        <f aca="false">Q91+Q103+Q111+Q119</f>
        <v>1900</v>
      </c>
      <c r="R84" s="31" t="n">
        <f aca="false">SUM(T84:W84)</f>
        <v>19762.4</v>
      </c>
      <c r="S84" s="31" t="n">
        <f aca="false">S91+S103+S111+S119</f>
        <v>0</v>
      </c>
      <c r="T84" s="31" t="n">
        <f aca="false">T91+T103+T111+T119</f>
        <v>1419.1</v>
      </c>
      <c r="U84" s="31" t="n">
        <f aca="false">U91+U103+U111+U119</f>
        <v>0</v>
      </c>
      <c r="V84" s="31" t="n">
        <f aca="false">V91+V103+V111+V119</f>
        <v>16443.3</v>
      </c>
      <c r="W84" s="31" t="n">
        <f aca="false">W91+W103+W111+W119</f>
        <v>1900</v>
      </c>
      <c r="X84" s="31" t="n">
        <f aca="false">SUM(Z84:AC84)</f>
        <v>22723.6</v>
      </c>
      <c r="Y84" s="31"/>
      <c r="Z84" s="31" t="n">
        <f aca="false">Z91+Z103+Z111+Z119</f>
        <v>4262</v>
      </c>
      <c r="AA84" s="31" t="n">
        <f aca="false">AA125</f>
        <v>0</v>
      </c>
      <c r="AB84" s="31" t="n">
        <f aca="false">AB91+AB103+AB111+AB119</f>
        <v>15961.6</v>
      </c>
      <c r="AC84" s="31" t="n">
        <f aca="false">AC91+AC103+AC111+AC119</f>
        <v>2500</v>
      </c>
      <c r="AD84" s="31" t="n">
        <f aca="false">SUM(AE84:AH84)</f>
        <v>20934.1</v>
      </c>
      <c r="AE84" s="31" t="n">
        <f aca="false">AE91+AE103+AE111+AE119</f>
        <v>0</v>
      </c>
      <c r="AF84" s="31" t="n">
        <f aca="false">AF91+AF103+AF111+AF119</f>
        <v>0</v>
      </c>
      <c r="AG84" s="31" t="n">
        <f aca="false">AG91+AG103+AG111+AG119</f>
        <v>18434.1</v>
      </c>
      <c r="AH84" s="31" t="n">
        <f aca="false">AH91+AH103+AH111+AH119</f>
        <v>2500</v>
      </c>
      <c r="AI84" s="31" t="n">
        <f aca="false">SUM(AJ84:AM84)</f>
        <v>20934.1</v>
      </c>
      <c r="AJ84" s="31" t="n">
        <f aca="false">AJ91+AJ103+AJ111+AJ119</f>
        <v>0</v>
      </c>
      <c r="AK84" s="31" t="n">
        <f aca="false">AK91+AK103+AK111+AK119</f>
        <v>0</v>
      </c>
      <c r="AL84" s="31" t="n">
        <f aca="false">AL91+AL103+AL111+AL119</f>
        <v>18434.1</v>
      </c>
      <c r="AM84" s="31" t="n">
        <f aca="false">AM91+AM103+AM111+AM119</f>
        <v>2500</v>
      </c>
    </row>
    <row r="85" customFormat="false" ht="20.25" hidden="false" customHeight="true" outlineLevel="0" collapsed="false">
      <c r="A85" s="11"/>
      <c r="B85" s="23"/>
      <c r="C85" s="30"/>
      <c r="D85" s="23" t="s">
        <v>30</v>
      </c>
      <c r="E85" s="28" t="n">
        <f aca="false">F85+L85+R85+X85+AD85+AI85</f>
        <v>19440.1</v>
      </c>
      <c r="F85" s="31" t="n">
        <f aca="false">SUM(G85:K85)</f>
        <v>19440.1</v>
      </c>
      <c r="G85" s="31"/>
      <c r="H85" s="31" t="n">
        <f aca="false">H92+H104+H112+H120</f>
        <v>0</v>
      </c>
      <c r="I85" s="31" t="n">
        <f aca="false">I92+I104+I112+I120</f>
        <v>0</v>
      </c>
      <c r="J85" s="31" t="n">
        <f aca="false">J92+J104+J112+J120+J105</f>
        <v>13318</v>
      </c>
      <c r="K85" s="31" t="n">
        <f aca="false">K92+K104+K112+K120</f>
        <v>6122.1</v>
      </c>
      <c r="L85" s="31" t="n">
        <f aca="false">SUM(N85:Q85)</f>
        <v>0</v>
      </c>
      <c r="M85" s="31"/>
      <c r="N85" s="31" t="n">
        <f aca="false">M104+M112</f>
        <v>0</v>
      </c>
      <c r="O85" s="31" t="n">
        <f aca="false">N104+N112</f>
        <v>0</v>
      </c>
      <c r="P85" s="31" t="n">
        <f aca="false">O104+O112</f>
        <v>0</v>
      </c>
      <c r="Q85" s="31" t="n">
        <f aca="false">P104+P112</f>
        <v>0</v>
      </c>
      <c r="R85" s="31" t="n">
        <f aca="false">SUM(T85:W85)</f>
        <v>0</v>
      </c>
      <c r="S85" s="31" t="n">
        <f aca="false">Q104+Q112</f>
        <v>0</v>
      </c>
      <c r="T85" s="31" t="n">
        <f aca="false">R104+R112</f>
        <v>0</v>
      </c>
      <c r="U85" s="31" t="n">
        <f aca="false">T104+T112</f>
        <v>0</v>
      </c>
      <c r="V85" s="31" t="n">
        <f aca="false">U104+U112</f>
        <v>0</v>
      </c>
      <c r="W85" s="31" t="n">
        <f aca="false">V104+V112</f>
        <v>0</v>
      </c>
      <c r="X85" s="31" t="n">
        <f aca="false">SUM(Z85:AC85)</f>
        <v>0</v>
      </c>
      <c r="Y85" s="31"/>
      <c r="Z85" s="31" t="n">
        <f aca="false">Z104</f>
        <v>0</v>
      </c>
      <c r="AA85" s="31" t="n">
        <f aca="false">AA104</f>
        <v>0</v>
      </c>
      <c r="AB85" s="31" t="n">
        <f aca="false">AB104</f>
        <v>0</v>
      </c>
      <c r="AC85" s="31" t="n">
        <f aca="false">AC104</f>
        <v>0</v>
      </c>
      <c r="AD85" s="31" t="n">
        <f aca="false">SUM(AE85:AH85)</f>
        <v>0</v>
      </c>
      <c r="AE85" s="31" t="n">
        <f aca="false">AE104</f>
        <v>0</v>
      </c>
      <c r="AF85" s="31" t="n">
        <f aca="false">AF104</f>
        <v>0</v>
      </c>
      <c r="AG85" s="31" t="n">
        <f aca="false">AG104</f>
        <v>0</v>
      </c>
      <c r="AH85" s="31" t="n">
        <f aca="false">AH104</f>
        <v>0</v>
      </c>
      <c r="AI85" s="31" t="n">
        <f aca="false">SUM(AJ85:AM85)</f>
        <v>0</v>
      </c>
      <c r="AJ85" s="31" t="n">
        <f aca="false">AJ104</f>
        <v>0</v>
      </c>
      <c r="AK85" s="31" t="n">
        <f aca="false">AK104</f>
        <v>0</v>
      </c>
      <c r="AL85" s="31" t="n">
        <f aca="false">AL104</f>
        <v>0</v>
      </c>
      <c r="AM85" s="31" t="n">
        <f aca="false">AM104</f>
        <v>0</v>
      </c>
    </row>
    <row r="86" customFormat="false" ht="20.25" hidden="false" customHeight="true" outlineLevel="0" collapsed="false">
      <c r="A86" s="11"/>
      <c r="B86" s="23"/>
      <c r="C86" s="30"/>
      <c r="D86" s="23" t="s">
        <v>31</v>
      </c>
      <c r="E86" s="28" t="n">
        <f aca="false">F86+L86+R86+X86+AD86+AI86</f>
        <v>40669</v>
      </c>
      <c r="F86" s="31"/>
      <c r="G86" s="31"/>
      <c r="H86" s="31"/>
      <c r="I86" s="31"/>
      <c r="J86" s="31"/>
      <c r="K86" s="31"/>
      <c r="L86" s="31"/>
      <c r="M86" s="31"/>
      <c r="N86" s="31" t="n">
        <f aca="false">N92+N104+N112+N120</f>
        <v>0</v>
      </c>
      <c r="O86" s="31" t="n">
        <f aca="false">O92+O104+O112+O120</f>
        <v>0</v>
      </c>
      <c r="P86" s="31" t="n">
        <f aca="false">P92+P104+P112+P120</f>
        <v>10315.1</v>
      </c>
      <c r="Q86" s="31" t="n">
        <f aca="false">Q92+Q104+Q112+Q120</f>
        <v>6000</v>
      </c>
      <c r="R86" s="31"/>
      <c r="S86" s="31" t="n">
        <f aca="false">S92+S104+S112+S120</f>
        <v>0</v>
      </c>
      <c r="T86" s="31" t="n">
        <f aca="false">T92+T104+T112+T120</f>
        <v>216</v>
      </c>
      <c r="U86" s="31" t="n">
        <f aca="false">U92+U104+U112+U120</f>
        <v>0</v>
      </c>
      <c r="V86" s="31" t="n">
        <f aca="false">V92+V104+V112+V120</f>
        <v>10728.2</v>
      </c>
      <c r="W86" s="31" t="n">
        <f aca="false">W92+W104+W112+W120</f>
        <v>6000</v>
      </c>
      <c r="X86" s="31"/>
      <c r="Y86" s="31"/>
      <c r="Z86" s="31" t="n">
        <f aca="false">Z92+Z104+Z112+Z120</f>
        <v>3900</v>
      </c>
      <c r="AA86" s="31" t="n">
        <f aca="false">AA92+AA104+AA112+AA120</f>
        <v>0</v>
      </c>
      <c r="AB86" s="31" t="n">
        <f aca="false">AB92+AB104+AB120</f>
        <v>9927.4</v>
      </c>
      <c r="AC86" s="31" t="n">
        <f aca="false">AC92+AC105</f>
        <v>8500</v>
      </c>
      <c r="AD86" s="31" t="n">
        <f aca="false">SUM(AE86:AH86)</f>
        <v>20334.5</v>
      </c>
      <c r="AE86" s="31" t="n">
        <f aca="false">AE92+AE105</f>
        <v>0</v>
      </c>
      <c r="AF86" s="31" t="n">
        <f aca="false">AF92+AF105</f>
        <v>0</v>
      </c>
      <c r="AG86" s="31" t="n">
        <f aca="false">AG92+AG105</f>
        <v>11834.5</v>
      </c>
      <c r="AH86" s="31" t="n">
        <f aca="false">AH92+AH105</f>
        <v>8500</v>
      </c>
      <c r="AI86" s="31" t="n">
        <f aca="false">SUM(AJ86:AM86)</f>
        <v>20334.5</v>
      </c>
      <c r="AJ86" s="31" t="n">
        <f aca="false">AJ92+AJ105</f>
        <v>0</v>
      </c>
      <c r="AK86" s="31" t="n">
        <f aca="false">AK92+AK105</f>
        <v>0</v>
      </c>
      <c r="AL86" s="31" t="n">
        <f aca="false">AL92+AL105</f>
        <v>11834.5</v>
      </c>
      <c r="AM86" s="31" t="n">
        <f aca="false">AM92+AM105</f>
        <v>8500</v>
      </c>
    </row>
    <row r="87" customFormat="false" ht="23.25" hidden="false" customHeight="true" outlineLevel="0" collapsed="false">
      <c r="A87" s="11"/>
      <c r="B87" s="23"/>
      <c r="C87" s="30"/>
      <c r="D87" s="23" t="s">
        <v>32</v>
      </c>
      <c r="E87" s="28" t="n">
        <f aca="false">F87+L87+R87+X87+AD87+AI87</f>
        <v>192.4</v>
      </c>
      <c r="F87" s="31" t="n">
        <f aca="false">SUM(G87:K87)</f>
        <v>192.4</v>
      </c>
      <c r="G87" s="31"/>
      <c r="H87" s="31" t="n">
        <f aca="false">H106+H113+H121</f>
        <v>0</v>
      </c>
      <c r="I87" s="31" t="n">
        <f aca="false">I106+I113+I121</f>
        <v>0</v>
      </c>
      <c r="J87" s="31" t="n">
        <f aca="false">J106+J113+J121</f>
        <v>192.4</v>
      </c>
      <c r="K87" s="31" t="n">
        <f aca="false">K106+K113+K121</f>
        <v>0</v>
      </c>
      <c r="L87" s="31" t="n">
        <f aca="false">SUM(N87:Q87)</f>
        <v>0</v>
      </c>
      <c r="M87" s="31"/>
      <c r="N87" s="31" t="n">
        <f aca="false">N106+N113+N121</f>
        <v>0</v>
      </c>
      <c r="O87" s="31" t="n">
        <f aca="false">O106+O113+O121</f>
        <v>0</v>
      </c>
      <c r="P87" s="31" t="n">
        <f aca="false">P106+P113+P121</f>
        <v>0</v>
      </c>
      <c r="Q87" s="31" t="n">
        <f aca="false">Q106+Q113+Q121</f>
        <v>0</v>
      </c>
      <c r="R87" s="31" t="n">
        <f aca="false">SUM(T87:W87)</f>
        <v>0</v>
      </c>
      <c r="S87" s="31" t="n">
        <f aca="false">S106+S113+S121</f>
        <v>0</v>
      </c>
      <c r="T87" s="31" t="n">
        <f aca="false">T106+T113+T121</f>
        <v>0</v>
      </c>
      <c r="U87" s="31" t="n">
        <f aca="false">U106+U113+U121</f>
        <v>0</v>
      </c>
      <c r="V87" s="31" t="n">
        <f aca="false">V106+V113+V121</f>
        <v>0</v>
      </c>
      <c r="W87" s="31" t="n">
        <f aca="false">W106+W113+W121</f>
        <v>0</v>
      </c>
      <c r="X87" s="31" t="n">
        <f aca="false">SUM(Z87:AC87)</f>
        <v>0</v>
      </c>
      <c r="Y87" s="31"/>
      <c r="Z87" s="31" t="n">
        <f aca="false">Z106+Z113+Z121</f>
        <v>0</v>
      </c>
      <c r="AA87" s="31" t="n">
        <f aca="false">AA126</f>
        <v>0</v>
      </c>
      <c r="AB87" s="31" t="n">
        <f aca="false">AB106+AB113+AB121</f>
        <v>0</v>
      </c>
      <c r="AC87" s="31" t="n">
        <f aca="false">AC106+AC113+AC121</f>
        <v>0</v>
      </c>
      <c r="AD87" s="31" t="n">
        <f aca="false">SUM(AE87:AH87)</f>
        <v>0</v>
      </c>
      <c r="AE87" s="31" t="n">
        <f aca="false">AE106+AE113+AE121</f>
        <v>0</v>
      </c>
      <c r="AF87" s="31" t="n">
        <f aca="false">AF106+AF113+AF121</f>
        <v>0</v>
      </c>
      <c r="AG87" s="31" t="n">
        <f aca="false">AG106+AG113+AG121</f>
        <v>0</v>
      </c>
      <c r="AH87" s="31" t="n">
        <f aca="false">AH106+AH113+AH121</f>
        <v>0</v>
      </c>
      <c r="AI87" s="31" t="n">
        <f aca="false">SUM(AJ87:AM87)</f>
        <v>0</v>
      </c>
      <c r="AJ87" s="31" t="n">
        <f aca="false">AJ106+AJ113+AJ121</f>
        <v>0</v>
      </c>
      <c r="AK87" s="31" t="n">
        <f aca="false">AK106+AK113+AK121</f>
        <v>0</v>
      </c>
      <c r="AL87" s="31" t="n">
        <f aca="false">AL106+AL113+AL121</f>
        <v>0</v>
      </c>
      <c r="AM87" s="31" t="n">
        <f aca="false">AM106+AM113+AM121</f>
        <v>0</v>
      </c>
    </row>
    <row r="88" customFormat="false" ht="51.75" hidden="false" customHeight="true" outlineLevel="0" collapsed="false">
      <c r="A88" s="11"/>
      <c r="B88" s="23"/>
      <c r="C88" s="30"/>
      <c r="D88" s="23" t="s">
        <v>35</v>
      </c>
      <c r="E88" s="28" t="n">
        <f aca="false">F88+L88+R88+X88+AD88+AI88</f>
        <v>33677.64</v>
      </c>
      <c r="F88" s="31" t="n">
        <f aca="false">SUM(G88:K88)</f>
        <v>6446.74</v>
      </c>
      <c r="G88" s="31"/>
      <c r="H88" s="31" t="n">
        <f aca="false">H94</f>
        <v>0</v>
      </c>
      <c r="I88" s="31" t="n">
        <f aca="false">I94+I102</f>
        <v>6086.74</v>
      </c>
      <c r="J88" s="31" t="n">
        <f aca="false">J94</f>
        <v>0</v>
      </c>
      <c r="K88" s="31" t="n">
        <f aca="false">K94</f>
        <v>360</v>
      </c>
      <c r="L88" s="31" t="n">
        <f aca="false">SUM(N88:Q88)</f>
        <v>5158.4</v>
      </c>
      <c r="M88" s="31"/>
      <c r="N88" s="31" t="n">
        <f aca="false">N94</f>
        <v>0</v>
      </c>
      <c r="O88" s="31" t="n">
        <f aca="false">O94+O102</f>
        <v>3958.4</v>
      </c>
      <c r="P88" s="31" t="n">
        <f aca="false">P94</f>
        <v>0</v>
      </c>
      <c r="Q88" s="31" t="n">
        <f aca="false">Q94</f>
        <v>1200</v>
      </c>
      <c r="R88" s="31" t="n">
        <f aca="false">SUM(T88:W88)</f>
        <v>5782.7</v>
      </c>
      <c r="S88" s="31" t="n">
        <f aca="false">S94</f>
        <v>0</v>
      </c>
      <c r="T88" s="31" t="n">
        <f aca="false">T94</f>
        <v>196.8</v>
      </c>
      <c r="U88" s="31" t="n">
        <f aca="false">U94+U102</f>
        <v>4385.9</v>
      </c>
      <c r="V88" s="31" t="n">
        <f aca="false">V94</f>
        <v>0</v>
      </c>
      <c r="W88" s="31" t="n">
        <f aca="false">W94</f>
        <v>1200</v>
      </c>
      <c r="X88" s="31" t="n">
        <f aca="false">SUM(Z88:AC88)</f>
        <v>7452.6</v>
      </c>
      <c r="Y88" s="31"/>
      <c r="Z88" s="31" t="n">
        <f aca="false">Z94</f>
        <v>2400</v>
      </c>
      <c r="AA88" s="31" t="n">
        <f aca="false">AA94+AA102</f>
        <v>4252.6</v>
      </c>
      <c r="AB88" s="31" t="n">
        <f aca="false">AB94</f>
        <v>0</v>
      </c>
      <c r="AC88" s="31" t="n">
        <f aca="false">AC94</f>
        <v>800</v>
      </c>
      <c r="AD88" s="31" t="n">
        <f aca="false">SUM(AE88:AH88)</f>
        <v>5418.6</v>
      </c>
      <c r="AE88" s="31" t="n">
        <f aca="false">AE94</f>
        <v>0</v>
      </c>
      <c r="AF88" s="31" t="n">
        <f aca="false">AF94+AF102</f>
        <v>4218.6</v>
      </c>
      <c r="AG88" s="31" t="n">
        <f aca="false">AG94</f>
        <v>0</v>
      </c>
      <c r="AH88" s="31" t="n">
        <f aca="false">AH94</f>
        <v>1200</v>
      </c>
      <c r="AI88" s="31" t="n">
        <f aca="false">SUM(AJ88:AM88)</f>
        <v>3418.6</v>
      </c>
      <c r="AJ88" s="31" t="n">
        <f aca="false">AJ94</f>
        <v>0</v>
      </c>
      <c r="AK88" s="31" t="n">
        <f aca="false">AK94+AK102</f>
        <v>2218.6</v>
      </c>
      <c r="AL88" s="31" t="n">
        <f aca="false">AL94</f>
        <v>0</v>
      </c>
      <c r="AM88" s="31" t="n">
        <f aca="false">AM94</f>
        <v>1200</v>
      </c>
    </row>
    <row r="89" customFormat="false" ht="32.25" hidden="false" customHeight="true" outlineLevel="0" collapsed="false">
      <c r="A89" s="11"/>
      <c r="B89" s="26" t="s">
        <v>47</v>
      </c>
      <c r="C89" s="27" t="s">
        <v>25</v>
      </c>
      <c r="D89" s="26" t="s">
        <v>24</v>
      </c>
      <c r="E89" s="28" t="n">
        <f aca="false">F89+L89+R89+X89+AD89+AI89</f>
        <v>559391.2</v>
      </c>
      <c r="F89" s="28" t="n">
        <f aca="false">SUM(G89:K89)</f>
        <v>83624.5</v>
      </c>
      <c r="G89" s="28"/>
      <c r="H89" s="28" t="n">
        <f aca="false">SUM(H90:H94)</f>
        <v>0</v>
      </c>
      <c r="I89" s="28" t="n">
        <f aca="false">SUM(I90:I94)</f>
        <v>42442.9</v>
      </c>
      <c r="J89" s="28" t="n">
        <f aca="false">SUM(J90:J94)</f>
        <v>30116</v>
      </c>
      <c r="K89" s="28" t="n">
        <f aca="false">SUM(K90:K94)</f>
        <v>11065.6</v>
      </c>
      <c r="L89" s="28" t="n">
        <f aca="false">SUM(N89:Q89)</f>
        <v>81425.7</v>
      </c>
      <c r="M89" s="28"/>
      <c r="N89" s="28" t="n">
        <f aca="false">SUM(N90:N94)</f>
        <v>0</v>
      </c>
      <c r="O89" s="28" t="n">
        <f aca="false">SUM(O90:O94)</f>
        <v>44670.1</v>
      </c>
      <c r="P89" s="28" t="n">
        <f aca="false">SUM(P90:P94)</f>
        <v>25655.6</v>
      </c>
      <c r="Q89" s="28" t="n">
        <f aca="false">SUM(Q90:Q94)</f>
        <v>11100</v>
      </c>
      <c r="R89" s="28" t="n">
        <f aca="false">SUM(T89:W89)</f>
        <v>95607.6</v>
      </c>
      <c r="S89" s="28" t="n">
        <f aca="false">SUM(S90:S94)</f>
        <v>0</v>
      </c>
      <c r="T89" s="28" t="n">
        <f aca="false">SUM(T90:T94)</f>
        <v>12257</v>
      </c>
      <c r="U89" s="28" t="n">
        <f aca="false">SUM(U90:U94)</f>
        <v>45079.1</v>
      </c>
      <c r="V89" s="28" t="n">
        <f aca="false">SUM(V90:V94)</f>
        <v>27171.5</v>
      </c>
      <c r="W89" s="28" t="n">
        <f aca="false">SUM(W90:W94)</f>
        <v>11100</v>
      </c>
      <c r="X89" s="28" t="n">
        <f aca="false">SUM(Z89:AC89)</f>
        <v>111681.4</v>
      </c>
      <c r="Y89" s="28"/>
      <c r="Z89" s="28" t="n">
        <f aca="false">SUM(Z90:Z94)</f>
        <v>24842.2</v>
      </c>
      <c r="AA89" s="28" t="n">
        <f aca="false">SUM(AA90:AA94)</f>
        <v>46150.2</v>
      </c>
      <c r="AB89" s="28" t="n">
        <f aca="false">SUM(AB90:AB94)</f>
        <v>25889</v>
      </c>
      <c r="AC89" s="28" t="n">
        <f aca="false">SUM(AC90:AC94)</f>
        <v>14800</v>
      </c>
      <c r="AD89" s="28" t="n">
        <f aca="false">SUM(AE89:AH89)</f>
        <v>96476</v>
      </c>
      <c r="AE89" s="28" t="n">
        <f aca="false">SUM(AE90:AE94)</f>
        <v>0</v>
      </c>
      <c r="AF89" s="28" t="n">
        <f aca="false">SUM(AF90:AF94)</f>
        <v>51007.4</v>
      </c>
      <c r="AG89" s="28" t="n">
        <f aca="false">SUM(AG90:AG94)</f>
        <v>30268.6</v>
      </c>
      <c r="AH89" s="28" t="n">
        <f aca="false">SUM(AH90:AH94)</f>
        <v>15200</v>
      </c>
      <c r="AI89" s="28" t="n">
        <f aca="false">SUM(AJ89:AM89)</f>
        <v>90576</v>
      </c>
      <c r="AJ89" s="28" t="n">
        <f aca="false">SUM(AJ90:AJ94)</f>
        <v>0</v>
      </c>
      <c r="AK89" s="28" t="n">
        <f aca="false">SUM(AK90:AK94)</f>
        <v>45107.4</v>
      </c>
      <c r="AL89" s="28" t="n">
        <f aca="false">SUM(AL90:AL94)</f>
        <v>30268.6</v>
      </c>
      <c r="AM89" s="28" t="n">
        <f aca="false">SUM(AM90:AM94)</f>
        <v>15200</v>
      </c>
    </row>
    <row r="90" customFormat="false" ht="36.75" hidden="false" customHeight="true" outlineLevel="0" collapsed="false">
      <c r="A90" s="11"/>
      <c r="B90" s="26"/>
      <c r="C90" s="26"/>
      <c r="D90" s="23" t="s">
        <v>26</v>
      </c>
      <c r="E90" s="28" t="n">
        <f aca="false">F90+L90+R90+X90+AD90+AI90</f>
        <v>290001.8</v>
      </c>
      <c r="F90" s="31" t="n">
        <f aca="false">SUM(G90:K90)</f>
        <v>39316.4</v>
      </c>
      <c r="G90" s="31"/>
      <c r="H90" s="31"/>
      <c r="I90" s="31" t="n">
        <v>36892.9</v>
      </c>
      <c r="J90" s="31"/>
      <c r="K90" s="31" t="n">
        <v>2423.5</v>
      </c>
      <c r="L90" s="31" t="n">
        <f aca="false">SUM(N90:Q90)</f>
        <v>42711.7</v>
      </c>
      <c r="M90" s="31"/>
      <c r="N90" s="31"/>
      <c r="O90" s="31" t="n">
        <f aca="false">40159.8+551.9</f>
        <v>40711.7</v>
      </c>
      <c r="P90" s="31"/>
      <c r="Q90" s="31" t="n">
        <v>2000</v>
      </c>
      <c r="R90" s="31" t="n">
        <f aca="false">SUM(T90:W90)</f>
        <v>53118.3</v>
      </c>
      <c r="S90" s="31"/>
      <c r="T90" s="31" t="n">
        <v>10425.1</v>
      </c>
      <c r="U90" s="31" t="n">
        <v>40693.2</v>
      </c>
      <c r="V90" s="31"/>
      <c r="W90" s="31" t="n">
        <v>2000</v>
      </c>
      <c r="X90" s="31" t="n">
        <f aca="false">SUM(Z90:AC90)</f>
        <v>59177.8</v>
      </c>
      <c r="Y90" s="31"/>
      <c r="Z90" s="31" t="n">
        <f aca="false">13466.6+813.6</f>
        <v>14280.2</v>
      </c>
      <c r="AA90" s="31" t="n">
        <v>41897.6</v>
      </c>
      <c r="AB90" s="31"/>
      <c r="AC90" s="31" t="n">
        <v>3000</v>
      </c>
      <c r="AD90" s="31" t="n">
        <f aca="false">SUM(AE90:AH90)</f>
        <v>49788.8</v>
      </c>
      <c r="AE90" s="31"/>
      <c r="AF90" s="31" t="n">
        <v>46788.8</v>
      </c>
      <c r="AG90" s="31"/>
      <c r="AH90" s="31" t="n">
        <v>3000</v>
      </c>
      <c r="AI90" s="31" t="n">
        <f aca="false">SUM(AJ90:AM90)</f>
        <v>45888.8</v>
      </c>
      <c r="AJ90" s="31"/>
      <c r="AK90" s="31" t="n">
        <v>42888.8</v>
      </c>
      <c r="AL90" s="31"/>
      <c r="AM90" s="31" t="n">
        <v>3000</v>
      </c>
    </row>
    <row r="91" customFormat="false" ht="18" hidden="false" customHeight="true" outlineLevel="0" collapsed="false">
      <c r="A91" s="11"/>
      <c r="B91" s="26"/>
      <c r="C91" s="26"/>
      <c r="D91" s="23" t="s">
        <v>29</v>
      </c>
      <c r="E91" s="28" t="n">
        <f aca="false">F91+L91+R91+X91+AD91+AI91</f>
        <v>120772.7</v>
      </c>
      <c r="F91" s="31" t="n">
        <f aca="false">SUM(G91:K91)</f>
        <v>19178</v>
      </c>
      <c r="G91" s="31"/>
      <c r="H91" s="31"/>
      <c r="I91" s="31"/>
      <c r="J91" s="31" t="n">
        <f aca="false">19472.9-2454.9</f>
        <v>17018</v>
      </c>
      <c r="K91" s="31" t="n">
        <v>2160</v>
      </c>
      <c r="L91" s="31" t="n">
        <f aca="false">SUM(N91:Q91)</f>
        <v>17240.5</v>
      </c>
      <c r="M91" s="31"/>
      <c r="N91" s="31"/>
      <c r="O91" s="31"/>
      <c r="P91" s="31" t="n">
        <f aca="false">14676.1+664.4</f>
        <v>15340.5</v>
      </c>
      <c r="Q91" s="31" t="n">
        <v>1900</v>
      </c>
      <c r="R91" s="31" t="n">
        <f aca="false">SUM(T91:W91)</f>
        <v>19762.4</v>
      </c>
      <c r="S91" s="31"/>
      <c r="T91" s="31" t="n">
        <v>1419.1</v>
      </c>
      <c r="U91" s="31"/>
      <c r="V91" s="39" t="n">
        <v>16443.3</v>
      </c>
      <c r="W91" s="31" t="n">
        <v>1900</v>
      </c>
      <c r="X91" s="31" t="n">
        <f aca="false">SUM(Z91:AC91)</f>
        <v>22723.6</v>
      </c>
      <c r="Y91" s="31"/>
      <c r="Z91" s="31" t="n">
        <f aca="false">3900+362</f>
        <v>4262</v>
      </c>
      <c r="AA91" s="31"/>
      <c r="AB91" s="31" t="n">
        <v>15961.6</v>
      </c>
      <c r="AC91" s="31" t="n">
        <v>2500</v>
      </c>
      <c r="AD91" s="31" t="n">
        <f aca="false">SUM(AE91:AH91)</f>
        <v>20934.1</v>
      </c>
      <c r="AE91" s="31"/>
      <c r="AF91" s="31"/>
      <c r="AG91" s="31" t="n">
        <v>18434.1</v>
      </c>
      <c r="AH91" s="31" t="n">
        <v>2500</v>
      </c>
      <c r="AI91" s="31" t="n">
        <f aca="false">SUM(AJ91:AM91)</f>
        <v>20934.1</v>
      </c>
      <c r="AJ91" s="31"/>
      <c r="AK91" s="31"/>
      <c r="AL91" s="31" t="n">
        <v>18434.1</v>
      </c>
      <c r="AM91" s="31" t="n">
        <v>2500</v>
      </c>
    </row>
    <row r="92" customFormat="false" ht="18" hidden="false" customHeight="true" outlineLevel="0" collapsed="false">
      <c r="A92" s="11"/>
      <c r="B92" s="26"/>
      <c r="C92" s="26"/>
      <c r="D92" s="23" t="s">
        <v>31</v>
      </c>
      <c r="E92" s="28" t="n">
        <f aca="false">F92+L92+R92+X92+AD92+AI92</f>
        <v>115475.8</v>
      </c>
      <c r="F92" s="31" t="n">
        <f aca="false">SUM(G92:K92)</f>
        <v>19220.1</v>
      </c>
      <c r="G92" s="31"/>
      <c r="H92" s="31"/>
      <c r="I92" s="31"/>
      <c r="J92" s="31" t="n">
        <f aca="false">15426.5-2328.5</f>
        <v>13098</v>
      </c>
      <c r="K92" s="31" t="n">
        <v>6122.1</v>
      </c>
      <c r="L92" s="31" t="n">
        <f aca="false">SUM(N92:Q92)</f>
        <v>16315.1</v>
      </c>
      <c r="M92" s="31"/>
      <c r="N92" s="31"/>
      <c r="O92" s="31"/>
      <c r="P92" s="31" t="n">
        <v>10315.1</v>
      </c>
      <c r="Q92" s="31" t="n">
        <v>6000</v>
      </c>
      <c r="R92" s="31" t="n">
        <f aca="false">SUM(T92:W92)</f>
        <v>16944.2</v>
      </c>
      <c r="S92" s="31"/>
      <c r="T92" s="31" t="n">
        <v>216</v>
      </c>
      <c r="U92" s="31"/>
      <c r="V92" s="39" t="n">
        <v>10728.2</v>
      </c>
      <c r="W92" s="31" t="n">
        <v>6000</v>
      </c>
      <c r="X92" s="31" t="n">
        <f aca="false">SUM(Z92:AC92)</f>
        <v>22327.4</v>
      </c>
      <c r="Y92" s="31"/>
      <c r="Z92" s="31" t="n">
        <f aca="false">2500+1400</f>
        <v>3900</v>
      </c>
      <c r="AA92" s="31"/>
      <c r="AB92" s="31" t="n">
        <v>9927.4</v>
      </c>
      <c r="AC92" s="31" t="n">
        <v>8500</v>
      </c>
      <c r="AD92" s="31" t="n">
        <f aca="false">SUM(AE92:AH92)</f>
        <v>20334.5</v>
      </c>
      <c r="AE92" s="31"/>
      <c r="AF92" s="31"/>
      <c r="AG92" s="31" t="n">
        <v>11834.5</v>
      </c>
      <c r="AH92" s="31" t="n">
        <v>8500</v>
      </c>
      <c r="AI92" s="31" t="n">
        <f aca="false">SUM(AJ92:AM92)</f>
        <v>20334.5</v>
      </c>
      <c r="AJ92" s="31"/>
      <c r="AK92" s="31"/>
      <c r="AL92" s="31" t="n">
        <v>11834.5</v>
      </c>
      <c r="AM92" s="31" t="n">
        <v>8500</v>
      </c>
    </row>
    <row r="93" customFormat="false" ht="18" hidden="false" customHeight="true" outlineLevel="0" collapsed="false">
      <c r="A93" s="11"/>
      <c r="B93" s="26"/>
      <c r="C93" s="26"/>
      <c r="D93" s="23" t="s">
        <v>48</v>
      </c>
      <c r="E93" s="28" t="n">
        <f aca="false">F93+L93+R93+X93+AD93+AI93</f>
        <v>0</v>
      </c>
      <c r="F93" s="31" t="n">
        <f aca="false">SUM(G93:K93)</f>
        <v>0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 t="n">
        <f aca="false">SUM(Z93:AC93)</f>
        <v>0</v>
      </c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</row>
    <row r="94" customFormat="false" ht="60" hidden="false" customHeight="true" outlineLevel="0" collapsed="false">
      <c r="A94" s="11"/>
      <c r="B94" s="26"/>
      <c r="C94" s="27"/>
      <c r="D94" s="23" t="s">
        <v>35</v>
      </c>
      <c r="E94" s="28" t="n">
        <f aca="false">F94+L94+R94+X94+AD94+AI94</f>
        <v>32340.9</v>
      </c>
      <c r="F94" s="31" t="n">
        <f aca="false">SUM(G94:K94)</f>
        <v>5910</v>
      </c>
      <c r="G94" s="31"/>
      <c r="H94" s="31"/>
      <c r="I94" s="31" t="n">
        <v>5550</v>
      </c>
      <c r="J94" s="31"/>
      <c r="K94" s="31" t="n">
        <v>360</v>
      </c>
      <c r="L94" s="31" t="n">
        <f aca="false">SUM(N94:Q94)</f>
        <v>5158.4</v>
      </c>
      <c r="M94" s="31"/>
      <c r="N94" s="31"/>
      <c r="O94" s="31" t="n">
        <f aca="false">3766.7+191.7</f>
        <v>3958.4</v>
      </c>
      <c r="P94" s="31"/>
      <c r="Q94" s="31" t="n">
        <v>1200</v>
      </c>
      <c r="R94" s="31" t="n">
        <f aca="false">SUM(T94:W94)</f>
        <v>5782.7</v>
      </c>
      <c r="S94" s="31"/>
      <c r="T94" s="31" t="n">
        <v>196.8</v>
      </c>
      <c r="U94" s="31" t="n">
        <f aca="false">4485.9-100</f>
        <v>4385.9</v>
      </c>
      <c r="V94" s="31"/>
      <c r="W94" s="31" t="n">
        <v>1200</v>
      </c>
      <c r="X94" s="31" t="n">
        <f aca="false">SUM(Z94:AB94)</f>
        <v>6652.6</v>
      </c>
      <c r="Y94" s="31"/>
      <c r="Z94" s="31" t="n">
        <f aca="false">2100+300</f>
        <v>2400</v>
      </c>
      <c r="AA94" s="31" t="n">
        <v>4252.6</v>
      </c>
      <c r="AB94" s="31"/>
      <c r="AC94" s="31" t="n">
        <v>800</v>
      </c>
      <c r="AD94" s="31" t="n">
        <f aca="false">SUM(AE94:AH94)</f>
        <v>5418.6</v>
      </c>
      <c r="AE94" s="31"/>
      <c r="AF94" s="31" t="n">
        <v>4218.6</v>
      </c>
      <c r="AG94" s="31"/>
      <c r="AH94" s="31" t="n">
        <v>1200</v>
      </c>
      <c r="AI94" s="31" t="n">
        <f aca="false">SUM(AJ94:AM94)</f>
        <v>3418.6</v>
      </c>
      <c r="AJ94" s="31"/>
      <c r="AK94" s="31" t="n">
        <v>2218.6</v>
      </c>
      <c r="AL94" s="31"/>
      <c r="AM94" s="31" t="n">
        <v>1200</v>
      </c>
    </row>
    <row r="95" customFormat="false" ht="47.25" hidden="false" customHeight="true" outlineLevel="0" collapsed="false">
      <c r="A95" s="11"/>
      <c r="B95" s="37" t="s">
        <v>49</v>
      </c>
      <c r="C95" s="27" t="s">
        <v>25</v>
      </c>
      <c r="D95" s="26" t="s">
        <v>24</v>
      </c>
      <c r="E95" s="28" t="n">
        <f aca="false">F95+L95+R95+X95+AD95+AI95</f>
        <v>149881.7</v>
      </c>
      <c r="F95" s="28" t="n">
        <f aca="false">SUM(G95:K95)</f>
        <v>24516.5</v>
      </c>
      <c r="G95" s="28"/>
      <c r="H95" s="28" t="n">
        <f aca="false">SUM(H96:H96)</f>
        <v>0</v>
      </c>
      <c r="I95" s="28" t="n">
        <f aca="false">SUM(I96:I96)</f>
        <v>21116.5</v>
      </c>
      <c r="J95" s="28" t="n">
        <f aca="false">SUM(J96:J96)</f>
        <v>0</v>
      </c>
      <c r="K95" s="28" t="n">
        <f aca="false">SUM(K96:K96)</f>
        <v>3400</v>
      </c>
      <c r="L95" s="28" t="n">
        <f aca="false">SUM(N95:Q95)</f>
        <v>24872</v>
      </c>
      <c r="M95" s="28"/>
      <c r="N95" s="28" t="n">
        <f aca="false">SUM(N96:N96)</f>
        <v>0</v>
      </c>
      <c r="O95" s="28" t="n">
        <f aca="false">SUM(O96:O96)</f>
        <v>21972</v>
      </c>
      <c r="P95" s="28" t="n">
        <f aca="false">SUM(P96:P96)</f>
        <v>0</v>
      </c>
      <c r="Q95" s="28" t="n">
        <f aca="false">SUM(Q96:Q96)</f>
        <v>2900</v>
      </c>
      <c r="R95" s="28" t="n">
        <f aca="false">SUM(T95:W95)</f>
        <v>25952.5</v>
      </c>
      <c r="S95" s="28" t="n">
        <f aca="false">SUM(S96:S96)</f>
        <v>0</v>
      </c>
      <c r="T95" s="28" t="n">
        <f aca="false">SUM(T96:T96)</f>
        <v>1995.5</v>
      </c>
      <c r="U95" s="28" t="n">
        <f aca="false">U96</f>
        <v>21057</v>
      </c>
      <c r="V95" s="28" t="n">
        <f aca="false">SUM(V96:V96)</f>
        <v>0</v>
      </c>
      <c r="W95" s="28" t="n">
        <f aca="false">W96</f>
        <v>2900</v>
      </c>
      <c r="X95" s="28" t="n">
        <f aca="false">SUM(Z95:AC95)</f>
        <v>28497.7</v>
      </c>
      <c r="Y95" s="28"/>
      <c r="Z95" s="28" t="n">
        <f aca="false">SUM(Z96:Z96)</f>
        <v>3192.1</v>
      </c>
      <c r="AA95" s="28" t="n">
        <f aca="false">AA96</f>
        <v>22405.6</v>
      </c>
      <c r="AB95" s="28" t="n">
        <f aca="false">SUM(AB96:AB96)</f>
        <v>0</v>
      </c>
      <c r="AC95" s="28" t="n">
        <f aca="false">SUM(AC96:AC96)</f>
        <v>2900</v>
      </c>
      <c r="AD95" s="28" t="n">
        <f aca="false">SUM(AE95:AH95)</f>
        <v>24371.4</v>
      </c>
      <c r="AE95" s="28" t="n">
        <f aca="false">SUM(AE96:AE96)</f>
        <v>0</v>
      </c>
      <c r="AF95" s="28" t="n">
        <f aca="false">AF96</f>
        <v>21471.4</v>
      </c>
      <c r="AG95" s="28" t="n">
        <f aca="false">SUM(AG96:AG96)</f>
        <v>0</v>
      </c>
      <c r="AH95" s="28" t="n">
        <f aca="false">AH96</f>
        <v>2900</v>
      </c>
      <c r="AI95" s="28" t="n">
        <f aca="false">SUM(AJ95:AM95)</f>
        <v>21671.6</v>
      </c>
      <c r="AJ95" s="28" t="n">
        <f aca="false">SUM(AJ96:AJ96)</f>
        <v>0</v>
      </c>
      <c r="AK95" s="28" t="n">
        <f aca="false">AK96</f>
        <v>18771.6</v>
      </c>
      <c r="AL95" s="28" t="n">
        <f aca="false">SUM(AL96:AL96)</f>
        <v>0</v>
      </c>
      <c r="AM95" s="28" t="n">
        <f aca="false">AM96</f>
        <v>2900</v>
      </c>
    </row>
    <row r="96" customFormat="false" ht="160.5" hidden="false" customHeight="true" outlineLevel="0" collapsed="false">
      <c r="A96" s="11"/>
      <c r="B96" s="37"/>
      <c r="C96" s="37"/>
      <c r="D96" s="23" t="s">
        <v>27</v>
      </c>
      <c r="E96" s="28" t="n">
        <f aca="false">F96+L96+R96+X96+AD96+AI96</f>
        <v>149881.7</v>
      </c>
      <c r="F96" s="31" t="n">
        <f aca="false">SUM(G96:K96)</f>
        <v>24516.5</v>
      </c>
      <c r="G96" s="31"/>
      <c r="H96" s="31"/>
      <c r="I96" s="31" t="n">
        <v>21116.5</v>
      </c>
      <c r="J96" s="31"/>
      <c r="K96" s="31" t="n">
        <v>3400</v>
      </c>
      <c r="L96" s="31" t="n">
        <f aca="false">SUM(N96:Q96)</f>
        <v>24872</v>
      </c>
      <c r="M96" s="31"/>
      <c r="N96" s="31"/>
      <c r="O96" s="31" t="n">
        <f aca="false">21662+48.4+261.6</f>
        <v>21972</v>
      </c>
      <c r="P96" s="31"/>
      <c r="Q96" s="31" t="n">
        <v>2900</v>
      </c>
      <c r="R96" s="31" t="n">
        <f aca="false">SUM(T96:W96)</f>
        <v>25952.5</v>
      </c>
      <c r="S96" s="31"/>
      <c r="T96" s="31" t="n">
        <v>1995.5</v>
      </c>
      <c r="U96" s="31" t="n">
        <f aca="false">21557-500</f>
        <v>21057</v>
      </c>
      <c r="V96" s="31"/>
      <c r="W96" s="31" t="n">
        <v>2900</v>
      </c>
      <c r="X96" s="31" t="n">
        <f aca="false">SUM(Z96:AC96)</f>
        <v>28497.7</v>
      </c>
      <c r="Y96" s="31"/>
      <c r="Z96" s="31" t="n">
        <f aca="false">2039.6+1152.5</f>
        <v>3192.1</v>
      </c>
      <c r="AA96" s="31" t="n">
        <v>22405.6</v>
      </c>
      <c r="AB96" s="31"/>
      <c r="AC96" s="31" t="n">
        <v>2900</v>
      </c>
      <c r="AD96" s="31" t="n">
        <f aca="false">SUM(AE96:AH96)</f>
        <v>24371.4</v>
      </c>
      <c r="AE96" s="31"/>
      <c r="AF96" s="31" t="n">
        <v>21471.4</v>
      </c>
      <c r="AG96" s="31"/>
      <c r="AH96" s="31" t="n">
        <v>2900</v>
      </c>
      <c r="AI96" s="31" t="n">
        <f aca="false">SUM(AJ96:AM96)</f>
        <v>21671.6</v>
      </c>
      <c r="AJ96" s="31"/>
      <c r="AK96" s="31" t="n">
        <v>18771.6</v>
      </c>
      <c r="AL96" s="31"/>
      <c r="AM96" s="31" t="n">
        <v>2900</v>
      </c>
    </row>
    <row r="97" customFormat="false" ht="30.75" hidden="false" customHeight="true" outlineLevel="0" collapsed="false">
      <c r="A97" s="11"/>
      <c r="B97" s="37" t="s">
        <v>50</v>
      </c>
      <c r="C97" s="23" t="s">
        <v>25</v>
      </c>
      <c r="D97" s="26" t="s">
        <v>24</v>
      </c>
      <c r="E97" s="28" t="n">
        <f aca="false">F97+L97+R97+X97+AD97+AI97</f>
        <v>1849.44</v>
      </c>
      <c r="F97" s="28" t="n">
        <f aca="false">SUM(G97:K97)</f>
        <v>1849.44</v>
      </c>
      <c r="G97" s="28" t="n">
        <f aca="false">SUM(G98:G106)</f>
        <v>0</v>
      </c>
      <c r="H97" s="28" t="n">
        <f aca="false">SUM(H98:H106)</f>
        <v>300</v>
      </c>
      <c r="I97" s="28" t="n">
        <f aca="false">SUM(I98:I106)</f>
        <v>807.04</v>
      </c>
      <c r="J97" s="28" t="n">
        <f aca="false">SUM(J98:J106)</f>
        <v>742.4</v>
      </c>
      <c r="K97" s="28" t="n">
        <f aca="false">SUM(K98:K106)</f>
        <v>0</v>
      </c>
      <c r="L97" s="28" t="n">
        <f aca="false">SUM(N97:Q97)</f>
        <v>0</v>
      </c>
      <c r="M97" s="28"/>
      <c r="N97" s="28" t="n">
        <f aca="false">SUM(N98:N106)</f>
        <v>0</v>
      </c>
      <c r="O97" s="28" t="n">
        <f aca="false">SUM(O98:O106)</f>
        <v>0</v>
      </c>
      <c r="P97" s="28" t="n">
        <f aca="false">SUM(P98:P106)</f>
        <v>0</v>
      </c>
      <c r="Q97" s="28" t="n">
        <f aca="false">SUM(Q98:Q106)</f>
        <v>0</v>
      </c>
      <c r="R97" s="28" t="n">
        <f aca="false">SUM(T97:W97)</f>
        <v>0</v>
      </c>
      <c r="S97" s="28" t="n">
        <f aca="false">SUM(S98:S106)</f>
        <v>0</v>
      </c>
      <c r="T97" s="28" t="n">
        <f aca="false">SUM(T98:T106)</f>
        <v>0</v>
      </c>
      <c r="U97" s="28" t="n">
        <f aca="false">SUM(U98:U106)</f>
        <v>0</v>
      </c>
      <c r="V97" s="28" t="n">
        <f aca="false">SUM(V98:V106)</f>
        <v>0</v>
      </c>
      <c r="W97" s="28" t="n">
        <f aca="false">SUM(W98:W106)</f>
        <v>0</v>
      </c>
      <c r="X97" s="28" t="n">
        <f aca="false">SUM(Z97:AC97)</f>
        <v>0</v>
      </c>
      <c r="Y97" s="28"/>
      <c r="Z97" s="28" t="n">
        <f aca="false">SUM(Z98:Z106)</f>
        <v>0</v>
      </c>
      <c r="AA97" s="28" t="n">
        <f aca="false">SUM(AA98:AA106)</f>
        <v>0</v>
      </c>
      <c r="AB97" s="28" t="n">
        <f aca="false">SUM(AB98:AB106)</f>
        <v>0</v>
      </c>
      <c r="AC97" s="28" t="n">
        <f aca="false">SUM(AC98:AC106)</f>
        <v>0</v>
      </c>
      <c r="AD97" s="28" t="n">
        <f aca="false">SUM(AE97:AH97)</f>
        <v>0</v>
      </c>
      <c r="AE97" s="28" t="n">
        <f aca="false">SUM(AE98:AE106)</f>
        <v>0</v>
      </c>
      <c r="AF97" s="28" t="n">
        <f aca="false">SUM(AF98:AF106)</f>
        <v>0</v>
      </c>
      <c r="AG97" s="28" t="n">
        <f aca="false">SUM(AG98:AG106)</f>
        <v>0</v>
      </c>
      <c r="AH97" s="28" t="n">
        <f aca="false">SUM(AH98:AH106)</f>
        <v>0</v>
      </c>
      <c r="AI97" s="28" t="n">
        <f aca="false">SUM(AJ97:AM97)</f>
        <v>0</v>
      </c>
      <c r="AJ97" s="28" t="n">
        <f aca="false">SUM(AJ98:AJ106)</f>
        <v>0</v>
      </c>
      <c r="AK97" s="28" t="n">
        <f aca="false">SUM(AK98:AK106)</f>
        <v>0</v>
      </c>
      <c r="AL97" s="28" t="n">
        <f aca="false">SUM(AL98:AL106)</f>
        <v>0</v>
      </c>
      <c r="AM97" s="28" t="n">
        <f aca="false">SUM(AM98:AM106)</f>
        <v>0</v>
      </c>
    </row>
    <row r="98" customFormat="false" ht="57.75" hidden="false" customHeight="true" outlineLevel="0" collapsed="false">
      <c r="A98" s="11"/>
      <c r="B98" s="37"/>
      <c r="C98" s="37"/>
      <c r="D98" s="23" t="s">
        <v>25</v>
      </c>
      <c r="E98" s="28" t="n">
        <f aca="false">F98+L98+R98+X98+AD98+AI98</f>
        <v>0</v>
      </c>
      <c r="F98" s="31" t="n">
        <f aca="false">SUM(G98:K98)</f>
        <v>0</v>
      </c>
      <c r="G98" s="31"/>
      <c r="H98" s="31"/>
      <c r="I98" s="31"/>
      <c r="J98" s="31"/>
      <c r="K98" s="31"/>
      <c r="L98" s="31" t="n">
        <f aca="false">SUM(N98:Q98)</f>
        <v>0</v>
      </c>
      <c r="M98" s="31"/>
      <c r="N98" s="31"/>
      <c r="O98" s="31"/>
      <c r="P98" s="31"/>
      <c r="Q98" s="31"/>
      <c r="R98" s="31" t="n">
        <f aca="false">SUM(T98:W98)</f>
        <v>0</v>
      </c>
      <c r="S98" s="31"/>
      <c r="T98" s="31"/>
      <c r="U98" s="31"/>
      <c r="V98" s="31"/>
      <c r="W98" s="31"/>
      <c r="X98" s="31" t="n">
        <f aca="false">SUM(Z98:AC98)</f>
        <v>0</v>
      </c>
      <c r="Y98" s="31"/>
      <c r="Z98" s="31"/>
      <c r="AA98" s="31"/>
      <c r="AB98" s="31"/>
      <c r="AC98" s="31"/>
      <c r="AD98" s="31" t="n">
        <f aca="false">SUM(AE98:AH98)</f>
        <v>0</v>
      </c>
      <c r="AE98" s="31"/>
      <c r="AF98" s="31"/>
      <c r="AG98" s="31"/>
      <c r="AH98" s="31"/>
      <c r="AI98" s="31" t="n">
        <f aca="false">SUM(AJ98:AM98)</f>
        <v>0</v>
      </c>
      <c r="AJ98" s="31"/>
      <c r="AK98" s="31"/>
      <c r="AL98" s="31"/>
      <c r="AM98" s="31"/>
    </row>
    <row r="99" customFormat="false" ht="38.25" hidden="false" customHeight="true" outlineLevel="0" collapsed="false">
      <c r="A99" s="11"/>
      <c r="B99" s="37"/>
      <c r="C99" s="37"/>
      <c r="D99" s="23" t="s">
        <v>26</v>
      </c>
      <c r="E99" s="28" t="n">
        <f aca="false">F99+L99+R99+X99+AD99+AI99</f>
        <v>220.3</v>
      </c>
      <c r="F99" s="31" t="n">
        <f aca="false">SUM(G99:K99)</f>
        <v>220.3</v>
      </c>
      <c r="G99" s="31"/>
      <c r="H99" s="31"/>
      <c r="I99" s="31" t="n">
        <f aca="false">200+20.3</f>
        <v>220.3</v>
      </c>
      <c r="J99" s="31"/>
      <c r="K99" s="31"/>
      <c r="L99" s="31" t="n">
        <f aca="false">SUM(N99:Q99)</f>
        <v>0</v>
      </c>
      <c r="M99" s="31"/>
      <c r="N99" s="31"/>
      <c r="O99" s="31"/>
      <c r="P99" s="31"/>
      <c r="Q99" s="31"/>
      <c r="R99" s="31" t="n">
        <f aca="false">SUM(T99:W99)</f>
        <v>0</v>
      </c>
      <c r="S99" s="31"/>
      <c r="T99" s="31"/>
      <c r="U99" s="31"/>
      <c r="V99" s="31"/>
      <c r="W99" s="31"/>
      <c r="X99" s="31" t="n">
        <f aca="false">SUM(Z99:AC99)</f>
        <v>0</v>
      </c>
      <c r="Y99" s="31"/>
      <c r="Z99" s="31"/>
      <c r="AA99" s="31"/>
      <c r="AB99" s="31"/>
      <c r="AC99" s="31"/>
      <c r="AD99" s="31" t="n">
        <f aca="false">SUM(AE99:AH99)</f>
        <v>0</v>
      </c>
      <c r="AE99" s="31"/>
      <c r="AF99" s="31"/>
      <c r="AG99" s="31"/>
      <c r="AH99" s="31"/>
      <c r="AI99" s="31" t="n">
        <f aca="false">SUM(AJ99:AM99)</f>
        <v>0</v>
      </c>
      <c r="AJ99" s="31"/>
      <c r="AK99" s="31"/>
      <c r="AL99" s="31"/>
      <c r="AM99" s="31"/>
    </row>
    <row r="100" customFormat="false" ht="40.5" hidden="false" customHeight="true" outlineLevel="0" collapsed="false">
      <c r="A100" s="11"/>
      <c r="B100" s="37"/>
      <c r="C100" s="37"/>
      <c r="D100" s="23" t="s">
        <v>27</v>
      </c>
      <c r="E100" s="28" t="n">
        <f aca="false">F100+L100+R100+X100+AD100+AI100</f>
        <v>0</v>
      </c>
      <c r="F100" s="31" t="n">
        <f aca="false">SUM(G100:K100)</f>
        <v>0</v>
      </c>
      <c r="G100" s="31"/>
      <c r="H100" s="31"/>
      <c r="I100" s="31" t="n">
        <v>0</v>
      </c>
      <c r="J100" s="31"/>
      <c r="K100" s="31"/>
      <c r="L100" s="31" t="n">
        <f aca="false">SUM(N100:Q100)</f>
        <v>0</v>
      </c>
      <c r="M100" s="31"/>
      <c r="N100" s="31"/>
      <c r="O100" s="31"/>
      <c r="P100" s="31"/>
      <c r="Q100" s="31"/>
      <c r="R100" s="31" t="n">
        <f aca="false">SUM(T100:W100)</f>
        <v>0</v>
      </c>
      <c r="S100" s="31"/>
      <c r="T100" s="31"/>
      <c r="U100" s="31"/>
      <c r="V100" s="31"/>
      <c r="W100" s="31"/>
      <c r="X100" s="31" t="n">
        <f aca="false">SUM(Z100:AC100)</f>
        <v>0</v>
      </c>
      <c r="Y100" s="31"/>
      <c r="Z100" s="31"/>
      <c r="AA100" s="31"/>
      <c r="AB100" s="31"/>
      <c r="AC100" s="31"/>
      <c r="AD100" s="31" t="n">
        <f aca="false">SUM(AE100:AH100)</f>
        <v>0</v>
      </c>
      <c r="AE100" s="31"/>
      <c r="AF100" s="31"/>
      <c r="AG100" s="31"/>
      <c r="AH100" s="31"/>
      <c r="AI100" s="31" t="n">
        <f aca="false">SUM(AJ100:AM100)</f>
        <v>0</v>
      </c>
      <c r="AJ100" s="31"/>
      <c r="AK100" s="31"/>
      <c r="AL100" s="31"/>
      <c r="AM100" s="31"/>
    </row>
    <row r="101" customFormat="false" ht="18.75" hidden="false" customHeight="true" outlineLevel="0" collapsed="false">
      <c r="A101" s="11"/>
      <c r="B101" s="37"/>
      <c r="C101" s="37"/>
      <c r="D101" s="23" t="s">
        <v>28</v>
      </c>
      <c r="E101" s="28" t="n">
        <f aca="false">F101+L101+R101+X101+AD101+AI101</f>
        <v>50</v>
      </c>
      <c r="F101" s="31" t="n">
        <f aca="false">SUM(G101:K101)</f>
        <v>50</v>
      </c>
      <c r="G101" s="31"/>
      <c r="H101" s="31"/>
      <c r="I101" s="31" t="n">
        <v>50</v>
      </c>
      <c r="J101" s="31"/>
      <c r="K101" s="31"/>
      <c r="L101" s="31" t="n">
        <f aca="false">SUM(N101:Q101)</f>
        <v>0</v>
      </c>
      <c r="M101" s="31"/>
      <c r="N101" s="31"/>
      <c r="O101" s="31"/>
      <c r="P101" s="31"/>
      <c r="Q101" s="31"/>
      <c r="R101" s="31" t="n">
        <f aca="false">SUM(T101:W101)</f>
        <v>0</v>
      </c>
      <c r="S101" s="31"/>
      <c r="T101" s="31"/>
      <c r="U101" s="31"/>
      <c r="V101" s="31"/>
      <c r="W101" s="31"/>
      <c r="X101" s="31" t="n">
        <f aca="false">SUM(Z101:AC101)</f>
        <v>0</v>
      </c>
      <c r="Y101" s="31"/>
      <c r="Z101" s="31"/>
      <c r="AA101" s="31"/>
      <c r="AB101" s="31"/>
      <c r="AC101" s="31"/>
      <c r="AD101" s="31" t="n">
        <f aca="false">SUM(AE101:AH101)</f>
        <v>0</v>
      </c>
      <c r="AE101" s="31"/>
      <c r="AF101" s="31"/>
      <c r="AG101" s="31"/>
      <c r="AH101" s="31"/>
      <c r="AI101" s="31" t="n">
        <f aca="false">SUM(AJ101:AM101)</f>
        <v>0</v>
      </c>
      <c r="AJ101" s="31"/>
      <c r="AK101" s="31"/>
      <c r="AL101" s="31"/>
      <c r="AM101" s="31"/>
    </row>
    <row r="102" customFormat="false" ht="18.75" hidden="false" customHeight="true" outlineLevel="0" collapsed="false">
      <c r="A102" s="11"/>
      <c r="B102" s="37"/>
      <c r="C102" s="37"/>
      <c r="D102" s="23" t="s">
        <v>51</v>
      </c>
      <c r="E102" s="28" t="n">
        <f aca="false">F102+L102+R102+X102+AD102+AI102</f>
        <v>536.74</v>
      </c>
      <c r="F102" s="31" t="n">
        <f aca="false">SUM(G102:K102)</f>
        <v>536.74</v>
      </c>
      <c r="G102" s="31"/>
      <c r="H102" s="31"/>
      <c r="I102" s="31" t="n">
        <v>536.74</v>
      </c>
      <c r="J102" s="31"/>
      <c r="K102" s="31"/>
      <c r="L102" s="31" t="n">
        <f aca="false">SUM(N102:Q102)</f>
        <v>0</v>
      </c>
      <c r="M102" s="31"/>
      <c r="N102" s="31"/>
      <c r="O102" s="31"/>
      <c r="P102" s="31"/>
      <c r="Q102" s="31"/>
      <c r="R102" s="31" t="n">
        <f aca="false">SUM(T102:W102)</f>
        <v>0</v>
      </c>
      <c r="S102" s="31"/>
      <c r="T102" s="31"/>
      <c r="U102" s="31"/>
      <c r="V102" s="31"/>
      <c r="W102" s="31"/>
      <c r="X102" s="31" t="n">
        <f aca="false">SUM(Z102:AC102)</f>
        <v>0</v>
      </c>
      <c r="Y102" s="31"/>
      <c r="Z102" s="31"/>
      <c r="AA102" s="31"/>
      <c r="AB102" s="31"/>
      <c r="AC102" s="31"/>
      <c r="AD102" s="31" t="n">
        <f aca="false">SUM(AE102:AH102)</f>
        <v>0</v>
      </c>
      <c r="AE102" s="31"/>
      <c r="AF102" s="31"/>
      <c r="AG102" s="31"/>
      <c r="AH102" s="31"/>
      <c r="AI102" s="31" t="n">
        <f aca="false">SUM(AJ102:AM102)</f>
        <v>0</v>
      </c>
      <c r="AJ102" s="31"/>
      <c r="AK102" s="31"/>
      <c r="AL102" s="31"/>
      <c r="AM102" s="31"/>
    </row>
    <row r="103" customFormat="false" ht="18" hidden="false" customHeight="true" outlineLevel="0" collapsed="false">
      <c r="A103" s="11"/>
      <c r="B103" s="37"/>
      <c r="C103" s="37"/>
      <c r="D103" s="23" t="s">
        <v>37</v>
      </c>
      <c r="E103" s="28" t="n">
        <f aca="false">F103+L103+R103+X103+AD103+AI103</f>
        <v>780</v>
      </c>
      <c r="F103" s="31" t="n">
        <f aca="false">SUM(G103:K103)</f>
        <v>780</v>
      </c>
      <c r="G103" s="31"/>
      <c r="H103" s="31" t="n">
        <v>300</v>
      </c>
      <c r="I103" s="31"/>
      <c r="J103" s="31" t="n">
        <v>480</v>
      </c>
      <c r="K103" s="31"/>
      <c r="L103" s="31" t="n">
        <f aca="false">SUM(N103:Q103)</f>
        <v>0</v>
      </c>
      <c r="M103" s="31"/>
      <c r="N103" s="31"/>
      <c r="O103" s="31"/>
      <c r="P103" s="31"/>
      <c r="Q103" s="31"/>
      <c r="R103" s="31" t="n">
        <f aca="false">SUM(T103:W103)</f>
        <v>0</v>
      </c>
      <c r="S103" s="31"/>
      <c r="T103" s="31"/>
      <c r="U103" s="31"/>
      <c r="V103" s="31"/>
      <c r="W103" s="31"/>
      <c r="X103" s="31" t="n">
        <f aca="false">SUM(Z103:AC103)</f>
        <v>0</v>
      </c>
      <c r="Y103" s="31"/>
      <c r="Z103" s="31"/>
      <c r="AA103" s="31"/>
      <c r="AB103" s="31"/>
      <c r="AC103" s="31"/>
      <c r="AD103" s="31" t="n">
        <f aca="false">SUM(AE103:AH103)</f>
        <v>0</v>
      </c>
      <c r="AE103" s="31"/>
      <c r="AF103" s="31"/>
      <c r="AG103" s="31"/>
      <c r="AH103" s="31"/>
      <c r="AI103" s="31" t="n">
        <f aca="false">SUM(AJ103:AM103)</f>
        <v>0</v>
      </c>
      <c r="AJ103" s="31"/>
      <c r="AK103" s="31"/>
      <c r="AL103" s="31"/>
      <c r="AM103" s="31"/>
    </row>
    <row r="104" customFormat="false" ht="18.75" hidden="false" customHeight="true" outlineLevel="0" collapsed="false">
      <c r="A104" s="11"/>
      <c r="B104" s="37"/>
      <c r="C104" s="37"/>
      <c r="D104" s="23" t="s">
        <v>30</v>
      </c>
      <c r="E104" s="28" t="n">
        <f aca="false">F104+L104+R104+X104+AD104+AI104</f>
        <v>19.9</v>
      </c>
      <c r="F104" s="31" t="n">
        <f aca="false">SUM(G104:K104)</f>
        <v>19.9</v>
      </c>
      <c r="G104" s="31"/>
      <c r="H104" s="31"/>
      <c r="I104" s="31"/>
      <c r="J104" s="31" t="n">
        <f aca="false">190-170.1</f>
        <v>19.9</v>
      </c>
      <c r="K104" s="31"/>
      <c r="L104" s="31" t="n">
        <f aca="false">SUM(N104:Q104)</f>
        <v>0</v>
      </c>
      <c r="M104" s="31"/>
      <c r="N104" s="31"/>
      <c r="O104" s="31"/>
      <c r="P104" s="31"/>
      <c r="Q104" s="31"/>
      <c r="R104" s="31" t="n">
        <f aca="false">SUM(T104:W104)</f>
        <v>0</v>
      </c>
      <c r="S104" s="31"/>
      <c r="T104" s="31"/>
      <c r="U104" s="31"/>
      <c r="V104" s="31"/>
      <c r="W104" s="31"/>
      <c r="X104" s="31" t="n">
        <f aca="false">SUM(Z104:AC104)</f>
        <v>0</v>
      </c>
      <c r="Y104" s="31"/>
      <c r="Z104" s="31"/>
      <c r="AA104" s="31"/>
      <c r="AB104" s="31"/>
      <c r="AC104" s="31"/>
      <c r="AD104" s="31" t="n">
        <f aca="false">SUM(AE104:AH104)</f>
        <v>0</v>
      </c>
      <c r="AE104" s="31"/>
      <c r="AF104" s="31"/>
      <c r="AG104" s="31"/>
      <c r="AH104" s="31"/>
      <c r="AI104" s="31" t="n">
        <f aca="false">SUM(AJ104:AM104)</f>
        <v>0</v>
      </c>
      <c r="AJ104" s="31"/>
      <c r="AK104" s="31"/>
      <c r="AL104" s="31"/>
      <c r="AM104" s="31"/>
    </row>
    <row r="105" customFormat="false" ht="18.75" hidden="false" customHeight="true" outlineLevel="0" collapsed="false">
      <c r="A105" s="11"/>
      <c r="B105" s="37"/>
      <c r="C105" s="37"/>
      <c r="D105" s="23" t="s">
        <v>31</v>
      </c>
      <c r="E105" s="28" t="n">
        <f aca="false">F105+L105+R105+X105+AD105+AI105</f>
        <v>170.1</v>
      </c>
      <c r="F105" s="31" t="n">
        <f aca="false">SUM(G105:K105)</f>
        <v>170.1</v>
      </c>
      <c r="G105" s="31"/>
      <c r="H105" s="31"/>
      <c r="I105" s="31"/>
      <c r="J105" s="31" t="n">
        <v>170.1</v>
      </c>
      <c r="K105" s="31"/>
      <c r="L105" s="31"/>
      <c r="M105" s="31"/>
      <c r="N105" s="31"/>
      <c r="O105" s="31"/>
      <c r="P105" s="31"/>
      <c r="Q105" s="31"/>
      <c r="R105" s="31" t="n">
        <f aca="false">SUM(T105:W105)</f>
        <v>0</v>
      </c>
      <c r="S105" s="31"/>
      <c r="T105" s="31"/>
      <c r="U105" s="31"/>
      <c r="V105" s="31"/>
      <c r="W105" s="31"/>
      <c r="X105" s="31" t="n">
        <f aca="false">SUM(Z105:AC105)</f>
        <v>0</v>
      </c>
      <c r="Y105" s="31"/>
      <c r="Z105" s="31"/>
      <c r="AA105" s="31"/>
      <c r="AB105" s="31"/>
      <c r="AC105" s="31"/>
      <c r="AD105" s="31" t="n">
        <f aca="false">SUM(AE105:AH105)</f>
        <v>0</v>
      </c>
      <c r="AE105" s="31"/>
      <c r="AF105" s="31"/>
      <c r="AG105" s="31"/>
      <c r="AH105" s="31"/>
      <c r="AI105" s="31" t="n">
        <f aca="false">SUM(AJ105:AM105)</f>
        <v>0</v>
      </c>
      <c r="AJ105" s="31"/>
      <c r="AK105" s="31"/>
      <c r="AL105" s="31"/>
      <c r="AM105" s="31"/>
    </row>
    <row r="106" customFormat="false" ht="18.75" hidden="false" customHeight="true" outlineLevel="0" collapsed="false">
      <c r="A106" s="11"/>
      <c r="B106" s="37"/>
      <c r="C106" s="23"/>
      <c r="D106" s="23" t="s">
        <v>32</v>
      </c>
      <c r="E106" s="28" t="n">
        <f aca="false">F106+L106+R106+X106+AD106+AI106</f>
        <v>72.4</v>
      </c>
      <c r="F106" s="31" t="n">
        <f aca="false">SUM(G106:K106)</f>
        <v>72.4</v>
      </c>
      <c r="G106" s="31"/>
      <c r="H106" s="31"/>
      <c r="I106" s="31"/>
      <c r="J106" s="31" t="n">
        <f aca="false">97.2-24.8</f>
        <v>72.4</v>
      </c>
      <c r="K106" s="31"/>
      <c r="L106" s="31" t="n">
        <f aca="false">SUM(N106:Q106)</f>
        <v>0</v>
      </c>
      <c r="M106" s="31"/>
      <c r="N106" s="31"/>
      <c r="O106" s="31"/>
      <c r="P106" s="31"/>
      <c r="Q106" s="31"/>
      <c r="R106" s="31" t="n">
        <f aca="false">SUM(T106:W106)</f>
        <v>0</v>
      </c>
      <c r="S106" s="31"/>
      <c r="T106" s="31"/>
      <c r="U106" s="31"/>
      <c r="V106" s="31"/>
      <c r="W106" s="31"/>
      <c r="X106" s="31" t="n">
        <f aca="false">SUM(Z106:AC106)</f>
        <v>0</v>
      </c>
      <c r="Y106" s="31"/>
      <c r="Z106" s="31"/>
      <c r="AA106" s="31"/>
      <c r="AB106" s="31"/>
      <c r="AC106" s="31"/>
      <c r="AD106" s="31" t="n">
        <f aca="false">SUM(AE106:AH106)</f>
        <v>0</v>
      </c>
      <c r="AE106" s="31"/>
      <c r="AF106" s="31"/>
      <c r="AG106" s="31"/>
      <c r="AH106" s="31"/>
      <c r="AI106" s="31" t="n">
        <f aca="false">SUM(AJ106:AM106)</f>
        <v>0</v>
      </c>
      <c r="AJ106" s="31"/>
      <c r="AK106" s="31"/>
      <c r="AL106" s="31"/>
      <c r="AM106" s="31"/>
    </row>
    <row r="107" customFormat="false" ht="42.75" hidden="false" customHeight="true" outlineLevel="0" collapsed="false">
      <c r="A107" s="11"/>
      <c r="B107" s="37" t="s">
        <v>52</v>
      </c>
      <c r="C107" s="27" t="s">
        <v>25</v>
      </c>
      <c r="D107" s="26" t="s">
        <v>24</v>
      </c>
      <c r="E107" s="28" t="n">
        <f aca="false">F107+L107+R107+X107+AD107+AI107</f>
        <v>539</v>
      </c>
      <c r="F107" s="28" t="n">
        <f aca="false">SUM(G107:K107)</f>
        <v>420</v>
      </c>
      <c r="G107" s="28"/>
      <c r="H107" s="28" t="n">
        <f aca="false">SUM(H108:H113)</f>
        <v>0</v>
      </c>
      <c r="I107" s="28" t="n">
        <f aca="false">SUM(I108:I113)</f>
        <v>220</v>
      </c>
      <c r="J107" s="28" t="n">
        <f aca="false">SUM(J108:J113)</f>
        <v>200</v>
      </c>
      <c r="K107" s="28" t="n">
        <f aca="false">SUM(K108:K113)</f>
        <v>0</v>
      </c>
      <c r="L107" s="28" t="n">
        <f aca="false">SUM(N107:Q107)</f>
        <v>119</v>
      </c>
      <c r="M107" s="28"/>
      <c r="N107" s="28" t="n">
        <f aca="false">SUM(N108:N113)</f>
        <v>0</v>
      </c>
      <c r="O107" s="28" t="n">
        <f aca="false">SUM(O108:O113)</f>
        <v>0</v>
      </c>
      <c r="P107" s="28" t="n">
        <f aca="false">SUM(P108:P113)</f>
        <v>119</v>
      </c>
      <c r="Q107" s="28" t="n">
        <f aca="false">SUM(Q108:Q113)</f>
        <v>0</v>
      </c>
      <c r="R107" s="28" t="n">
        <f aca="false">SUM(T107:W107)</f>
        <v>0</v>
      </c>
      <c r="S107" s="28" t="n">
        <f aca="false">SUM(S108:S113)</f>
        <v>0</v>
      </c>
      <c r="T107" s="28" t="n">
        <f aca="false">SUM(T108:T113)</f>
        <v>0</v>
      </c>
      <c r="U107" s="28" t="n">
        <f aca="false">SUM(U108:U113)</f>
        <v>0</v>
      </c>
      <c r="V107" s="28" t="n">
        <f aca="false">V111</f>
        <v>0</v>
      </c>
      <c r="W107" s="28" t="n">
        <f aca="false">SUM(W108:W113)</f>
        <v>0</v>
      </c>
      <c r="X107" s="28" t="n">
        <f aca="false">SUM(Z107:AC107)</f>
        <v>0</v>
      </c>
      <c r="Y107" s="28"/>
      <c r="Z107" s="28" t="n">
        <f aca="false">SUM(Z108:Z113)</f>
        <v>0</v>
      </c>
      <c r="AA107" s="28" t="n">
        <f aca="false">SUM(AA108:AA113)</f>
        <v>0</v>
      </c>
      <c r="AB107" s="28" t="n">
        <f aca="false">AB111</f>
        <v>0</v>
      </c>
      <c r="AC107" s="28" t="n">
        <f aca="false">SUM(AC108:AC113)</f>
        <v>0</v>
      </c>
      <c r="AD107" s="28" t="n">
        <f aca="false">SUM(AE107:AH107)</f>
        <v>0</v>
      </c>
      <c r="AE107" s="28" t="n">
        <f aca="false">SUM(AE108:AE113)</f>
        <v>0</v>
      </c>
      <c r="AF107" s="28" t="n">
        <f aca="false">SUM(AF108:AF113)</f>
        <v>0</v>
      </c>
      <c r="AG107" s="28" t="n">
        <f aca="false">AG111</f>
        <v>0</v>
      </c>
      <c r="AH107" s="28" t="n">
        <f aca="false">SUM(AH108:AH113)</f>
        <v>0</v>
      </c>
      <c r="AI107" s="28" t="n">
        <f aca="false">SUM(AJ107:AM107)</f>
        <v>0</v>
      </c>
      <c r="AJ107" s="28" t="n">
        <f aca="false">SUM(AJ108:AJ113)</f>
        <v>0</v>
      </c>
      <c r="AK107" s="28" t="n">
        <f aca="false">SUM(AK108:AK113)</f>
        <v>0</v>
      </c>
      <c r="AL107" s="28" t="n">
        <f aca="false">AL111</f>
        <v>0</v>
      </c>
      <c r="AM107" s="28" t="n">
        <f aca="false">SUM(AM108:AM113)</f>
        <v>0</v>
      </c>
    </row>
    <row r="108" customFormat="false" ht="35.25" hidden="false" customHeight="true" outlineLevel="0" collapsed="false">
      <c r="A108" s="11"/>
      <c r="B108" s="37"/>
      <c r="C108" s="37"/>
      <c r="D108" s="23" t="s">
        <v>26</v>
      </c>
      <c r="E108" s="28" t="n">
        <f aca="false">F108+L108+R108+X108+AD108+AI108</f>
        <v>170</v>
      </c>
      <c r="F108" s="31" t="n">
        <f aca="false">SUM(G108:K108)</f>
        <v>170</v>
      </c>
      <c r="G108" s="31"/>
      <c r="H108" s="31"/>
      <c r="I108" s="31" t="n">
        <v>170</v>
      </c>
      <c r="J108" s="31"/>
      <c r="K108" s="31"/>
      <c r="L108" s="31" t="n">
        <f aca="false">SUM(N108:Q108)</f>
        <v>0</v>
      </c>
      <c r="M108" s="31"/>
      <c r="N108" s="31"/>
      <c r="O108" s="31"/>
      <c r="P108" s="31"/>
      <c r="Q108" s="31"/>
      <c r="R108" s="31" t="n">
        <f aca="false">SUM(T108:W108)</f>
        <v>0</v>
      </c>
      <c r="S108" s="31"/>
      <c r="T108" s="31"/>
      <c r="U108" s="31"/>
      <c r="V108" s="31"/>
      <c r="W108" s="31"/>
      <c r="X108" s="31" t="n">
        <f aca="false">SUM(Z108:AC108)</f>
        <v>0</v>
      </c>
      <c r="Y108" s="31"/>
      <c r="Z108" s="31"/>
      <c r="AA108" s="31"/>
      <c r="AB108" s="31"/>
      <c r="AC108" s="31"/>
      <c r="AD108" s="31" t="n">
        <f aca="false">SUM(AE108:AH108)</f>
        <v>0</v>
      </c>
      <c r="AE108" s="31"/>
      <c r="AF108" s="31"/>
      <c r="AG108" s="31"/>
      <c r="AH108" s="31"/>
      <c r="AI108" s="31" t="n">
        <f aca="false">SUM(AJ108:AM108)</f>
        <v>0</v>
      </c>
      <c r="AJ108" s="31"/>
      <c r="AK108" s="31"/>
      <c r="AL108" s="31"/>
      <c r="AM108" s="31"/>
    </row>
    <row r="109" customFormat="false" ht="31.5" hidden="false" customHeight="true" outlineLevel="0" collapsed="false">
      <c r="A109" s="11"/>
      <c r="B109" s="37"/>
      <c r="C109" s="37"/>
      <c r="D109" s="23" t="s">
        <v>27</v>
      </c>
      <c r="E109" s="28" t="n">
        <f aca="false">F109+L109+R109+X109+AD109+AI109</f>
        <v>50</v>
      </c>
      <c r="F109" s="31" t="n">
        <f aca="false">SUM(G109:K109)</f>
        <v>50</v>
      </c>
      <c r="G109" s="31"/>
      <c r="H109" s="31"/>
      <c r="I109" s="31" t="n">
        <v>50</v>
      </c>
      <c r="J109" s="31"/>
      <c r="K109" s="31"/>
      <c r="L109" s="31" t="n">
        <f aca="false">SUM(N109:Q109)</f>
        <v>0</v>
      </c>
      <c r="M109" s="31"/>
      <c r="N109" s="31"/>
      <c r="O109" s="31" t="n">
        <v>0</v>
      </c>
      <c r="P109" s="31"/>
      <c r="Q109" s="31"/>
      <c r="R109" s="31" t="n">
        <f aca="false">SUM(T109:W109)</f>
        <v>0</v>
      </c>
      <c r="S109" s="31"/>
      <c r="T109" s="31"/>
      <c r="U109" s="31" t="n">
        <v>0</v>
      </c>
      <c r="V109" s="31"/>
      <c r="W109" s="31"/>
      <c r="X109" s="31" t="n">
        <f aca="false">SUM(Z109:AC109)</f>
        <v>0</v>
      </c>
      <c r="Y109" s="31"/>
      <c r="Z109" s="31"/>
      <c r="AA109" s="31" t="n">
        <v>0</v>
      </c>
      <c r="AB109" s="31"/>
      <c r="AC109" s="31"/>
      <c r="AD109" s="31" t="n">
        <f aca="false">SUM(AE109:AH109)</f>
        <v>0</v>
      </c>
      <c r="AE109" s="31"/>
      <c r="AF109" s="31" t="n">
        <v>0</v>
      </c>
      <c r="AG109" s="31"/>
      <c r="AH109" s="31"/>
      <c r="AI109" s="31" t="n">
        <f aca="false">SUM(AJ109:AM109)</f>
        <v>0</v>
      </c>
      <c r="AJ109" s="31"/>
      <c r="AK109" s="31" t="n">
        <v>0</v>
      </c>
      <c r="AL109" s="31"/>
      <c r="AM109" s="31"/>
    </row>
    <row r="110" customFormat="false" ht="18" hidden="false" customHeight="true" outlineLevel="0" collapsed="false">
      <c r="A110" s="11"/>
      <c r="B110" s="37"/>
      <c r="C110" s="37"/>
      <c r="D110" s="23" t="s">
        <v>28</v>
      </c>
      <c r="E110" s="28" t="n">
        <f aca="false">F110+L110+R110+X110+AD110+AI110</f>
        <v>0</v>
      </c>
      <c r="F110" s="31" t="n">
        <f aca="false">SUM(G110:K110)</f>
        <v>0</v>
      </c>
      <c r="G110" s="31"/>
      <c r="H110" s="31"/>
      <c r="I110" s="31"/>
      <c r="J110" s="31"/>
      <c r="K110" s="31"/>
      <c r="L110" s="31" t="n">
        <f aca="false">SUM(N110:Q110)</f>
        <v>0</v>
      </c>
      <c r="M110" s="31"/>
      <c r="N110" s="31"/>
      <c r="O110" s="31"/>
      <c r="P110" s="31"/>
      <c r="Q110" s="31"/>
      <c r="R110" s="31" t="n">
        <f aca="false">SUM(T110:W110)</f>
        <v>0</v>
      </c>
      <c r="S110" s="31"/>
      <c r="T110" s="31"/>
      <c r="U110" s="31"/>
      <c r="V110" s="31"/>
      <c r="W110" s="31"/>
      <c r="X110" s="31" t="n">
        <f aca="false">SUM(Z110:AC110)</f>
        <v>0</v>
      </c>
      <c r="Y110" s="31"/>
      <c r="Z110" s="31"/>
      <c r="AA110" s="31"/>
      <c r="AB110" s="31"/>
      <c r="AC110" s="31"/>
      <c r="AD110" s="31" t="n">
        <f aca="false">SUM(AE110:AH110)</f>
        <v>0</v>
      </c>
      <c r="AE110" s="31"/>
      <c r="AF110" s="31"/>
      <c r="AG110" s="31"/>
      <c r="AH110" s="31"/>
      <c r="AI110" s="31" t="n">
        <f aca="false">SUM(AJ110:AM110)</f>
        <v>0</v>
      </c>
      <c r="AJ110" s="31"/>
      <c r="AK110" s="31"/>
      <c r="AL110" s="31"/>
      <c r="AM110" s="31"/>
    </row>
    <row r="111" customFormat="false" ht="18" hidden="false" customHeight="true" outlineLevel="0" collapsed="false">
      <c r="A111" s="11"/>
      <c r="B111" s="37"/>
      <c r="C111" s="37"/>
      <c r="D111" s="23" t="s">
        <v>29</v>
      </c>
      <c r="E111" s="28" t="n">
        <f aca="false">F111+L111+R111+X111+AD111+AI111</f>
        <v>319</v>
      </c>
      <c r="F111" s="31" t="n">
        <f aca="false">SUM(G111:K111)</f>
        <v>200</v>
      </c>
      <c r="G111" s="31"/>
      <c r="H111" s="31"/>
      <c r="I111" s="31"/>
      <c r="J111" s="31" t="n">
        <v>200</v>
      </c>
      <c r="K111" s="31"/>
      <c r="L111" s="31" t="n">
        <f aca="false">SUM(N111:Q111)</f>
        <v>119</v>
      </c>
      <c r="M111" s="31"/>
      <c r="N111" s="31"/>
      <c r="O111" s="31"/>
      <c r="P111" s="31" t="n">
        <v>119</v>
      </c>
      <c r="Q111" s="31"/>
      <c r="R111" s="31" t="n">
        <f aca="false">SUM(T111:W111)</f>
        <v>0</v>
      </c>
      <c r="S111" s="31"/>
      <c r="T111" s="31"/>
      <c r="U111" s="31"/>
      <c r="V111" s="31"/>
      <c r="W111" s="31"/>
      <c r="X111" s="31" t="n">
        <f aca="false">SUM(Z111:AC111)</f>
        <v>0</v>
      </c>
      <c r="Y111" s="31"/>
      <c r="Z111" s="31"/>
      <c r="AA111" s="31"/>
      <c r="AB111" s="31"/>
      <c r="AC111" s="31"/>
      <c r="AD111" s="31" t="n">
        <f aca="false">SUM(AE111:AH111)</f>
        <v>0</v>
      </c>
      <c r="AE111" s="31"/>
      <c r="AF111" s="31"/>
      <c r="AG111" s="31"/>
      <c r="AH111" s="31"/>
      <c r="AI111" s="31" t="n">
        <f aca="false">SUM(AJ111:AM111)</f>
        <v>0</v>
      </c>
      <c r="AJ111" s="31"/>
      <c r="AK111" s="31"/>
      <c r="AL111" s="31"/>
      <c r="AM111" s="31"/>
    </row>
    <row r="112" customFormat="false" ht="18" hidden="false" customHeight="true" outlineLevel="0" collapsed="false">
      <c r="A112" s="11"/>
      <c r="B112" s="37"/>
      <c r="C112" s="37"/>
      <c r="D112" s="23" t="s">
        <v>30</v>
      </c>
      <c r="E112" s="28" t="n">
        <f aca="false">F112+L112+R112+X112+AD112+AI112</f>
        <v>0</v>
      </c>
      <c r="F112" s="31" t="n">
        <f aca="false">SUM(G112:K112)</f>
        <v>0</v>
      </c>
      <c r="G112" s="31"/>
      <c r="H112" s="31"/>
      <c r="I112" s="31"/>
      <c r="J112" s="31"/>
      <c r="K112" s="31"/>
      <c r="L112" s="31" t="n">
        <f aca="false">SUM(N112:Q112)</f>
        <v>0</v>
      </c>
      <c r="M112" s="31"/>
      <c r="N112" s="31"/>
      <c r="O112" s="31"/>
      <c r="P112" s="31"/>
      <c r="Q112" s="31"/>
      <c r="R112" s="31" t="n">
        <f aca="false">SUM(T112:W112)</f>
        <v>0</v>
      </c>
      <c r="S112" s="31"/>
      <c r="T112" s="31"/>
      <c r="U112" s="31"/>
      <c r="V112" s="31"/>
      <c r="W112" s="31"/>
      <c r="X112" s="31" t="n">
        <f aca="false">SUM(Z112:AC112)</f>
        <v>0</v>
      </c>
      <c r="Y112" s="31"/>
      <c r="Z112" s="31"/>
      <c r="AA112" s="31"/>
      <c r="AB112" s="31"/>
      <c r="AC112" s="31"/>
      <c r="AD112" s="31" t="n">
        <f aca="false">SUM(AE112:AH112)</f>
        <v>0</v>
      </c>
      <c r="AE112" s="31"/>
      <c r="AF112" s="31"/>
      <c r="AG112" s="31"/>
      <c r="AH112" s="31"/>
      <c r="AI112" s="31" t="n">
        <f aca="false">SUM(AJ112:AM112)</f>
        <v>0</v>
      </c>
      <c r="AJ112" s="31"/>
      <c r="AK112" s="31"/>
      <c r="AL112" s="31"/>
      <c r="AM112" s="31"/>
    </row>
    <row r="113" customFormat="false" ht="84.75" hidden="false" customHeight="true" outlineLevel="0" collapsed="false">
      <c r="A113" s="11"/>
      <c r="B113" s="37"/>
      <c r="C113" s="37"/>
      <c r="D113" s="23" t="s">
        <v>32</v>
      </c>
      <c r="E113" s="28" t="n">
        <f aca="false">F113+L113+R113+X113+AD113+AI113</f>
        <v>0</v>
      </c>
      <c r="F113" s="31" t="n">
        <f aca="false">SUM(G113:K113)</f>
        <v>0</v>
      </c>
      <c r="G113" s="31"/>
      <c r="H113" s="31"/>
      <c r="I113" s="31"/>
      <c r="J113" s="31"/>
      <c r="K113" s="31"/>
      <c r="L113" s="31" t="n">
        <f aca="false">SUM(N113:Q113)</f>
        <v>0</v>
      </c>
      <c r="M113" s="31"/>
      <c r="N113" s="31"/>
      <c r="O113" s="31"/>
      <c r="P113" s="31"/>
      <c r="Q113" s="31"/>
      <c r="R113" s="31" t="n">
        <f aca="false">SUM(T113:W113)</f>
        <v>0</v>
      </c>
      <c r="S113" s="31"/>
      <c r="T113" s="31"/>
      <c r="U113" s="31"/>
      <c r="V113" s="31"/>
      <c r="W113" s="31"/>
      <c r="X113" s="31" t="n">
        <f aca="false">SUM(Z113:AC113)</f>
        <v>0</v>
      </c>
      <c r="Y113" s="31"/>
      <c r="Z113" s="31"/>
      <c r="AA113" s="31"/>
      <c r="AB113" s="31"/>
      <c r="AC113" s="31"/>
      <c r="AD113" s="31" t="n">
        <f aca="false">SUM(AE113:AH113)</f>
        <v>0</v>
      </c>
      <c r="AE113" s="31"/>
      <c r="AF113" s="31"/>
      <c r="AG113" s="31"/>
      <c r="AH113" s="31"/>
      <c r="AI113" s="31" t="n">
        <f aca="false">SUM(AJ113:AM113)</f>
        <v>0</v>
      </c>
      <c r="AJ113" s="31"/>
      <c r="AK113" s="31"/>
      <c r="AL113" s="31"/>
      <c r="AM113" s="31"/>
    </row>
    <row r="114" customFormat="false" ht="31.5" hidden="false" customHeight="true" outlineLevel="0" collapsed="false">
      <c r="A114" s="11"/>
      <c r="B114" s="37" t="s">
        <v>53</v>
      </c>
      <c r="C114" s="27" t="s">
        <v>25</v>
      </c>
      <c r="D114" s="26" t="s">
        <v>24</v>
      </c>
      <c r="E114" s="28" t="n">
        <f aca="false">F114+L114+R114+X114+AD114+AI114</f>
        <v>577.2</v>
      </c>
      <c r="F114" s="28" t="n">
        <f aca="false">SUM(G114:K114)</f>
        <v>477.2</v>
      </c>
      <c r="G114" s="28"/>
      <c r="H114" s="28" t="n">
        <f aca="false">SUM(H115:H121)</f>
        <v>0</v>
      </c>
      <c r="I114" s="28" t="n">
        <f aca="false">SUM(I115:I121)</f>
        <v>297.2</v>
      </c>
      <c r="J114" s="28" t="n">
        <f aca="false">SUM(J115:J121)</f>
        <v>180</v>
      </c>
      <c r="K114" s="28" t="n">
        <f aca="false">SUM(K115:K121)</f>
        <v>0</v>
      </c>
      <c r="L114" s="28" t="n">
        <f aca="false">SUM(N114:Q114)</f>
        <v>20</v>
      </c>
      <c r="M114" s="28"/>
      <c r="N114" s="28" t="n">
        <f aca="false">SUM(N115:N121)</f>
        <v>0</v>
      </c>
      <c r="O114" s="28" t="n">
        <f aca="false">SUM(O115:O121)</f>
        <v>20</v>
      </c>
      <c r="P114" s="28" t="n">
        <f aca="false">SUM(P115:P121)</f>
        <v>0</v>
      </c>
      <c r="Q114" s="28" t="n">
        <f aca="false">SUM(Q115:Q121)</f>
        <v>0</v>
      </c>
      <c r="R114" s="28" t="n">
        <f aca="false">SUM(T114:W114)</f>
        <v>20</v>
      </c>
      <c r="S114" s="28" t="n">
        <f aca="false">SUM(S115:S121)</f>
        <v>0</v>
      </c>
      <c r="T114" s="28" t="n">
        <f aca="false">SUM(T115:T121)</f>
        <v>0</v>
      </c>
      <c r="U114" s="28" t="n">
        <f aca="false">SUM(U115:U121)</f>
        <v>20</v>
      </c>
      <c r="V114" s="28" t="n">
        <f aca="false">SUM(V115:V121)</f>
        <v>0</v>
      </c>
      <c r="W114" s="28" t="n">
        <f aca="false">SUM(W115:W121)</f>
        <v>0</v>
      </c>
      <c r="X114" s="28" t="n">
        <f aca="false">SUM(Z114:AC114)</f>
        <v>20</v>
      </c>
      <c r="Y114" s="28"/>
      <c r="Z114" s="28" t="n">
        <f aca="false">SUM(Z115:Z121)</f>
        <v>0</v>
      </c>
      <c r="AA114" s="28" t="n">
        <f aca="false">SUM(AA115:AA121)</f>
        <v>20</v>
      </c>
      <c r="AB114" s="28" t="n">
        <f aca="false">SUM(AB115:AB121)</f>
        <v>0</v>
      </c>
      <c r="AC114" s="28" t="n">
        <f aca="false">SUM(AC115:AC121)</f>
        <v>0</v>
      </c>
      <c r="AD114" s="28" t="n">
        <f aca="false">SUM(AE114:AH114)</f>
        <v>20</v>
      </c>
      <c r="AE114" s="28" t="n">
        <f aca="false">SUM(AE115:AE121)</f>
        <v>0</v>
      </c>
      <c r="AF114" s="28" t="n">
        <f aca="false">SUM(AF115:AF121)</f>
        <v>20</v>
      </c>
      <c r="AG114" s="28" t="n">
        <f aca="false">SUM(AG115:AG121)</f>
        <v>0</v>
      </c>
      <c r="AH114" s="28" t="n">
        <f aca="false">SUM(AH115:AH121)</f>
        <v>0</v>
      </c>
      <c r="AI114" s="28" t="n">
        <f aca="false">SUM(AJ114:AM114)</f>
        <v>20</v>
      </c>
      <c r="AJ114" s="28" t="n">
        <f aca="false">SUM(AJ115:AJ121)</f>
        <v>0</v>
      </c>
      <c r="AK114" s="28" t="n">
        <f aca="false">SUM(AK115:AK121)</f>
        <v>20</v>
      </c>
      <c r="AL114" s="28" t="n">
        <f aca="false">SUM(AL115:AL121)</f>
        <v>0</v>
      </c>
      <c r="AM114" s="28" t="n">
        <f aca="false">SUM(AM115:AM121)</f>
        <v>0</v>
      </c>
    </row>
    <row r="115" customFormat="false" ht="32.25" hidden="false" customHeight="true" outlineLevel="0" collapsed="false">
      <c r="A115" s="11"/>
      <c r="B115" s="37"/>
      <c r="C115" s="37"/>
      <c r="D115" s="23" t="s">
        <v>25</v>
      </c>
      <c r="E115" s="28" t="n">
        <f aca="false">F115+L115+R115+X115+AD115+AI115</f>
        <v>257.2</v>
      </c>
      <c r="F115" s="31" t="n">
        <f aca="false">SUM(G115:K115)</f>
        <v>157.2</v>
      </c>
      <c r="G115" s="31"/>
      <c r="H115" s="31"/>
      <c r="I115" s="31" t="n">
        <v>157.2</v>
      </c>
      <c r="J115" s="31"/>
      <c r="K115" s="31"/>
      <c r="L115" s="31" t="n">
        <f aca="false">SUM(N115:Q115)</f>
        <v>20</v>
      </c>
      <c r="M115" s="31"/>
      <c r="N115" s="31"/>
      <c r="O115" s="31" t="n">
        <v>20</v>
      </c>
      <c r="P115" s="31"/>
      <c r="Q115" s="31"/>
      <c r="R115" s="31" t="n">
        <f aca="false">SUM(T115:W115)</f>
        <v>20</v>
      </c>
      <c r="S115" s="31"/>
      <c r="T115" s="31"/>
      <c r="U115" s="31" t="n">
        <v>20</v>
      </c>
      <c r="V115" s="31"/>
      <c r="W115" s="31"/>
      <c r="X115" s="31" t="n">
        <f aca="false">SUM(Z115:AC115)</f>
        <v>20</v>
      </c>
      <c r="Y115" s="31"/>
      <c r="Z115" s="31"/>
      <c r="AA115" s="31" t="n">
        <v>20</v>
      </c>
      <c r="AB115" s="31"/>
      <c r="AC115" s="31"/>
      <c r="AD115" s="31" t="n">
        <f aca="false">SUM(AE115:AH115)</f>
        <v>20</v>
      </c>
      <c r="AE115" s="31"/>
      <c r="AF115" s="31" t="n">
        <v>20</v>
      </c>
      <c r="AG115" s="31"/>
      <c r="AH115" s="31"/>
      <c r="AI115" s="31" t="n">
        <f aca="false">SUM(AJ115:AM115)</f>
        <v>20</v>
      </c>
      <c r="AJ115" s="31"/>
      <c r="AK115" s="31" t="n">
        <v>20</v>
      </c>
      <c r="AL115" s="31"/>
      <c r="AM115" s="31"/>
    </row>
    <row r="116" customFormat="false" ht="33" hidden="false" customHeight="true" outlineLevel="0" collapsed="false">
      <c r="A116" s="11"/>
      <c r="B116" s="37"/>
      <c r="C116" s="37"/>
      <c r="D116" s="23" t="s">
        <v>26</v>
      </c>
      <c r="E116" s="28" t="n">
        <f aca="false">F116+L116+R116+X116+AD116+AI116</f>
        <v>60</v>
      </c>
      <c r="F116" s="31" t="n">
        <f aca="false">SUM(G116:K116)</f>
        <v>60</v>
      </c>
      <c r="G116" s="31"/>
      <c r="H116" s="31"/>
      <c r="I116" s="31" t="n">
        <v>60</v>
      </c>
      <c r="J116" s="31"/>
      <c r="K116" s="31"/>
      <c r="L116" s="31" t="n">
        <f aca="false">SUM(N116:Q116)</f>
        <v>0</v>
      </c>
      <c r="M116" s="31"/>
      <c r="N116" s="31"/>
      <c r="O116" s="31"/>
      <c r="P116" s="31"/>
      <c r="Q116" s="31"/>
      <c r="R116" s="31" t="n">
        <f aca="false">SUM(T116:W116)</f>
        <v>0</v>
      </c>
      <c r="S116" s="31"/>
      <c r="T116" s="31"/>
      <c r="U116" s="31"/>
      <c r="V116" s="31"/>
      <c r="W116" s="31"/>
      <c r="X116" s="31" t="n">
        <f aca="false">SUM(Z116:AC116)</f>
        <v>0</v>
      </c>
      <c r="Y116" s="31"/>
      <c r="Z116" s="31"/>
      <c r="AA116" s="31" t="n">
        <v>0</v>
      </c>
      <c r="AB116" s="31"/>
      <c r="AC116" s="31"/>
      <c r="AD116" s="31" t="n">
        <f aca="false">SUM(AE116:AH116)</f>
        <v>0</v>
      </c>
      <c r="AE116" s="31"/>
      <c r="AF116" s="31"/>
      <c r="AG116" s="31"/>
      <c r="AH116" s="31"/>
      <c r="AI116" s="31" t="n">
        <f aca="false">SUM(AJ116:AM116)</f>
        <v>0</v>
      </c>
      <c r="AJ116" s="31"/>
      <c r="AK116" s="31"/>
      <c r="AL116" s="31"/>
      <c r="AM116" s="31"/>
    </row>
    <row r="117" customFormat="false" ht="42.75" hidden="false" customHeight="true" outlineLevel="0" collapsed="false">
      <c r="A117" s="11"/>
      <c r="B117" s="37"/>
      <c r="C117" s="37"/>
      <c r="D117" s="23" t="s">
        <v>27</v>
      </c>
      <c r="E117" s="28" t="n">
        <f aca="false">F117+L117+R117+X117+AD117+AI117</f>
        <v>40</v>
      </c>
      <c r="F117" s="31" t="n">
        <f aca="false">SUM(G117:K117)</f>
        <v>40</v>
      </c>
      <c r="G117" s="31"/>
      <c r="H117" s="31"/>
      <c r="I117" s="31" t="n">
        <v>40</v>
      </c>
      <c r="J117" s="31"/>
      <c r="K117" s="31"/>
      <c r="L117" s="31" t="n">
        <f aca="false">SUM(N117:Q117)</f>
        <v>0</v>
      </c>
      <c r="M117" s="31"/>
      <c r="N117" s="31"/>
      <c r="O117" s="31"/>
      <c r="P117" s="31"/>
      <c r="Q117" s="31"/>
      <c r="R117" s="31" t="n">
        <f aca="false">SUM(T117:W117)</f>
        <v>0</v>
      </c>
      <c r="S117" s="31"/>
      <c r="T117" s="31"/>
      <c r="U117" s="31"/>
      <c r="V117" s="31"/>
      <c r="W117" s="31"/>
      <c r="X117" s="31" t="n">
        <f aca="false">SUM(Z117:AC117)</f>
        <v>0</v>
      </c>
      <c r="Y117" s="31"/>
      <c r="Z117" s="31"/>
      <c r="AA117" s="31" t="n">
        <v>0</v>
      </c>
      <c r="AB117" s="31"/>
      <c r="AC117" s="31"/>
      <c r="AD117" s="31" t="n">
        <f aca="false">SUM(AE117:AH117)</f>
        <v>0</v>
      </c>
      <c r="AE117" s="31"/>
      <c r="AF117" s="31" t="n">
        <v>0</v>
      </c>
      <c r="AG117" s="31"/>
      <c r="AH117" s="31"/>
      <c r="AI117" s="31" t="n">
        <f aca="false">SUM(AJ117:AM117)</f>
        <v>0</v>
      </c>
      <c r="AJ117" s="31"/>
      <c r="AK117" s="31" t="n">
        <v>0</v>
      </c>
      <c r="AL117" s="31"/>
      <c r="AM117" s="31"/>
    </row>
    <row r="118" customFormat="false" ht="18" hidden="false" customHeight="true" outlineLevel="0" collapsed="false">
      <c r="A118" s="11"/>
      <c r="B118" s="37"/>
      <c r="C118" s="37"/>
      <c r="D118" s="23" t="s">
        <v>28</v>
      </c>
      <c r="E118" s="28" t="n">
        <f aca="false">F118+L118+R118+X118+AD118+AI118</f>
        <v>40</v>
      </c>
      <c r="F118" s="31" t="n">
        <f aca="false">SUM(G118:K118)</f>
        <v>40</v>
      </c>
      <c r="G118" s="31"/>
      <c r="H118" s="31"/>
      <c r="I118" s="31" t="n">
        <v>40</v>
      </c>
      <c r="J118" s="31"/>
      <c r="K118" s="31"/>
      <c r="L118" s="31" t="n">
        <f aca="false">SUM(N118:Q118)</f>
        <v>0</v>
      </c>
      <c r="M118" s="31"/>
      <c r="N118" s="31"/>
      <c r="O118" s="31"/>
      <c r="P118" s="31"/>
      <c r="Q118" s="31"/>
      <c r="R118" s="31" t="n">
        <f aca="false">SUM(T118:W118)</f>
        <v>0</v>
      </c>
      <c r="S118" s="31"/>
      <c r="T118" s="31"/>
      <c r="U118" s="31"/>
      <c r="V118" s="31"/>
      <c r="W118" s="31"/>
      <c r="X118" s="31" t="n">
        <f aca="false">SUM(Z118:AC118)</f>
        <v>0</v>
      </c>
      <c r="Y118" s="31"/>
      <c r="Z118" s="31"/>
      <c r="AA118" s="31"/>
      <c r="AB118" s="31"/>
      <c r="AC118" s="31"/>
      <c r="AD118" s="31" t="n">
        <f aca="false">SUM(AE118:AH118)</f>
        <v>0</v>
      </c>
      <c r="AE118" s="31"/>
      <c r="AF118" s="31"/>
      <c r="AG118" s="31"/>
      <c r="AH118" s="31"/>
      <c r="AI118" s="31" t="n">
        <f aca="false">SUM(AJ118:AM118)</f>
        <v>0</v>
      </c>
      <c r="AJ118" s="31"/>
      <c r="AK118" s="31"/>
      <c r="AL118" s="31"/>
      <c r="AM118" s="31"/>
    </row>
    <row r="119" customFormat="false" ht="18" hidden="false" customHeight="true" outlineLevel="0" collapsed="false">
      <c r="A119" s="11"/>
      <c r="B119" s="37"/>
      <c r="C119" s="37"/>
      <c r="D119" s="23" t="s">
        <v>37</v>
      </c>
      <c r="E119" s="28" t="n">
        <f aca="false">F119+L119+R119+X119+AD119+AI119</f>
        <v>30</v>
      </c>
      <c r="F119" s="31" t="n">
        <f aca="false">SUM(G119:K119)</f>
        <v>30</v>
      </c>
      <c r="G119" s="31"/>
      <c r="H119" s="31"/>
      <c r="I119" s="31"/>
      <c r="J119" s="31" t="n">
        <v>30</v>
      </c>
      <c r="K119" s="31"/>
      <c r="L119" s="31" t="n">
        <f aca="false">SUM(N119:Q119)</f>
        <v>0</v>
      </c>
      <c r="M119" s="31"/>
      <c r="N119" s="31"/>
      <c r="O119" s="31"/>
      <c r="P119" s="31"/>
      <c r="Q119" s="31"/>
      <c r="R119" s="31" t="n">
        <f aca="false">SUM(T119:W119)</f>
        <v>0</v>
      </c>
      <c r="S119" s="31"/>
      <c r="T119" s="31"/>
      <c r="U119" s="31"/>
      <c r="V119" s="31"/>
      <c r="W119" s="31"/>
      <c r="X119" s="31" t="n">
        <f aca="false">SUM(Z119:AC119)</f>
        <v>0</v>
      </c>
      <c r="Y119" s="31"/>
      <c r="Z119" s="31"/>
      <c r="AA119" s="31"/>
      <c r="AB119" s="31" t="n">
        <v>0</v>
      </c>
      <c r="AC119" s="31"/>
      <c r="AD119" s="31" t="n">
        <f aca="false">SUM(AE119:AH119)</f>
        <v>0</v>
      </c>
      <c r="AE119" s="31"/>
      <c r="AF119" s="31"/>
      <c r="AG119" s="31" t="n">
        <v>0</v>
      </c>
      <c r="AH119" s="31"/>
      <c r="AI119" s="31" t="n">
        <f aca="false">SUM(AJ119:AM119)</f>
        <v>0</v>
      </c>
      <c r="AJ119" s="31"/>
      <c r="AK119" s="31"/>
      <c r="AL119" s="31" t="n">
        <v>0</v>
      </c>
      <c r="AM119" s="31"/>
    </row>
    <row r="120" customFormat="false" ht="18.75" hidden="false" customHeight="true" outlineLevel="0" collapsed="false">
      <c r="A120" s="11"/>
      <c r="B120" s="37"/>
      <c r="C120" s="37"/>
      <c r="D120" s="23" t="s">
        <v>31</v>
      </c>
      <c r="E120" s="28" t="n">
        <f aca="false">F120+L120+R120+X120+AD120+AI120</f>
        <v>30</v>
      </c>
      <c r="F120" s="31" t="n">
        <f aca="false">SUM(G120:K120)</f>
        <v>30</v>
      </c>
      <c r="G120" s="31"/>
      <c r="H120" s="31"/>
      <c r="I120" s="31"/>
      <c r="J120" s="31" t="n">
        <v>30</v>
      </c>
      <c r="K120" s="31"/>
      <c r="L120" s="31" t="n">
        <f aca="false">SUM(N120:Q120)</f>
        <v>0</v>
      </c>
      <c r="M120" s="31"/>
      <c r="N120" s="31"/>
      <c r="O120" s="31"/>
      <c r="P120" s="31"/>
      <c r="Q120" s="31"/>
      <c r="R120" s="31" t="n">
        <f aca="false">SUM(T120:W120)</f>
        <v>0</v>
      </c>
      <c r="S120" s="31"/>
      <c r="T120" s="31"/>
      <c r="U120" s="31"/>
      <c r="V120" s="31"/>
      <c r="W120" s="31"/>
      <c r="X120" s="31" t="n">
        <f aca="false">SUM(Z120:AC120)</f>
        <v>0</v>
      </c>
      <c r="Y120" s="31"/>
      <c r="Z120" s="31"/>
      <c r="AA120" s="31"/>
      <c r="AB120" s="31" t="n">
        <v>0</v>
      </c>
      <c r="AC120" s="31"/>
      <c r="AD120" s="31" t="n">
        <f aca="false">SUM(AE120:AH120)</f>
        <v>0</v>
      </c>
      <c r="AE120" s="31"/>
      <c r="AF120" s="31"/>
      <c r="AG120" s="31" t="n">
        <v>0</v>
      </c>
      <c r="AH120" s="31"/>
      <c r="AI120" s="31" t="n">
        <f aca="false">SUM(AJ120:AM120)</f>
        <v>0</v>
      </c>
      <c r="AJ120" s="31"/>
      <c r="AK120" s="31"/>
      <c r="AL120" s="31" t="n">
        <v>0</v>
      </c>
      <c r="AM120" s="31"/>
    </row>
    <row r="121" customFormat="false" ht="18" hidden="false" customHeight="true" outlineLevel="0" collapsed="false">
      <c r="A121" s="11"/>
      <c r="B121" s="37"/>
      <c r="C121" s="37"/>
      <c r="D121" s="23" t="s">
        <v>32</v>
      </c>
      <c r="E121" s="28" t="n">
        <f aca="false">F121+L121+R121+X121+AD121+AI121</f>
        <v>120</v>
      </c>
      <c r="F121" s="31" t="n">
        <f aca="false">SUM(G121:K121)</f>
        <v>120</v>
      </c>
      <c r="G121" s="31"/>
      <c r="H121" s="31"/>
      <c r="I121" s="31"/>
      <c r="J121" s="31" t="n">
        <v>120</v>
      </c>
      <c r="K121" s="31"/>
      <c r="L121" s="31" t="n">
        <f aca="false">SUM(N121:Q121)</f>
        <v>0</v>
      </c>
      <c r="M121" s="31"/>
      <c r="N121" s="31"/>
      <c r="O121" s="31"/>
      <c r="P121" s="31"/>
      <c r="Q121" s="31"/>
      <c r="R121" s="31" t="n">
        <f aca="false">SUM(T121:W121)</f>
        <v>0</v>
      </c>
      <c r="S121" s="31"/>
      <c r="T121" s="31"/>
      <c r="U121" s="31"/>
      <c r="V121" s="31"/>
      <c r="W121" s="31"/>
      <c r="X121" s="31" t="n">
        <f aca="false">SUM(Z121:AC121)</f>
        <v>0</v>
      </c>
      <c r="Y121" s="31"/>
      <c r="Z121" s="31"/>
      <c r="AA121" s="31"/>
      <c r="AB121" s="31" t="n">
        <v>0</v>
      </c>
      <c r="AC121" s="31"/>
      <c r="AD121" s="31" t="n">
        <f aca="false">SUM(AE121:AH121)</f>
        <v>0</v>
      </c>
      <c r="AE121" s="31"/>
      <c r="AF121" s="31"/>
      <c r="AG121" s="31" t="n">
        <v>0</v>
      </c>
      <c r="AH121" s="31"/>
      <c r="AI121" s="31" t="n">
        <f aca="false">SUM(AJ121:AM121)</f>
        <v>0</v>
      </c>
      <c r="AJ121" s="31"/>
      <c r="AK121" s="31"/>
      <c r="AL121" s="31" t="n">
        <v>0</v>
      </c>
      <c r="AM121" s="31"/>
    </row>
    <row r="122" customFormat="false" ht="18" hidden="false" customHeight="true" outlineLevel="0" collapsed="false">
      <c r="A122" s="11"/>
      <c r="B122" s="30"/>
      <c r="C122" s="30"/>
      <c r="D122" s="23" t="s">
        <v>51</v>
      </c>
      <c r="E122" s="28" t="n">
        <f aca="false">F122+L122+R122+X122+AD122+AI122</f>
        <v>0</v>
      </c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 t="n">
        <f aca="false">SUM(T122:W122)</f>
        <v>0</v>
      </c>
      <c r="S122" s="31"/>
      <c r="T122" s="31"/>
      <c r="U122" s="31"/>
      <c r="V122" s="31"/>
      <c r="W122" s="31"/>
      <c r="X122" s="31" t="n">
        <f aca="false">SUM(Z122:AC122)</f>
        <v>0</v>
      </c>
      <c r="Y122" s="31"/>
      <c r="Z122" s="31"/>
      <c r="AA122" s="31" t="n">
        <v>0</v>
      </c>
      <c r="AB122" s="31"/>
      <c r="AC122" s="31"/>
      <c r="AD122" s="31" t="n">
        <f aca="false">SUM(AE122:AH122)</f>
        <v>0</v>
      </c>
      <c r="AE122" s="31"/>
      <c r="AF122" s="31" t="n">
        <v>0</v>
      </c>
      <c r="AG122" s="31"/>
      <c r="AH122" s="31"/>
      <c r="AI122" s="31" t="n">
        <f aca="false">SUM(AJ122:AM122)</f>
        <v>0</v>
      </c>
      <c r="AJ122" s="31"/>
      <c r="AK122" s="31" t="n">
        <v>0</v>
      </c>
      <c r="AL122" s="31"/>
      <c r="AM122" s="31"/>
    </row>
    <row r="123" customFormat="false" ht="57.75" hidden="false" customHeight="true" outlineLevel="0" collapsed="false">
      <c r="A123" s="11"/>
      <c r="B123" s="26" t="s">
        <v>54</v>
      </c>
      <c r="C123" s="23" t="s">
        <v>25</v>
      </c>
      <c r="D123" s="26" t="s">
        <v>24</v>
      </c>
      <c r="E123" s="28" t="n">
        <f aca="false">F123+L123+R123+X123+AD123+AI123</f>
        <v>0</v>
      </c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 t="n">
        <f aca="false">SUM(T123:W123)</f>
        <v>0</v>
      </c>
      <c r="S123" s="31"/>
      <c r="T123" s="31"/>
      <c r="U123" s="31"/>
      <c r="V123" s="31"/>
      <c r="W123" s="31"/>
      <c r="X123" s="31" t="n">
        <f aca="false">SUM(Y123:AC123)</f>
        <v>0</v>
      </c>
      <c r="Y123" s="31" t="n">
        <f aca="false">Y124</f>
        <v>0</v>
      </c>
      <c r="Z123" s="31" t="n">
        <f aca="false">Z124</f>
        <v>0</v>
      </c>
      <c r="AA123" s="31" t="n">
        <f aca="false">AA124</f>
        <v>0</v>
      </c>
      <c r="AB123" s="31" t="n">
        <f aca="false">AB124</f>
        <v>0</v>
      </c>
      <c r="AC123" s="31" t="n">
        <f aca="false">AC124</f>
        <v>0</v>
      </c>
      <c r="AD123" s="31" t="n">
        <f aca="false">SUM(AE123:AH123)</f>
        <v>0</v>
      </c>
      <c r="AE123" s="31"/>
      <c r="AF123" s="31"/>
      <c r="AG123" s="31"/>
      <c r="AH123" s="31"/>
      <c r="AI123" s="31"/>
      <c r="AJ123" s="31"/>
      <c r="AK123" s="31"/>
      <c r="AL123" s="31"/>
      <c r="AM123" s="31"/>
    </row>
    <row r="124" customFormat="false" ht="121.5" hidden="false" customHeight="true" outlineLevel="0" collapsed="false">
      <c r="A124" s="11"/>
      <c r="B124" s="26"/>
      <c r="C124" s="23"/>
      <c r="D124" s="23" t="s">
        <v>27</v>
      </c>
      <c r="E124" s="28" t="n">
        <f aca="false">F124+L124+R124+X124+AD124+AI124</f>
        <v>0</v>
      </c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 t="n">
        <f aca="false">SUM(T124:W124)</f>
        <v>0</v>
      </c>
      <c r="S124" s="31"/>
      <c r="T124" s="31"/>
      <c r="U124" s="31"/>
      <c r="V124" s="31"/>
      <c r="W124" s="31"/>
      <c r="X124" s="31" t="n">
        <f aca="false">SUM(Y124:AC124)</f>
        <v>0</v>
      </c>
      <c r="Y124" s="31" t="n">
        <v>0</v>
      </c>
      <c r="Z124" s="31" t="n">
        <v>0</v>
      </c>
      <c r="AA124" s="31"/>
      <c r="AB124" s="31" t="n">
        <v>0</v>
      </c>
      <c r="AC124" s="31" t="n">
        <v>0</v>
      </c>
      <c r="AD124" s="31" t="n">
        <f aca="false">SUM(AE124:AH124)</f>
        <v>0</v>
      </c>
      <c r="AE124" s="31" t="n">
        <v>0</v>
      </c>
      <c r="AF124" s="31" t="n">
        <v>0</v>
      </c>
      <c r="AG124" s="31" t="n">
        <v>0</v>
      </c>
      <c r="AH124" s="31" t="n">
        <v>0</v>
      </c>
      <c r="AI124" s="31" t="n">
        <v>0</v>
      </c>
      <c r="AJ124" s="31" t="n">
        <v>0</v>
      </c>
      <c r="AK124" s="31" t="n">
        <v>0</v>
      </c>
      <c r="AL124" s="31" t="n">
        <v>0</v>
      </c>
      <c r="AM124" s="31" t="n">
        <v>0</v>
      </c>
    </row>
    <row r="125" customFormat="false" ht="51" hidden="false" customHeight="true" outlineLevel="0" collapsed="false">
      <c r="A125" s="11"/>
      <c r="B125" s="27" t="s">
        <v>55</v>
      </c>
      <c r="C125" s="23"/>
      <c r="D125" s="23" t="s">
        <v>24</v>
      </c>
      <c r="E125" s="28" t="n">
        <f aca="false">F125+L125+R125+X125+AD125+AI125</f>
        <v>345</v>
      </c>
      <c r="F125" s="31" t="n">
        <f aca="false">SUM(G125:K125)</f>
        <v>345</v>
      </c>
      <c r="G125" s="31"/>
      <c r="H125" s="31" t="n">
        <f aca="false">SUM(H126:H126)</f>
        <v>0</v>
      </c>
      <c r="I125" s="31" t="n">
        <f aca="false">SUM(I126:I126)</f>
        <v>345</v>
      </c>
      <c r="J125" s="31" t="n">
        <f aca="false">SUM(J126:J126)</f>
        <v>0</v>
      </c>
      <c r="K125" s="31" t="n">
        <f aca="false">SUM(K126:K126)</f>
        <v>0</v>
      </c>
      <c r="L125" s="31" t="n">
        <f aca="false">SUM(N125:Q125)</f>
        <v>0</v>
      </c>
      <c r="M125" s="31"/>
      <c r="N125" s="31" t="n">
        <f aca="false">SUM(N126:N126)</f>
        <v>0</v>
      </c>
      <c r="O125" s="31" t="n">
        <f aca="false">SUM(O126:O126)</f>
        <v>0</v>
      </c>
      <c r="P125" s="31" t="n">
        <f aca="false">SUM(P126:P126)</f>
        <v>0</v>
      </c>
      <c r="Q125" s="31" t="n">
        <f aca="false">SUM(Q126:Q126)</f>
        <v>0</v>
      </c>
      <c r="R125" s="31" t="n">
        <f aca="false">SUM(T125:W125)</f>
        <v>0</v>
      </c>
      <c r="S125" s="31" t="n">
        <f aca="false">SUM(S126:S126)</f>
        <v>0</v>
      </c>
      <c r="T125" s="31" t="n">
        <f aca="false">SUM(T126:T126)</f>
        <v>0</v>
      </c>
      <c r="U125" s="31" t="n">
        <f aca="false">SUM(U126:U126)</f>
        <v>0</v>
      </c>
      <c r="V125" s="31" t="n">
        <f aca="false">SUM(V126:V126)</f>
        <v>0</v>
      </c>
      <c r="W125" s="31" t="n">
        <f aca="false">SUM(W126:W126)</f>
        <v>0</v>
      </c>
      <c r="X125" s="31" t="n">
        <f aca="false">SUM(Z125:AC125)</f>
        <v>0</v>
      </c>
      <c r="Y125" s="31"/>
      <c r="Z125" s="31" t="n">
        <f aca="false">SUM(Z126:Z126)</f>
        <v>0</v>
      </c>
      <c r="AA125" s="31" t="n">
        <f aca="false">SUM(AA126:AA126)</f>
        <v>0</v>
      </c>
      <c r="AB125" s="31" t="n">
        <f aca="false">SUM(AB126:AB126)</f>
        <v>0</v>
      </c>
      <c r="AC125" s="31" t="n">
        <f aca="false">SUM(AC126:AC126)</f>
        <v>0</v>
      </c>
      <c r="AD125" s="31" t="n">
        <f aca="false">SUM(AE125:AH125)</f>
        <v>0</v>
      </c>
      <c r="AE125" s="31" t="n">
        <f aca="false">SUM(AE126:AE126)</f>
        <v>0</v>
      </c>
      <c r="AF125" s="31" t="n">
        <f aca="false">SUM(AF126:AF126)</f>
        <v>0</v>
      </c>
      <c r="AG125" s="31" t="n">
        <f aca="false">SUM(AG126:AG126)</f>
        <v>0</v>
      </c>
      <c r="AH125" s="31" t="n">
        <f aca="false">SUM(AH126:AH126)</f>
        <v>0</v>
      </c>
      <c r="AI125" s="31" t="n">
        <f aca="false">SUM(AJ125:AM125)</f>
        <v>0</v>
      </c>
      <c r="AJ125" s="31" t="n">
        <f aca="false">SUM(AJ126:AJ126)</f>
        <v>0</v>
      </c>
      <c r="AK125" s="31" t="n">
        <f aca="false">SUM(AK126:AK126)</f>
        <v>0</v>
      </c>
      <c r="AL125" s="31" t="n">
        <f aca="false">SUM(AL126:AL126)</f>
        <v>0</v>
      </c>
      <c r="AM125" s="31" t="n">
        <f aca="false">SUM(AM126:AM126)</f>
        <v>0</v>
      </c>
    </row>
    <row r="126" customFormat="false" ht="59.25" hidden="false" customHeight="true" outlineLevel="0" collapsed="false">
      <c r="A126" s="11"/>
      <c r="B126" s="27"/>
      <c r="C126" s="23"/>
      <c r="D126" s="23" t="s">
        <v>25</v>
      </c>
      <c r="E126" s="28" t="n">
        <f aca="false">F126+L126+R126+X126+AD126+AI126</f>
        <v>345</v>
      </c>
      <c r="F126" s="31" t="n">
        <f aca="false">SUM(G126:K126)</f>
        <v>345</v>
      </c>
      <c r="G126" s="31"/>
      <c r="H126" s="31" t="n">
        <f aca="false">H128+H130</f>
        <v>0</v>
      </c>
      <c r="I126" s="31" t="n">
        <f aca="false">I128+I130</f>
        <v>345</v>
      </c>
      <c r="J126" s="31" t="n">
        <f aca="false">J128+J130</f>
        <v>0</v>
      </c>
      <c r="K126" s="31" t="n">
        <f aca="false">K128+K130</f>
        <v>0</v>
      </c>
      <c r="L126" s="31" t="n">
        <f aca="false">SUM(N126:Q126)</f>
        <v>0</v>
      </c>
      <c r="M126" s="31"/>
      <c r="N126" s="31" t="n">
        <f aca="false">N128+N130</f>
        <v>0</v>
      </c>
      <c r="O126" s="31" t="n">
        <f aca="false">O128+O130</f>
        <v>0</v>
      </c>
      <c r="P126" s="31" t="n">
        <f aca="false">P128+P130</f>
        <v>0</v>
      </c>
      <c r="Q126" s="31" t="n">
        <f aca="false">Q128+Q130</f>
        <v>0</v>
      </c>
      <c r="R126" s="31" t="n">
        <f aca="false">SUM(T126:W126)</f>
        <v>0</v>
      </c>
      <c r="S126" s="31" t="n">
        <f aca="false">S128+S130</f>
        <v>0</v>
      </c>
      <c r="T126" s="31" t="n">
        <f aca="false">T128+T130</f>
        <v>0</v>
      </c>
      <c r="U126" s="31" t="n">
        <f aca="false">U128+U130</f>
        <v>0</v>
      </c>
      <c r="V126" s="31" t="n">
        <f aca="false">V128+V130</f>
        <v>0</v>
      </c>
      <c r="W126" s="31" t="n">
        <f aca="false">W128+W130</f>
        <v>0</v>
      </c>
      <c r="X126" s="31" t="n">
        <f aca="false">SUM(Z126:AC126)</f>
        <v>0</v>
      </c>
      <c r="Y126" s="31"/>
      <c r="Z126" s="31" t="n">
        <f aca="false">Z128+Z130</f>
        <v>0</v>
      </c>
      <c r="AA126" s="31" t="n">
        <f aca="false">AA128+AA130</f>
        <v>0</v>
      </c>
      <c r="AB126" s="31" t="n">
        <f aca="false">AB128+AB130</f>
        <v>0</v>
      </c>
      <c r="AC126" s="31" t="n">
        <f aca="false">AC128+AC130</f>
        <v>0</v>
      </c>
      <c r="AD126" s="31" t="n">
        <f aca="false">SUM(AE126:AH126)</f>
        <v>0</v>
      </c>
      <c r="AE126" s="31" t="n">
        <f aca="false">AE128+AE130</f>
        <v>0</v>
      </c>
      <c r="AF126" s="31" t="n">
        <f aca="false">AF128+AF130</f>
        <v>0</v>
      </c>
      <c r="AG126" s="31" t="n">
        <f aca="false">AG128+AG130</f>
        <v>0</v>
      </c>
      <c r="AH126" s="31" t="n">
        <f aca="false">AH128+AH130</f>
        <v>0</v>
      </c>
      <c r="AI126" s="31" t="n">
        <f aca="false">SUM(AJ126:AM126)</f>
        <v>0</v>
      </c>
      <c r="AJ126" s="31" t="n">
        <f aca="false">AJ128+AJ130</f>
        <v>0</v>
      </c>
      <c r="AK126" s="31" t="n">
        <f aca="false">AK128+AK130</f>
        <v>0</v>
      </c>
      <c r="AL126" s="31" t="n">
        <f aca="false">AL128+AL130</f>
        <v>0</v>
      </c>
      <c r="AM126" s="31" t="n">
        <f aca="false">AM128+AM130</f>
        <v>0</v>
      </c>
    </row>
    <row r="127" customFormat="false" ht="45" hidden="false" customHeight="true" outlineLevel="0" collapsed="false">
      <c r="A127" s="11"/>
      <c r="B127" s="37" t="s">
        <v>56</v>
      </c>
      <c r="C127" s="23" t="s">
        <v>25</v>
      </c>
      <c r="D127" s="26" t="s">
        <v>24</v>
      </c>
      <c r="E127" s="28" t="n">
        <f aca="false">F127+L127+R127+X127+AD127+AI127</f>
        <v>100</v>
      </c>
      <c r="F127" s="28" t="n">
        <f aca="false">SUM(G127:K127)</f>
        <v>100</v>
      </c>
      <c r="G127" s="28"/>
      <c r="H127" s="28" t="n">
        <f aca="false">SUM(H128)</f>
        <v>0</v>
      </c>
      <c r="I127" s="28" t="n">
        <f aca="false">SUM(I128)</f>
        <v>100</v>
      </c>
      <c r="J127" s="28" t="n">
        <f aca="false">SUM(J128)</f>
        <v>0</v>
      </c>
      <c r="K127" s="28" t="n">
        <f aca="false">SUM(K128)</f>
        <v>0</v>
      </c>
      <c r="L127" s="28" t="n">
        <f aca="false">SUM(N127:Q127)</f>
        <v>0</v>
      </c>
      <c r="M127" s="28"/>
      <c r="N127" s="28" t="n">
        <f aca="false">SUM(N128)</f>
        <v>0</v>
      </c>
      <c r="O127" s="28" t="n">
        <f aca="false">SUM(O128)</f>
        <v>0</v>
      </c>
      <c r="P127" s="28" t="n">
        <f aca="false">SUM(P128)</f>
        <v>0</v>
      </c>
      <c r="Q127" s="28" t="n">
        <f aca="false">SUM(Q128)</f>
        <v>0</v>
      </c>
      <c r="R127" s="28" t="n">
        <f aca="false">SUM(T127:W127)</f>
        <v>0</v>
      </c>
      <c r="S127" s="28" t="n">
        <f aca="false">SUM(S128)</f>
        <v>0</v>
      </c>
      <c r="T127" s="28" t="n">
        <f aca="false">SUM(T128)</f>
        <v>0</v>
      </c>
      <c r="U127" s="28" t="n">
        <f aca="false">SUM(U128)</f>
        <v>0</v>
      </c>
      <c r="V127" s="28" t="n">
        <f aca="false">SUM(V128)</f>
        <v>0</v>
      </c>
      <c r="W127" s="28" t="n">
        <f aca="false">SUM(W128)</f>
        <v>0</v>
      </c>
      <c r="X127" s="28" t="n">
        <f aca="false">SUM(Z127:AC127)</f>
        <v>0</v>
      </c>
      <c r="Y127" s="28"/>
      <c r="Z127" s="28" t="n">
        <f aca="false">SUM(Z128)</f>
        <v>0</v>
      </c>
      <c r="AA127" s="28" t="n">
        <f aca="false">SUM(AA128)</f>
        <v>0</v>
      </c>
      <c r="AB127" s="28" t="n">
        <f aca="false">SUM(AB128)</f>
        <v>0</v>
      </c>
      <c r="AC127" s="28" t="n">
        <f aca="false">SUM(AC128)</f>
        <v>0</v>
      </c>
      <c r="AD127" s="28" t="n">
        <f aca="false">SUM(AE127:AH127)</f>
        <v>0</v>
      </c>
      <c r="AE127" s="28" t="n">
        <f aca="false">SUM(AE128)</f>
        <v>0</v>
      </c>
      <c r="AF127" s="28" t="n">
        <f aca="false">SUM(AF128)</f>
        <v>0</v>
      </c>
      <c r="AG127" s="28" t="n">
        <f aca="false">SUM(AG128)</f>
        <v>0</v>
      </c>
      <c r="AH127" s="28" t="n">
        <f aca="false">SUM(AH128)</f>
        <v>0</v>
      </c>
      <c r="AI127" s="28" t="n">
        <f aca="false">SUM(AJ127:AM127)</f>
        <v>0</v>
      </c>
      <c r="AJ127" s="28" t="n">
        <f aca="false">SUM(AJ128)</f>
        <v>0</v>
      </c>
      <c r="AK127" s="28" t="n">
        <f aca="false">SUM(AK128)</f>
        <v>0</v>
      </c>
      <c r="AL127" s="28" t="n">
        <f aca="false">SUM(AL128)</f>
        <v>0</v>
      </c>
      <c r="AM127" s="28" t="n">
        <f aca="false">SUM(AM128)</f>
        <v>0</v>
      </c>
    </row>
    <row r="128" customFormat="false" ht="46.5" hidden="false" customHeight="true" outlineLevel="0" collapsed="false">
      <c r="A128" s="11"/>
      <c r="B128" s="37"/>
      <c r="C128" s="23"/>
      <c r="D128" s="23" t="s">
        <v>25</v>
      </c>
      <c r="E128" s="28" t="n">
        <f aca="false">F128+L128+R128+X128+AD128+AI128</f>
        <v>100</v>
      </c>
      <c r="F128" s="31" t="n">
        <f aca="false">SUM(G128:K128)</f>
        <v>100</v>
      </c>
      <c r="G128" s="31"/>
      <c r="H128" s="31"/>
      <c r="I128" s="31" t="n">
        <f aca="false">2102.9-2002.9</f>
        <v>100</v>
      </c>
      <c r="J128" s="31"/>
      <c r="K128" s="31" t="n">
        <f aca="false">K133</f>
        <v>0</v>
      </c>
      <c r="L128" s="31" t="n">
        <f aca="false">SUM(N128:Q128)</f>
        <v>0</v>
      </c>
      <c r="M128" s="31"/>
      <c r="N128" s="31"/>
      <c r="O128" s="31"/>
      <c r="P128" s="31"/>
      <c r="Q128" s="31" t="n">
        <f aca="false">Q133</f>
        <v>0</v>
      </c>
      <c r="R128" s="31" t="n">
        <f aca="false">SUM(T128:W128)</f>
        <v>0</v>
      </c>
      <c r="S128" s="31"/>
      <c r="T128" s="31"/>
      <c r="U128" s="31"/>
      <c r="V128" s="31"/>
      <c r="W128" s="31" t="n">
        <f aca="false">W133</f>
        <v>0</v>
      </c>
      <c r="X128" s="31" t="n">
        <f aca="false">SUM(Z128:AC128)</f>
        <v>0</v>
      </c>
      <c r="Y128" s="31"/>
      <c r="Z128" s="31"/>
      <c r="AA128" s="31"/>
      <c r="AB128" s="31"/>
      <c r="AC128" s="31" t="n">
        <f aca="false">AC133</f>
        <v>0</v>
      </c>
      <c r="AD128" s="31" t="n">
        <f aca="false">SUM(AE128:AH128)</f>
        <v>0</v>
      </c>
      <c r="AE128" s="31"/>
      <c r="AF128" s="31"/>
      <c r="AG128" s="31"/>
      <c r="AH128" s="31" t="n">
        <f aca="false">AH133</f>
        <v>0</v>
      </c>
      <c r="AI128" s="31" t="n">
        <f aca="false">SUM(AJ128:AM128)</f>
        <v>0</v>
      </c>
      <c r="AJ128" s="31"/>
      <c r="AK128" s="31"/>
      <c r="AL128" s="31"/>
      <c r="AM128" s="31" t="n">
        <f aca="false">AM133</f>
        <v>0</v>
      </c>
    </row>
    <row r="129" customFormat="false" ht="55.5" hidden="false" customHeight="true" outlineLevel="0" collapsed="false">
      <c r="A129" s="11"/>
      <c r="B129" s="26" t="s">
        <v>57</v>
      </c>
      <c r="C129" s="23" t="s">
        <v>25</v>
      </c>
      <c r="D129" s="26" t="s">
        <v>24</v>
      </c>
      <c r="E129" s="28" t="n">
        <f aca="false">F129+L129+R129+X129+AD129+AI129</f>
        <v>255</v>
      </c>
      <c r="F129" s="28" t="n">
        <f aca="false">SUM(G129:K129)</f>
        <v>245</v>
      </c>
      <c r="G129" s="40"/>
      <c r="H129" s="40" t="n">
        <f aca="false">SUM(H130)</f>
        <v>0</v>
      </c>
      <c r="I129" s="40" t="n">
        <f aca="false">SUM(I130)</f>
        <v>245</v>
      </c>
      <c r="J129" s="40" t="n">
        <f aca="false">SUM(J130)</f>
        <v>0</v>
      </c>
      <c r="K129" s="40" t="n">
        <f aca="false">SUM(K130)</f>
        <v>0</v>
      </c>
      <c r="L129" s="28" t="n">
        <f aca="false">SUM(N129:Q129)</f>
        <v>10</v>
      </c>
      <c r="M129" s="40"/>
      <c r="N129" s="40" t="n">
        <f aca="false">SUM(N130)</f>
        <v>0</v>
      </c>
      <c r="O129" s="40" t="n">
        <f aca="false">O131</f>
        <v>10</v>
      </c>
      <c r="P129" s="40" t="n">
        <f aca="false">SUM(P130)</f>
        <v>0</v>
      </c>
      <c r="Q129" s="40" t="n">
        <f aca="false">SUM(Q130)</f>
        <v>0</v>
      </c>
      <c r="R129" s="28" t="n">
        <f aca="false">SUM(T129:W129)</f>
        <v>0</v>
      </c>
      <c r="S129" s="40" t="n">
        <f aca="false">SUM(S130)</f>
        <v>0</v>
      </c>
      <c r="T129" s="40" t="n">
        <f aca="false">SUM(T130)</f>
        <v>0</v>
      </c>
      <c r="U129" s="40" t="n">
        <f aca="false">SUM(U130)</f>
        <v>0</v>
      </c>
      <c r="V129" s="40" t="n">
        <f aca="false">SUM(V130)</f>
        <v>0</v>
      </c>
      <c r="W129" s="40" t="n">
        <f aca="false">SUM(W130)</f>
        <v>0</v>
      </c>
      <c r="X129" s="28" t="n">
        <f aca="false">SUM(Z129:AC129)</f>
        <v>0</v>
      </c>
      <c r="Y129" s="40"/>
      <c r="Z129" s="40" t="n">
        <f aca="false">SUM(Z130)</f>
        <v>0</v>
      </c>
      <c r="AA129" s="40" t="n">
        <f aca="false">SUM(AA130)</f>
        <v>0</v>
      </c>
      <c r="AB129" s="40" t="n">
        <f aca="false">SUM(AB130)</f>
        <v>0</v>
      </c>
      <c r="AC129" s="40" t="n">
        <f aca="false">SUM(AC130)</f>
        <v>0</v>
      </c>
      <c r="AD129" s="28" t="n">
        <f aca="false">SUM(AE129:AH129)</f>
        <v>0</v>
      </c>
      <c r="AE129" s="40" t="n">
        <f aca="false">SUM(AE130)</f>
        <v>0</v>
      </c>
      <c r="AF129" s="40" t="n">
        <f aca="false">SUM(AF130)</f>
        <v>0</v>
      </c>
      <c r="AG129" s="40" t="n">
        <f aca="false">SUM(AG130)</f>
        <v>0</v>
      </c>
      <c r="AH129" s="40" t="n">
        <f aca="false">SUM(AH130)</f>
        <v>0</v>
      </c>
      <c r="AI129" s="28" t="n">
        <f aca="false">SUM(AJ129:AM129)</f>
        <v>0</v>
      </c>
      <c r="AJ129" s="40" t="n">
        <f aca="false">SUM(AJ130)</f>
        <v>0</v>
      </c>
      <c r="AK129" s="40" t="n">
        <f aca="false">SUM(AK130)</f>
        <v>0</v>
      </c>
      <c r="AL129" s="40" t="n">
        <f aca="false">SUM(AL130)</f>
        <v>0</v>
      </c>
      <c r="AM129" s="40" t="n">
        <f aca="false">SUM(AM130)</f>
        <v>0</v>
      </c>
    </row>
    <row r="130" customFormat="false" ht="36.75" hidden="false" customHeight="true" outlineLevel="0" collapsed="false">
      <c r="A130" s="11"/>
      <c r="B130" s="26"/>
      <c r="C130" s="26"/>
      <c r="D130" s="23" t="s">
        <v>25</v>
      </c>
      <c r="E130" s="28" t="n">
        <f aca="false">F130+L130+R130+X130+AD130+AI130</f>
        <v>245</v>
      </c>
      <c r="F130" s="31" t="n">
        <f aca="false">SUM(G130:K130)</f>
        <v>245</v>
      </c>
      <c r="G130" s="31"/>
      <c r="H130" s="31"/>
      <c r="I130" s="31" t="n">
        <v>245</v>
      </c>
      <c r="J130" s="31"/>
      <c r="K130" s="31"/>
      <c r="L130" s="31" t="n">
        <f aca="false">SUM(N130:Q130)</f>
        <v>0</v>
      </c>
      <c r="M130" s="31"/>
      <c r="N130" s="31"/>
      <c r="O130" s="31"/>
      <c r="P130" s="31"/>
      <c r="Q130" s="31"/>
      <c r="R130" s="31" t="n">
        <f aca="false">SUM(T130:W130)</f>
        <v>0</v>
      </c>
      <c r="S130" s="31"/>
      <c r="T130" s="31"/>
      <c r="U130" s="31" t="n">
        <v>0</v>
      </c>
      <c r="V130" s="31"/>
      <c r="W130" s="31"/>
      <c r="X130" s="31" t="n">
        <f aca="false">SUM(Z130:AC130)</f>
        <v>0</v>
      </c>
      <c r="Y130" s="31"/>
      <c r="Z130" s="31"/>
      <c r="AA130" s="31" t="n">
        <v>0</v>
      </c>
      <c r="AB130" s="31"/>
      <c r="AC130" s="31"/>
      <c r="AD130" s="31" t="n">
        <f aca="false">SUM(AE130:AH130)</f>
        <v>0</v>
      </c>
      <c r="AE130" s="31"/>
      <c r="AF130" s="31" t="n">
        <v>0</v>
      </c>
      <c r="AG130" s="31"/>
      <c r="AH130" s="31"/>
      <c r="AI130" s="31" t="n">
        <f aca="false">SUM(AJ130:AM130)</f>
        <v>0</v>
      </c>
      <c r="AJ130" s="31"/>
      <c r="AK130" s="31" t="n">
        <v>0</v>
      </c>
      <c r="AL130" s="31"/>
      <c r="AM130" s="31"/>
    </row>
    <row r="131" customFormat="false" ht="45.75" hidden="false" customHeight="true" outlineLevel="0" collapsed="false">
      <c r="A131" s="11"/>
      <c r="B131" s="26"/>
      <c r="C131" s="26"/>
      <c r="D131" s="23" t="s">
        <v>51</v>
      </c>
      <c r="E131" s="28" t="n">
        <f aca="false">F131+L131+R131+X131+AD131+AI131</f>
        <v>10</v>
      </c>
      <c r="F131" s="31"/>
      <c r="G131" s="31"/>
      <c r="H131" s="31"/>
      <c r="I131" s="31"/>
      <c r="J131" s="31"/>
      <c r="K131" s="31"/>
      <c r="L131" s="31" t="n">
        <f aca="false">SUM(N131:Q131)</f>
        <v>10</v>
      </c>
      <c r="M131" s="31"/>
      <c r="N131" s="31"/>
      <c r="O131" s="31" t="n">
        <v>10</v>
      </c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</row>
    <row r="132" customFormat="false" ht="37.5" hidden="false" customHeight="true" outlineLevel="0" collapsed="false">
      <c r="A132" s="11"/>
      <c r="B132" s="23" t="s">
        <v>58</v>
      </c>
      <c r="C132" s="23" t="s">
        <v>25</v>
      </c>
      <c r="D132" s="23" t="s">
        <v>24</v>
      </c>
      <c r="E132" s="28" t="n">
        <f aca="false">F132+L132+R132+X132+AD132+AI132</f>
        <v>196402.2</v>
      </c>
      <c r="F132" s="31" t="n">
        <f aca="false">SUM(G132:K132)</f>
        <v>33482.4</v>
      </c>
      <c r="G132" s="31"/>
      <c r="H132" s="31" t="n">
        <f aca="false">SUM(H133:H135)</f>
        <v>0</v>
      </c>
      <c r="I132" s="31" t="n">
        <f aca="false">SUM(I133:I135)</f>
        <v>28909.4</v>
      </c>
      <c r="J132" s="31" t="n">
        <f aca="false">SUM(J133:J135)</f>
        <v>0</v>
      </c>
      <c r="K132" s="31" t="n">
        <f aca="false">SUM(K133:K135)</f>
        <v>4573</v>
      </c>
      <c r="L132" s="31" t="n">
        <f aca="false">SUM(N132:Q132)</f>
        <v>31930.8</v>
      </c>
      <c r="M132" s="31"/>
      <c r="N132" s="31" t="n">
        <f aca="false">SUM(N133:N135)</f>
        <v>0</v>
      </c>
      <c r="O132" s="31" t="n">
        <f aca="false">SUM(O133:O135)</f>
        <v>31930.8</v>
      </c>
      <c r="P132" s="31" t="n">
        <f aca="false">SUM(P133:P135)</f>
        <v>0</v>
      </c>
      <c r="Q132" s="31" t="n">
        <f aca="false">SUM(Q133:Q135)</f>
        <v>0</v>
      </c>
      <c r="R132" s="31" t="n">
        <f aca="false">SUM(T132:W132)</f>
        <v>30607.7</v>
      </c>
      <c r="S132" s="31" t="n">
        <f aca="false">SUM(S133:S135)</f>
        <v>0</v>
      </c>
      <c r="T132" s="31" t="n">
        <f aca="false">SUM(T133:T135)</f>
        <v>0</v>
      </c>
      <c r="U132" s="31" t="n">
        <f aca="false">SUM(U133:U135)</f>
        <v>30607.7</v>
      </c>
      <c r="V132" s="31" t="n">
        <f aca="false">SUM(V133:V135)</f>
        <v>0</v>
      </c>
      <c r="W132" s="31" t="n">
        <f aca="false">SUM(W133:W135)</f>
        <v>0</v>
      </c>
      <c r="X132" s="31" t="n">
        <f aca="false">SUM(Z132:AC132)</f>
        <v>41452.3</v>
      </c>
      <c r="Y132" s="31"/>
      <c r="Z132" s="31" t="n">
        <f aca="false">SUM(Z133:Z135)</f>
        <v>0</v>
      </c>
      <c r="AA132" s="31" t="n">
        <f aca="false">SUM(AA133:AA135)</f>
        <v>41452.3</v>
      </c>
      <c r="AB132" s="31" t="n">
        <f aca="false">SUM(AB133:AB135)</f>
        <v>0</v>
      </c>
      <c r="AC132" s="31" t="n">
        <f aca="false">SUM(AC133:AC135)</f>
        <v>0</v>
      </c>
      <c r="AD132" s="31" t="n">
        <f aca="false">SUM(AE132:AH132)</f>
        <v>29105.8</v>
      </c>
      <c r="AE132" s="31" t="n">
        <f aca="false">SUM(AE133:AE135)</f>
        <v>0</v>
      </c>
      <c r="AF132" s="31" t="n">
        <f aca="false">SUM(AF133:AF135)</f>
        <v>29105.8</v>
      </c>
      <c r="AG132" s="31" t="n">
        <f aca="false">SUM(AG133:AG135)</f>
        <v>0</v>
      </c>
      <c r="AH132" s="31" t="n">
        <f aca="false">SUM(AH133:AH135)</f>
        <v>0</v>
      </c>
      <c r="AI132" s="31" t="n">
        <f aca="false">SUM(AJ132:AM132)</f>
        <v>29823.2</v>
      </c>
      <c r="AJ132" s="31" t="n">
        <f aca="false">SUM(AJ133:AJ135)</f>
        <v>0</v>
      </c>
      <c r="AK132" s="31" t="n">
        <f aca="false">SUM(AK133:AK135)</f>
        <v>29823.2</v>
      </c>
      <c r="AL132" s="31" t="n">
        <f aca="false">SUM(AL133:AL135)</f>
        <v>0</v>
      </c>
      <c r="AM132" s="31" t="n">
        <f aca="false">SUM(AM133:AM135)</f>
        <v>0</v>
      </c>
    </row>
    <row r="133" customFormat="false" ht="23.25" hidden="false" customHeight="true" outlineLevel="0" collapsed="false">
      <c r="A133" s="11"/>
      <c r="B133" s="23"/>
      <c r="C133" s="23"/>
      <c r="D133" s="23" t="s">
        <v>25</v>
      </c>
      <c r="E133" s="28" t="n">
        <f aca="false">F133+L133+R133+X133+AD133+AI133</f>
        <v>41121.2</v>
      </c>
      <c r="F133" s="31" t="n">
        <f aca="false">SUM(G133:K133)</f>
        <v>6909</v>
      </c>
      <c r="G133" s="31"/>
      <c r="H133" s="31" t="n">
        <f aca="false">H137+H139</f>
        <v>0</v>
      </c>
      <c r="I133" s="31" t="n">
        <f aca="false">I137+I139</f>
        <v>6909</v>
      </c>
      <c r="J133" s="31" t="n">
        <f aca="false">J137+J139</f>
        <v>0</v>
      </c>
      <c r="K133" s="31" t="n">
        <f aca="false">K137+K139</f>
        <v>0</v>
      </c>
      <c r="L133" s="31" t="n">
        <f aca="false">SUM(N133:Q133)</f>
        <v>6474.8</v>
      </c>
      <c r="M133" s="31"/>
      <c r="N133" s="31" t="n">
        <f aca="false">N137+N139</f>
        <v>0</v>
      </c>
      <c r="O133" s="31" t="n">
        <f aca="false">O137+O139</f>
        <v>6474.8</v>
      </c>
      <c r="P133" s="31" t="n">
        <f aca="false">P137+P139</f>
        <v>0</v>
      </c>
      <c r="Q133" s="31" t="n">
        <f aca="false">Q137+Q139</f>
        <v>0</v>
      </c>
      <c r="R133" s="31" t="n">
        <f aca="false">SUM(T133:W133)</f>
        <v>6595.3</v>
      </c>
      <c r="S133" s="31" t="n">
        <f aca="false">S137+S139</f>
        <v>0</v>
      </c>
      <c r="T133" s="31" t="n">
        <f aca="false">T137+T139</f>
        <v>0</v>
      </c>
      <c r="U133" s="31" t="n">
        <f aca="false">U137+U139</f>
        <v>6595.3</v>
      </c>
      <c r="V133" s="31" t="n">
        <f aca="false">V137+V139</f>
        <v>0</v>
      </c>
      <c r="W133" s="31" t="n">
        <f aca="false">W137+W139</f>
        <v>0</v>
      </c>
      <c r="X133" s="31" t="n">
        <f aca="false">SUM(Z133:AC133)</f>
        <v>6924.2</v>
      </c>
      <c r="Y133" s="31"/>
      <c r="Z133" s="31" t="n">
        <f aca="false">Z137+Z139</f>
        <v>0</v>
      </c>
      <c r="AA133" s="31" t="n">
        <f aca="false">AA137+AA139</f>
        <v>6924.2</v>
      </c>
      <c r="AB133" s="31" t="n">
        <f aca="false">AB137+AB139</f>
        <v>0</v>
      </c>
      <c r="AC133" s="31" t="n">
        <f aca="false">AC137+AC139</f>
        <v>0</v>
      </c>
      <c r="AD133" s="31" t="n">
        <f aca="false">SUM(AE133:AH133)</f>
        <v>7022.3</v>
      </c>
      <c r="AE133" s="31" t="n">
        <f aca="false">AE137+AE139</f>
        <v>0</v>
      </c>
      <c r="AF133" s="31" t="n">
        <f aca="false">AF137+AF139</f>
        <v>7022.3</v>
      </c>
      <c r="AG133" s="31" t="n">
        <f aca="false">AG137+AG139</f>
        <v>0</v>
      </c>
      <c r="AH133" s="31" t="n">
        <f aca="false">AH137+AH139</f>
        <v>0</v>
      </c>
      <c r="AI133" s="31" t="n">
        <f aca="false">SUM(AJ133:AM133)</f>
        <v>7195.6</v>
      </c>
      <c r="AJ133" s="31" t="n">
        <f aca="false">AJ137+AJ139</f>
        <v>0</v>
      </c>
      <c r="AK133" s="31" t="n">
        <f aca="false">AK137+AK139</f>
        <v>7195.6</v>
      </c>
      <c r="AL133" s="31" t="n">
        <f aca="false">AL137+AL139</f>
        <v>0</v>
      </c>
      <c r="AM133" s="31" t="n">
        <f aca="false">AM137+AM139</f>
        <v>0</v>
      </c>
    </row>
    <row r="134" customFormat="false" ht="42.75" hidden="false" customHeight="true" outlineLevel="0" collapsed="false">
      <c r="A134" s="11"/>
      <c r="B134" s="23"/>
      <c r="C134" s="23"/>
      <c r="D134" s="23" t="s">
        <v>33</v>
      </c>
      <c r="E134" s="28" t="n">
        <f aca="false">F134+L134+R134+X134+AD134+AI134</f>
        <v>53061.1</v>
      </c>
      <c r="F134" s="31" t="n">
        <f aca="false">SUM(G134:K134)</f>
        <v>9010.2</v>
      </c>
      <c r="G134" s="31"/>
      <c r="H134" s="31" t="n">
        <f aca="false">H141</f>
        <v>0</v>
      </c>
      <c r="I134" s="31" t="n">
        <f aca="false">I141</f>
        <v>9010.2</v>
      </c>
      <c r="J134" s="31" t="n">
        <f aca="false">J141</f>
        <v>0</v>
      </c>
      <c r="K134" s="31" t="n">
        <f aca="false">K141</f>
        <v>0</v>
      </c>
      <c r="L134" s="31" t="n">
        <f aca="false">SUM(N134:Q134)</f>
        <v>8716.7</v>
      </c>
      <c r="M134" s="31"/>
      <c r="N134" s="31" t="n">
        <f aca="false">N141</f>
        <v>0</v>
      </c>
      <c r="O134" s="31" t="n">
        <f aca="false">O141</f>
        <v>8716.7</v>
      </c>
      <c r="P134" s="31" t="n">
        <f aca="false">P141</f>
        <v>0</v>
      </c>
      <c r="Q134" s="31" t="n">
        <f aca="false">Q141</f>
        <v>0</v>
      </c>
      <c r="R134" s="31" t="n">
        <f aca="false">SUM(T134:W134)</f>
        <v>8849.5</v>
      </c>
      <c r="S134" s="31" t="n">
        <f aca="false">S141</f>
        <v>0</v>
      </c>
      <c r="T134" s="31" t="n">
        <f aca="false">T141</f>
        <v>0</v>
      </c>
      <c r="U134" s="31" t="n">
        <f aca="false">U141</f>
        <v>8849.5</v>
      </c>
      <c r="V134" s="31" t="n">
        <f aca="false">V141</f>
        <v>0</v>
      </c>
      <c r="W134" s="31" t="n">
        <f aca="false">W141</f>
        <v>0</v>
      </c>
      <c r="X134" s="31" t="n">
        <f aca="false">SUM(Z134:AC134)</f>
        <v>9137.3</v>
      </c>
      <c r="Y134" s="31"/>
      <c r="Z134" s="31" t="n">
        <f aca="false">Z141</f>
        <v>0</v>
      </c>
      <c r="AA134" s="31" t="n">
        <f aca="false">AA141</f>
        <v>9137.3</v>
      </c>
      <c r="AB134" s="31" t="n">
        <f aca="false">AB141</f>
        <v>0</v>
      </c>
      <c r="AC134" s="31" t="n">
        <f aca="false">AC141</f>
        <v>0</v>
      </c>
      <c r="AD134" s="31" t="n">
        <f aca="false">SUM(AE134:AH134)</f>
        <v>8503.6</v>
      </c>
      <c r="AE134" s="31" t="n">
        <f aca="false">AE141</f>
        <v>0</v>
      </c>
      <c r="AF134" s="31" t="n">
        <f aca="false">AF141</f>
        <v>8503.6</v>
      </c>
      <c r="AG134" s="31" t="n">
        <f aca="false">AG141</f>
        <v>0</v>
      </c>
      <c r="AH134" s="31" t="n">
        <f aca="false">AH141</f>
        <v>0</v>
      </c>
      <c r="AI134" s="31" t="n">
        <f aca="false">SUM(AJ134:AM134)</f>
        <v>8843.8</v>
      </c>
      <c r="AJ134" s="31" t="n">
        <f aca="false">AJ141</f>
        <v>0</v>
      </c>
      <c r="AK134" s="31" t="n">
        <f aca="false">AK141</f>
        <v>8843.8</v>
      </c>
      <c r="AL134" s="31" t="n">
        <f aca="false">AL141</f>
        <v>0</v>
      </c>
      <c r="AM134" s="31" t="n">
        <f aca="false">AM141</f>
        <v>0</v>
      </c>
    </row>
    <row r="135" customFormat="false" ht="72" hidden="false" customHeight="true" outlineLevel="0" collapsed="false">
      <c r="A135" s="11"/>
      <c r="B135" s="23"/>
      <c r="C135" s="23"/>
      <c r="D135" s="23" t="s">
        <v>34</v>
      </c>
      <c r="E135" s="28" t="n">
        <f aca="false">F135+L135+R135+X135+AD135+AI135</f>
        <v>102219.9</v>
      </c>
      <c r="F135" s="31" t="n">
        <f aca="false">SUM(G135:K135)</f>
        <v>17563.2</v>
      </c>
      <c r="G135" s="31"/>
      <c r="H135" s="31" t="n">
        <f aca="false">H142</f>
        <v>0</v>
      </c>
      <c r="I135" s="31" t="n">
        <f aca="false">I142</f>
        <v>12990.2</v>
      </c>
      <c r="J135" s="31" t="n">
        <f aca="false">J142</f>
        <v>0</v>
      </c>
      <c r="K135" s="31" t="n">
        <f aca="false">K142</f>
        <v>4573</v>
      </c>
      <c r="L135" s="31" t="n">
        <f aca="false">SUM(N135:Q135)</f>
        <v>16739.3</v>
      </c>
      <c r="M135" s="31"/>
      <c r="N135" s="31" t="n">
        <f aca="false">N142</f>
        <v>0</v>
      </c>
      <c r="O135" s="31" t="n">
        <f aca="false">O142</f>
        <v>16739.3</v>
      </c>
      <c r="P135" s="31" t="n">
        <f aca="false">P142</f>
        <v>0</v>
      </c>
      <c r="Q135" s="31" t="n">
        <f aca="false">Q142</f>
        <v>0</v>
      </c>
      <c r="R135" s="31" t="n">
        <f aca="false">SUM(T135:W135)</f>
        <v>15162.9</v>
      </c>
      <c r="S135" s="31" t="n">
        <f aca="false">S142</f>
        <v>0</v>
      </c>
      <c r="T135" s="31" t="n">
        <f aca="false">T142</f>
        <v>0</v>
      </c>
      <c r="U135" s="31" t="n">
        <f aca="false">U142</f>
        <v>15162.9</v>
      </c>
      <c r="V135" s="31" t="n">
        <f aca="false">V142</f>
        <v>0</v>
      </c>
      <c r="W135" s="31" t="n">
        <f aca="false">W142</f>
        <v>0</v>
      </c>
      <c r="X135" s="31" t="n">
        <f aca="false">SUM(Z135:AC135)</f>
        <v>25390.8</v>
      </c>
      <c r="Y135" s="31"/>
      <c r="Z135" s="31" t="n">
        <f aca="false">Z142</f>
        <v>0</v>
      </c>
      <c r="AA135" s="31" t="n">
        <f aca="false">AA142</f>
        <v>25390.8</v>
      </c>
      <c r="AB135" s="31" t="n">
        <f aca="false">AB142</f>
        <v>0</v>
      </c>
      <c r="AC135" s="31" t="n">
        <f aca="false">AC142</f>
        <v>0</v>
      </c>
      <c r="AD135" s="31" t="n">
        <f aca="false">SUM(AE135:AH135)</f>
        <v>13579.9</v>
      </c>
      <c r="AE135" s="31" t="n">
        <f aca="false">AE142</f>
        <v>0</v>
      </c>
      <c r="AF135" s="31" t="n">
        <f aca="false">AF142</f>
        <v>13579.9</v>
      </c>
      <c r="AG135" s="31" t="n">
        <f aca="false">AG142</f>
        <v>0</v>
      </c>
      <c r="AH135" s="31" t="n">
        <f aca="false">AH142</f>
        <v>0</v>
      </c>
      <c r="AI135" s="31" t="n">
        <f aca="false">SUM(AJ135:AM135)</f>
        <v>13783.8</v>
      </c>
      <c r="AJ135" s="31" t="n">
        <f aca="false">AJ142</f>
        <v>0</v>
      </c>
      <c r="AK135" s="31" t="n">
        <f aca="false">AK142</f>
        <v>13783.8</v>
      </c>
      <c r="AL135" s="31" t="n">
        <f aca="false">AL142</f>
        <v>0</v>
      </c>
      <c r="AM135" s="31" t="n">
        <f aca="false">AM142</f>
        <v>0</v>
      </c>
    </row>
    <row r="136" customFormat="false" ht="48.75" hidden="false" customHeight="true" outlineLevel="0" collapsed="false">
      <c r="A136" s="11"/>
      <c r="B136" s="37" t="s">
        <v>59</v>
      </c>
      <c r="C136" s="23" t="s">
        <v>25</v>
      </c>
      <c r="D136" s="26" t="s">
        <v>24</v>
      </c>
      <c r="E136" s="28" t="n">
        <f aca="false">F136+L136+R136+X136+AD136+AI136</f>
        <v>41046.5</v>
      </c>
      <c r="F136" s="28" t="n">
        <f aca="false">SUM(G136:K136)</f>
        <v>6834.3</v>
      </c>
      <c r="G136" s="28"/>
      <c r="H136" s="28" t="n">
        <f aca="false">SUM(H137)</f>
        <v>0</v>
      </c>
      <c r="I136" s="28" t="n">
        <f aca="false">SUM(I137)</f>
        <v>6834.3</v>
      </c>
      <c r="J136" s="28" t="n">
        <f aca="false">SUM(J137)</f>
        <v>0</v>
      </c>
      <c r="K136" s="28" t="n">
        <f aca="false">SUM(K137)</f>
        <v>0</v>
      </c>
      <c r="L136" s="28" t="n">
        <f aca="false">SUM(N136:Q136)</f>
        <v>6474.8</v>
      </c>
      <c r="M136" s="28"/>
      <c r="N136" s="28" t="n">
        <f aca="false">SUM(N137)</f>
        <v>0</v>
      </c>
      <c r="O136" s="28" t="n">
        <f aca="false">SUM(O137)</f>
        <v>6474.8</v>
      </c>
      <c r="P136" s="28" t="n">
        <f aca="false">SUM(P137)</f>
        <v>0</v>
      </c>
      <c r="Q136" s="28" t="n">
        <f aca="false">SUM(Q137)</f>
        <v>0</v>
      </c>
      <c r="R136" s="28" t="n">
        <f aca="false">SUM(T136:W136)</f>
        <v>6595.3</v>
      </c>
      <c r="S136" s="28" t="n">
        <f aca="false">SUM(S137)</f>
        <v>0</v>
      </c>
      <c r="T136" s="28" t="n">
        <f aca="false">SUM(T137)</f>
        <v>0</v>
      </c>
      <c r="U136" s="28" t="n">
        <f aca="false">SUM(U137)</f>
        <v>6595.3</v>
      </c>
      <c r="V136" s="28" t="n">
        <f aca="false">SUM(V137)</f>
        <v>0</v>
      </c>
      <c r="W136" s="28" t="n">
        <f aca="false">SUM(W137)</f>
        <v>0</v>
      </c>
      <c r="X136" s="28" t="n">
        <f aca="false">SUM(Z136:AC136)</f>
        <v>6924.2</v>
      </c>
      <c r="Y136" s="28"/>
      <c r="Z136" s="28" t="n">
        <f aca="false">SUM(Z137)</f>
        <v>0</v>
      </c>
      <c r="AA136" s="28" t="n">
        <f aca="false">SUM(AA137)</f>
        <v>6924.2</v>
      </c>
      <c r="AB136" s="28" t="n">
        <f aca="false">SUM(AB137)</f>
        <v>0</v>
      </c>
      <c r="AC136" s="28" t="n">
        <f aca="false">SUM(AC137)</f>
        <v>0</v>
      </c>
      <c r="AD136" s="28" t="n">
        <f aca="false">SUM(AE136:AH136)</f>
        <v>7022.3</v>
      </c>
      <c r="AE136" s="28" t="n">
        <f aca="false">SUM(AE137)</f>
        <v>0</v>
      </c>
      <c r="AF136" s="28" t="n">
        <f aca="false">SUM(AF137)</f>
        <v>7022.3</v>
      </c>
      <c r="AG136" s="28" t="n">
        <f aca="false">SUM(AG137)</f>
        <v>0</v>
      </c>
      <c r="AH136" s="28" t="n">
        <f aca="false">SUM(AH137)</f>
        <v>0</v>
      </c>
      <c r="AI136" s="28" t="n">
        <f aca="false">SUM(AJ136:AM136)</f>
        <v>7195.6</v>
      </c>
      <c r="AJ136" s="28" t="n">
        <f aca="false">SUM(AJ137)</f>
        <v>0</v>
      </c>
      <c r="AK136" s="28" t="n">
        <f aca="false">SUM(AK137)</f>
        <v>7195.6</v>
      </c>
      <c r="AL136" s="28" t="n">
        <f aca="false">SUM(AL137)</f>
        <v>0</v>
      </c>
      <c r="AM136" s="28" t="n">
        <f aca="false">SUM(AM137)</f>
        <v>0</v>
      </c>
    </row>
    <row r="137" customFormat="false" ht="86.25" hidden="false" customHeight="true" outlineLevel="0" collapsed="false">
      <c r="A137" s="11"/>
      <c r="B137" s="37"/>
      <c r="C137" s="23"/>
      <c r="D137" s="23" t="s">
        <v>25</v>
      </c>
      <c r="E137" s="28" t="n">
        <f aca="false">F137+L137+R137+X137+AD137+AI137</f>
        <v>41046.5</v>
      </c>
      <c r="F137" s="31" t="n">
        <f aca="false">SUM(G137:K137)</f>
        <v>6834.3</v>
      </c>
      <c r="G137" s="31"/>
      <c r="H137" s="31"/>
      <c r="I137" s="31" t="n">
        <v>6834.3</v>
      </c>
      <c r="J137" s="31"/>
      <c r="K137" s="31"/>
      <c r="L137" s="31" t="n">
        <f aca="false">SUM(N137:Q137)</f>
        <v>6474.8</v>
      </c>
      <c r="M137" s="31"/>
      <c r="N137" s="31"/>
      <c r="O137" s="31" t="n">
        <v>6474.8</v>
      </c>
      <c r="P137" s="31"/>
      <c r="Q137" s="31"/>
      <c r="R137" s="31" t="n">
        <f aca="false">SUM(T137:W137)</f>
        <v>6595.3</v>
      </c>
      <c r="S137" s="31"/>
      <c r="T137" s="31"/>
      <c r="U137" s="31" t="n">
        <v>6595.3</v>
      </c>
      <c r="V137" s="31"/>
      <c r="W137" s="31"/>
      <c r="X137" s="31" t="n">
        <f aca="false">SUM(Z137:AC137)</f>
        <v>6924.2</v>
      </c>
      <c r="Y137" s="31"/>
      <c r="Z137" s="31"/>
      <c r="AA137" s="31" t="n">
        <v>6924.2</v>
      </c>
      <c r="AB137" s="31"/>
      <c r="AC137" s="31"/>
      <c r="AD137" s="31" t="n">
        <f aca="false">SUM(AE137:AH137)</f>
        <v>7022.3</v>
      </c>
      <c r="AE137" s="31"/>
      <c r="AF137" s="31" t="n">
        <v>7022.3</v>
      </c>
      <c r="AG137" s="31"/>
      <c r="AH137" s="31"/>
      <c r="AI137" s="31" t="n">
        <f aca="false">SUM(AJ137:AM137)</f>
        <v>7195.6</v>
      </c>
      <c r="AJ137" s="31"/>
      <c r="AK137" s="31" t="n">
        <v>7195.6</v>
      </c>
      <c r="AL137" s="31"/>
      <c r="AM137" s="31"/>
    </row>
    <row r="138" customFormat="false" ht="50.25" hidden="false" customHeight="true" outlineLevel="0" collapsed="false">
      <c r="A138" s="11"/>
      <c r="B138" s="37" t="s">
        <v>60</v>
      </c>
      <c r="C138" s="27" t="s">
        <v>25</v>
      </c>
      <c r="D138" s="26" t="s">
        <v>24</v>
      </c>
      <c r="E138" s="28" t="n">
        <f aca="false">F138+L138+R138+X138+AD138+AI138</f>
        <v>74.7</v>
      </c>
      <c r="F138" s="28" t="n">
        <f aca="false">SUM(G138:K138)</f>
        <v>74.7</v>
      </c>
      <c r="G138" s="28"/>
      <c r="H138" s="28" t="n">
        <f aca="false">SUM(H139)</f>
        <v>0</v>
      </c>
      <c r="I138" s="28" t="n">
        <f aca="false">SUM(I139)</f>
        <v>74.7</v>
      </c>
      <c r="J138" s="28" t="n">
        <f aca="false">SUM(J139)</f>
        <v>0</v>
      </c>
      <c r="K138" s="28" t="n">
        <f aca="false">SUM(K139)</f>
        <v>0</v>
      </c>
      <c r="L138" s="28" t="n">
        <f aca="false">SUM(N138:Q138)</f>
        <v>0</v>
      </c>
      <c r="M138" s="28"/>
      <c r="N138" s="28" t="n">
        <f aca="false">SUM(N139)</f>
        <v>0</v>
      </c>
      <c r="O138" s="28" t="n">
        <f aca="false">SUM(O139)</f>
        <v>0</v>
      </c>
      <c r="P138" s="28" t="n">
        <f aca="false">SUM(P139)</f>
        <v>0</v>
      </c>
      <c r="Q138" s="28" t="n">
        <f aca="false">SUM(Q139)</f>
        <v>0</v>
      </c>
      <c r="R138" s="28" t="n">
        <f aca="false">SUM(T138:W138)</f>
        <v>0</v>
      </c>
      <c r="S138" s="28" t="n">
        <f aca="false">SUM(S139)</f>
        <v>0</v>
      </c>
      <c r="T138" s="28" t="n">
        <f aca="false">SUM(T139)</f>
        <v>0</v>
      </c>
      <c r="U138" s="28" t="n">
        <f aca="false">SUM(U139)</f>
        <v>0</v>
      </c>
      <c r="V138" s="28" t="n">
        <f aca="false">SUM(V139)</f>
        <v>0</v>
      </c>
      <c r="W138" s="28" t="n">
        <f aca="false">SUM(W139)</f>
        <v>0</v>
      </c>
      <c r="X138" s="28" t="n">
        <f aca="false">SUM(Z138:AC138)</f>
        <v>0</v>
      </c>
      <c r="Y138" s="28"/>
      <c r="Z138" s="28" t="n">
        <f aca="false">SUM(Z139)</f>
        <v>0</v>
      </c>
      <c r="AA138" s="28" t="n">
        <f aca="false">SUM(AA139)</f>
        <v>0</v>
      </c>
      <c r="AB138" s="28" t="n">
        <f aca="false">SUM(AB139)</f>
        <v>0</v>
      </c>
      <c r="AC138" s="28" t="n">
        <f aca="false">SUM(AC139)</f>
        <v>0</v>
      </c>
      <c r="AD138" s="28" t="n">
        <f aca="false">SUM(AE138:AH138)</f>
        <v>0</v>
      </c>
      <c r="AE138" s="28" t="n">
        <f aca="false">SUM(AE139)</f>
        <v>0</v>
      </c>
      <c r="AF138" s="28" t="n">
        <f aca="false">SUM(AF139)</f>
        <v>0</v>
      </c>
      <c r="AG138" s="28" t="n">
        <f aca="false">SUM(AG139)</f>
        <v>0</v>
      </c>
      <c r="AH138" s="28" t="n">
        <f aca="false">SUM(AH139)</f>
        <v>0</v>
      </c>
      <c r="AI138" s="28" t="n">
        <f aca="false">SUM(AJ138:AM138)</f>
        <v>0</v>
      </c>
      <c r="AJ138" s="28" t="n">
        <f aca="false">SUM(AJ139)</f>
        <v>0</v>
      </c>
      <c r="AK138" s="28" t="n">
        <f aca="false">SUM(AK139)</f>
        <v>0</v>
      </c>
      <c r="AL138" s="28" t="n">
        <f aca="false">SUM(AL139)</f>
        <v>0</v>
      </c>
      <c r="AM138" s="28" t="n">
        <f aca="false">SUM(AM139)</f>
        <v>0</v>
      </c>
    </row>
    <row r="139" customFormat="false" ht="31.5" hidden="false" customHeight="true" outlineLevel="0" collapsed="false">
      <c r="A139" s="11"/>
      <c r="B139" s="37"/>
      <c r="C139" s="37"/>
      <c r="D139" s="23" t="s">
        <v>25</v>
      </c>
      <c r="E139" s="28" t="n">
        <f aca="false">F139+L139+R139+X139+AD139+AI139</f>
        <v>74.7</v>
      </c>
      <c r="F139" s="31" t="n">
        <f aca="false">SUM(G139:K139)</f>
        <v>74.7</v>
      </c>
      <c r="G139" s="31"/>
      <c r="H139" s="31"/>
      <c r="I139" s="31" t="n">
        <v>74.7</v>
      </c>
      <c r="J139" s="31"/>
      <c r="K139" s="31"/>
      <c r="L139" s="31" t="n">
        <f aca="false">SUM(N139:Q139)</f>
        <v>0</v>
      </c>
      <c r="M139" s="31"/>
      <c r="N139" s="31"/>
      <c r="O139" s="31" t="n">
        <v>0</v>
      </c>
      <c r="P139" s="31"/>
      <c r="Q139" s="31"/>
      <c r="R139" s="31" t="n">
        <f aca="false">SUM(T139:W139)</f>
        <v>0</v>
      </c>
      <c r="S139" s="31"/>
      <c r="T139" s="31"/>
      <c r="U139" s="31" t="n">
        <v>0</v>
      </c>
      <c r="V139" s="31"/>
      <c r="W139" s="31"/>
      <c r="X139" s="31" t="n">
        <f aca="false">SUM(Z139:AC139)</f>
        <v>0</v>
      </c>
      <c r="Y139" s="31"/>
      <c r="Z139" s="31"/>
      <c r="AA139" s="31" t="n">
        <v>0</v>
      </c>
      <c r="AB139" s="31"/>
      <c r="AC139" s="31"/>
      <c r="AD139" s="31" t="n">
        <f aca="false">SUM(AE139:AH139)</f>
        <v>0</v>
      </c>
      <c r="AE139" s="31"/>
      <c r="AF139" s="31" t="n">
        <v>0</v>
      </c>
      <c r="AG139" s="31"/>
      <c r="AH139" s="31"/>
      <c r="AI139" s="31" t="n">
        <f aca="false">SUM(AJ139:AM139)</f>
        <v>0</v>
      </c>
      <c r="AJ139" s="31"/>
      <c r="AK139" s="31" t="n">
        <v>0</v>
      </c>
      <c r="AL139" s="31"/>
      <c r="AM139" s="31"/>
    </row>
    <row r="140" customFormat="false" ht="60" hidden="false" customHeight="true" outlineLevel="0" collapsed="false">
      <c r="A140" s="11"/>
      <c r="B140" s="26" t="s">
        <v>61</v>
      </c>
      <c r="C140" s="23" t="s">
        <v>25</v>
      </c>
      <c r="D140" s="26" t="s">
        <v>24</v>
      </c>
      <c r="E140" s="28" t="n">
        <f aca="false">F140+L140+R140+X140+AD140+AI140</f>
        <v>155281</v>
      </c>
      <c r="F140" s="28" t="n">
        <f aca="false">SUM(G140:K140)</f>
        <v>26573.4</v>
      </c>
      <c r="G140" s="28"/>
      <c r="H140" s="28" t="n">
        <f aca="false">SUM(H141:H142)</f>
        <v>0</v>
      </c>
      <c r="I140" s="28" t="n">
        <f aca="false">SUM(I141:I142)</f>
        <v>22000.4</v>
      </c>
      <c r="J140" s="28" t="n">
        <f aca="false">SUM(J141:J142)</f>
        <v>0</v>
      </c>
      <c r="K140" s="28" t="n">
        <f aca="false">SUM(K141:K142)</f>
        <v>4573</v>
      </c>
      <c r="L140" s="28" t="n">
        <f aca="false">SUM(N140:Q140)</f>
        <v>25456</v>
      </c>
      <c r="M140" s="28"/>
      <c r="N140" s="28" t="n">
        <f aca="false">SUM(N141:N142)</f>
        <v>0</v>
      </c>
      <c r="O140" s="28" t="n">
        <f aca="false">SUM(O141:O142)</f>
        <v>25456</v>
      </c>
      <c r="P140" s="28" t="n">
        <f aca="false">SUM(P141:P142)</f>
        <v>0</v>
      </c>
      <c r="Q140" s="28" t="n">
        <f aca="false">SUM(Q141:Q142)</f>
        <v>0</v>
      </c>
      <c r="R140" s="28" t="n">
        <f aca="false">SUM(T140:W140)</f>
        <v>24012.4</v>
      </c>
      <c r="S140" s="28" t="n">
        <f aca="false">SUM(S141:S142)</f>
        <v>0</v>
      </c>
      <c r="T140" s="28" t="n">
        <f aca="false">SUM(T141:T142)</f>
        <v>0</v>
      </c>
      <c r="U140" s="28" t="n">
        <f aca="false">SUM(U141:U142)</f>
        <v>24012.4</v>
      </c>
      <c r="V140" s="28" t="n">
        <f aca="false">SUM(V141:V142)</f>
        <v>0</v>
      </c>
      <c r="W140" s="28" t="n">
        <f aca="false">SUM(W141:W142)</f>
        <v>0</v>
      </c>
      <c r="X140" s="28" t="n">
        <f aca="false">SUM(Z140:AC140)</f>
        <v>34528.1</v>
      </c>
      <c r="Y140" s="28"/>
      <c r="Z140" s="28" t="n">
        <f aca="false">SUM(Z141:Z142)</f>
        <v>0</v>
      </c>
      <c r="AA140" s="28" t="n">
        <f aca="false">SUM(AA141:AA142)</f>
        <v>34528.1</v>
      </c>
      <c r="AB140" s="28" t="n">
        <f aca="false">SUM(AB141:AB142)</f>
        <v>0</v>
      </c>
      <c r="AC140" s="28" t="n">
        <f aca="false">SUM(AC141:AC142)</f>
        <v>0</v>
      </c>
      <c r="AD140" s="28" t="n">
        <f aca="false">SUM(AE140:AH140)</f>
        <v>22083.5</v>
      </c>
      <c r="AE140" s="28" t="n">
        <f aca="false">SUM(AE141:AE142)</f>
        <v>0</v>
      </c>
      <c r="AF140" s="28" t="n">
        <f aca="false">AF141+AF142</f>
        <v>22083.5</v>
      </c>
      <c r="AG140" s="28" t="n">
        <f aca="false">SUM(AG141:AG142)</f>
        <v>0</v>
      </c>
      <c r="AH140" s="28" t="n">
        <f aca="false">SUM(AH141:AH142)</f>
        <v>0</v>
      </c>
      <c r="AI140" s="28" t="n">
        <f aca="false">SUM(AJ140:AM140)</f>
        <v>22627.6</v>
      </c>
      <c r="AJ140" s="28" t="n">
        <f aca="false">SUM(AJ141:AJ142)</f>
        <v>0</v>
      </c>
      <c r="AK140" s="28" t="n">
        <f aca="false">SUM(AK141:AK142)</f>
        <v>22627.6</v>
      </c>
      <c r="AL140" s="28" t="n">
        <f aca="false">SUM(AL141:AL142)</f>
        <v>0</v>
      </c>
      <c r="AM140" s="28" t="n">
        <f aca="false">SUM(AM141:AM142)</f>
        <v>0</v>
      </c>
    </row>
    <row r="141" customFormat="false" ht="15.75" hidden="false" customHeight="false" outlineLevel="0" collapsed="false">
      <c r="B141" s="26"/>
      <c r="C141" s="26"/>
      <c r="D141" s="23" t="s">
        <v>33</v>
      </c>
      <c r="E141" s="28" t="n">
        <f aca="false">F141+L141+R141+X141+AD141+AI141</f>
        <v>53061.1</v>
      </c>
      <c r="F141" s="31" t="n">
        <f aca="false">SUM(G141:K141)</f>
        <v>9010.2</v>
      </c>
      <c r="G141" s="31"/>
      <c r="H141" s="31"/>
      <c r="I141" s="31" t="n">
        <v>9010.2</v>
      </c>
      <c r="J141" s="31"/>
      <c r="K141" s="31"/>
      <c r="L141" s="31" t="n">
        <f aca="false">SUM(N141:Q141)</f>
        <v>8716.7</v>
      </c>
      <c r="M141" s="31"/>
      <c r="N141" s="31"/>
      <c r="O141" s="31" t="n">
        <v>8716.7</v>
      </c>
      <c r="P141" s="31"/>
      <c r="Q141" s="31"/>
      <c r="R141" s="31" t="n">
        <f aca="false">SUM(T141:W141)</f>
        <v>8849.5</v>
      </c>
      <c r="S141" s="31"/>
      <c r="T141" s="31"/>
      <c r="U141" s="31" t="n">
        <v>8849.5</v>
      </c>
      <c r="V141" s="31"/>
      <c r="W141" s="31"/>
      <c r="X141" s="31" t="n">
        <f aca="false">SUM(Z141:AC141)</f>
        <v>9137.3</v>
      </c>
      <c r="Y141" s="31"/>
      <c r="Z141" s="31"/>
      <c r="AA141" s="31" t="n">
        <f aca="false">9137.3</f>
        <v>9137.3</v>
      </c>
      <c r="AB141" s="31"/>
      <c r="AC141" s="31"/>
      <c r="AD141" s="31" t="n">
        <f aca="false">SUM(AE141:AH141)</f>
        <v>8503.6</v>
      </c>
      <c r="AE141" s="31"/>
      <c r="AF141" s="31" t="n">
        <v>8503.6</v>
      </c>
      <c r="AG141" s="31"/>
      <c r="AH141" s="31"/>
      <c r="AI141" s="31" t="n">
        <f aca="false">SUM(AJ141:AM141)</f>
        <v>8843.8</v>
      </c>
      <c r="AJ141" s="31"/>
      <c r="AK141" s="31" t="n">
        <v>8843.8</v>
      </c>
      <c r="AL141" s="31"/>
      <c r="AM141" s="31"/>
    </row>
    <row r="142" customFormat="false" ht="15.75" hidden="false" customHeight="false" outlineLevel="0" collapsed="false">
      <c r="B142" s="26"/>
      <c r="C142" s="26"/>
      <c r="D142" s="23" t="s">
        <v>34</v>
      </c>
      <c r="E142" s="28" t="n">
        <f aca="false">F142+L142+R142+X142+AD142+AI142</f>
        <v>102219.9</v>
      </c>
      <c r="F142" s="31" t="n">
        <f aca="false">SUM(G142:K142)</f>
        <v>17563.2</v>
      </c>
      <c r="G142" s="31"/>
      <c r="H142" s="31"/>
      <c r="I142" s="31" t="n">
        <f aca="false">12603.8+356.4+30</f>
        <v>12990.2</v>
      </c>
      <c r="J142" s="31"/>
      <c r="K142" s="31" t="n">
        <v>4573</v>
      </c>
      <c r="L142" s="31" t="n">
        <f aca="false">SUM(N142:Q142)</f>
        <v>16739.3</v>
      </c>
      <c r="M142" s="31"/>
      <c r="N142" s="31"/>
      <c r="O142" s="31" t="n">
        <v>16739.3</v>
      </c>
      <c r="P142" s="31"/>
      <c r="Q142" s="31"/>
      <c r="R142" s="31" t="n">
        <f aca="false">SUM(T142:W142)</f>
        <v>15162.9</v>
      </c>
      <c r="S142" s="31"/>
      <c r="T142" s="31"/>
      <c r="U142" s="31" t="n">
        <v>15162.9</v>
      </c>
      <c r="V142" s="31"/>
      <c r="W142" s="31"/>
      <c r="X142" s="31" t="n">
        <f aca="false">SUM(Z142:AC142)</f>
        <v>25390.8</v>
      </c>
      <c r="Y142" s="31"/>
      <c r="Z142" s="31"/>
      <c r="AA142" s="31" t="n">
        <f aca="false">15511.9+9878.9</f>
        <v>25390.8</v>
      </c>
      <c r="AB142" s="31"/>
      <c r="AC142" s="31"/>
      <c r="AD142" s="31" t="n">
        <f aca="false">SUM(AE142:AH142)</f>
        <v>13579.9</v>
      </c>
      <c r="AE142" s="31"/>
      <c r="AF142" s="31" t="n">
        <v>13579.9</v>
      </c>
      <c r="AG142" s="31"/>
      <c r="AH142" s="31"/>
      <c r="AI142" s="31" t="n">
        <f aca="false">SUM(AJ142:AM142)</f>
        <v>13783.8</v>
      </c>
      <c r="AJ142" s="31"/>
      <c r="AK142" s="31" t="n">
        <v>13783.8</v>
      </c>
      <c r="AL142" s="31"/>
      <c r="AM142" s="3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2"/>
      <c r="O143" s="42"/>
      <c r="P143" s="42"/>
      <c r="Q143" s="42"/>
      <c r="R143" s="42"/>
      <c r="S143" s="42"/>
      <c r="T143" s="42"/>
      <c r="U143" s="42"/>
      <c r="V143" s="42"/>
      <c r="W143" s="42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2"/>
      <c r="O144" s="42"/>
      <c r="P144" s="42"/>
      <c r="Q144" s="42"/>
      <c r="R144" s="42"/>
      <c r="S144" s="42"/>
      <c r="T144" s="42"/>
      <c r="U144" s="42"/>
      <c r="V144" s="42"/>
      <c r="W144" s="42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2"/>
      <c r="O145" s="42"/>
      <c r="P145" s="42"/>
      <c r="Q145" s="42"/>
      <c r="R145" s="42"/>
      <c r="S145" s="42"/>
      <c r="T145" s="42"/>
      <c r="U145" s="42"/>
      <c r="V145" s="42"/>
      <c r="W145" s="42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2"/>
      <c r="O146" s="42"/>
      <c r="P146" s="42"/>
      <c r="Q146" s="42"/>
      <c r="R146" s="42"/>
      <c r="S146" s="42"/>
      <c r="T146" s="42"/>
      <c r="U146" s="42"/>
      <c r="V146" s="42"/>
      <c r="W146" s="42"/>
    </row>
    <row r="147" customFormat="false" ht="12.75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</row>
    <row r="148" customFormat="false" ht="12.75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</row>
    <row r="149" customFormat="false" ht="12.75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</row>
    <row r="150" customFormat="false" ht="12.75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AF150" s="43"/>
    </row>
    <row r="151" customFormat="false" ht="12.75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</row>
    <row r="152" customFormat="false" ht="12.75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</row>
    <row r="153" customFormat="false" ht="12.75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</row>
    <row r="154" customFormat="false" ht="12.75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</row>
    <row r="155" customFormat="false" ht="12.75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</row>
    <row r="156" customFormat="false" ht="12.75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</row>
    <row r="184" customFormat="false" ht="12.75" hidden="false" customHeight="false" outlineLevel="0" collapsed="false">
      <c r="AF184" s="43" t="n">
        <f aca="false">AF140+AF138+AF136+AF114+AF95+AF89+AF51+AF39</f>
        <v>132487.4</v>
      </c>
    </row>
  </sheetData>
  <mergeCells count="63">
    <mergeCell ref="Q1:W1"/>
    <mergeCell ref="AD1:AH5"/>
    <mergeCell ref="P2:W2"/>
    <mergeCell ref="Q3:W3"/>
    <mergeCell ref="Q4:W4"/>
    <mergeCell ref="T5:W5"/>
    <mergeCell ref="B6:AC6"/>
    <mergeCell ref="AD7:AH10"/>
    <mergeCell ref="AI7:AM10"/>
    <mergeCell ref="E10:AC11"/>
    <mergeCell ref="B14:B16"/>
    <mergeCell ref="C14:C16"/>
    <mergeCell ref="D14:D16"/>
    <mergeCell ref="F14:AM14"/>
    <mergeCell ref="E15:E16"/>
    <mergeCell ref="F15:K15"/>
    <mergeCell ref="L15:Q15"/>
    <mergeCell ref="R15:W15"/>
    <mergeCell ref="X15:AC15"/>
    <mergeCell ref="AD15:AH15"/>
    <mergeCell ref="AI15:AM15"/>
    <mergeCell ref="B17:B28"/>
    <mergeCell ref="C18:C27"/>
    <mergeCell ref="B29:B38"/>
    <mergeCell ref="C29:C38"/>
    <mergeCell ref="B39:B41"/>
    <mergeCell ref="C39:C41"/>
    <mergeCell ref="B42:B50"/>
    <mergeCell ref="C42:C50"/>
    <mergeCell ref="B51:B58"/>
    <mergeCell ref="C51:C55"/>
    <mergeCell ref="B59:B64"/>
    <mergeCell ref="C59:C64"/>
    <mergeCell ref="B65:B71"/>
    <mergeCell ref="B72:B78"/>
    <mergeCell ref="C72:C78"/>
    <mergeCell ref="B79:B88"/>
    <mergeCell ref="B89:B94"/>
    <mergeCell ref="C89:C94"/>
    <mergeCell ref="B95:B96"/>
    <mergeCell ref="C95:C96"/>
    <mergeCell ref="B97:B106"/>
    <mergeCell ref="C97:C106"/>
    <mergeCell ref="B107:B113"/>
    <mergeCell ref="C107:C113"/>
    <mergeCell ref="B114:B121"/>
    <mergeCell ref="C114:C121"/>
    <mergeCell ref="B123:B124"/>
    <mergeCell ref="C123:C124"/>
    <mergeCell ref="B125:B126"/>
    <mergeCell ref="C125:C126"/>
    <mergeCell ref="B127:B128"/>
    <mergeCell ref="C127:C128"/>
    <mergeCell ref="B129:B131"/>
    <mergeCell ref="C129:C131"/>
    <mergeCell ref="B132:B135"/>
    <mergeCell ref="C132:C135"/>
    <mergeCell ref="B136:B137"/>
    <mergeCell ref="C136:C137"/>
    <mergeCell ref="B138:B139"/>
    <mergeCell ref="C138:C139"/>
    <mergeCell ref="B140:B142"/>
    <mergeCell ref="C140:C1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1" man="true" max="16383" min="0"/>
    <brk id="96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1</cp:lastModifiedBy>
  <cp:lastPrinted>2018-10-08T11:18:25Z</cp:lastPrinted>
  <dcterms:modified xsi:type="dcterms:W3CDTF">2018-10-08T11:54:18Z</dcterms:modified>
  <cp:revision>0</cp:revision>
  <dc:subject/>
  <dc:title/>
</cp:coreProperties>
</file>