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" sheetId="1" state="visible" r:id="rId2"/>
  </sheets>
  <definedNames>
    <definedName function="false" hidden="false" name="Регион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8">
  <si>
    <t xml:space="preserve">Приложение                                                                                                                                               к постановлению администрации МР «Печора»
от « 24 » сентября 2018  №  1083           . 
</t>
  </si>
  <si>
    <t xml:space="preserve">Прогноз социально-экономического развития МО МР "Печора" на 2019 год и на период до 2021 года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1.</t>
  </si>
  <si>
    <t xml:space="preserve">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2.</t>
  </si>
  <si>
    <t xml:space="preserve">Промышленное производство</t>
  </si>
  <si>
    <t xml:space="preserve">Объем отгруженной продукции (работ. услуг) </t>
  </si>
  <si>
    <t xml:space="preserve">млн. руб. 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 Добыча полезных ископаемых: </t>
  </si>
  <si>
    <t xml:space="preserve">млн. руб. в ценах соответствующих лет</t>
  </si>
  <si>
    <t xml:space="preserve">Добыча сырой нефти и природного газа (01)</t>
  </si>
  <si>
    <t xml:space="preserve">тыс.тонн</t>
  </si>
  <si>
    <t xml:space="preserve">Добыча газа природного и попутного (02)</t>
  </si>
  <si>
    <t xml:space="preserve">млн. куб. м</t>
  </si>
  <si>
    <t xml:space="preserve">Обрабатывающие производства </t>
  </si>
  <si>
    <t xml:space="preserve">Обеспечение электрической энергией, газом и паром; кондиционирование воздуха </t>
  </si>
  <si>
    <t xml:space="preserve">Производство электроэнергии</t>
  </si>
  <si>
    <t xml:space="preserve">млрд.кВт.ч.</t>
  </si>
  <si>
    <t xml:space="preserve">Водоснабжение; водоотведение, организация сбора и утилизации отходов, деятельность по ликвидации загрязнений </t>
  </si>
  <si>
    <t xml:space="preserve">3.</t>
  </si>
  <si>
    <t xml:space="preserve">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4.</t>
  </si>
  <si>
    <t xml:space="preserve">Строительство</t>
  </si>
  <si>
    <t xml:space="preserve">Объем работ, выполненных по виду деятельности "Строительство"</t>
  </si>
  <si>
    <t xml:space="preserve">в ценах соответствующих лет; млн. руб.</t>
  </si>
  <si>
    <t xml:space="preserve">Ввод в действие жилых домов</t>
  </si>
  <si>
    <t xml:space="preserve">тыс. кв. м. в общей площади</t>
  </si>
  <si>
    <t xml:space="preserve">5.</t>
  </si>
  <si>
    <t xml:space="preserve">Торговля и услуги наслению</t>
  </si>
  <si>
    <r>
      <rPr>
        <sz val="10"/>
        <rFont val="Times New Roman"/>
        <family val="1"/>
        <charset val="204"/>
      </rPr>
      <t xml:space="preserve">Оборот розничной торговли</t>
    </r>
    <r>
      <rPr>
        <sz val="12"/>
        <rFont val="Times New Roman"/>
        <family val="1"/>
        <charset val="204"/>
      </rPr>
      <t xml:space="preserve">¹</t>
    </r>
    <r>
      <rPr>
        <sz val="10"/>
        <rFont val="Times New Roman"/>
        <family val="1"/>
        <charset val="204"/>
      </rPr>
      <t xml:space="preserve">                                                                    </t>
    </r>
    <r>
      <rPr>
        <b val="true"/>
        <i val="true"/>
        <sz val="10"/>
        <rFont val="Times New Roman"/>
        <family val="1"/>
        <charset val="204"/>
      </rPr>
      <t xml:space="preserve">1) Оценка; с 2017 г.- без субъектов малого предпринимательства.</t>
    </r>
  </si>
  <si>
    <t xml:space="preserve">млрд. рублей</t>
  </si>
  <si>
    <t xml:space="preserve">6.</t>
  </si>
  <si>
    <t xml:space="preserve">Малое и среднее предпринимательство, включая микропредприятия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7.</t>
  </si>
  <si>
    <t xml:space="preserve">Инвестиции</t>
  </si>
  <si>
    <t xml:space="preserve">Инвестиции в основной капитал за счет всех источников финансирования - всего</t>
  </si>
  <si>
    <t xml:space="preserve">млн. рублей</t>
  </si>
  <si>
    <t xml:space="preserve">Темп рост объема инвестиций в основной капитал</t>
  </si>
  <si>
    <t xml:space="preserve">% г/г</t>
  </si>
  <si>
    <t xml:space="preserve">8.</t>
  </si>
  <si>
    <t xml:space="preserve">Труд и занятость</t>
  </si>
  <si>
    <t xml:space="preserve">Численность занятых в экономике</t>
  </si>
  <si>
    <t xml:space="preserve">Среднемесячная номинальная начисленная заработная плата работников организаций</t>
  </si>
  <si>
    <t xml:space="preserve">руб/мес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млн.руб. </t>
  </si>
  <si>
    <t xml:space="preserve">Темп роста фонда заработной платы работников организа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"/>
    <numFmt numFmtId="168" formatCode="#,##0.00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" activeCellId="0" sqref="E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.28"/>
    <col collapsed="false" customWidth="true" hidden="false" outlineLevel="0" max="3" min="3" style="1" width="61.28"/>
    <col collapsed="false" customWidth="true" hidden="false" outlineLevel="0" max="4" min="4" style="1" width="25.13"/>
    <col collapsed="false" customWidth="true" hidden="false" outlineLevel="0" max="5" min="5" style="0" width="10.41"/>
    <col collapsed="false" customWidth="true" hidden="false" outlineLevel="0" max="7" min="6" style="0" width="9.85"/>
    <col collapsed="false" customWidth="true" hidden="false" outlineLevel="0" max="9" min="8" style="0" width="10.28"/>
    <col collapsed="false" customWidth="true" hidden="false" outlineLevel="0" max="10" min="10" style="0" width="9.56"/>
    <col collapsed="false" customWidth="true" hidden="false" outlineLevel="0" max="13" min="11" style="0" width="10.28"/>
  </cols>
  <sheetData>
    <row r="1" customFormat="false" ht="54.7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</row>
    <row r="2" customFormat="false" ht="26.2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6.5" hidden="false" customHeight="fals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</row>
    <row r="5" customFormat="false" ht="12.75" hidden="false" customHeight="true" outlineLevel="0" collapsed="false">
      <c r="B5" s="6"/>
      <c r="C5" s="7" t="s">
        <v>2</v>
      </c>
      <c r="D5" s="7" t="s">
        <v>3</v>
      </c>
      <c r="E5" s="7" t="s">
        <v>4</v>
      </c>
      <c r="F5" s="7" t="s">
        <v>4</v>
      </c>
      <c r="G5" s="7" t="s">
        <v>5</v>
      </c>
      <c r="H5" s="8" t="s">
        <v>6</v>
      </c>
      <c r="I5" s="8"/>
      <c r="J5" s="8"/>
      <c r="K5" s="8"/>
      <c r="L5" s="8"/>
      <c r="M5" s="8"/>
    </row>
    <row r="6" customFormat="false" ht="12.75" hidden="false" customHeight="true" outlineLevel="0" collapsed="false">
      <c r="B6" s="6"/>
      <c r="C6" s="7"/>
      <c r="D6" s="7"/>
      <c r="E6" s="7" t="n">
        <v>2016</v>
      </c>
      <c r="F6" s="7" t="n">
        <v>2017</v>
      </c>
      <c r="G6" s="7" t="n">
        <v>2018</v>
      </c>
      <c r="H6" s="9" t="n">
        <v>2019</v>
      </c>
      <c r="I6" s="9"/>
      <c r="J6" s="9" t="n">
        <v>2020</v>
      </c>
      <c r="K6" s="9"/>
      <c r="L6" s="9" t="n">
        <v>2021</v>
      </c>
      <c r="M6" s="9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 t="s">
        <v>7</v>
      </c>
      <c r="I7" s="7" t="s">
        <v>8</v>
      </c>
      <c r="J7" s="7" t="s">
        <v>7</v>
      </c>
      <c r="K7" s="7" t="s">
        <v>8</v>
      </c>
      <c r="L7" s="7" t="s">
        <v>7</v>
      </c>
      <c r="M7" s="7" t="s">
        <v>8</v>
      </c>
    </row>
    <row r="8" customFormat="false" ht="12.75" hidden="false" customHeight="false" outlineLevel="0" collapsed="false">
      <c r="B8" s="6"/>
      <c r="C8" s="7"/>
      <c r="D8" s="7"/>
      <c r="E8" s="7"/>
      <c r="F8" s="7"/>
      <c r="G8" s="7"/>
      <c r="H8" s="7" t="s">
        <v>9</v>
      </c>
      <c r="I8" s="7" t="s">
        <v>10</v>
      </c>
      <c r="J8" s="7" t="s">
        <v>9</v>
      </c>
      <c r="K8" s="7" t="s">
        <v>10</v>
      </c>
      <c r="L8" s="7" t="s">
        <v>9</v>
      </c>
      <c r="M8" s="7" t="s">
        <v>10</v>
      </c>
    </row>
    <row r="9" customFormat="false" ht="12.75" hidden="false" customHeight="false" outlineLevel="0" collapsed="false">
      <c r="B9" s="10" t="s">
        <v>11</v>
      </c>
      <c r="C9" s="11" t="s">
        <v>12</v>
      </c>
      <c r="D9" s="11"/>
      <c r="E9" s="12"/>
      <c r="F9" s="12"/>
      <c r="G9" s="12"/>
      <c r="H9" s="13"/>
      <c r="I9" s="13"/>
      <c r="J9" s="13"/>
      <c r="K9" s="13"/>
      <c r="L9" s="13"/>
      <c r="M9" s="13"/>
    </row>
    <row r="10" customFormat="false" ht="18.75" hidden="false" customHeight="true" outlineLevel="0" collapsed="false">
      <c r="B10" s="6" t="n">
        <v>1</v>
      </c>
      <c r="C10" s="14" t="s">
        <v>13</v>
      </c>
      <c r="D10" s="15" t="s">
        <v>14</v>
      </c>
      <c r="E10" s="16" t="n">
        <v>52.4</v>
      </c>
      <c r="F10" s="16" t="n">
        <v>51.4</v>
      </c>
      <c r="G10" s="16" t="n">
        <f aca="false">F10-0.9</f>
        <v>50.5</v>
      </c>
      <c r="H10" s="16" t="n">
        <v>49.9</v>
      </c>
      <c r="I10" s="16" t="n">
        <v>50</v>
      </c>
      <c r="J10" s="16" t="n">
        <v>49</v>
      </c>
      <c r="K10" s="16" t="n">
        <v>49.5</v>
      </c>
      <c r="L10" s="16" t="n">
        <v>48.2</v>
      </c>
      <c r="M10" s="16" t="n">
        <v>49</v>
      </c>
    </row>
    <row r="11" customFormat="false" ht="12.75" hidden="false" customHeight="true" outlineLevel="0" collapsed="false">
      <c r="B11" s="6" t="n">
        <v>2</v>
      </c>
      <c r="C11" s="17" t="s">
        <v>15</v>
      </c>
      <c r="D11" s="15" t="s">
        <v>14</v>
      </c>
      <c r="E11" s="16" t="n">
        <v>28.8</v>
      </c>
      <c r="F11" s="16" t="n">
        <v>28.8</v>
      </c>
      <c r="G11" s="16" t="n">
        <v>28.4</v>
      </c>
      <c r="H11" s="16" t="n">
        <v>28.3</v>
      </c>
      <c r="I11" s="16" t="n">
        <v>28.4</v>
      </c>
      <c r="J11" s="16" t="n">
        <v>28</v>
      </c>
      <c r="K11" s="16" t="n">
        <v>28.3</v>
      </c>
      <c r="L11" s="16" t="n">
        <v>27.9</v>
      </c>
      <c r="M11" s="16" t="n">
        <v>28</v>
      </c>
    </row>
    <row r="12" customFormat="false" ht="15" hidden="false" customHeight="true" outlineLevel="0" collapsed="false">
      <c r="B12" s="6" t="n">
        <v>3</v>
      </c>
      <c r="C12" s="17" t="s">
        <v>16</v>
      </c>
      <c r="D12" s="15" t="s">
        <v>14</v>
      </c>
      <c r="E12" s="18" t="n">
        <v>12.829</v>
      </c>
      <c r="F12" s="18" t="n">
        <v>12.885</v>
      </c>
      <c r="G12" s="18" t="n">
        <f aca="false">F12+0.5</f>
        <v>13.385</v>
      </c>
      <c r="H12" s="16" t="n">
        <v>13.5</v>
      </c>
      <c r="I12" s="16" t="n">
        <v>13.5</v>
      </c>
      <c r="J12" s="16" t="n">
        <v>13.6</v>
      </c>
      <c r="K12" s="16" t="n">
        <v>13.6</v>
      </c>
      <c r="L12" s="16" t="n">
        <v>13.7</v>
      </c>
      <c r="M12" s="16" t="n">
        <v>13.7</v>
      </c>
    </row>
    <row r="13" customFormat="false" ht="25.5" hidden="false" customHeight="true" outlineLevel="0" collapsed="false">
      <c r="B13" s="6" t="n">
        <v>4</v>
      </c>
      <c r="C13" s="14" t="s">
        <v>17</v>
      </c>
      <c r="D13" s="15" t="s">
        <v>18</v>
      </c>
      <c r="E13" s="16" t="n">
        <v>11.4</v>
      </c>
      <c r="F13" s="16" t="n">
        <v>10</v>
      </c>
      <c r="G13" s="18" t="n">
        <f aca="false">(588/50500)*1000</f>
        <v>11.6435643564356</v>
      </c>
      <c r="H13" s="18" t="n">
        <f aca="false">(550/H10)</f>
        <v>11.0220440881764</v>
      </c>
      <c r="I13" s="18" t="n">
        <f aca="false">(560/I10)</f>
        <v>11.2</v>
      </c>
      <c r="J13" s="18" t="n">
        <f aca="false">(563/J10)</f>
        <v>11.4897959183673</v>
      </c>
      <c r="K13" s="18" t="n">
        <f aca="false">(570/K10)</f>
        <v>11.5151515151515</v>
      </c>
      <c r="L13" s="18" t="n">
        <f aca="false">(570/L10)</f>
        <v>11.8257261410788</v>
      </c>
      <c r="M13" s="18" t="n">
        <f aca="false">(550/M10)</f>
        <v>11.2244897959184</v>
      </c>
    </row>
    <row r="14" customFormat="false" ht="25.5" hidden="false" customHeight="false" outlineLevel="0" collapsed="false">
      <c r="B14" s="6" t="n">
        <v>5</v>
      </c>
      <c r="C14" s="14" t="s">
        <v>19</v>
      </c>
      <c r="D14" s="15" t="s">
        <v>20</v>
      </c>
      <c r="E14" s="16" t="n">
        <v>15</v>
      </c>
      <c r="F14" s="16" t="n">
        <v>13.6</v>
      </c>
      <c r="G14" s="18" t="n">
        <f aca="false">(738/50500)*1000</f>
        <v>14.6138613861386</v>
      </c>
      <c r="H14" s="18" t="n">
        <f aca="false">(750/H10)</f>
        <v>15.0300601202405</v>
      </c>
      <c r="I14" s="18" t="n">
        <f aca="false">(700/I10)</f>
        <v>14</v>
      </c>
      <c r="J14" s="18" t="n">
        <f aca="false">(700/J10)</f>
        <v>14.2857142857143</v>
      </c>
      <c r="K14" s="18" t="n">
        <f aca="false">690/K10</f>
        <v>13.9393939393939</v>
      </c>
      <c r="L14" s="18" t="n">
        <f aca="false">(680/L10)</f>
        <v>14.1078838174274</v>
      </c>
      <c r="M14" s="18" t="n">
        <f aca="false">(750/M10)</f>
        <v>15.3061224489796</v>
      </c>
    </row>
    <row r="15" customFormat="false" ht="12.75" hidden="false" customHeight="false" outlineLevel="0" collapsed="false">
      <c r="B15" s="6" t="n">
        <v>6</v>
      </c>
      <c r="C15" s="14" t="s">
        <v>21</v>
      </c>
      <c r="D15" s="15" t="s">
        <v>22</v>
      </c>
      <c r="E15" s="16" t="n">
        <v>-3.6</v>
      </c>
      <c r="F15" s="16" t="n">
        <v>-3.6</v>
      </c>
      <c r="G15" s="18" t="n">
        <f aca="false">G13-G14</f>
        <v>-2.97029702970297</v>
      </c>
      <c r="H15" s="18" t="n">
        <f aca="false">H13-H14</f>
        <v>-4.00801603206413</v>
      </c>
      <c r="I15" s="18" t="n">
        <f aca="false">I13-I14</f>
        <v>-2.8</v>
      </c>
      <c r="J15" s="18" t="n">
        <f aca="false">J13-J14</f>
        <v>-2.79591836734694</v>
      </c>
      <c r="K15" s="18" t="n">
        <f aca="false">K13-K14</f>
        <v>-2.42424242424242</v>
      </c>
      <c r="L15" s="18" t="n">
        <f aca="false">L13-L14</f>
        <v>-2.28215767634855</v>
      </c>
      <c r="M15" s="18" t="n">
        <f aca="false">M13-M14</f>
        <v>-4.08163265306122</v>
      </c>
    </row>
    <row r="16" customFormat="false" ht="15.75" hidden="false" customHeight="true" outlineLevel="0" collapsed="false">
      <c r="B16" s="6" t="n">
        <v>7</v>
      </c>
      <c r="C16" s="14" t="s">
        <v>23</v>
      </c>
      <c r="D16" s="15" t="s">
        <v>24</v>
      </c>
      <c r="E16" s="19" t="n">
        <v>-0.812</v>
      </c>
      <c r="F16" s="19" t="n">
        <v>-0.856</v>
      </c>
      <c r="G16" s="19" t="n">
        <f aca="false">(1.96-2.803)</f>
        <v>-0.843</v>
      </c>
      <c r="H16" s="19" t="n">
        <f aca="false">(2-2.826)</f>
        <v>-0.826</v>
      </c>
      <c r="I16" s="19" t="n">
        <v>-0.8</v>
      </c>
      <c r="J16" s="19" t="n">
        <v>-0.79</v>
      </c>
      <c r="K16" s="19" t="n">
        <v>-0.76</v>
      </c>
      <c r="L16" s="19" t="n">
        <v>-0.78</v>
      </c>
      <c r="M16" s="19" t="n">
        <v>-0.75</v>
      </c>
    </row>
    <row r="17" customFormat="false" ht="12.75" hidden="false" customHeight="false" outlineLevel="0" collapsed="false">
      <c r="B17" s="20" t="s">
        <v>25</v>
      </c>
      <c r="C17" s="11" t="s">
        <v>26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2.75" hidden="false" customHeight="false" outlineLevel="0" collapsed="false">
      <c r="B18" s="22" t="n">
        <v>8</v>
      </c>
      <c r="C18" s="23" t="s">
        <v>27</v>
      </c>
      <c r="D18" s="24" t="s">
        <v>28</v>
      </c>
      <c r="E18" s="25" t="n">
        <v>48313.4</v>
      </c>
      <c r="F18" s="25" t="n">
        <f aca="false">45053.9+1188+8290.9+286.4</f>
        <v>54819.2</v>
      </c>
      <c r="G18" s="25" t="n">
        <v>54664.2</v>
      </c>
      <c r="H18" s="25" t="n">
        <f aca="false">H20+H23+H24+H26</f>
        <v>55357.989</v>
      </c>
      <c r="I18" s="25" t="n">
        <f aca="false">I20+I23+I24+I26</f>
        <v>56031.6225</v>
      </c>
      <c r="J18" s="25" t="n">
        <f aca="false">J20+J23+J24+J26</f>
        <v>56491.938725</v>
      </c>
      <c r="K18" s="25" t="n">
        <f aca="false">K20+K23+K24+K26</f>
        <v>57182.4130625</v>
      </c>
      <c r="L18" s="25" t="n">
        <f aca="false">L20+L23+L24+L26</f>
        <v>57654.237193125</v>
      </c>
      <c r="M18" s="25" t="n">
        <f aca="false">M20+M23+M24+M26</f>
        <v>58361.9733890625</v>
      </c>
    </row>
    <row r="19" customFormat="false" ht="25.5" hidden="false" customHeight="false" outlineLevel="0" collapsed="false">
      <c r="B19" s="22" t="n">
        <v>9</v>
      </c>
      <c r="C19" s="23" t="s">
        <v>29</v>
      </c>
      <c r="D19" s="24" t="s">
        <v>30</v>
      </c>
      <c r="E19" s="26" t="n">
        <v>100.6</v>
      </c>
      <c r="F19" s="26" t="n">
        <f aca="false">F18/E18*100</f>
        <v>113.465829355831</v>
      </c>
      <c r="G19" s="26" t="n">
        <f aca="false">G18/F18*100</f>
        <v>99.7172523495418</v>
      </c>
      <c r="H19" s="26" t="n">
        <f aca="false">H18/G18*100</f>
        <v>101.269183487548</v>
      </c>
      <c r="I19" s="26" t="n">
        <f aca="false">I18/G18*100</f>
        <v>102.501495494309</v>
      </c>
      <c r="J19" s="26" t="n">
        <f aca="false">J18/H18*100</f>
        <v>102.048393999645</v>
      </c>
      <c r="K19" s="26" t="n">
        <f aca="false">K18/I18*100</f>
        <v>102.053823378932</v>
      </c>
      <c r="L19" s="26" t="n">
        <f aca="false">L18/J18*100</f>
        <v>102.057458983277</v>
      </c>
      <c r="M19" s="26" t="n">
        <f aca="false">M18/K18*100</f>
        <v>102.062802640513</v>
      </c>
    </row>
    <row r="20" customFormat="false" ht="25.5" hidden="false" customHeight="false" outlineLevel="0" collapsed="false">
      <c r="B20" s="22" t="n">
        <v>10</v>
      </c>
      <c r="C20" s="27" t="s">
        <v>31</v>
      </c>
      <c r="D20" s="15" t="s">
        <v>32</v>
      </c>
      <c r="E20" s="28" t="n">
        <v>40697.1</v>
      </c>
      <c r="F20" s="28" t="n">
        <v>45053.9</v>
      </c>
      <c r="G20" s="28" t="n">
        <f aca="false">45053.9-145</f>
        <v>44908.9</v>
      </c>
      <c r="H20" s="28" t="n">
        <f aca="false">G20+G20*0.01</f>
        <v>45357.989</v>
      </c>
      <c r="I20" s="28" t="n">
        <f aca="false">G20+G20*0.025</f>
        <v>46031.6225</v>
      </c>
      <c r="J20" s="28" t="n">
        <f aca="false">H20+H20*0.025</f>
        <v>46491.938725</v>
      </c>
      <c r="K20" s="28" t="n">
        <f aca="false">I20+I20*0.025</f>
        <v>47182.4130625</v>
      </c>
      <c r="L20" s="28" t="n">
        <f aca="false">J20+J20*0.025</f>
        <v>47654.237193125</v>
      </c>
      <c r="M20" s="28" t="n">
        <f aca="false">K20+K20*0.025</f>
        <v>48361.9733890625</v>
      </c>
    </row>
    <row r="21" customFormat="false" ht="12.75" hidden="false" customHeight="false" outlineLevel="0" collapsed="false">
      <c r="B21" s="22" t="n">
        <v>11</v>
      </c>
      <c r="C21" s="14" t="s">
        <v>33</v>
      </c>
      <c r="D21" s="15" t="s">
        <v>34</v>
      </c>
      <c r="E21" s="28" t="n">
        <v>2766.3</v>
      </c>
      <c r="F21" s="28" t="n">
        <v>2574.7</v>
      </c>
      <c r="G21" s="28" t="n">
        <f aca="false">1640.3*1.65</f>
        <v>2706.495</v>
      </c>
      <c r="H21" s="28" t="n">
        <f aca="false">G21*1.05</f>
        <v>2841.81975</v>
      </c>
      <c r="I21" s="28" t="n">
        <f aca="false">H21*1.05</f>
        <v>2983.9107375</v>
      </c>
      <c r="J21" s="28" t="n">
        <v>2983.91</v>
      </c>
      <c r="K21" s="28" t="n">
        <f aca="false">J21*1.03</f>
        <v>3073.4273</v>
      </c>
      <c r="L21" s="28" t="n">
        <v>3073.43</v>
      </c>
      <c r="M21" s="28" t="n">
        <f aca="false">L21*1.02</f>
        <v>3134.8986</v>
      </c>
      <c r="Q21" s="29"/>
    </row>
    <row r="22" customFormat="false" ht="12.75" hidden="false" customHeight="false" outlineLevel="0" collapsed="false">
      <c r="B22" s="22" t="n">
        <v>12</v>
      </c>
      <c r="C22" s="14" t="s">
        <v>35</v>
      </c>
      <c r="D22" s="15" t="s">
        <v>36</v>
      </c>
      <c r="E22" s="28" t="n">
        <v>798</v>
      </c>
      <c r="F22" s="28" t="n">
        <v>773.1</v>
      </c>
      <c r="G22" s="28" t="n">
        <f aca="false">459.7*1.7</f>
        <v>781.49</v>
      </c>
      <c r="H22" s="28" t="n">
        <f aca="false">G22*1.02</f>
        <v>797.1198</v>
      </c>
      <c r="I22" s="28" t="n">
        <f aca="false">H22*1.011</f>
        <v>805.8881178</v>
      </c>
      <c r="J22" s="28" t="n">
        <v>805.89</v>
      </c>
      <c r="K22" s="28" t="n">
        <f aca="false">J22*1.01</f>
        <v>813.9489</v>
      </c>
      <c r="L22" s="28" t="n">
        <v>813.95</v>
      </c>
      <c r="M22" s="28" t="n">
        <f aca="false">L22*1.003</f>
        <v>816.39185</v>
      </c>
    </row>
    <row r="23" customFormat="false" ht="25.5" hidden="false" customHeight="false" outlineLevel="0" collapsed="false">
      <c r="B23" s="22" t="n">
        <v>13</v>
      </c>
      <c r="C23" s="27" t="s">
        <v>37</v>
      </c>
      <c r="D23" s="15" t="s">
        <v>32</v>
      </c>
      <c r="E23" s="25" t="n">
        <v>316</v>
      </c>
      <c r="F23" s="25" t="n">
        <v>1188</v>
      </c>
      <c r="G23" s="25" t="n">
        <f aca="false">1188-5</f>
        <v>1183</v>
      </c>
      <c r="H23" s="25" t="n">
        <v>1200</v>
      </c>
      <c r="I23" s="25" t="n">
        <v>1200</v>
      </c>
      <c r="J23" s="25" t="n">
        <v>1200</v>
      </c>
      <c r="K23" s="25" t="n">
        <v>1200</v>
      </c>
      <c r="L23" s="25" t="n">
        <v>1200</v>
      </c>
      <c r="M23" s="25" t="n">
        <v>1200</v>
      </c>
    </row>
    <row r="24" customFormat="false" ht="27" hidden="false" customHeight="false" outlineLevel="0" collapsed="false">
      <c r="B24" s="22" t="n">
        <v>14</v>
      </c>
      <c r="C24" s="27" t="s">
        <v>38</v>
      </c>
      <c r="D24" s="15" t="s">
        <v>32</v>
      </c>
      <c r="E24" s="25" t="n">
        <v>8382</v>
      </c>
      <c r="F24" s="25" t="n">
        <v>8290.9</v>
      </c>
      <c r="G24" s="25" t="n">
        <f aca="false">8290.9-5</f>
        <v>8285.9</v>
      </c>
      <c r="H24" s="25" t="n">
        <v>8513.6</v>
      </c>
      <c r="I24" s="25" t="n">
        <v>8513.6</v>
      </c>
      <c r="J24" s="25" t="n">
        <v>8513.6</v>
      </c>
      <c r="K24" s="25" t="n">
        <v>8513.6</v>
      </c>
      <c r="L24" s="25" t="n">
        <v>8513.6</v>
      </c>
      <c r="M24" s="25" t="n">
        <v>8513.6</v>
      </c>
    </row>
    <row r="25" customFormat="false" ht="20.25" hidden="false" customHeight="true" outlineLevel="0" collapsed="false">
      <c r="B25" s="22" t="n">
        <v>15</v>
      </c>
      <c r="C25" s="14" t="s">
        <v>39</v>
      </c>
      <c r="D25" s="15" t="s">
        <v>40</v>
      </c>
      <c r="E25" s="26" t="n">
        <v>3.68</v>
      </c>
      <c r="F25" s="26" t="n">
        <v>3.6128</v>
      </c>
      <c r="G25" s="26" t="n">
        <f aca="false">2.356*1.55</f>
        <v>3.6518</v>
      </c>
      <c r="H25" s="26" t="n">
        <f aca="false">3.61+3.61*0.03</f>
        <v>3.7183</v>
      </c>
      <c r="I25" s="26" t="n">
        <f aca="false">3.61+3.61*0.03</f>
        <v>3.7183</v>
      </c>
      <c r="J25" s="26" t="n">
        <f aca="false">3.61+3.61*0.03</f>
        <v>3.7183</v>
      </c>
      <c r="K25" s="26" t="n">
        <f aca="false">3.61+3.61*0.03</f>
        <v>3.7183</v>
      </c>
      <c r="L25" s="26" t="n">
        <f aca="false">3.61+3.61*0.03</f>
        <v>3.7183</v>
      </c>
      <c r="M25" s="26" t="n">
        <f aca="false">3.61+3.61*0.03</f>
        <v>3.7183</v>
      </c>
    </row>
    <row r="26" customFormat="false" ht="27" hidden="false" customHeight="false" outlineLevel="0" collapsed="false">
      <c r="B26" s="22" t="n">
        <v>16</v>
      </c>
      <c r="C26" s="27" t="s">
        <v>41</v>
      </c>
      <c r="D26" s="15" t="s">
        <v>32</v>
      </c>
      <c r="E26" s="26"/>
      <c r="F26" s="26" t="n">
        <v>286.4</v>
      </c>
      <c r="G26" s="26" t="n">
        <v>286.4</v>
      </c>
      <c r="H26" s="26" t="n">
        <v>286.4</v>
      </c>
      <c r="I26" s="26" t="n">
        <v>286.4</v>
      </c>
      <c r="J26" s="26" t="n">
        <v>286.4</v>
      </c>
      <c r="K26" s="26" t="n">
        <v>286.4</v>
      </c>
      <c r="L26" s="26" t="n">
        <v>286.4</v>
      </c>
      <c r="M26" s="26" t="n">
        <v>286.4</v>
      </c>
    </row>
    <row r="27" customFormat="false" ht="12.75" hidden="false" customHeight="false" outlineLevel="0" collapsed="false">
      <c r="B27" s="20" t="s">
        <v>42</v>
      </c>
      <c r="C27" s="11" t="s">
        <v>43</v>
      </c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customFormat="false" ht="12.75" hidden="false" customHeight="false" outlineLevel="0" collapsed="false">
      <c r="B28" s="31" t="n">
        <v>17</v>
      </c>
      <c r="C28" s="32" t="s">
        <v>44</v>
      </c>
      <c r="D28" s="31" t="s">
        <v>45</v>
      </c>
      <c r="E28" s="18" t="n">
        <v>157.389</v>
      </c>
      <c r="F28" s="33" t="n">
        <v>156.82</v>
      </c>
      <c r="G28" s="16" t="n">
        <v>161</v>
      </c>
      <c r="H28" s="16" t="n">
        <v>161.1</v>
      </c>
      <c r="I28" s="16" t="n">
        <v>163</v>
      </c>
      <c r="J28" s="16" t="n">
        <v>161.3</v>
      </c>
      <c r="K28" s="16" t="n">
        <v>163</v>
      </c>
      <c r="L28" s="16" t="n">
        <v>161.5</v>
      </c>
      <c r="M28" s="16" t="n">
        <v>163</v>
      </c>
    </row>
    <row r="29" customFormat="false" ht="25.5" hidden="false" customHeight="false" outlineLevel="0" collapsed="false">
      <c r="B29" s="22" t="n">
        <v>18</v>
      </c>
      <c r="C29" s="14" t="s">
        <v>46</v>
      </c>
      <c r="D29" s="15" t="s">
        <v>30</v>
      </c>
      <c r="E29" s="16" t="n">
        <v>96.5</v>
      </c>
      <c r="F29" s="34" t="n">
        <v>104.2</v>
      </c>
      <c r="G29" s="35" t="n">
        <f aca="false">G28/F28*100</f>
        <v>102.665476342303</v>
      </c>
      <c r="H29" s="35" t="n">
        <f aca="false">H28/G28*100</f>
        <v>100.062111801242</v>
      </c>
      <c r="I29" s="35" t="n">
        <f aca="false">I28/G28*100</f>
        <v>101.242236024845</v>
      </c>
      <c r="J29" s="18" t="n">
        <f aca="false">J28/H28*100</f>
        <v>100.124146492862</v>
      </c>
      <c r="K29" s="18" t="n">
        <f aca="false">K28/I28*100</f>
        <v>100</v>
      </c>
      <c r="L29" s="18" t="n">
        <f aca="false">L28/J28*100</f>
        <v>100.123992560446</v>
      </c>
      <c r="M29" s="18" t="n">
        <f aca="false">M28/K28*100</f>
        <v>100</v>
      </c>
    </row>
    <row r="30" customFormat="false" ht="12.75" hidden="false" customHeight="false" outlineLevel="0" collapsed="false">
      <c r="B30" s="10" t="s">
        <v>47</v>
      </c>
      <c r="C30" s="11" t="s">
        <v>48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25.5" hidden="false" customHeight="false" outlineLevel="0" collapsed="false">
      <c r="B31" s="22" t="n">
        <v>19</v>
      </c>
      <c r="C31" s="14" t="s">
        <v>49</v>
      </c>
      <c r="D31" s="31" t="s">
        <v>50</v>
      </c>
      <c r="E31" s="16" t="n">
        <v>723.5</v>
      </c>
      <c r="F31" s="16" t="n">
        <v>621.6</v>
      </c>
      <c r="G31" s="16" t="n">
        <v>550</v>
      </c>
      <c r="H31" s="16" t="n">
        <v>500</v>
      </c>
      <c r="I31" s="16" t="n">
        <v>510</v>
      </c>
      <c r="J31" s="16" t="n">
        <v>510</v>
      </c>
      <c r="K31" s="16" t="n">
        <v>520</v>
      </c>
      <c r="L31" s="16" t="n">
        <v>520</v>
      </c>
      <c r="M31" s="16" t="n">
        <v>530</v>
      </c>
    </row>
    <row r="32" customFormat="false" ht="22.5" hidden="false" customHeight="true" outlineLevel="0" collapsed="false">
      <c r="B32" s="22" t="n">
        <v>20</v>
      </c>
      <c r="C32" s="14" t="s">
        <v>51</v>
      </c>
      <c r="D32" s="31" t="s">
        <v>52</v>
      </c>
      <c r="E32" s="18" t="n">
        <v>16.349</v>
      </c>
      <c r="F32" s="18" t="n">
        <v>6.773</v>
      </c>
      <c r="G32" s="16" t="n">
        <v>3.1</v>
      </c>
      <c r="H32" s="16" t="n">
        <v>0.5</v>
      </c>
      <c r="I32" s="16" t="n">
        <v>1</v>
      </c>
      <c r="J32" s="16" t="n">
        <v>0.7</v>
      </c>
      <c r="K32" s="16" t="n">
        <v>1</v>
      </c>
      <c r="L32" s="16" t="n">
        <v>0.9</v>
      </c>
      <c r="M32" s="16" t="n">
        <v>1.1</v>
      </c>
    </row>
    <row r="33" customFormat="false" ht="12.75" hidden="false" customHeight="false" outlineLevel="0" collapsed="false">
      <c r="B33" s="20" t="s">
        <v>53</v>
      </c>
      <c r="C33" s="11" t="s">
        <v>54</v>
      </c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customFormat="false" ht="29.25" hidden="false" customHeight="false" outlineLevel="0" collapsed="false">
      <c r="B34" s="22" t="n">
        <v>21</v>
      </c>
      <c r="C34" s="14" t="s">
        <v>55</v>
      </c>
      <c r="D34" s="36" t="s">
        <v>56</v>
      </c>
      <c r="E34" s="26" t="n">
        <v>5247.5</v>
      </c>
      <c r="F34" s="26" t="n">
        <v>2824.5</v>
      </c>
      <c r="G34" s="26" t="n">
        <v>2852.8</v>
      </c>
      <c r="H34" s="26" t="n">
        <f aca="false">G34+G34*0.01</f>
        <v>2881.328</v>
      </c>
      <c r="I34" s="26" t="n">
        <f aca="false">G34+G34*0.02</f>
        <v>2909.856</v>
      </c>
      <c r="J34" s="26" t="n">
        <f aca="false">H34+H34*0.01</f>
        <v>2910.14128</v>
      </c>
      <c r="K34" s="26" t="n">
        <f aca="false">I34+I34*0.01</f>
        <v>2938.95456</v>
      </c>
      <c r="L34" s="26" t="n">
        <f aca="false">J34+J34*0.01</f>
        <v>2939.2426928</v>
      </c>
      <c r="M34" s="26" t="n">
        <f aca="false">K34+K34*0.01</f>
        <v>2968.3441056</v>
      </c>
    </row>
    <row r="35" customFormat="false" ht="12.75" hidden="false" customHeight="false" outlineLevel="0" collapsed="false">
      <c r="B35" s="20" t="s">
        <v>57</v>
      </c>
      <c r="C35" s="37" t="s">
        <v>58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32.25" hidden="false" customHeight="true" outlineLevel="0" collapsed="false">
      <c r="B36" s="22" t="n">
        <v>22</v>
      </c>
      <c r="C36" s="14" t="s">
        <v>59</v>
      </c>
      <c r="D36" s="15" t="s">
        <v>60</v>
      </c>
      <c r="E36" s="38" t="n">
        <v>967</v>
      </c>
      <c r="F36" s="38" t="n">
        <v>1271</v>
      </c>
      <c r="G36" s="38" t="n">
        <v>1275</v>
      </c>
      <c r="H36" s="38" t="n">
        <v>1275</v>
      </c>
      <c r="I36" s="38" t="n">
        <v>1280</v>
      </c>
      <c r="J36" s="38" t="n">
        <v>1275</v>
      </c>
      <c r="K36" s="38" t="n">
        <v>1280</v>
      </c>
      <c r="L36" s="38" t="n">
        <v>1275</v>
      </c>
      <c r="M36" s="38" t="n">
        <v>1280</v>
      </c>
    </row>
    <row r="37" customFormat="false" ht="39" hidden="false" customHeight="true" outlineLevel="0" collapsed="false">
      <c r="B37" s="6" t="n">
        <v>23</v>
      </c>
      <c r="C37" s="14" t="s">
        <v>61</v>
      </c>
      <c r="D37" s="31" t="s">
        <v>62</v>
      </c>
      <c r="E37" s="16" t="n">
        <f aca="false">1.16+1.12</f>
        <v>2.28</v>
      </c>
      <c r="F37" s="16" t="n">
        <v>2.35</v>
      </c>
      <c r="G37" s="16" t="n">
        <v>2.3</v>
      </c>
      <c r="H37" s="16" t="n">
        <v>2.3</v>
      </c>
      <c r="I37" s="16" t="n">
        <v>2.5</v>
      </c>
      <c r="J37" s="16" t="n">
        <v>2.3</v>
      </c>
      <c r="K37" s="16" t="n">
        <v>2.5</v>
      </c>
      <c r="L37" s="16" t="n">
        <v>2.3</v>
      </c>
      <c r="M37" s="16" t="n">
        <v>2.5</v>
      </c>
    </row>
    <row r="38" customFormat="false" ht="12.75" hidden="false" customHeight="false" outlineLevel="0" collapsed="false">
      <c r="B38" s="20" t="s">
        <v>63</v>
      </c>
      <c r="C38" s="11" t="s">
        <v>64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25.5" hidden="false" customHeight="false" outlineLevel="0" collapsed="false">
      <c r="B39" s="6" t="n">
        <v>24</v>
      </c>
      <c r="C39" s="32" t="s">
        <v>65</v>
      </c>
      <c r="D39" s="15" t="s">
        <v>66</v>
      </c>
      <c r="E39" s="26" t="n">
        <v>20117.6</v>
      </c>
      <c r="F39" s="26" t="n">
        <v>4547.2</v>
      </c>
      <c r="G39" s="26" t="n">
        <f aca="false">2681.8*1.8</f>
        <v>4827.24</v>
      </c>
      <c r="H39" s="26" t="n">
        <v>5000</v>
      </c>
      <c r="I39" s="26" t="n">
        <v>6000</v>
      </c>
      <c r="J39" s="26" t="n">
        <v>5500</v>
      </c>
      <c r="K39" s="26" t="n">
        <v>6500</v>
      </c>
      <c r="L39" s="26" t="n">
        <v>6000</v>
      </c>
      <c r="M39" s="26" t="n">
        <v>7000</v>
      </c>
    </row>
    <row r="40" customFormat="false" ht="12.75" hidden="false" customHeight="false" outlineLevel="0" collapsed="false">
      <c r="B40" s="31" t="n">
        <v>25</v>
      </c>
      <c r="C40" s="32" t="s">
        <v>67</v>
      </c>
      <c r="D40" s="15" t="s">
        <v>68</v>
      </c>
      <c r="E40" s="26" t="n">
        <f aca="false">E39/20509.2*100</f>
        <v>98.0906129931933</v>
      </c>
      <c r="F40" s="26" t="n">
        <f aca="false">F39/E39*100</f>
        <v>22.6030938084066</v>
      </c>
      <c r="G40" s="26" t="n">
        <f aca="false">G39/F39*100</f>
        <v>106.15851513019</v>
      </c>
      <c r="H40" s="26" t="n">
        <f aca="false">H39/G39*100</f>
        <v>103.578856655149</v>
      </c>
      <c r="I40" s="26" t="n">
        <f aca="false">I39/G39*100</f>
        <v>124.294627986178</v>
      </c>
      <c r="J40" s="26" t="n">
        <f aca="false">J39/H39*100</f>
        <v>110</v>
      </c>
      <c r="K40" s="26" t="n">
        <f aca="false">K39/I39*100</f>
        <v>108.333333333333</v>
      </c>
      <c r="L40" s="26" t="n">
        <f aca="false">L39/J39*100</f>
        <v>109.090909090909</v>
      </c>
      <c r="M40" s="26" t="n">
        <f aca="false">M39/K39*100</f>
        <v>107.692307692308</v>
      </c>
    </row>
    <row r="41" customFormat="false" ht="12.75" hidden="false" customHeight="false" outlineLevel="0" collapsed="false">
      <c r="B41" s="10" t="s">
        <v>69</v>
      </c>
      <c r="C41" s="11" t="s">
        <v>70</v>
      </c>
      <c r="D41" s="30"/>
      <c r="E41" s="39"/>
      <c r="F41" s="39"/>
      <c r="G41" s="39"/>
      <c r="H41" s="39"/>
      <c r="I41" s="39"/>
      <c r="J41" s="39"/>
      <c r="K41" s="39"/>
      <c r="L41" s="39"/>
      <c r="M41" s="39"/>
    </row>
    <row r="42" customFormat="false" ht="12.75" hidden="false" customHeight="false" outlineLevel="0" collapsed="false">
      <c r="B42" s="31" t="n">
        <v>26</v>
      </c>
      <c r="C42" s="17" t="s">
        <v>71</v>
      </c>
      <c r="D42" s="15" t="s">
        <v>24</v>
      </c>
      <c r="E42" s="26" t="n">
        <v>17.01</v>
      </c>
      <c r="F42" s="26" t="n">
        <v>16.39</v>
      </c>
      <c r="G42" s="26" t="n">
        <v>16.05</v>
      </c>
      <c r="H42" s="26" t="n">
        <v>15.75</v>
      </c>
      <c r="I42" s="26" t="n">
        <v>15.8</v>
      </c>
      <c r="J42" s="26" t="n">
        <v>15.54</v>
      </c>
      <c r="K42" s="26" t="n">
        <v>15.6</v>
      </c>
      <c r="L42" s="26" t="n">
        <v>15.43</v>
      </c>
      <c r="M42" s="26" t="n">
        <v>15.5</v>
      </c>
    </row>
    <row r="43" customFormat="false" ht="25.5" hidden="false" customHeight="false" outlineLevel="0" collapsed="false">
      <c r="B43" s="31" t="n">
        <v>27</v>
      </c>
      <c r="C43" s="32" t="s">
        <v>72</v>
      </c>
      <c r="D43" s="15" t="s">
        <v>73</v>
      </c>
      <c r="E43" s="26" t="n">
        <v>51765.8</v>
      </c>
      <c r="F43" s="26" t="n">
        <v>54141</v>
      </c>
      <c r="G43" s="26" t="n">
        <v>56307</v>
      </c>
      <c r="H43" s="26" t="n">
        <v>58671.89</v>
      </c>
      <c r="I43" s="26" t="n">
        <v>59122.35</v>
      </c>
      <c r="J43" s="26" t="n">
        <v>61253.57</v>
      </c>
      <c r="K43" s="26" t="n">
        <v>62078.1</v>
      </c>
      <c r="L43" s="26" t="n">
        <v>64071.68</v>
      </c>
      <c r="M43" s="26" t="n">
        <v>65306.06</v>
      </c>
    </row>
    <row r="44" customFormat="false" ht="25.5" hidden="false" customHeight="false" outlineLevel="0" collapsed="false">
      <c r="B44" s="31" t="n">
        <v>28</v>
      </c>
      <c r="C44" s="32" t="s">
        <v>74</v>
      </c>
      <c r="D44" s="15" t="s">
        <v>62</v>
      </c>
      <c r="E44" s="26" t="n">
        <v>0.715</v>
      </c>
      <c r="F44" s="26" t="n">
        <v>0.595</v>
      </c>
      <c r="G44" s="26" t="n">
        <v>0.55</v>
      </c>
      <c r="H44" s="26" t="n">
        <v>0.52</v>
      </c>
      <c r="I44" s="26" t="n">
        <v>0.51</v>
      </c>
      <c r="J44" s="26" t="n">
        <v>0.51</v>
      </c>
      <c r="K44" s="26" t="n">
        <v>0.5</v>
      </c>
      <c r="L44" s="26" t="n">
        <v>0.5</v>
      </c>
      <c r="M44" s="26" t="n">
        <v>0.49</v>
      </c>
    </row>
    <row r="45" customFormat="false" ht="12.75" hidden="false" customHeight="false" outlineLevel="0" collapsed="false">
      <c r="B45" s="31" t="n">
        <v>29</v>
      </c>
      <c r="C45" s="32" t="s">
        <v>75</v>
      </c>
      <c r="D45" s="15" t="s">
        <v>76</v>
      </c>
      <c r="E45" s="26" t="n">
        <v>10653.9</v>
      </c>
      <c r="F45" s="26" t="n">
        <v>10647.7</v>
      </c>
      <c r="G45" s="26" t="n">
        <v>11073.61</v>
      </c>
      <c r="H45" s="26" t="n">
        <f aca="false">G45+G45*0.06</f>
        <v>11738.0266</v>
      </c>
      <c r="I45" s="26" t="n">
        <f aca="false">G45+G45*0.07</f>
        <v>11848.7627</v>
      </c>
      <c r="J45" s="26" t="n">
        <f aca="false">H45+H45*0.054</f>
        <v>12371.8800364</v>
      </c>
      <c r="K45" s="26" t="n">
        <f aca="false">I45+I45*0.06</f>
        <v>12559.688462</v>
      </c>
      <c r="L45" s="26" t="n">
        <f aca="false">J45+J45*0.066</f>
        <v>13188.4241188024</v>
      </c>
      <c r="M45" s="26" t="n">
        <f aca="false">K45+K45*0.07</f>
        <v>13438.86665434</v>
      </c>
    </row>
    <row r="46" customFormat="false" ht="12.75" hidden="false" customHeight="false" outlineLevel="0" collapsed="false">
      <c r="B46" s="31" t="n">
        <v>30</v>
      </c>
      <c r="C46" s="32" t="s">
        <v>77</v>
      </c>
      <c r="D46" s="15" t="s">
        <v>68</v>
      </c>
      <c r="E46" s="26" t="n">
        <f aca="false">E45/10689.96*100</f>
        <v>99.6626741353569</v>
      </c>
      <c r="F46" s="26" t="n">
        <f aca="false">F45/E45*100</f>
        <v>99.9418053482762</v>
      </c>
      <c r="G46" s="26" t="n">
        <f aca="false">G45/F45*100</f>
        <v>104.000018783399</v>
      </c>
      <c r="H46" s="26" t="n">
        <f aca="false">H45/G45*100</f>
        <v>106</v>
      </c>
      <c r="I46" s="26" t="n">
        <f aca="false">I45/G45*100</f>
        <v>107</v>
      </c>
      <c r="J46" s="26" t="n">
        <f aca="false">J45/H45*100</f>
        <v>105.4</v>
      </c>
      <c r="K46" s="26" t="n">
        <f aca="false">K45/I45*100</f>
        <v>106</v>
      </c>
      <c r="L46" s="26" t="n">
        <f aca="false">L45/J45*100</f>
        <v>106.6</v>
      </c>
      <c r="M46" s="26" t="n">
        <f aca="false">M45/K45*100</f>
        <v>107</v>
      </c>
    </row>
    <row r="47" customFormat="false" ht="12.75" hidden="false" customHeight="false" outlineLevel="0" collapsed="false">
      <c r="B47" s="40"/>
      <c r="C47" s="41"/>
      <c r="D47" s="41"/>
    </row>
  </sheetData>
  <mergeCells count="12">
    <mergeCell ref="E1:M1"/>
    <mergeCell ref="C2:L2"/>
    <mergeCell ref="B5:B8"/>
    <mergeCell ref="C5:C8"/>
    <mergeCell ref="D5:D8"/>
    <mergeCell ref="H5:M5"/>
    <mergeCell ref="E6:E8"/>
    <mergeCell ref="F6:F8"/>
    <mergeCell ref="G6:G8"/>
    <mergeCell ref="H6:I6"/>
    <mergeCell ref="J6:K6"/>
    <mergeCell ref="L6:M6"/>
  </mergeCells>
  <printOptions headings="false" gridLines="false" gridLinesSet="true" horizontalCentered="false" verticalCentered="false"/>
  <pageMargins left="0.236111111111111" right="0.236111111111111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Меньшикова НМ</cp:lastModifiedBy>
  <cp:lastPrinted>2018-10-08T09:49:46Z</cp:lastPrinted>
  <dcterms:modified xsi:type="dcterms:W3CDTF">2018-10-11T09:06:40Z</dcterms:modified>
  <cp:revision>0</cp:revision>
  <dc:subject/>
  <dc:title/>
</cp:coreProperties>
</file>