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07.38</v>
      </c>
      <c r="E11" s="15" t="n">
        <v>8762.76</v>
      </c>
      <c r="F11" s="16" t="n">
        <v>10255.98</v>
      </c>
      <c r="G11" s="17" t="n">
        <v>17779.52</v>
      </c>
      <c r="H11" s="15" t="n">
        <f aca="false">D11+E11+F11+G11</f>
        <v>53905.64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42</v>
      </c>
      <c r="N11" s="18" t="n">
        <f aca="false">I11+J11+K11+L11+M11</f>
        <v>1166</v>
      </c>
      <c r="O11" s="18" t="n">
        <v>0</v>
      </c>
      <c r="P11" s="18" t="n">
        <v>736</v>
      </c>
      <c r="Q11" s="18" t="n">
        <v>274</v>
      </c>
      <c r="R11" s="18" t="n">
        <v>377</v>
      </c>
      <c r="S11" s="18" t="n">
        <v>716</v>
      </c>
      <c r="T11" s="19" t="n">
        <f aca="false">P11+Q11+R11+S11</f>
        <v>2103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9-27T13:59:56Z</cp:lastPrinted>
  <dcterms:modified xsi:type="dcterms:W3CDTF">2018-10-01T06:57:00Z</dcterms:modified>
  <cp:revision>0</cp:revision>
  <dc:subject/>
  <dc:title/>
</cp:coreProperties>
</file>