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248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430">
  <si>
    <t xml:space="preserve"> </t>
  </si>
  <si>
    <t xml:space="preserve">Приложение 
к постановлению администрации МР "Печора" 
от   29  ноября  2018 г. №  1383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урноскин -  директор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2.6</t>
  </si>
  <si>
    <t xml:space="preserve">Мероприятие 1.1.4.6. Проведение ремонта многоквартирного дома по адресу: РК, г. Печора, ул. Островского д.4 к. 1</t>
  </si>
  <si>
    <t xml:space="preserve">Контрольное событие 6 Проведен ремонт многоквартирного дома по адресу: РК, г. Печора, ул. Островского д.4 к. 1</t>
  </si>
  <si>
    <t xml:space="preserve">2.7</t>
  </si>
  <si>
    <t xml:space="preserve">Мероприятие 1.1.4.7. Проведение ремонта многоквартирного дома по адресу: РК, г. Печора, ул. Железнодорожная д. 21 к. 1</t>
  </si>
  <si>
    <t xml:space="preserve">Контрольное событие 7       Проведен ремонт многоквартирного дома по адресу: РК, г. Печора, ул. Железнодорожная д. 21 к. 1</t>
  </si>
  <si>
    <t xml:space="preserve">2.8</t>
  </si>
  <si>
    <t xml:space="preserve">Мероприятие 1.1.4.8. Проведение ремонта многоквартирного дома по адресу: РК, г. Печора, ул. Советская д. 24 к. 1</t>
  </si>
  <si>
    <t xml:space="preserve">Контрольное событие 8             Проведен ремонт многоквартирного дома по адресу: РК, г. Печора, ул. Советская д. 24 к. 1</t>
  </si>
  <si>
    <t xml:space="preserve">2.9</t>
  </si>
  <si>
    <t xml:space="preserve">Мероприятие 1.1.4.9. Проведение ремонта многоквартирного дома по адресу: РК, г. Печора, ул. Советская д. 24 к. 2</t>
  </si>
  <si>
    <t xml:space="preserve">Контрольное событие 9               Проведен ремонт многоквартирного дома по адресу: РК, г. Печора, ул. Советская д. 24 к. 2</t>
  </si>
  <si>
    <t xml:space="preserve">2.10</t>
  </si>
  <si>
    <t xml:space="preserve">Мероприятие 1.1.4.10. Проведение ремонта многоквартирного дома по адресу: РК, г. Печора, ул. Советская д. 24 к. 3</t>
  </si>
  <si>
    <t xml:space="preserve">Контрольное событие 10 Проведен ремонт многоквартирного дома по адресу: РК, г. Печора, ул. Советская д. 24 к. 3</t>
  </si>
  <si>
    <t xml:space="preserve">2.11</t>
  </si>
  <si>
    <t xml:space="preserve">Мероприятие 1.1.4.11. Проведение ремонта многоквартирного дома по адресу: РК, г. Печора, ул. Ленинградская д.4</t>
  </si>
  <si>
    <t xml:space="preserve">Контрольное событие 11 Проведен ремонт многоквартирного дома по адресу: РК, г. Печора, ул. Ленинградская д. 4.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12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1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14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1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пиальный ремонт т/трассы от ЦТП № 24 до т.А, Д 108, 89 мм (ГВС) (надземная прокладка)</t>
  </si>
  <si>
    <t xml:space="preserve">Контрольное событие 16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5. Капитальный ремонт т/трассы от  ЦТП - 24 до ТУ 11, Д 133мм (отопление) (надземная часть) </t>
  </si>
  <si>
    <t xml:space="preserve">Контрольное событие  17 Проведен капитальный ремонт магистрального ввода в ЦТП № 24 (подземная часть) протяженностью 35,3 п.м., Д 219 мм</t>
  </si>
  <si>
    <t xml:space="preserve">4.7.</t>
  </si>
  <si>
    <t xml:space="preserve">Мероприятие 1.1.6.6. Капитальный ремонт магистрального ввода в ЦТП "Восточный" (замена опор)</t>
  </si>
  <si>
    <t xml:space="preserve">Контрольное событие 18 Проведен капитальный ремонт магистрального ввода в ЦТП "Восточный" (замена опор)</t>
  </si>
  <si>
    <t xml:space="preserve">4.8.</t>
  </si>
  <si>
    <t xml:space="preserve">Мероприятие 1.1.6.7. Капитальный ремонт сетей отопления от ЦТП № 15 на участке от ТК 78 до ТК 89 протяженностью 159,8 п.м., Д 159, 133 мм</t>
  </si>
  <si>
    <t xml:space="preserve">Контрольное событие 19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8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20 Проведен капитальный ремонт водопроводных сетей Ду-300 от ВК-1 по ул. Проектируемая до ВК-8 по ул. Строительная, г. Печора</t>
  </si>
  <si>
    <t xml:space="preserve">4.10.</t>
  </si>
  <si>
    <t xml:space="preserve">Мероприятие 1.1.6.9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21 Проведен капитальный ремонт теплотрассы, ГВС и водовода от кательной №51 до ТК-1. протяженностью трассы 294 м. В пст. Сыня.</t>
  </si>
  <si>
    <t xml:space="preserve">4.11</t>
  </si>
  <si>
    <t xml:space="preserve">Мероприятие 1.1.6.10. Капитальный ремонт тепловой сети (отопление ГВС) от ТК_30 до ж.д., ул.Западная, д.42, котельная №11. </t>
  </si>
  <si>
    <t xml:space="preserve">Контрольное событие 22 Проведен капитальный ремонт тепловой сети (отопление ГВС) от ТК_30 до ж.д., ул.Западная, д.42, котельная №11. </t>
  </si>
  <si>
    <t xml:space="preserve">4.12.</t>
  </si>
  <si>
    <t xml:space="preserve">Мероприятие 1.1.6.11. Приобретение                              Насос ЭЦВ 5-6,5-10 3шт                                         Насос ЭЦВ 6-10-50 3шт                                                     Насос ЭЦВ 6-10-90 3шт                                                   Насос ЭЦВ 6-16-50 3шт                                     Насос ЭЦВ 6-16-90 5шт           Насос ЭЦВ 6-25-90 5шт                                              Насос ЭЦВ 6-25-100 5шт                                             Насос ЭЦВ 6-25-120 2шт                                        Насос ЭЦВ 8-40-90 2шт                                         Насос ЭЦВ 8-40-120 нрк 2шт</t>
  </si>
  <si>
    <t xml:space="preserve">Контрольное событие 23 Приобретены насосы</t>
  </si>
  <si>
    <t xml:space="preserve">4.13</t>
  </si>
  <si>
    <t xml:space="preserve">Мероприятие 1.1.6.12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4 Приобретена запорная арматура на задвижку Ду-500 мм марки МЗВ 30ч939р с электропроводом и ответным фланцами (ГСО) - 3шт.</t>
  </si>
  <si>
    <t xml:space="preserve">4.14.</t>
  </si>
  <si>
    <t xml:space="preserve">Мероприятие 1.1.6.13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5 Приобретена запорная арматура на задвижку Ду-300 мм марки МЗВ 30ч939р с электропроводом и ответным фланцами (ГСО) - 2шт.</t>
  </si>
  <si>
    <t xml:space="preserve">4.15.</t>
  </si>
  <si>
    <t xml:space="preserve">Мероприятие 1.1.6.14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6 Приобретена запорная арматура на задвижку Ду-250 мм марки МЗВ 30ч939р с электропроводом и ответным фланцами (ГСО) - 2шт.</t>
  </si>
  <si>
    <t xml:space="preserve">4.16.</t>
  </si>
  <si>
    <t xml:space="preserve">Мероприятие 1.1.6.15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7 Приобретен Иртыш ПФС 65/160.148-3/2-016 со шкафом управления (песколовки на ОСК) 2шт</t>
  </si>
  <si>
    <t xml:space="preserve">4.17.</t>
  </si>
  <si>
    <t xml:space="preserve">Мероприятие 1.1.6.16.  Приобретение горизонтального насоса 1Д500-63а с электродвигателем N=132 кВт, без рамы (ГСО) - 1шт.</t>
  </si>
  <si>
    <t xml:space="preserve">Контрольное событие 28 Приобретен горизонтальный насос 1Д500-63а с электродвигателем N=132 кВт, без рамы (ГСО) - 1шт.</t>
  </si>
  <si>
    <t xml:space="preserve">4.18.</t>
  </si>
  <si>
    <t xml:space="preserve">Мероприятие 1.1.6.17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9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9.</t>
  </si>
  <si>
    <t xml:space="preserve">Мероприятие 1.1.6.18. Приобретение консольного насоса К 45/30 с электродвигателем N=7,5 кВт, без рамы (станция оборотных вод) - 1 шт.</t>
  </si>
  <si>
    <t xml:space="preserve">Контрольное событие 30 Приобретен консольный насос К 45/30 с электродвигателем N=7,5 кВт, без рамы (станция оборотных вод) - 1 шт.</t>
  </si>
  <si>
    <t xml:space="preserve">4.20.</t>
  </si>
  <si>
    <t xml:space="preserve">Мероприятие 1.1.6.19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31 Приобретен консольный насос КМ 150-125-250 с электродвигателем N-18,5 кВт, без рамы (станция оборотных вод) - 1 шт. </t>
  </si>
  <si>
    <t xml:space="preserve">4.21</t>
  </si>
  <si>
    <t xml:space="preserve">Мерпориятие 1.1.6.20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32 Приобретен самовсасывающий консольный насос ВКС 1/16 с элетродвигателем, без рамы (станция оборотных вод) - 1- шт.</t>
  </si>
  <si>
    <t xml:space="preserve">4.22</t>
  </si>
  <si>
    <t xml:space="preserve">Мероприятия 1.1.6.21                     Приобретение насосов:                      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                       ЭЦВ 6-25-90  - 6 шт.                                          ЭЦВ 6-25-100  - 5 шт.                                        ЭЦВ 6-25-120  - 2 шт.                                                  ЭЦВ 8-40-90  - 3 шт.                                             ЭЦВ 8-40-120 прк - 2 шт.  </t>
  </si>
  <si>
    <t xml:space="preserve">Контрольное событие 33 Осуществлена замена насосов</t>
  </si>
  <si>
    <t xml:space="preserve">4.23</t>
  </si>
  <si>
    <t xml:space="preserve">Мероприятие 1.1.6.22 Приобретение погружного фекального насоса ИРТЫШ ПФС 65/160.148-3/2-016 со шкафом управления (2 шт.)</t>
  </si>
  <si>
    <t xml:space="preserve">Контрольное событие 34 Осуществлена замена погружного фекального насоса ИРТЫШ </t>
  </si>
  <si>
    <t xml:space="preserve">4.24.</t>
  </si>
  <si>
    <t xml:space="preserve">Мероприятие 1.1.6.23
Капитальный ремонт гаража на 6 боксов, расположенного по ул. Островского, д. 73Б, г. Печора</t>
  </si>
  <si>
    <t xml:space="preserve">Контрольное событие 35
Проведен капитальный ремонт гаража на 6 боксов, расположенного по ул. Островского, д. 73Б,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6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7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8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8 Разработана документация по планировке территории для проектирования и строительства газопровода-отвода к ГРС Каджером </t>
  </si>
  <si>
    <t xml:space="preserve">8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9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 Строительство многоквартирных жилых домов</t>
  </si>
  <si>
    <t xml:space="preserve">Контрольное событие 40 Осуществлено строительство жилого дома</t>
  </si>
  <si>
    <t xml:space="preserve">10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Димитриева М. П. -зав. отделом управления жилым фондом администрации МР "Печора"                        </t>
  </si>
  <si>
    <t xml:space="preserve">Контрольное событие 41 Приобретены жилые помещения</t>
  </si>
  <si>
    <t xml:space="preserve">10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42 Осуществлен выкуп жилых помещений у собственников</t>
  </si>
  <si>
    <t xml:space="preserve">10.4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3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.5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4 Изготовлен техническй паспорт и технический план объекта по адресу: РК, г. Печора, ул. Русанова д. 33</t>
  </si>
  <si>
    <t xml:space="preserve">10.6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45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10.7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46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10.8</t>
  </si>
  <si>
    <t xml:space="preserve">Мероприятие 2.2.1.11 Проведение строительно-технической экспертизы по объектам, расположенным по адресу: РК, г. Печора, ул. Островского д. 4, корпус 1 и РК г. Печора, ул. Железнодорожная д. 21, корп. 1</t>
  </si>
  <si>
    <t xml:space="preserve">Контрольное событие 47 Проведена строительная экспертиза по объектам, расположенным по адресу: РК, г. Печора, ул. Островского д. 4, корпус 1 и РК г. Печора, ул. Железнодорожная д. 21, корп. 1</t>
  </si>
  <si>
    <t xml:space="preserve">10.9</t>
  </si>
  <si>
    <t xml:space="preserve">Мероприятие 2.1.1.12 Проведение работ по устройству заземляющего контура дизель - генераторной установки в квартале жилой застройки пересечения улиц: Печорский пр-т, Ленинградская, Русанова, Речная</t>
  </si>
  <si>
    <t xml:space="preserve">Контрольное событие 48 Проведены работы по устройству заземления контура ДГУ, замер сопротивления заземления контуров ДГУ и ВТП в границах улиц: Печорский пр-т, Ленинградская, Русанова, Речная</t>
  </si>
  <si>
    <t xml:space="preserve">10.10</t>
  </si>
  <si>
    <t xml:space="preserve">Мероприятие 2.1.1.13 Устройство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Котрольное событие 49 Выполнены работы по устройству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10.11</t>
  </si>
  <si>
    <t xml:space="preserve">Мероприятие 2.1.1.14        Выполнение работ по устранению замечаний в многовкартирных жилых домах (квартирах) </t>
  </si>
  <si>
    <t xml:space="preserve">Контрольное событие 50 Выполнены работы по устранению замечаний в многовкартирных жилых домах (квартирах) </t>
  </si>
  <si>
    <t xml:space="preserve">10.12</t>
  </si>
  <si>
    <t xml:space="preserve">Мероприятие 2.1.1.15 Выполнение электромонтажных работ по монтажу автоматического ввода резерва (установка дополнительных реле контроля фаз и промежуточных реле, установка автомата защиты цепей управления из материала исполнителя) в квартале жилой застройки персечения улиц Печорского проспекта, ул. Ленинградской, ул. Русанова, ул. Речной в г. Печоре РК</t>
  </si>
  <si>
    <t xml:space="preserve">Контрольное событие  51 Выполнение электромонтажных работ по монтажу автоматического ввода резерва   в квартале жилой застройки персечения улиц Печорского проспекта, ул. Ленинградской, ул. Русанова, ул. Речной в г. Печоре РК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2.1</t>
  </si>
  <si>
    <t xml:space="preserve">Мероприятие 2.3.1.1. Разработка проектов межевания территории</t>
  </si>
  <si>
    <t xml:space="preserve">Контрольное событие 52 Разработаны проекты межевания территории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53 Осуществлена разработка местных нормативов градостроительного проектирования муниципального района "Печора"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54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55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6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6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7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8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9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60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61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62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63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64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65 Осуществлен  ремонт автомобильных дорог на территории МР "Печора"</t>
  </si>
  <si>
    <t xml:space="preserve">19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лимович Н. В. - и. о. директора  МКУ "Управление капитального строительства"</t>
  </si>
  <si>
    <t xml:space="preserve">Контрольное событие 66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9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7 Осуществлен технический надзор </t>
  </si>
  <si>
    <t xml:space="preserve">19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8 Разработана проектно-сметная документация для ремонта моста на автомобильной дороге "п. Луговой-п. Белый-Ю"</t>
  </si>
  <si>
    <t xml:space="preserve">19.5.</t>
  </si>
  <si>
    <t xml:space="preserve">Мероприятие 3.1.4.6. Обследование контсрукций моста и труб через р. Белый-Ю на участке автодороги Печора-Белый-Ю</t>
  </si>
  <si>
    <t xml:space="preserve">Контрольное событие 69 Проведено обследование контсрукций моста и труб через р. Белый-Ю на участке автодороги Печора-Белый-Ю</t>
  </si>
  <si>
    <t xml:space="preserve">19.6</t>
  </si>
  <si>
    <t xml:space="preserve">Мероприятие 3.1.4.7.                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70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71 Осуществлено содержание дорожного ограждения на автомобильной дороге "г. Печора - д. Конецбор" </t>
  </si>
  <si>
    <t xml:space="preserve">20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72  Осуществлено содержание дорожных знаков на автомобильных дорогах МР "Печора"</t>
  </si>
  <si>
    <t xml:space="preserve">20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73 Осуществлено  нанесение дорожной разметки на автомобильных дорогах  МР "Печора"</t>
  </si>
  <si>
    <t xml:space="preserve">20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74 Проведены аварийно-восстановительных работ на автомобильных дорогах</t>
  </si>
  <si>
    <t xml:space="preserve">20.5</t>
  </si>
  <si>
    <t xml:space="preserve">Мероприятие 3.1.5.7. Приобретение информационных аншлагов или банеров</t>
  </si>
  <si>
    <t xml:space="preserve">Контрольное событие  75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6        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7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8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9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3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4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5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6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7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8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9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0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80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 "Энергосбережение повышение энергетической эффективности на территории МР "Печора"</t>
  </si>
  <si>
    <t xml:space="preserve">3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2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1  Погашение расходов по установке индивидуальных приборов учета физическим лицам по судебным решениям.</t>
  </si>
  <si>
    <t xml:space="preserve">33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3.1.</t>
  </si>
  <si>
    <t xml:space="preserve">Мероприятие 5.1.3.1. Приобретение энергосберегающих ламп</t>
  </si>
  <si>
    <t xml:space="preserve">Контрольное событие 82 Приобретены энергосберегающие лампы</t>
  </si>
  <si>
    <t xml:space="preserve">33.2.</t>
  </si>
  <si>
    <t xml:space="preserve">Мероприятие 5.1.3.3. Выполнение работ по ремонту трубопровода холодного водоснабжения</t>
  </si>
  <si>
    <t xml:space="preserve">Контрольное событие 83 Проведен ремонт трубопровода холодного водоснабжения</t>
  </si>
  <si>
    <t xml:space="preserve">33.3.</t>
  </si>
  <si>
    <t xml:space="preserve">Мероприятие 5.1.3.4. Приобретение моющих средств для мытья окон</t>
  </si>
  <si>
    <t xml:space="preserve">Контрольное событие 84 Приобретены моющие средства</t>
  </si>
  <si>
    <t xml:space="preserve">33.4.</t>
  </si>
  <si>
    <t xml:space="preserve">Мероприятие 5.1.3.5                      Замена приборов учета  холодного водоснабжения</t>
  </si>
  <si>
    <t xml:space="preserve">Контрольное событие 85                 Замена  приборов учета холодного водоснабжения</t>
  </si>
  <si>
    <t xml:space="preserve">33.5.</t>
  </si>
  <si>
    <t xml:space="preserve">Мероприятие 5.1.3.7 Промывка и гидравлические испытания системы отопления</t>
  </si>
  <si>
    <t xml:space="preserve">Контрольное событие 86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4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4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7 Проведение ремонта дворовых территорий многоквартирных домов, проездов к дворым территориям многоквартирных домов </t>
  </si>
  <si>
    <t xml:space="preserve">34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8 Проведен ремонт общегородских территорий на территории городского поселения "Печора"</t>
  </si>
  <si>
    <t xml:space="preserve">34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89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5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6.1</t>
  </si>
  <si>
    <t xml:space="preserve">Мероприятие 6.1.3.1. Обеспечение сноса ветхих жилых домов</t>
  </si>
  <si>
    <t xml:space="preserve">Контрольное событие 90 Обеспечен  снос ветхих жилых домов</t>
  </si>
  <si>
    <t xml:space="preserve">37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7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91                             Заключено соглашение на предоставление субсидии из республиканского бюджета РК</t>
  </si>
  <si>
    <t xml:space="preserve">37.2</t>
  </si>
  <si>
    <t xml:space="preserve">Мероприятие 6.1.4.2. Осущестлвение отлова и содержания безнадзорных животных</t>
  </si>
  <si>
    <t xml:space="preserve">Контрольное событие    92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6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pane xSplit="4" ySplit="11" topLeftCell="AD246" activePane="bottomRight" state="frozen"/>
      <selection pane="topLeft" activeCell="A1" activeCellId="0" sqref="A1"/>
      <selection pane="topRight" activeCell="AD1" activeCellId="0" sqref="AD1"/>
      <selection pane="bottomLeft" activeCell="A246" activeCellId="0" sqref="A246"/>
      <selection pane="bottomRight" activeCell="BA11" activeCellId="0" sqref="B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4.99"/>
    <col collapsed="false" customWidth="true" hidden="false" outlineLevel="0" max="4" min="4" style="1" width="30.85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1.28"/>
    <col collapsed="false" customWidth="true" hidden="false" outlineLevel="0" max="12" min="12" style="3" width="9.28"/>
    <col collapsed="false" customWidth="true" hidden="false" outlineLevel="0" max="13" min="13" style="3" width="7.28"/>
    <col collapsed="false" customWidth="true" hidden="false" outlineLevel="0" max="14" min="14" style="3" width="8.85"/>
    <col collapsed="false" customWidth="true" hidden="false" outlineLevel="0" max="15" min="15" style="3" width="17.85"/>
    <col collapsed="false" customWidth="true" hidden="false" outlineLevel="0" max="16" min="16" style="3" width="18.7"/>
    <col collapsed="false" customWidth="true" hidden="false" outlineLevel="0" max="17" min="17" style="3" width="21.28"/>
    <col collapsed="false" customWidth="true" hidden="false" outlineLevel="0" max="18" min="18" style="4" width="14.7"/>
    <col collapsed="false" customWidth="true" hidden="false" outlineLevel="0" max="19" min="19" style="4" width="14.41"/>
    <col collapsed="false" customWidth="true" hidden="false" outlineLevel="0" max="20" min="20" style="4" width="14.99"/>
    <col collapsed="false" customWidth="true" hidden="false" outlineLevel="0" max="21" min="21" style="4" width="8.99"/>
    <col collapsed="false" customWidth="true" hidden="false" outlineLevel="0" max="22" min="22" style="4" width="6.41"/>
    <col collapsed="false" customWidth="true" hidden="false" outlineLevel="0" max="23" min="23" style="4" width="13.41"/>
    <col collapsed="false" customWidth="true" hidden="false" outlineLevel="0" max="24" min="24" style="4" width="14.7"/>
    <col collapsed="false" customWidth="true" hidden="false" outlineLevel="0" max="25" min="25" style="4" width="8.56"/>
    <col collapsed="false" customWidth="true" hidden="false" outlineLevel="0" max="26" min="26" style="4" width="15.56"/>
    <col collapsed="false" customWidth="true" hidden="false" outlineLevel="0" max="27" min="27" style="4" width="14.85"/>
    <col collapsed="false" customWidth="true" hidden="false" outlineLevel="0" max="28" min="28" style="4" width="12.99"/>
    <col collapsed="false" customWidth="true" hidden="false" outlineLevel="0" max="29" min="29" style="4" width="8.28"/>
    <col collapsed="false" customWidth="true" hidden="false" outlineLevel="0" max="30" min="30" style="4" width="6.41"/>
    <col collapsed="false" customWidth="true" hidden="false" outlineLevel="0" max="31" min="31" style="4" width="13.41"/>
    <col collapsed="false" customWidth="true" hidden="false" outlineLevel="0" max="32" min="32" style="4" width="16.42"/>
    <col collapsed="false" customWidth="true" hidden="false" outlineLevel="0" max="33" min="33" style="4" width="6.56"/>
    <col collapsed="false" customWidth="true" hidden="false" outlineLevel="0" max="34" min="34" style="4" width="3.99"/>
    <col collapsed="false" customWidth="true" hidden="false" outlineLevel="0" max="35" min="35" style="4" width="3.56"/>
    <col collapsed="false" customWidth="true" hidden="false" outlineLevel="0" max="39" min="36" style="4" width="3.99"/>
    <col collapsed="false" customWidth="true" hidden="false" outlineLevel="0" max="40" min="40" style="4" width="3.85"/>
    <col collapsed="false" customWidth="true" hidden="false" outlineLevel="0" max="41" min="41" style="4" width="3.7"/>
    <col collapsed="false" customWidth="true" hidden="false" outlineLevel="0" max="42" min="42" style="4" width="3.42"/>
    <col collapsed="false" customWidth="true" hidden="false" outlineLevel="0" max="43" min="43" style="4" width="3.85"/>
    <col collapsed="false" customWidth="true" hidden="false" outlineLevel="0" max="44" min="44" style="4" width="3.42"/>
    <col collapsed="false" customWidth="true" hidden="true" outlineLevel="0" max="45" min="45" style="4" width="3.85"/>
    <col collapsed="false" customWidth="true" hidden="false" outlineLevel="0" max="46" min="46" style="4" width="4.41"/>
    <col collapsed="false" customWidth="false" hidden="false" outlineLevel="0" max="47" min="47" style="4" width="9.14"/>
    <col collapsed="false" customWidth="true" hidden="false" outlineLevel="0" max="48" min="48" style="4" width="25.13"/>
    <col collapsed="false" customWidth="true" hidden="false" outlineLevel="0" max="49" min="49" style="4" width="7.14"/>
    <col collapsed="false" customWidth="false" hidden="false" outlineLevel="0" max="53" min="50" style="4" width="9.14"/>
    <col collapsed="false" customWidth="true" hidden="false" outlineLevel="0" max="56" min="54" style="4" width="11.56"/>
    <col collapsed="false" customWidth="false" hidden="false" outlineLevel="0" max="257" min="57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P2" s="3" t="s">
        <v>0</v>
      </c>
      <c r="AE2" s="5" t="s">
        <v>1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59.25" hidden="false" customHeight="true" outlineLevel="0" collapsed="false"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23.25" hidden="false" customHeight="false" outlineLevel="0" collapsed="false"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" hidden="false" customHeight="true" outlineLevel="0" collapsed="false">
      <c r="AE5" s="7" t="s">
        <v>2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55.5" hidden="false" customHeight="true" outlineLevel="0" collapsed="false"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1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1" t="s">
        <v>12</v>
      </c>
      <c r="AI8" s="11"/>
      <c r="AJ8" s="11"/>
      <c r="AK8" s="11"/>
      <c r="AL8" s="11" t="s">
        <v>13</v>
      </c>
      <c r="AM8" s="11"/>
      <c r="AN8" s="11"/>
      <c r="AO8" s="11"/>
      <c r="AP8" s="11" t="s">
        <v>14</v>
      </c>
      <c r="AQ8" s="11"/>
      <c r="AR8" s="11"/>
      <c r="AS8" s="11"/>
      <c r="AT8" s="11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customFormat="false" ht="2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2" t="s">
        <v>15</v>
      </c>
      <c r="J10" s="12"/>
      <c r="K10" s="12"/>
      <c r="L10" s="12"/>
      <c r="M10" s="12"/>
      <c r="N10" s="12"/>
      <c r="O10" s="12"/>
      <c r="P10" s="12"/>
      <c r="Q10" s="12"/>
      <c r="R10" s="13" t="s">
        <v>16</v>
      </c>
      <c r="S10" s="13"/>
      <c r="T10" s="13"/>
      <c r="U10" s="13"/>
      <c r="V10" s="13"/>
      <c r="W10" s="13"/>
      <c r="X10" s="13"/>
      <c r="Y10" s="13"/>
      <c r="Z10" s="13" t="s">
        <v>17</v>
      </c>
      <c r="AA10" s="13"/>
      <c r="AB10" s="13"/>
      <c r="AC10" s="13"/>
      <c r="AD10" s="13"/>
      <c r="AE10" s="13"/>
      <c r="AF10" s="13"/>
      <c r="AG10" s="13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customFormat="false" ht="13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4" t="s">
        <v>18</v>
      </c>
      <c r="J11" s="15" t="s">
        <v>19</v>
      </c>
      <c r="K11" s="16" t="s">
        <v>20</v>
      </c>
      <c r="L11" s="15" t="s">
        <v>21</v>
      </c>
      <c r="M11" s="15" t="s">
        <v>22</v>
      </c>
      <c r="N11" s="15" t="s">
        <v>23</v>
      </c>
      <c r="O11" s="15" t="s">
        <v>24</v>
      </c>
      <c r="P11" s="15" t="s">
        <v>25</v>
      </c>
      <c r="Q11" s="15" t="s">
        <v>26</v>
      </c>
      <c r="R11" s="17" t="s">
        <v>18</v>
      </c>
      <c r="S11" s="17" t="s">
        <v>19</v>
      </c>
      <c r="T11" s="17" t="s">
        <v>20</v>
      </c>
      <c r="U11" s="17" t="s">
        <v>21</v>
      </c>
      <c r="V11" s="17" t="s">
        <v>22</v>
      </c>
      <c r="W11" s="17" t="s">
        <v>24</v>
      </c>
      <c r="X11" s="17" t="s">
        <v>25</v>
      </c>
      <c r="Y11" s="18" t="s">
        <v>26</v>
      </c>
      <c r="Z11" s="17" t="s">
        <v>18</v>
      </c>
      <c r="AA11" s="17" t="s">
        <v>19</v>
      </c>
      <c r="AB11" s="17" t="s">
        <v>20</v>
      </c>
      <c r="AC11" s="17" t="s">
        <v>21</v>
      </c>
      <c r="AD11" s="17" t="s">
        <v>22</v>
      </c>
      <c r="AE11" s="17" t="s">
        <v>24</v>
      </c>
      <c r="AF11" s="17" t="s">
        <v>25</v>
      </c>
      <c r="AG11" s="18" t="s">
        <v>26</v>
      </c>
      <c r="AH11" s="19" t="n">
        <v>1</v>
      </c>
      <c r="AI11" s="19" t="n">
        <v>2</v>
      </c>
      <c r="AJ11" s="19" t="n">
        <v>3</v>
      </c>
      <c r="AK11" s="19" t="n">
        <v>4</v>
      </c>
      <c r="AL11" s="19" t="n">
        <v>1</v>
      </c>
      <c r="AM11" s="19" t="n">
        <v>2</v>
      </c>
      <c r="AN11" s="19" t="n">
        <v>3</v>
      </c>
      <c r="AO11" s="19" t="n">
        <v>4</v>
      </c>
      <c r="AP11" s="19" t="n">
        <v>1</v>
      </c>
      <c r="AQ11" s="20" t="n">
        <v>2</v>
      </c>
      <c r="AR11" s="20" t="n">
        <v>3</v>
      </c>
      <c r="AS11" s="20"/>
      <c r="AT11" s="21" t="n">
        <v>4</v>
      </c>
    </row>
    <row r="12" customFormat="false" ht="15" hidden="false" customHeight="false" outlineLevel="0" collapsed="false">
      <c r="A12" s="21" t="n">
        <v>1</v>
      </c>
      <c r="B12" s="21" t="n">
        <v>2</v>
      </c>
      <c r="C12" s="21" t="n">
        <v>4</v>
      </c>
      <c r="D12" s="21" t="n">
        <v>5</v>
      </c>
      <c r="E12" s="22" t="n">
        <v>6</v>
      </c>
      <c r="F12" s="21" t="n">
        <v>7</v>
      </c>
      <c r="G12" s="21" t="n">
        <v>8</v>
      </c>
      <c r="H12" s="21"/>
      <c r="I12" s="23" t="n">
        <v>9</v>
      </c>
      <c r="J12" s="24" t="n">
        <v>10</v>
      </c>
      <c r="K12" s="24" t="n">
        <v>11</v>
      </c>
      <c r="L12" s="23" t="n">
        <v>12</v>
      </c>
      <c r="M12" s="24" t="n">
        <v>13</v>
      </c>
      <c r="N12" s="24" t="n">
        <v>14</v>
      </c>
      <c r="O12" s="23" t="n">
        <v>15</v>
      </c>
      <c r="P12" s="24" t="n">
        <v>16</v>
      </c>
      <c r="Q12" s="24" t="n">
        <v>17</v>
      </c>
      <c r="R12" s="22" t="n">
        <v>18</v>
      </c>
      <c r="S12" s="21" t="n">
        <v>19</v>
      </c>
      <c r="T12" s="21" t="n">
        <v>20</v>
      </c>
      <c r="U12" s="22" t="n">
        <v>21</v>
      </c>
      <c r="V12" s="21" t="n">
        <v>22</v>
      </c>
      <c r="W12" s="21" t="n">
        <v>23</v>
      </c>
      <c r="X12" s="22" t="n">
        <v>24</v>
      </c>
      <c r="Y12" s="21" t="n">
        <v>25</v>
      </c>
      <c r="Z12" s="21" t="n">
        <v>26</v>
      </c>
      <c r="AA12" s="22" t="n">
        <v>27</v>
      </c>
      <c r="AB12" s="21" t="n">
        <v>28</v>
      </c>
      <c r="AC12" s="21" t="n">
        <v>29</v>
      </c>
      <c r="AD12" s="22" t="n">
        <v>30</v>
      </c>
      <c r="AE12" s="21" t="n">
        <v>31</v>
      </c>
      <c r="AF12" s="21" t="n">
        <v>32</v>
      </c>
      <c r="AG12" s="22" t="n">
        <v>33</v>
      </c>
      <c r="AH12" s="21" t="n">
        <v>34</v>
      </c>
      <c r="AI12" s="21" t="n">
        <v>35</v>
      </c>
      <c r="AJ12" s="22" t="n">
        <v>36</v>
      </c>
      <c r="AK12" s="21" t="n">
        <v>37</v>
      </c>
      <c r="AL12" s="21" t="n">
        <v>38</v>
      </c>
      <c r="AM12" s="22" t="n">
        <v>39</v>
      </c>
      <c r="AN12" s="21" t="n">
        <v>40</v>
      </c>
      <c r="AO12" s="21" t="n">
        <v>41</v>
      </c>
      <c r="AP12" s="22" t="n">
        <v>42</v>
      </c>
      <c r="AQ12" s="21" t="n">
        <v>43</v>
      </c>
      <c r="AR12" s="21" t="n">
        <v>44</v>
      </c>
      <c r="AS12" s="22" t="n">
        <v>45</v>
      </c>
      <c r="AT12" s="21" t="n">
        <v>46</v>
      </c>
    </row>
    <row r="13" customFormat="false" ht="40.5" hidden="false" customHeight="true" outlineLevel="0" collapsed="false">
      <c r="A13" s="25" t="s">
        <v>27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35" customFormat="true" ht="142.5" hidden="false" customHeight="true" outlineLevel="0" collapsed="false">
      <c r="A14" s="26" t="s">
        <v>28</v>
      </c>
      <c r="B14" s="27" t="s">
        <v>29</v>
      </c>
      <c r="C14" s="28"/>
      <c r="D14" s="28"/>
      <c r="E14" s="29" t="s">
        <v>30</v>
      </c>
      <c r="F14" s="30"/>
      <c r="G14" s="30"/>
      <c r="H14" s="30"/>
      <c r="I14" s="31" t="n">
        <f aca="false">SUM(J14:Q14)</f>
        <v>0</v>
      </c>
      <c r="J14" s="31"/>
      <c r="K14" s="31"/>
      <c r="L14" s="31"/>
      <c r="M14" s="31"/>
      <c r="N14" s="31"/>
      <c r="O14" s="31" t="n">
        <v>0</v>
      </c>
      <c r="P14" s="31" t="n">
        <v>0</v>
      </c>
      <c r="Q14" s="31" t="n">
        <v>0</v>
      </c>
      <c r="R14" s="32" t="n">
        <f aca="false">SUM(S14:X14)</f>
        <v>0</v>
      </c>
      <c r="S14" s="32"/>
      <c r="T14" s="32"/>
      <c r="U14" s="32"/>
      <c r="V14" s="32"/>
      <c r="W14" s="32" t="n">
        <v>0</v>
      </c>
      <c r="X14" s="32" t="n">
        <v>0</v>
      </c>
      <c r="Y14" s="32"/>
      <c r="Z14" s="32" t="n">
        <f aca="false">SUM(AA14:AG14)</f>
        <v>0</v>
      </c>
      <c r="AA14" s="32"/>
      <c r="AB14" s="32"/>
      <c r="AC14" s="32"/>
      <c r="AD14" s="32"/>
      <c r="AE14" s="32" t="n">
        <v>0</v>
      </c>
      <c r="AF14" s="32" t="n">
        <v>0</v>
      </c>
      <c r="AG14" s="33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s="35" customFormat="true" ht="140.25" hidden="false" customHeight="true" outlineLevel="0" collapsed="false">
      <c r="A15" s="26" t="s">
        <v>31</v>
      </c>
      <c r="B15" s="27" t="s">
        <v>32</v>
      </c>
      <c r="C15" s="36" t="s">
        <v>33</v>
      </c>
      <c r="D15" s="28"/>
      <c r="E15" s="36" t="s">
        <v>34</v>
      </c>
      <c r="F15" s="37" t="n">
        <v>2018</v>
      </c>
      <c r="G15" s="37" t="n">
        <v>2020</v>
      </c>
      <c r="H15" s="38" t="n">
        <f aca="false">I15+R15+Z15</f>
        <v>21446.7</v>
      </c>
      <c r="I15" s="39" t="n">
        <f aca="false">SUM(J15:P15)</f>
        <v>11846.7</v>
      </c>
      <c r="J15" s="39"/>
      <c r="K15" s="39"/>
      <c r="L15" s="39"/>
      <c r="M15" s="39"/>
      <c r="N15" s="39"/>
      <c r="O15" s="39" t="n">
        <v>0</v>
      </c>
      <c r="P15" s="39" t="n">
        <f aca="false">P16+P18+P20+P22+P24+P26+P28+P30+P32++P34+P36</f>
        <v>11846.7</v>
      </c>
      <c r="Q15" s="39" t="n">
        <f aca="false">SUM(Q16:Q17)</f>
        <v>0</v>
      </c>
      <c r="R15" s="40" t="n">
        <f aca="false">X15</f>
        <v>4800</v>
      </c>
      <c r="S15" s="40" t="n">
        <f aca="false">SUM(S16:S17)</f>
        <v>0</v>
      </c>
      <c r="T15" s="40" t="n">
        <f aca="false">SUM(T16:T17)</f>
        <v>0</v>
      </c>
      <c r="U15" s="40" t="n">
        <f aca="false">SUM(U16:U17)</f>
        <v>0</v>
      </c>
      <c r="V15" s="40" t="n">
        <f aca="false">SUM(V16:V17)</f>
        <v>0</v>
      </c>
      <c r="W15" s="40" t="n">
        <f aca="false">SUM(W16:W17)</f>
        <v>0</v>
      </c>
      <c r="X15" s="40" t="n">
        <f aca="false">X16</f>
        <v>4800</v>
      </c>
      <c r="Y15" s="40" t="n">
        <f aca="false">SUM(Y16:Y17)</f>
        <v>0</v>
      </c>
      <c r="Z15" s="40" t="n">
        <f aca="false">AF15</f>
        <v>4800</v>
      </c>
      <c r="AA15" s="40" t="n">
        <f aca="false">SUM(AA16:AA17)</f>
        <v>0</v>
      </c>
      <c r="AB15" s="40" t="n">
        <f aca="false">SUM(AB16:AB17)</f>
        <v>0</v>
      </c>
      <c r="AC15" s="40" t="n">
        <f aca="false">SUM(AC16:AC17)</f>
        <v>0</v>
      </c>
      <c r="AD15" s="40" t="n">
        <f aca="false">SUM(AD16:AD17)</f>
        <v>0</v>
      </c>
      <c r="AE15" s="40" t="n">
        <f aca="false">SUM(AE16:AE17)</f>
        <v>0</v>
      </c>
      <c r="AF15" s="40" t="n">
        <f aca="false">AF16</f>
        <v>4800</v>
      </c>
      <c r="AG15" s="40" t="n">
        <f aca="false">SUM(AG16:AG17)</f>
        <v>0</v>
      </c>
      <c r="AH15" s="34" t="s">
        <v>35</v>
      </c>
      <c r="AI15" s="34" t="s">
        <v>35</v>
      </c>
      <c r="AJ15" s="34" t="s">
        <v>35</v>
      </c>
      <c r="AK15" s="34" t="s">
        <v>35</v>
      </c>
      <c r="AL15" s="34" t="s">
        <v>35</v>
      </c>
      <c r="AM15" s="34" t="s">
        <v>35</v>
      </c>
      <c r="AN15" s="34" t="s">
        <v>35</v>
      </c>
      <c r="AO15" s="34" t="s">
        <v>35</v>
      </c>
      <c r="AP15" s="34" t="s">
        <v>35</v>
      </c>
      <c r="AQ15" s="34" t="s">
        <v>35</v>
      </c>
      <c r="AR15" s="34" t="s">
        <v>35</v>
      </c>
      <c r="AS15" s="34" t="s">
        <v>35</v>
      </c>
      <c r="AT15" s="34" t="s">
        <v>35</v>
      </c>
      <c r="AV15" s="41" t="s">
        <v>36</v>
      </c>
      <c r="AW15" s="41"/>
      <c r="AX15" s="41"/>
      <c r="AY15" s="41"/>
      <c r="AZ15" s="41"/>
      <c r="BA15" s="41"/>
      <c r="BB15" s="41"/>
      <c r="BC15" s="41"/>
      <c r="BD15" s="41"/>
    </row>
    <row r="16" customFormat="false" ht="162.75" hidden="false" customHeight="true" outlineLevel="0" collapsed="false">
      <c r="A16" s="42" t="s">
        <v>37</v>
      </c>
      <c r="B16" s="43" t="s">
        <v>38</v>
      </c>
      <c r="C16" s="36" t="s">
        <v>33</v>
      </c>
      <c r="D16" s="36" t="s">
        <v>39</v>
      </c>
      <c r="E16" s="44"/>
      <c r="F16" s="45" t="n">
        <v>2018</v>
      </c>
      <c r="G16" s="45" t="n">
        <v>2020</v>
      </c>
      <c r="H16" s="46" t="n">
        <f aca="false">I16+R16+Z16</f>
        <v>14400</v>
      </c>
      <c r="I16" s="47" t="n">
        <f aca="false">SUM(J16:P16)</f>
        <v>4800</v>
      </c>
      <c r="J16" s="47"/>
      <c r="K16" s="47"/>
      <c r="L16" s="47"/>
      <c r="M16" s="47"/>
      <c r="N16" s="47"/>
      <c r="O16" s="47" t="n">
        <v>0</v>
      </c>
      <c r="P16" s="47" t="n">
        <v>4800</v>
      </c>
      <c r="Q16" s="47" t="n">
        <v>0</v>
      </c>
      <c r="R16" s="48" t="n">
        <f aca="false">SUM(W16:X16)</f>
        <v>4800</v>
      </c>
      <c r="S16" s="48"/>
      <c r="T16" s="48"/>
      <c r="U16" s="48"/>
      <c r="V16" s="48"/>
      <c r="W16" s="48"/>
      <c r="X16" s="48" t="n">
        <v>4800</v>
      </c>
      <c r="Y16" s="48"/>
      <c r="Z16" s="48" t="n">
        <f aca="false">AF16</f>
        <v>4800</v>
      </c>
      <c r="AA16" s="48"/>
      <c r="AB16" s="48"/>
      <c r="AC16" s="48"/>
      <c r="AD16" s="48"/>
      <c r="AE16" s="48"/>
      <c r="AF16" s="48" t="n">
        <v>4800</v>
      </c>
      <c r="AG16" s="49"/>
      <c r="AH16" s="50" t="s">
        <v>35</v>
      </c>
      <c r="AI16" s="50" t="s">
        <v>35</v>
      </c>
      <c r="AJ16" s="50" t="s">
        <v>35</v>
      </c>
      <c r="AK16" s="50" t="s">
        <v>35</v>
      </c>
      <c r="AL16" s="50" t="s">
        <v>35</v>
      </c>
      <c r="AM16" s="50" t="s">
        <v>35</v>
      </c>
      <c r="AN16" s="50" t="s">
        <v>35</v>
      </c>
      <c r="AO16" s="50" t="s">
        <v>35</v>
      </c>
      <c r="AP16" s="50" t="s">
        <v>35</v>
      </c>
      <c r="AQ16" s="50" t="s">
        <v>35</v>
      </c>
      <c r="AR16" s="50" t="s">
        <v>35</v>
      </c>
      <c r="AS16" s="50" t="s">
        <v>35</v>
      </c>
      <c r="AT16" s="50" t="s">
        <v>35</v>
      </c>
      <c r="AU16" s="20"/>
      <c r="AV16" s="20"/>
      <c r="AW16" s="20"/>
      <c r="AX16" s="51"/>
      <c r="AY16" s="17" t="s">
        <v>21</v>
      </c>
      <c r="AZ16" s="17" t="s">
        <v>22</v>
      </c>
      <c r="BA16" s="17" t="s">
        <v>23</v>
      </c>
      <c r="BB16" s="17" t="s">
        <v>24</v>
      </c>
      <c r="BC16" s="17" t="s">
        <v>25</v>
      </c>
      <c r="BD16" s="17" t="s">
        <v>26</v>
      </c>
    </row>
    <row r="17" customFormat="false" ht="153" hidden="false" customHeight="true" outlineLevel="0" collapsed="false">
      <c r="A17" s="42"/>
      <c r="B17" s="43" t="s">
        <v>40</v>
      </c>
      <c r="C17" s="36" t="s">
        <v>33</v>
      </c>
      <c r="D17" s="36" t="s">
        <v>39</v>
      </c>
      <c r="E17" s="44"/>
      <c r="F17" s="45" t="n">
        <v>2018</v>
      </c>
      <c r="G17" s="45" t="n">
        <v>2018</v>
      </c>
      <c r="H17" s="52"/>
      <c r="I17" s="31"/>
      <c r="J17" s="47"/>
      <c r="K17" s="47"/>
      <c r="L17" s="47"/>
      <c r="M17" s="47"/>
      <c r="N17" s="47"/>
      <c r="O17" s="47"/>
      <c r="P17" s="47"/>
      <c r="Q17" s="47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3"/>
      <c r="AH17" s="36"/>
      <c r="AI17" s="36"/>
      <c r="AJ17" s="36"/>
      <c r="AK17" s="36" t="s">
        <v>35</v>
      </c>
      <c r="AL17" s="36"/>
      <c r="AM17" s="36"/>
      <c r="AN17" s="36"/>
      <c r="AO17" s="36" t="s">
        <v>35</v>
      </c>
      <c r="AP17" s="36"/>
      <c r="AQ17" s="36"/>
      <c r="AR17" s="36"/>
      <c r="AS17" s="36"/>
      <c r="AT17" s="36" t="s">
        <v>35</v>
      </c>
      <c r="AV17" s="54" t="e">
        <f aca="false">AW17+AX17+AY17+AZ17+BA17+BB17+BC17+BD17</f>
        <v>#REF!</v>
      </c>
      <c r="AW17" s="54" t="e">
        <f aca="false">J104+#REF!+#REF!+#REF!+#REF!+#REF!+#REF!+#REF!+#REF!+#REF!</f>
        <v>#REF!</v>
      </c>
      <c r="AX17" s="54" t="e">
        <f aca="false">K104+#REF!+#REF!+#REF!+#REF!+#REF!+#REF!+#REF!+#REF!+#REF!</f>
        <v>#REF!</v>
      </c>
      <c r="AY17" s="54" t="e">
        <f aca="false">L104+#REF!+#REF!+#REF!+#REF!+#REF!+#REF!+#REF!+#REF!+#REF!</f>
        <v>#REF!</v>
      </c>
      <c r="AZ17" s="54" t="e">
        <f aca="false">M104+#REF!+#REF!+#REF!+#REF!+#REF!+#REF!+#REF!+#REF!+#REF!</f>
        <v>#REF!</v>
      </c>
      <c r="BA17" s="54" t="e">
        <f aca="false">N104+#REF!+#REF!+#REF!+#REF!+#REF!+#REF!+#REF!+#REF!+#REF!</f>
        <v>#REF!</v>
      </c>
      <c r="BB17" s="54" t="e">
        <f aca="false">O104+#REF!+#REF!+#REF!+#REF!+#REF!+#REF!+#REF!+#REF!+#REF!</f>
        <v>#REF!</v>
      </c>
      <c r="BC17" s="54" t="e">
        <f aca="false">P104+#REF!+#REF!+#REF!+#REF!+#REF!+#REF!+#REF!+#REF!+#REF!</f>
        <v>#REF!</v>
      </c>
      <c r="BD17" s="55" t="e">
        <f aca="false">Q104+#REF!+#REF!+#REF!+#REF!+#REF!+#REF!+#REF!+#REF!+#REF!</f>
        <v>#REF!</v>
      </c>
      <c r="BE17" s="56" t="s">
        <v>41</v>
      </c>
    </row>
    <row r="18" customFormat="false" ht="195.75" hidden="false" customHeight="true" outlineLevel="0" collapsed="false">
      <c r="A18" s="42" t="s">
        <v>42</v>
      </c>
      <c r="B18" s="57" t="s">
        <v>43</v>
      </c>
      <c r="C18" s="36" t="s">
        <v>33</v>
      </c>
      <c r="D18" s="36" t="s">
        <v>39</v>
      </c>
      <c r="E18" s="58"/>
      <c r="F18" s="45" t="n">
        <v>2018</v>
      </c>
      <c r="G18" s="45" t="n">
        <v>2018</v>
      </c>
      <c r="H18" s="59" t="n">
        <f aca="false">I18</f>
        <v>1020</v>
      </c>
      <c r="I18" s="60" t="n">
        <f aca="false">P18</f>
        <v>1020</v>
      </c>
      <c r="J18" s="60"/>
      <c r="K18" s="60"/>
      <c r="L18" s="60"/>
      <c r="M18" s="60"/>
      <c r="N18" s="60"/>
      <c r="O18" s="60"/>
      <c r="P18" s="60" t="n">
        <v>1020</v>
      </c>
      <c r="Q18" s="47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53"/>
      <c r="AH18" s="36"/>
      <c r="AI18" s="50" t="s">
        <v>35</v>
      </c>
      <c r="AJ18" s="50" t="s">
        <v>35</v>
      </c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V18" s="61"/>
      <c r="AW18" s="54"/>
      <c r="AX18" s="61"/>
      <c r="AY18" s="61"/>
      <c r="AZ18" s="61"/>
      <c r="BA18" s="61"/>
      <c r="BB18" s="61"/>
      <c r="BC18" s="61"/>
      <c r="BD18" s="61"/>
      <c r="BE18" s="62"/>
    </row>
    <row r="19" customFormat="false" ht="164.25" hidden="false" customHeight="true" outlineLevel="0" collapsed="false">
      <c r="A19" s="42"/>
      <c r="B19" s="43" t="s">
        <v>44</v>
      </c>
      <c r="C19" s="36" t="s">
        <v>33</v>
      </c>
      <c r="D19" s="36" t="s">
        <v>39</v>
      </c>
      <c r="E19" s="44"/>
      <c r="F19" s="45" t="n">
        <v>2018</v>
      </c>
      <c r="G19" s="45" t="n">
        <v>2018</v>
      </c>
      <c r="H19" s="63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3"/>
      <c r="AH19" s="36"/>
      <c r="AI19" s="50" t="s">
        <v>35</v>
      </c>
      <c r="AJ19" s="50" t="s">
        <v>35</v>
      </c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V19" s="61"/>
      <c r="AW19" s="54"/>
      <c r="AX19" s="61"/>
      <c r="AY19" s="61"/>
      <c r="AZ19" s="61"/>
      <c r="BA19" s="61"/>
      <c r="BB19" s="61"/>
      <c r="BC19" s="61"/>
      <c r="BD19" s="61"/>
      <c r="BE19" s="62"/>
    </row>
    <row r="20" customFormat="false" ht="153.75" hidden="false" customHeight="true" outlineLevel="0" collapsed="false">
      <c r="A20" s="42" t="s">
        <v>45</v>
      </c>
      <c r="B20" s="43" t="s">
        <v>46</v>
      </c>
      <c r="C20" s="36" t="s">
        <v>33</v>
      </c>
      <c r="D20" s="36" t="s">
        <v>47</v>
      </c>
      <c r="E20" s="44"/>
      <c r="F20" s="45" t="n">
        <v>2018</v>
      </c>
      <c r="G20" s="45" t="n">
        <v>2018</v>
      </c>
      <c r="H20" s="45" t="n">
        <f aca="false">I20</f>
        <v>964.8</v>
      </c>
      <c r="I20" s="47" t="n">
        <f aca="false">P20</f>
        <v>964.8</v>
      </c>
      <c r="J20" s="47"/>
      <c r="K20" s="47"/>
      <c r="L20" s="47"/>
      <c r="M20" s="47"/>
      <c r="N20" s="47"/>
      <c r="O20" s="47"/>
      <c r="P20" s="60" t="n">
        <v>964.8</v>
      </c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53"/>
      <c r="AH20" s="36"/>
      <c r="AI20" s="50" t="s">
        <v>35</v>
      </c>
      <c r="AJ20" s="50" t="s">
        <v>35</v>
      </c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V20" s="61"/>
      <c r="AW20" s="54"/>
      <c r="AX20" s="61"/>
      <c r="AY20" s="61"/>
      <c r="AZ20" s="61"/>
      <c r="BA20" s="61"/>
      <c r="BB20" s="61"/>
      <c r="BC20" s="61"/>
      <c r="BD20" s="61"/>
      <c r="BE20" s="62"/>
    </row>
    <row r="21" customFormat="false" ht="142.5" hidden="false" customHeight="true" outlineLevel="0" collapsed="false">
      <c r="A21" s="42"/>
      <c r="B21" s="43" t="s">
        <v>48</v>
      </c>
      <c r="C21" s="36" t="s">
        <v>33</v>
      </c>
      <c r="D21" s="36" t="s">
        <v>47</v>
      </c>
      <c r="E21" s="44"/>
      <c r="F21" s="45" t="n">
        <v>2018</v>
      </c>
      <c r="G21" s="45" t="n">
        <v>2018</v>
      </c>
      <c r="H21" s="52"/>
      <c r="I21" s="39"/>
      <c r="J21" s="47"/>
      <c r="K21" s="47"/>
      <c r="L21" s="47"/>
      <c r="M21" s="47"/>
      <c r="N21" s="47"/>
      <c r="O21" s="47"/>
      <c r="P21" s="47"/>
      <c r="Q21" s="47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3"/>
      <c r="AH21" s="36"/>
      <c r="AI21" s="50" t="s">
        <v>35</v>
      </c>
      <c r="AJ21" s="50" t="s">
        <v>35</v>
      </c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V21" s="61"/>
      <c r="AW21" s="54"/>
      <c r="AX21" s="61"/>
      <c r="AY21" s="61"/>
      <c r="AZ21" s="61"/>
      <c r="BA21" s="61"/>
      <c r="BB21" s="61"/>
      <c r="BC21" s="61"/>
      <c r="BD21" s="61"/>
      <c r="BE21" s="62"/>
    </row>
    <row r="22" customFormat="false" ht="142.5" hidden="false" customHeight="true" outlineLevel="0" collapsed="false">
      <c r="A22" s="42" t="s">
        <v>49</v>
      </c>
      <c r="B22" s="43" t="s">
        <v>50</v>
      </c>
      <c r="C22" s="36" t="s">
        <v>33</v>
      </c>
      <c r="D22" s="36" t="s">
        <v>47</v>
      </c>
      <c r="E22" s="44"/>
      <c r="F22" s="45" t="n">
        <v>2018</v>
      </c>
      <c r="G22" s="45" t="n">
        <v>2018</v>
      </c>
      <c r="H22" s="45" t="n">
        <f aca="false">I22</f>
        <v>521.6</v>
      </c>
      <c r="I22" s="47" t="n">
        <f aca="false">P22</f>
        <v>521.6</v>
      </c>
      <c r="J22" s="47"/>
      <c r="K22" s="47"/>
      <c r="L22" s="47"/>
      <c r="M22" s="47"/>
      <c r="N22" s="47"/>
      <c r="O22" s="47"/>
      <c r="P22" s="47" t="n">
        <v>521.6</v>
      </c>
      <c r="Q22" s="47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53"/>
      <c r="AH22" s="36"/>
      <c r="AI22" s="50" t="s">
        <v>35</v>
      </c>
      <c r="AJ22" s="50" t="s">
        <v>35</v>
      </c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V22" s="61"/>
      <c r="AW22" s="54"/>
      <c r="AX22" s="61"/>
      <c r="AY22" s="61"/>
      <c r="AZ22" s="61"/>
      <c r="BA22" s="61"/>
      <c r="BB22" s="61"/>
      <c r="BC22" s="61"/>
      <c r="BD22" s="61"/>
      <c r="BE22" s="62"/>
    </row>
    <row r="23" customFormat="false" ht="151.5" hidden="false" customHeight="true" outlineLevel="0" collapsed="false">
      <c r="A23" s="42"/>
      <c r="B23" s="43" t="s">
        <v>51</v>
      </c>
      <c r="C23" s="36" t="s">
        <v>33</v>
      </c>
      <c r="D23" s="36" t="s">
        <v>47</v>
      </c>
      <c r="E23" s="44"/>
      <c r="F23" s="45" t="n">
        <v>2018</v>
      </c>
      <c r="G23" s="45" t="n">
        <v>2018</v>
      </c>
      <c r="H23" s="63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3"/>
      <c r="AH23" s="36"/>
      <c r="AI23" s="50" t="s">
        <v>35</v>
      </c>
      <c r="AJ23" s="50" t="s">
        <v>35</v>
      </c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V23" s="61"/>
      <c r="AW23" s="54"/>
      <c r="AX23" s="61"/>
      <c r="AY23" s="61"/>
      <c r="AZ23" s="61"/>
      <c r="BA23" s="61"/>
      <c r="BB23" s="61"/>
      <c r="BC23" s="61"/>
      <c r="BD23" s="61"/>
      <c r="BE23" s="62"/>
    </row>
    <row r="24" customFormat="false" ht="147.75" hidden="false" customHeight="true" outlineLevel="0" collapsed="false">
      <c r="A24" s="42" t="s">
        <v>52</v>
      </c>
      <c r="B24" s="43" t="s">
        <v>53</v>
      </c>
      <c r="C24" s="36" t="s">
        <v>33</v>
      </c>
      <c r="D24" s="36" t="s">
        <v>47</v>
      </c>
      <c r="E24" s="44"/>
      <c r="F24" s="45" t="n">
        <v>2018</v>
      </c>
      <c r="G24" s="45" t="n">
        <v>2018</v>
      </c>
      <c r="H24" s="64" t="n">
        <f aca="false">I24</f>
        <v>468.6</v>
      </c>
      <c r="I24" s="47" t="n">
        <f aca="false">P24</f>
        <v>468.6</v>
      </c>
      <c r="J24" s="47"/>
      <c r="K24" s="47"/>
      <c r="L24" s="47"/>
      <c r="M24" s="47"/>
      <c r="N24" s="47"/>
      <c r="O24" s="47"/>
      <c r="P24" s="47" t="n">
        <v>468.6</v>
      </c>
      <c r="Q24" s="47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53"/>
      <c r="AH24" s="36"/>
      <c r="AI24" s="50" t="s">
        <v>35</v>
      </c>
      <c r="AJ24" s="50" t="s">
        <v>35</v>
      </c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V24" s="61"/>
      <c r="AW24" s="54"/>
      <c r="AX24" s="61"/>
      <c r="AY24" s="61"/>
      <c r="AZ24" s="61"/>
      <c r="BA24" s="61"/>
      <c r="BB24" s="61"/>
      <c r="BC24" s="61"/>
      <c r="BD24" s="61"/>
      <c r="BE24" s="62"/>
    </row>
    <row r="25" customFormat="false" ht="150" hidden="false" customHeight="true" outlineLevel="0" collapsed="false">
      <c r="A25" s="42"/>
      <c r="B25" s="43" t="s">
        <v>54</v>
      </c>
      <c r="C25" s="36" t="s">
        <v>33</v>
      </c>
      <c r="D25" s="36" t="s">
        <v>47</v>
      </c>
      <c r="E25" s="44"/>
      <c r="F25" s="45" t="n">
        <v>2018</v>
      </c>
      <c r="G25" s="45" t="n">
        <v>2018</v>
      </c>
      <c r="H25" s="65"/>
      <c r="I25" s="39"/>
      <c r="J25" s="47"/>
      <c r="K25" s="47"/>
      <c r="L25" s="47"/>
      <c r="M25" s="47"/>
      <c r="N25" s="47"/>
      <c r="O25" s="47"/>
      <c r="P25" s="47"/>
      <c r="Q25" s="47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3"/>
      <c r="AH25" s="36"/>
      <c r="AI25" s="50" t="s">
        <v>35</v>
      </c>
      <c r="AJ25" s="50" t="s">
        <v>35</v>
      </c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V25" s="61"/>
      <c r="AW25" s="54"/>
      <c r="AX25" s="61"/>
      <c r="AY25" s="61"/>
      <c r="AZ25" s="61"/>
      <c r="BA25" s="61"/>
      <c r="BB25" s="61"/>
      <c r="BC25" s="61"/>
      <c r="BD25" s="61"/>
      <c r="BE25" s="62"/>
    </row>
    <row r="26" customFormat="false" ht="150" hidden="false" customHeight="true" outlineLevel="0" collapsed="false">
      <c r="A26" s="42" t="s">
        <v>55</v>
      </c>
      <c r="B26" s="43" t="s">
        <v>56</v>
      </c>
      <c r="C26" s="36" t="s">
        <v>33</v>
      </c>
      <c r="D26" s="36" t="s">
        <v>47</v>
      </c>
      <c r="E26" s="44"/>
      <c r="F26" s="45" t="n">
        <v>2018</v>
      </c>
      <c r="G26" s="45" t="n">
        <v>2018</v>
      </c>
      <c r="H26" s="64" t="n">
        <f aca="false">I26</f>
        <v>876.4</v>
      </c>
      <c r="I26" s="47" t="n">
        <f aca="false">P26</f>
        <v>876.4</v>
      </c>
      <c r="J26" s="47"/>
      <c r="K26" s="47"/>
      <c r="L26" s="47"/>
      <c r="M26" s="47"/>
      <c r="N26" s="47"/>
      <c r="O26" s="47"/>
      <c r="P26" s="47" t="n">
        <v>876.4</v>
      </c>
      <c r="Q26" s="47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53"/>
      <c r="AH26" s="36"/>
      <c r="AI26" s="50"/>
      <c r="AJ26" s="50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V26" s="61"/>
      <c r="AW26" s="54"/>
      <c r="AX26" s="61"/>
      <c r="AY26" s="61"/>
      <c r="AZ26" s="61"/>
      <c r="BA26" s="61"/>
      <c r="BB26" s="61"/>
      <c r="BC26" s="61"/>
      <c r="BD26" s="61"/>
      <c r="BE26" s="62"/>
    </row>
    <row r="27" customFormat="false" ht="150" hidden="false" customHeight="true" outlineLevel="0" collapsed="false">
      <c r="A27" s="42"/>
      <c r="B27" s="43" t="s">
        <v>57</v>
      </c>
      <c r="C27" s="36" t="s">
        <v>33</v>
      </c>
      <c r="D27" s="36" t="s">
        <v>47</v>
      </c>
      <c r="E27" s="44"/>
      <c r="F27" s="45" t="n">
        <v>2018</v>
      </c>
      <c r="G27" s="45" t="n">
        <v>2018</v>
      </c>
      <c r="H27" s="65"/>
      <c r="I27" s="39"/>
      <c r="J27" s="47"/>
      <c r="K27" s="47"/>
      <c r="L27" s="47"/>
      <c r="M27" s="47"/>
      <c r="N27" s="47"/>
      <c r="O27" s="47"/>
      <c r="P27" s="47"/>
      <c r="Q27" s="47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3"/>
      <c r="AH27" s="36"/>
      <c r="AI27" s="50"/>
      <c r="AJ27" s="50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V27" s="61"/>
      <c r="AW27" s="54"/>
      <c r="AX27" s="61"/>
      <c r="AY27" s="61"/>
      <c r="AZ27" s="61"/>
      <c r="BA27" s="61"/>
      <c r="BB27" s="61"/>
      <c r="BC27" s="61"/>
      <c r="BD27" s="61"/>
      <c r="BE27" s="62"/>
    </row>
    <row r="28" customFormat="false" ht="150" hidden="false" customHeight="true" outlineLevel="0" collapsed="false">
      <c r="A28" s="42" t="s">
        <v>58</v>
      </c>
      <c r="B28" s="66" t="s">
        <v>59</v>
      </c>
      <c r="C28" s="36" t="s">
        <v>33</v>
      </c>
      <c r="D28" s="36" t="s">
        <v>47</v>
      </c>
      <c r="E28" s="44"/>
      <c r="F28" s="45" t="n">
        <v>2018</v>
      </c>
      <c r="G28" s="45" t="n">
        <v>2018</v>
      </c>
      <c r="H28" s="65" t="n">
        <f aca="false">I28</f>
        <v>805.8</v>
      </c>
      <c r="I28" s="47" t="n">
        <f aca="false">J28+K28+L28+M28+N28+O28+P28+Q28</f>
        <v>805.8</v>
      </c>
      <c r="J28" s="47"/>
      <c r="K28" s="47"/>
      <c r="L28" s="47"/>
      <c r="M28" s="47"/>
      <c r="N28" s="47"/>
      <c r="O28" s="47"/>
      <c r="P28" s="47" t="n">
        <v>805.8</v>
      </c>
      <c r="Q28" s="47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53"/>
      <c r="AH28" s="36"/>
      <c r="AI28" s="50"/>
      <c r="AJ28" s="50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V28" s="61"/>
      <c r="AW28" s="54"/>
      <c r="AX28" s="61"/>
      <c r="AY28" s="61"/>
      <c r="AZ28" s="61"/>
      <c r="BA28" s="61"/>
      <c r="BB28" s="61"/>
      <c r="BC28" s="61"/>
      <c r="BD28" s="61"/>
      <c r="BE28" s="62"/>
    </row>
    <row r="29" customFormat="false" ht="150" hidden="false" customHeight="true" outlineLevel="0" collapsed="false">
      <c r="A29" s="42"/>
      <c r="B29" s="67" t="s">
        <v>60</v>
      </c>
      <c r="C29" s="36" t="s">
        <v>33</v>
      </c>
      <c r="D29" s="36" t="s">
        <v>47</v>
      </c>
      <c r="E29" s="44"/>
      <c r="F29" s="45" t="n">
        <v>2018</v>
      </c>
      <c r="G29" s="45" t="n">
        <v>2018</v>
      </c>
      <c r="H29" s="65"/>
      <c r="I29" s="39"/>
      <c r="J29" s="47"/>
      <c r="K29" s="47"/>
      <c r="L29" s="47"/>
      <c r="M29" s="47"/>
      <c r="N29" s="47"/>
      <c r="O29" s="47"/>
      <c r="P29" s="47"/>
      <c r="Q29" s="47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53"/>
      <c r="AH29" s="36"/>
      <c r="AI29" s="50"/>
      <c r="AJ29" s="50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V29" s="61"/>
      <c r="AW29" s="54"/>
      <c r="AX29" s="61"/>
      <c r="AY29" s="61"/>
      <c r="AZ29" s="61"/>
      <c r="BA29" s="61"/>
      <c r="BB29" s="61"/>
      <c r="BC29" s="61"/>
      <c r="BD29" s="61"/>
      <c r="BE29" s="62"/>
    </row>
    <row r="30" customFormat="false" ht="150" hidden="false" customHeight="true" outlineLevel="0" collapsed="false">
      <c r="A30" s="42" t="s">
        <v>61</v>
      </c>
      <c r="B30" s="66" t="s">
        <v>62</v>
      </c>
      <c r="C30" s="36" t="s">
        <v>33</v>
      </c>
      <c r="D30" s="36" t="s">
        <v>47</v>
      </c>
      <c r="E30" s="44"/>
      <c r="F30" s="45" t="n">
        <v>2018</v>
      </c>
      <c r="G30" s="45" t="n">
        <v>2018</v>
      </c>
      <c r="H30" s="64" t="n">
        <f aca="false">I30</f>
        <v>242.7</v>
      </c>
      <c r="I30" s="47" t="n">
        <f aca="false">J30+K30+L30+M30+N30+O30+P30+Q30</f>
        <v>242.7</v>
      </c>
      <c r="J30" s="47"/>
      <c r="K30" s="47"/>
      <c r="L30" s="47"/>
      <c r="M30" s="47"/>
      <c r="N30" s="47"/>
      <c r="O30" s="47"/>
      <c r="P30" s="47" t="n">
        <v>242.7</v>
      </c>
      <c r="Q30" s="47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53"/>
      <c r="AH30" s="36"/>
      <c r="AI30" s="50"/>
      <c r="AJ30" s="50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V30" s="61"/>
      <c r="AW30" s="54"/>
      <c r="AX30" s="61"/>
      <c r="AY30" s="61"/>
      <c r="AZ30" s="61"/>
      <c r="BA30" s="61"/>
      <c r="BB30" s="61"/>
      <c r="BC30" s="61"/>
      <c r="BD30" s="61"/>
      <c r="BE30" s="62"/>
    </row>
    <row r="31" customFormat="false" ht="150" hidden="false" customHeight="true" outlineLevel="0" collapsed="false">
      <c r="A31" s="42"/>
      <c r="B31" s="67" t="s">
        <v>63</v>
      </c>
      <c r="C31" s="36" t="s">
        <v>33</v>
      </c>
      <c r="D31" s="36" t="s">
        <v>47</v>
      </c>
      <c r="E31" s="44"/>
      <c r="F31" s="45" t="n">
        <v>2018</v>
      </c>
      <c r="G31" s="45" t="n">
        <v>2018</v>
      </c>
      <c r="H31" s="64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53"/>
      <c r="AH31" s="36"/>
      <c r="AI31" s="50"/>
      <c r="AJ31" s="50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V31" s="61"/>
      <c r="AW31" s="54"/>
      <c r="AX31" s="61"/>
      <c r="AY31" s="61"/>
      <c r="AZ31" s="61"/>
      <c r="BA31" s="61"/>
      <c r="BB31" s="61"/>
      <c r="BC31" s="61"/>
      <c r="BD31" s="61"/>
      <c r="BE31" s="62"/>
    </row>
    <row r="32" customFormat="false" ht="150" hidden="false" customHeight="true" outlineLevel="0" collapsed="false">
      <c r="A32" s="42" t="s">
        <v>64</v>
      </c>
      <c r="B32" s="66" t="s">
        <v>65</v>
      </c>
      <c r="C32" s="36" t="s">
        <v>33</v>
      </c>
      <c r="D32" s="36" t="s">
        <v>47</v>
      </c>
      <c r="E32" s="44"/>
      <c r="F32" s="45" t="n">
        <v>2018</v>
      </c>
      <c r="G32" s="45" t="n">
        <v>2018</v>
      </c>
      <c r="H32" s="64" t="n">
        <f aca="false">I32</f>
        <v>523.3</v>
      </c>
      <c r="I32" s="47" t="n">
        <f aca="false">J32+K32+L32+M32+N32+O32+P32+Q32</f>
        <v>523.3</v>
      </c>
      <c r="J32" s="47"/>
      <c r="K32" s="47"/>
      <c r="L32" s="47"/>
      <c r="M32" s="47"/>
      <c r="N32" s="47"/>
      <c r="O32" s="47"/>
      <c r="P32" s="47" t="n">
        <v>523.3</v>
      </c>
      <c r="Q32" s="47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53"/>
      <c r="AH32" s="36"/>
      <c r="AI32" s="50"/>
      <c r="AJ32" s="50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V32" s="61"/>
      <c r="AW32" s="54"/>
      <c r="AX32" s="61"/>
      <c r="AY32" s="61"/>
      <c r="AZ32" s="61"/>
      <c r="BA32" s="61"/>
      <c r="BB32" s="61"/>
      <c r="BC32" s="61"/>
      <c r="BD32" s="61"/>
      <c r="BE32" s="62"/>
    </row>
    <row r="33" customFormat="false" ht="150" hidden="false" customHeight="true" outlineLevel="0" collapsed="false">
      <c r="A33" s="42"/>
      <c r="B33" s="67" t="s">
        <v>66</v>
      </c>
      <c r="C33" s="36" t="s">
        <v>33</v>
      </c>
      <c r="D33" s="36" t="s">
        <v>47</v>
      </c>
      <c r="E33" s="44"/>
      <c r="F33" s="45" t="n">
        <v>2018</v>
      </c>
      <c r="G33" s="45" t="n">
        <v>2018</v>
      </c>
      <c r="H33" s="65"/>
      <c r="I33" s="39"/>
      <c r="J33" s="47"/>
      <c r="K33" s="47"/>
      <c r="L33" s="47"/>
      <c r="M33" s="47"/>
      <c r="N33" s="47"/>
      <c r="O33" s="47"/>
      <c r="P33" s="47"/>
      <c r="Q33" s="47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53"/>
      <c r="AH33" s="36"/>
      <c r="AI33" s="50"/>
      <c r="AJ33" s="50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V33" s="61"/>
      <c r="AW33" s="54"/>
      <c r="AX33" s="61"/>
      <c r="AY33" s="61"/>
      <c r="AZ33" s="61"/>
      <c r="BA33" s="61"/>
      <c r="BB33" s="61"/>
      <c r="BC33" s="61"/>
      <c r="BD33" s="61"/>
      <c r="BE33" s="62"/>
    </row>
    <row r="34" customFormat="false" ht="150" hidden="false" customHeight="true" outlineLevel="0" collapsed="false">
      <c r="A34" s="42" t="s">
        <v>67</v>
      </c>
      <c r="B34" s="66" t="s">
        <v>68</v>
      </c>
      <c r="C34" s="36" t="s">
        <v>33</v>
      </c>
      <c r="D34" s="36" t="s">
        <v>47</v>
      </c>
      <c r="E34" s="44"/>
      <c r="F34" s="45" t="n">
        <v>2018</v>
      </c>
      <c r="G34" s="45" t="n">
        <v>2018</v>
      </c>
      <c r="H34" s="65" t="n">
        <f aca="false">I34</f>
        <v>144.5</v>
      </c>
      <c r="I34" s="47" t="n">
        <f aca="false">J34+K34+L34+M34+N34+O34+P34+Q34</f>
        <v>144.5</v>
      </c>
      <c r="J34" s="47"/>
      <c r="K34" s="47"/>
      <c r="L34" s="47"/>
      <c r="M34" s="47"/>
      <c r="N34" s="47"/>
      <c r="O34" s="47"/>
      <c r="P34" s="47" t="n">
        <v>144.5</v>
      </c>
      <c r="Q34" s="47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53"/>
      <c r="AH34" s="36"/>
      <c r="AI34" s="50"/>
      <c r="AJ34" s="50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V34" s="61"/>
      <c r="AW34" s="54"/>
      <c r="AX34" s="61"/>
      <c r="AY34" s="61"/>
      <c r="AZ34" s="61"/>
      <c r="BA34" s="61"/>
      <c r="BB34" s="61"/>
      <c r="BC34" s="61"/>
      <c r="BD34" s="61"/>
      <c r="BE34" s="62"/>
    </row>
    <row r="35" customFormat="false" ht="150" hidden="false" customHeight="true" outlineLevel="0" collapsed="false">
      <c r="A35" s="42"/>
      <c r="B35" s="67" t="s">
        <v>69</v>
      </c>
      <c r="C35" s="36" t="s">
        <v>33</v>
      </c>
      <c r="D35" s="36" t="s">
        <v>47</v>
      </c>
      <c r="E35" s="44"/>
      <c r="F35" s="45" t="n">
        <v>2018</v>
      </c>
      <c r="G35" s="45" t="n">
        <v>2018</v>
      </c>
      <c r="H35" s="65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53"/>
      <c r="AH35" s="36"/>
      <c r="AI35" s="50"/>
      <c r="AJ35" s="50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V35" s="61"/>
      <c r="AW35" s="54"/>
      <c r="AX35" s="61"/>
      <c r="AY35" s="61"/>
      <c r="AZ35" s="61"/>
      <c r="BA35" s="61"/>
      <c r="BB35" s="61"/>
      <c r="BC35" s="61"/>
      <c r="BD35" s="61"/>
      <c r="BE35" s="62"/>
    </row>
    <row r="36" customFormat="false" ht="150" hidden="false" customHeight="true" outlineLevel="0" collapsed="false">
      <c r="A36" s="42" t="s">
        <v>70</v>
      </c>
      <c r="B36" s="66" t="s">
        <v>71</v>
      </c>
      <c r="C36" s="36" t="s">
        <v>33</v>
      </c>
      <c r="D36" s="36" t="s">
        <v>47</v>
      </c>
      <c r="E36" s="44"/>
      <c r="F36" s="45" t="n">
        <v>2018</v>
      </c>
      <c r="G36" s="45" t="n">
        <v>2018</v>
      </c>
      <c r="H36" s="65" t="n">
        <f aca="false">I36</f>
        <v>1479</v>
      </c>
      <c r="I36" s="47" t="n">
        <f aca="false">J36+K36+L36+M36+N36+O36+P36+Q36</f>
        <v>1479</v>
      </c>
      <c r="J36" s="47"/>
      <c r="K36" s="47"/>
      <c r="L36" s="47"/>
      <c r="M36" s="47"/>
      <c r="N36" s="47"/>
      <c r="O36" s="47"/>
      <c r="P36" s="47" t="n">
        <v>1479</v>
      </c>
      <c r="Q36" s="47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53"/>
      <c r="AH36" s="36"/>
      <c r="AI36" s="50"/>
      <c r="AJ36" s="50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V36" s="61"/>
      <c r="AW36" s="54"/>
      <c r="AX36" s="61"/>
      <c r="AY36" s="61"/>
      <c r="AZ36" s="61"/>
      <c r="BA36" s="61"/>
      <c r="BB36" s="61"/>
      <c r="BC36" s="61"/>
      <c r="BD36" s="61"/>
      <c r="BE36" s="62"/>
    </row>
    <row r="37" customFormat="false" ht="150" hidden="false" customHeight="true" outlineLevel="0" collapsed="false">
      <c r="A37" s="42"/>
      <c r="B37" s="67" t="s">
        <v>72</v>
      </c>
      <c r="C37" s="36" t="s">
        <v>33</v>
      </c>
      <c r="D37" s="36" t="s">
        <v>47</v>
      </c>
      <c r="E37" s="44"/>
      <c r="F37" s="45" t="n">
        <v>2018</v>
      </c>
      <c r="G37" s="45" t="n">
        <v>2018</v>
      </c>
      <c r="H37" s="65"/>
      <c r="I37" s="39"/>
      <c r="J37" s="47"/>
      <c r="K37" s="47"/>
      <c r="L37" s="47"/>
      <c r="M37" s="47"/>
      <c r="N37" s="47"/>
      <c r="O37" s="47"/>
      <c r="P37" s="47"/>
      <c r="Q37" s="47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53"/>
      <c r="AH37" s="36"/>
      <c r="AI37" s="50"/>
      <c r="AJ37" s="50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V37" s="61"/>
      <c r="AW37" s="54"/>
      <c r="AX37" s="61"/>
      <c r="AY37" s="61"/>
      <c r="AZ37" s="61"/>
      <c r="BA37" s="61"/>
      <c r="BB37" s="61"/>
      <c r="BC37" s="61"/>
      <c r="BD37" s="61"/>
      <c r="BE37" s="62"/>
    </row>
    <row r="38" s="35" customFormat="true" ht="156.75" hidden="false" customHeight="true" outlineLevel="0" collapsed="false">
      <c r="A38" s="26" t="s">
        <v>73</v>
      </c>
      <c r="B38" s="27" t="s">
        <v>74</v>
      </c>
      <c r="C38" s="36" t="s">
        <v>33</v>
      </c>
      <c r="D38" s="36" t="s">
        <v>75</v>
      </c>
      <c r="E38" s="36" t="s">
        <v>34</v>
      </c>
      <c r="F38" s="45" t="n">
        <v>2018</v>
      </c>
      <c r="G38" s="45" t="n">
        <v>2018</v>
      </c>
      <c r="H38" s="68" t="n">
        <f aca="false">H39</f>
        <v>152</v>
      </c>
      <c r="I38" s="31" t="n">
        <f aca="false">P38</f>
        <v>152</v>
      </c>
      <c r="J38" s="31"/>
      <c r="K38" s="31"/>
      <c r="L38" s="31"/>
      <c r="M38" s="31" t="n">
        <v>0</v>
      </c>
      <c r="N38" s="31"/>
      <c r="O38" s="31" t="n">
        <v>0</v>
      </c>
      <c r="P38" s="31" t="n">
        <f aca="false">P39</f>
        <v>152</v>
      </c>
      <c r="Q38" s="39" t="n">
        <v>0</v>
      </c>
      <c r="R38" s="40" t="n">
        <f aca="false">SUM(V38:Y38)</f>
        <v>0</v>
      </c>
      <c r="S38" s="40"/>
      <c r="T38" s="40"/>
      <c r="U38" s="40"/>
      <c r="V38" s="40" t="n">
        <v>0</v>
      </c>
      <c r="W38" s="40"/>
      <c r="X38" s="40"/>
      <c r="Y38" s="40" t="n">
        <v>0</v>
      </c>
      <c r="Z38" s="40" t="n">
        <f aca="false">SUM(AD38:AG38)</f>
        <v>0</v>
      </c>
      <c r="AA38" s="40"/>
      <c r="AB38" s="40"/>
      <c r="AC38" s="40"/>
      <c r="AD38" s="40" t="n">
        <v>0</v>
      </c>
      <c r="AE38" s="40" t="n">
        <v>0</v>
      </c>
      <c r="AF38" s="40"/>
      <c r="AG38" s="69"/>
      <c r="AH38" s="34"/>
      <c r="AI38" s="50" t="s">
        <v>35</v>
      </c>
      <c r="AJ38" s="50" t="s">
        <v>35</v>
      </c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5" t="s">
        <v>76</v>
      </c>
      <c r="AV38" s="70" t="e">
        <f aca="false">SUM(AW38:BD38)</f>
        <v>#REF!</v>
      </c>
      <c r="AW38" s="71" t="e">
        <f aca="false">SUM(AW17:AW17)</f>
        <v>#REF!</v>
      </c>
      <c r="AX38" s="70" t="e">
        <f aca="false">SUM(AX17:AX17)</f>
        <v>#REF!</v>
      </c>
      <c r="AY38" s="70" t="e">
        <f aca="false">SUM(AY17:AY17)</f>
        <v>#REF!</v>
      </c>
      <c r="AZ38" s="70" t="e">
        <f aca="false">SUM(AZ17:AZ17)</f>
        <v>#REF!</v>
      </c>
      <c r="BA38" s="70" t="e">
        <f aca="false">SUM(BA17:BA17)</f>
        <v>#REF!</v>
      </c>
      <c r="BB38" s="70" t="e">
        <f aca="false">SUM(BB17:BB17)</f>
        <v>#REF!</v>
      </c>
      <c r="BC38" s="70" t="e">
        <f aca="false">SUM(BC17:BC17)</f>
        <v>#REF!</v>
      </c>
      <c r="BD38" s="70" t="e">
        <f aca="false">SUM(BD17:BD17)</f>
        <v>#REF!</v>
      </c>
    </row>
    <row r="39" s="35" customFormat="true" ht="121.5" hidden="false" customHeight="false" outlineLevel="0" collapsed="false">
      <c r="A39" s="42" t="s">
        <v>77</v>
      </c>
      <c r="B39" s="44" t="s">
        <v>78</v>
      </c>
      <c r="C39" s="36" t="s">
        <v>33</v>
      </c>
      <c r="D39" s="36" t="s">
        <v>75</v>
      </c>
      <c r="E39" s="36" t="s">
        <v>34</v>
      </c>
      <c r="F39" s="45" t="n">
        <v>2018</v>
      </c>
      <c r="G39" s="45" t="n">
        <v>2018</v>
      </c>
      <c r="H39" s="64" t="n">
        <f aca="false">I39</f>
        <v>152</v>
      </c>
      <c r="I39" s="60" t="n">
        <f aca="false">P39</f>
        <v>152</v>
      </c>
      <c r="J39" s="60"/>
      <c r="K39" s="60"/>
      <c r="L39" s="60"/>
      <c r="M39" s="60"/>
      <c r="N39" s="60"/>
      <c r="O39" s="60"/>
      <c r="P39" s="60" t="n">
        <v>152</v>
      </c>
      <c r="Q39" s="47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69"/>
      <c r="AH39" s="34"/>
      <c r="AI39" s="50" t="s">
        <v>35</v>
      </c>
      <c r="AJ39" s="50" t="s">
        <v>35</v>
      </c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V39" s="70"/>
      <c r="AW39" s="72"/>
      <c r="AX39" s="70"/>
      <c r="AY39" s="70"/>
      <c r="AZ39" s="70"/>
      <c r="BA39" s="70"/>
      <c r="BB39" s="70"/>
      <c r="BC39" s="70"/>
      <c r="BD39" s="70"/>
    </row>
    <row r="40" s="35" customFormat="true" ht="132" hidden="false" customHeight="true" outlineLevel="0" collapsed="false">
      <c r="A40" s="26"/>
      <c r="B40" s="44" t="s">
        <v>79</v>
      </c>
      <c r="C40" s="36" t="s">
        <v>33</v>
      </c>
      <c r="D40" s="36" t="s">
        <v>75</v>
      </c>
      <c r="E40" s="36" t="s">
        <v>34</v>
      </c>
      <c r="F40" s="45" t="n">
        <v>2018</v>
      </c>
      <c r="G40" s="45" t="n">
        <v>2018</v>
      </c>
      <c r="H40" s="52"/>
      <c r="I40" s="39"/>
      <c r="J40" s="39"/>
      <c r="K40" s="39"/>
      <c r="L40" s="39"/>
      <c r="M40" s="39"/>
      <c r="N40" s="39"/>
      <c r="O40" s="39"/>
      <c r="P40" s="39"/>
      <c r="Q40" s="39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69"/>
      <c r="AH40" s="34"/>
      <c r="AI40" s="50" t="s">
        <v>35</v>
      </c>
      <c r="AJ40" s="50" t="s">
        <v>35</v>
      </c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V40" s="70"/>
      <c r="AW40" s="72"/>
      <c r="AX40" s="70"/>
      <c r="AY40" s="70"/>
      <c r="AZ40" s="70"/>
      <c r="BA40" s="70"/>
      <c r="BB40" s="70"/>
      <c r="BC40" s="70"/>
      <c r="BD40" s="70"/>
    </row>
    <row r="41" s="35" customFormat="true" ht="133.5" hidden="false" customHeight="true" outlineLevel="0" collapsed="false">
      <c r="A41" s="73" t="s">
        <v>80</v>
      </c>
      <c r="B41" s="74" t="s">
        <v>81</v>
      </c>
      <c r="C41" s="36" t="s">
        <v>33</v>
      </c>
      <c r="D41" s="36" t="s">
        <v>47</v>
      </c>
      <c r="E41" s="75" t="s">
        <v>30</v>
      </c>
      <c r="F41" s="76" t="n">
        <v>2018</v>
      </c>
      <c r="G41" s="76" t="n">
        <v>2020</v>
      </c>
      <c r="H41" s="77" t="n">
        <f aca="false">I41+R41+Z41</f>
        <v>42220.62</v>
      </c>
      <c r="I41" s="31" t="n">
        <f aca="false">SUM(J41:P41)</f>
        <v>15154.6</v>
      </c>
      <c r="J41" s="31" t="n">
        <v>0</v>
      </c>
      <c r="K41" s="31" t="n">
        <v>0</v>
      </c>
      <c r="L41" s="31" t="n">
        <v>0</v>
      </c>
      <c r="M41" s="31" t="n">
        <v>0</v>
      </c>
      <c r="N41" s="31"/>
      <c r="O41" s="31" t="n">
        <v>0</v>
      </c>
      <c r="P41" s="31" t="n">
        <f aca="false">P42+P48+P56+P60+P82+P84+P86</f>
        <v>15154.6</v>
      </c>
      <c r="Q41" s="31" t="n">
        <v>0</v>
      </c>
      <c r="R41" s="39" t="n">
        <f aca="false">SUM(X41)</f>
        <v>19436.02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f aca="false">X42+X44+X46+X50+X52+X58+X62+X64+X66+X68+X70+X72+X74+X76+X78+X80</f>
        <v>19436.02</v>
      </c>
      <c r="Y41" s="39" t="n">
        <v>0</v>
      </c>
      <c r="Z41" s="39" t="n">
        <f aca="false">AF41</f>
        <v>763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f aca="false">AF46+AF54</f>
        <v>7630</v>
      </c>
      <c r="AG41" s="40" t="n">
        <v>0</v>
      </c>
      <c r="AH41" s="34" t="s">
        <v>35</v>
      </c>
      <c r="AI41" s="34" t="s">
        <v>35</v>
      </c>
      <c r="AJ41" s="34" t="s">
        <v>35</v>
      </c>
      <c r="AK41" s="34" t="s">
        <v>35</v>
      </c>
      <c r="AL41" s="34" t="s">
        <v>35</v>
      </c>
      <c r="AM41" s="34" t="s">
        <v>35</v>
      </c>
      <c r="AN41" s="34" t="s">
        <v>35</v>
      </c>
      <c r="AO41" s="34" t="s">
        <v>35</v>
      </c>
      <c r="AP41" s="34" t="s">
        <v>35</v>
      </c>
      <c r="AQ41" s="34" t="s">
        <v>35</v>
      </c>
      <c r="AR41" s="34" t="s">
        <v>35</v>
      </c>
      <c r="AS41" s="34" t="s">
        <v>35</v>
      </c>
      <c r="AT41" s="34" t="s">
        <v>35</v>
      </c>
      <c r="AW41" s="35" t="s">
        <v>0</v>
      </c>
    </row>
    <row r="42" customFormat="false" ht="150" hidden="false" customHeight="true" outlineLevel="0" collapsed="false">
      <c r="A42" s="78" t="s">
        <v>82</v>
      </c>
      <c r="B42" s="58" t="s">
        <v>83</v>
      </c>
      <c r="C42" s="36" t="s">
        <v>33</v>
      </c>
      <c r="D42" s="36" t="s">
        <v>47</v>
      </c>
      <c r="E42" s="75" t="s">
        <v>30</v>
      </c>
      <c r="F42" s="59" t="n">
        <v>2018</v>
      </c>
      <c r="G42" s="59" t="n">
        <v>2018</v>
      </c>
      <c r="H42" s="60" t="n">
        <f aca="false">I42</f>
        <v>3395</v>
      </c>
      <c r="I42" s="60" t="n">
        <f aca="false">SUM(J42:P42)</f>
        <v>3395</v>
      </c>
      <c r="J42" s="60"/>
      <c r="K42" s="60"/>
      <c r="L42" s="60"/>
      <c r="M42" s="60"/>
      <c r="N42" s="60"/>
      <c r="O42" s="60"/>
      <c r="P42" s="60" t="n">
        <v>3395</v>
      </c>
      <c r="Q42" s="60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9"/>
      <c r="AH42" s="50"/>
      <c r="AI42" s="50" t="s">
        <v>35</v>
      </c>
      <c r="AJ42" s="50" t="s">
        <v>35</v>
      </c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W42" s="4" t="n">
        <v>221</v>
      </c>
    </row>
    <row r="43" customFormat="false" ht="136.5" hidden="false" customHeight="true" outlineLevel="0" collapsed="false">
      <c r="A43" s="42"/>
      <c r="B43" s="44" t="s">
        <v>84</v>
      </c>
      <c r="C43" s="36" t="s">
        <v>33</v>
      </c>
      <c r="D43" s="36" t="s">
        <v>47</v>
      </c>
      <c r="E43" s="36" t="s">
        <v>30</v>
      </c>
      <c r="F43" s="45" t="n">
        <v>2018</v>
      </c>
      <c r="G43" s="45" t="n">
        <v>2018</v>
      </c>
      <c r="H43" s="46"/>
      <c r="I43" s="60"/>
      <c r="J43" s="47"/>
      <c r="K43" s="47"/>
      <c r="L43" s="47"/>
      <c r="M43" s="47"/>
      <c r="N43" s="47"/>
      <c r="O43" s="47"/>
      <c r="P43" s="47"/>
      <c r="Q43" s="47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/>
      <c r="AH43" s="50"/>
      <c r="AI43" s="50" t="s">
        <v>35</v>
      </c>
      <c r="AJ43" s="50" t="s">
        <v>35</v>
      </c>
      <c r="AK43" s="79"/>
      <c r="AL43" s="50"/>
      <c r="AM43" s="50"/>
      <c r="AN43" s="50"/>
      <c r="AO43" s="50"/>
      <c r="AP43" s="50"/>
      <c r="AQ43" s="50"/>
      <c r="AR43" s="50"/>
      <c r="AS43" s="50"/>
      <c r="AT43" s="50"/>
      <c r="AW43" s="80" t="s">
        <v>19</v>
      </c>
      <c r="AX43" s="81" t="s">
        <v>20</v>
      </c>
      <c r="AY43" s="80" t="s">
        <v>21</v>
      </c>
      <c r="AZ43" s="80" t="s">
        <v>22</v>
      </c>
      <c r="BA43" s="80" t="s">
        <v>23</v>
      </c>
      <c r="BB43" s="80" t="s">
        <v>24</v>
      </c>
      <c r="BC43" s="80" t="s">
        <v>25</v>
      </c>
      <c r="BD43" s="80" t="s">
        <v>26</v>
      </c>
    </row>
    <row r="44" customFormat="false" ht="138.75" hidden="false" customHeight="true" outlineLevel="0" collapsed="false">
      <c r="A44" s="42" t="s">
        <v>85</v>
      </c>
      <c r="B44" s="44" t="s">
        <v>86</v>
      </c>
      <c r="C44" s="36" t="s">
        <v>33</v>
      </c>
      <c r="D44" s="36" t="s">
        <v>47</v>
      </c>
      <c r="E44" s="36" t="s">
        <v>30</v>
      </c>
      <c r="F44" s="45" t="n">
        <v>2019</v>
      </c>
      <c r="G44" s="45" t="n">
        <v>2019</v>
      </c>
      <c r="H44" s="82" t="n">
        <f aca="false">R44</f>
        <v>2117.82</v>
      </c>
      <c r="I44" s="60"/>
      <c r="J44" s="47"/>
      <c r="K44" s="47"/>
      <c r="L44" s="47"/>
      <c r="M44" s="47"/>
      <c r="N44" s="47"/>
      <c r="O44" s="47"/>
      <c r="P44" s="47"/>
      <c r="Q44" s="47"/>
      <c r="R44" s="48" t="n">
        <f aca="false">X44</f>
        <v>2117.82</v>
      </c>
      <c r="S44" s="48"/>
      <c r="T44" s="48"/>
      <c r="U44" s="48"/>
      <c r="V44" s="48"/>
      <c r="W44" s="48"/>
      <c r="X44" s="47" t="n">
        <v>2117.82</v>
      </c>
      <c r="Y44" s="48"/>
      <c r="Z44" s="48"/>
      <c r="AA44" s="48"/>
      <c r="AB44" s="48"/>
      <c r="AC44" s="48"/>
      <c r="AD44" s="48"/>
      <c r="AE44" s="48"/>
      <c r="AF44" s="48"/>
      <c r="AG44" s="49"/>
      <c r="AH44" s="50"/>
      <c r="AI44" s="50"/>
      <c r="AJ44" s="50"/>
      <c r="AK44" s="50"/>
      <c r="AL44" s="50"/>
      <c r="AM44" s="50" t="s">
        <v>35</v>
      </c>
      <c r="AN44" s="50" t="s">
        <v>35</v>
      </c>
      <c r="AO44" s="50"/>
      <c r="AP44" s="50"/>
      <c r="AQ44" s="50"/>
      <c r="AR44" s="50"/>
      <c r="AS44" s="50"/>
      <c r="AT44" s="50"/>
      <c r="AV44" s="83" t="s">
        <v>87</v>
      </c>
      <c r="AW44" s="84" t="e">
        <f aca="false">J104+#REF!+#REF!+J112</f>
        <v>#REF!</v>
      </c>
      <c r="AX44" s="84" t="e">
        <f aca="false">K104+#REF!+#REF!+K112</f>
        <v>#REF!</v>
      </c>
      <c r="AY44" s="84" t="e">
        <f aca="false">L104+#REF!+#REF!+L112</f>
        <v>#REF!</v>
      </c>
      <c r="AZ44" s="84" t="e">
        <f aca="false">M104+#REF!+#REF!+M112</f>
        <v>#REF!</v>
      </c>
      <c r="BA44" s="84" t="e">
        <f aca="false">N104+#REF!+#REF!+N112</f>
        <v>#REF!</v>
      </c>
      <c r="BB44" s="84" t="e">
        <f aca="false">O104+#REF!+#REF!+O112</f>
        <v>#REF!</v>
      </c>
      <c r="BC44" s="84" t="e">
        <f aca="false">P104+#REF!+#REF!+P112</f>
        <v>#REF!</v>
      </c>
      <c r="BD44" s="84" t="e">
        <f aca="false">Q104+#REF!+#REF!+Q112</f>
        <v>#REF!</v>
      </c>
    </row>
    <row r="45" customFormat="false" ht="142.5" hidden="false" customHeight="true" outlineLevel="0" collapsed="false">
      <c r="A45" s="42"/>
      <c r="B45" s="44" t="s">
        <v>88</v>
      </c>
      <c r="C45" s="36" t="s">
        <v>33</v>
      </c>
      <c r="D45" s="36" t="s">
        <v>47</v>
      </c>
      <c r="E45" s="36" t="s">
        <v>30</v>
      </c>
      <c r="F45" s="45" t="n">
        <v>2019</v>
      </c>
      <c r="G45" s="45" t="n">
        <v>2019</v>
      </c>
      <c r="H45" s="46"/>
      <c r="I45" s="60"/>
      <c r="J45" s="47"/>
      <c r="K45" s="47"/>
      <c r="L45" s="47"/>
      <c r="M45" s="47"/>
      <c r="N45" s="47"/>
      <c r="O45" s="47"/>
      <c r="P45" s="47"/>
      <c r="Q45" s="47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9"/>
      <c r="AH45" s="50"/>
      <c r="AI45" s="50"/>
      <c r="AJ45" s="50"/>
      <c r="AK45" s="50"/>
      <c r="AL45" s="50"/>
      <c r="AM45" s="50" t="s">
        <v>35</v>
      </c>
      <c r="AN45" s="50" t="s">
        <v>35</v>
      </c>
      <c r="AO45" s="50"/>
      <c r="AP45" s="50"/>
      <c r="AQ45" s="50"/>
      <c r="AR45" s="50"/>
      <c r="AS45" s="50"/>
      <c r="AT45" s="50"/>
      <c r="AV45" s="83" t="s">
        <v>89</v>
      </c>
      <c r="AW45" s="84" t="n">
        <f aca="false">J108</f>
        <v>0</v>
      </c>
      <c r="AX45" s="84" t="n">
        <f aca="false">K108</f>
        <v>0</v>
      </c>
      <c r="AY45" s="84" t="n">
        <f aca="false">L108</f>
        <v>0</v>
      </c>
      <c r="AZ45" s="84" t="n">
        <f aca="false">M108</f>
        <v>0</v>
      </c>
      <c r="BA45" s="84" t="n">
        <f aca="false">N108</f>
        <v>0</v>
      </c>
      <c r="BB45" s="84" t="n">
        <f aca="false">O108</f>
        <v>205928.4</v>
      </c>
      <c r="BC45" s="84" t="n">
        <f aca="false">P108</f>
        <v>32351.2</v>
      </c>
      <c r="BD45" s="84" t="n">
        <f aca="false">Q108</f>
        <v>177042.6</v>
      </c>
    </row>
    <row r="46" customFormat="false" ht="150" hidden="false" customHeight="true" outlineLevel="0" collapsed="false">
      <c r="A46" s="42" t="s">
        <v>90</v>
      </c>
      <c r="B46" s="44" t="s">
        <v>91</v>
      </c>
      <c r="C46" s="36" t="s">
        <v>33</v>
      </c>
      <c r="D46" s="36" t="s">
        <v>47</v>
      </c>
      <c r="E46" s="36" t="s">
        <v>30</v>
      </c>
      <c r="F46" s="45" t="n">
        <v>2019</v>
      </c>
      <c r="G46" s="45" t="n">
        <v>2020</v>
      </c>
      <c r="H46" s="85" t="n">
        <f aca="false">R46+Z46</f>
        <v>3945</v>
      </c>
      <c r="I46" s="47"/>
      <c r="J46" s="47"/>
      <c r="K46" s="47"/>
      <c r="L46" s="47"/>
      <c r="M46" s="47"/>
      <c r="N46" s="47"/>
      <c r="O46" s="47"/>
      <c r="P46" s="47"/>
      <c r="Q46" s="47"/>
      <c r="R46" s="48" t="n">
        <f aca="false">X46</f>
        <v>1315</v>
      </c>
      <c r="S46" s="48"/>
      <c r="T46" s="48"/>
      <c r="U46" s="48"/>
      <c r="V46" s="48"/>
      <c r="W46" s="48"/>
      <c r="X46" s="48" t="n">
        <v>1315</v>
      </c>
      <c r="Y46" s="48"/>
      <c r="Z46" s="48" t="n">
        <f aca="false">AF46</f>
        <v>2630</v>
      </c>
      <c r="AA46" s="48"/>
      <c r="AB46" s="48"/>
      <c r="AC46" s="48"/>
      <c r="AD46" s="48"/>
      <c r="AE46" s="48"/>
      <c r="AF46" s="48" t="n">
        <v>2630</v>
      </c>
      <c r="AG46" s="49"/>
      <c r="AH46" s="50"/>
      <c r="AI46" s="50"/>
      <c r="AJ46" s="50"/>
      <c r="AK46" s="50"/>
      <c r="AL46" s="50"/>
      <c r="AM46" s="50" t="s">
        <v>35</v>
      </c>
      <c r="AN46" s="50" t="s">
        <v>35</v>
      </c>
      <c r="AO46" s="50"/>
      <c r="AP46" s="50"/>
      <c r="AQ46" s="50" t="s">
        <v>35</v>
      </c>
      <c r="AR46" s="50" t="s">
        <v>35</v>
      </c>
      <c r="AS46" s="50"/>
      <c r="AT46" s="50"/>
      <c r="AV46" s="83" t="s">
        <v>92</v>
      </c>
      <c r="AW46" s="84" t="e">
        <f aca="false">J106+#REF!+J110</f>
        <v>#REF!</v>
      </c>
      <c r="AX46" s="84" t="e">
        <f aca="false">K106+#REF!+K110</f>
        <v>#REF!</v>
      </c>
      <c r="AY46" s="84" t="e">
        <f aca="false">L106+#REF!+L110</f>
        <v>#REF!</v>
      </c>
      <c r="AZ46" s="84" t="e">
        <f aca="false">M106+#REF!+M110</f>
        <v>#REF!</v>
      </c>
      <c r="BA46" s="84" t="e">
        <f aca="false">N106+#REF!+N110</f>
        <v>#REF!</v>
      </c>
      <c r="BB46" s="84" t="e">
        <f aca="false">O106+#REF!+O110</f>
        <v>#REF!</v>
      </c>
      <c r="BC46" s="84" t="e">
        <f aca="false">P106+#REF!+P110</f>
        <v>#REF!</v>
      </c>
      <c r="BD46" s="84" t="e">
        <f aca="false">Q106+#REF!+Q110</f>
        <v>#REF!</v>
      </c>
    </row>
    <row r="47" customFormat="false" ht="138.75" hidden="false" customHeight="true" outlineLevel="0" collapsed="false">
      <c r="A47" s="42"/>
      <c r="B47" s="44" t="s">
        <v>93</v>
      </c>
      <c r="C47" s="36" t="s">
        <v>33</v>
      </c>
      <c r="D47" s="36" t="s">
        <v>47</v>
      </c>
      <c r="E47" s="36" t="s">
        <v>30</v>
      </c>
      <c r="F47" s="45" t="n">
        <v>2019</v>
      </c>
      <c r="G47" s="45" t="n">
        <v>2020</v>
      </c>
      <c r="H47" s="45"/>
      <c r="I47" s="39"/>
      <c r="J47" s="47"/>
      <c r="K47" s="47"/>
      <c r="L47" s="47"/>
      <c r="M47" s="47"/>
      <c r="N47" s="47"/>
      <c r="O47" s="47"/>
      <c r="P47" s="47"/>
      <c r="Q47" s="47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9"/>
      <c r="AH47" s="50"/>
      <c r="AI47" s="50"/>
      <c r="AJ47" s="50"/>
      <c r="AK47" s="50"/>
      <c r="AL47" s="50"/>
      <c r="AM47" s="50"/>
      <c r="AN47" s="50" t="s">
        <v>35</v>
      </c>
      <c r="AO47" s="50"/>
      <c r="AP47" s="50"/>
      <c r="AQ47" s="50"/>
      <c r="AR47" s="50" t="s">
        <v>35</v>
      </c>
      <c r="AS47" s="50"/>
      <c r="AT47" s="50"/>
      <c r="BB47" s="86" t="e">
        <f aca="false">BB44+BB45+BB46</f>
        <v>#REF!</v>
      </c>
      <c r="BC47" s="86" t="e">
        <f aca="false">BC44+BC45+BC46</f>
        <v>#REF!</v>
      </c>
      <c r="BD47" s="86" t="e">
        <f aca="false">BD44+BD45+BD46</f>
        <v>#REF!</v>
      </c>
    </row>
    <row r="48" customFormat="false" ht="131.25" hidden="false" customHeight="true" outlineLevel="0" collapsed="false">
      <c r="A48" s="42" t="s">
        <v>94</v>
      </c>
      <c r="B48" s="44" t="s">
        <v>95</v>
      </c>
      <c r="C48" s="36" t="s">
        <v>33</v>
      </c>
      <c r="D48" s="36" t="s">
        <v>47</v>
      </c>
      <c r="E48" s="36" t="s">
        <v>30</v>
      </c>
      <c r="F48" s="45" t="n">
        <v>2018</v>
      </c>
      <c r="G48" s="45" t="n">
        <v>2018</v>
      </c>
      <c r="H48" s="85" t="n">
        <f aca="false">I48</f>
        <v>800</v>
      </c>
      <c r="I48" s="47" t="n">
        <f aca="false">P48</f>
        <v>800</v>
      </c>
      <c r="J48" s="47"/>
      <c r="K48" s="47"/>
      <c r="L48" s="47"/>
      <c r="M48" s="47"/>
      <c r="N48" s="47"/>
      <c r="O48" s="47"/>
      <c r="P48" s="47" t="n">
        <v>800</v>
      </c>
      <c r="Q48" s="47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9"/>
      <c r="AH48" s="50"/>
      <c r="AI48" s="50" t="s">
        <v>35</v>
      </c>
      <c r="AJ48" s="50" t="s">
        <v>35</v>
      </c>
      <c r="AK48" s="50"/>
      <c r="AL48" s="50"/>
      <c r="AM48" s="50"/>
      <c r="AN48" s="50"/>
      <c r="AO48" s="50"/>
      <c r="AP48" s="50"/>
      <c r="AQ48" s="50"/>
      <c r="AR48" s="50"/>
      <c r="AS48" s="50"/>
      <c r="AT48" s="50"/>
    </row>
    <row r="49" customFormat="false" ht="142.5" hidden="false" customHeight="true" outlineLevel="0" collapsed="false">
      <c r="A49" s="42"/>
      <c r="B49" s="44" t="s">
        <v>96</v>
      </c>
      <c r="C49" s="36" t="s">
        <v>33</v>
      </c>
      <c r="D49" s="36" t="s">
        <v>47</v>
      </c>
      <c r="E49" s="36" t="s">
        <v>30</v>
      </c>
      <c r="F49" s="45" t="n">
        <v>2018</v>
      </c>
      <c r="G49" s="45" t="n">
        <v>2018</v>
      </c>
      <c r="H49" s="46"/>
      <c r="I49" s="47"/>
      <c r="J49" s="47"/>
      <c r="K49" s="47"/>
      <c r="L49" s="47"/>
      <c r="M49" s="47"/>
      <c r="N49" s="47"/>
      <c r="O49" s="47"/>
      <c r="P49" s="47"/>
      <c r="Q49" s="47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9"/>
      <c r="AH49" s="50"/>
      <c r="AI49" s="50"/>
      <c r="AJ49" s="50" t="s">
        <v>35</v>
      </c>
      <c r="AK49" s="50"/>
      <c r="AL49" s="50"/>
      <c r="AM49" s="50"/>
      <c r="AN49" s="50"/>
      <c r="AO49" s="50"/>
      <c r="AP49" s="50"/>
      <c r="AQ49" s="50"/>
      <c r="AR49" s="50"/>
      <c r="AS49" s="50"/>
      <c r="AT49" s="50"/>
    </row>
    <row r="50" customFormat="false" ht="151.5" hidden="false" customHeight="true" outlineLevel="0" collapsed="false">
      <c r="A50" s="42" t="s">
        <v>97</v>
      </c>
      <c r="B50" s="44" t="s">
        <v>98</v>
      </c>
      <c r="C50" s="36" t="s">
        <v>33</v>
      </c>
      <c r="D50" s="36" t="s">
        <v>47</v>
      </c>
      <c r="E50" s="36" t="s">
        <v>30</v>
      </c>
      <c r="F50" s="45" t="n">
        <v>2019</v>
      </c>
      <c r="G50" s="45" t="n">
        <v>2019</v>
      </c>
      <c r="H50" s="85" t="n">
        <f aca="false">R50</f>
        <v>1500</v>
      </c>
      <c r="I50" s="39"/>
      <c r="J50" s="47"/>
      <c r="K50" s="47"/>
      <c r="L50" s="47"/>
      <c r="M50" s="47"/>
      <c r="N50" s="47"/>
      <c r="O50" s="47"/>
      <c r="P50" s="47"/>
      <c r="Q50" s="47"/>
      <c r="R50" s="47" t="n">
        <f aca="false">X50</f>
        <v>1500</v>
      </c>
      <c r="S50" s="47"/>
      <c r="T50" s="47"/>
      <c r="U50" s="47"/>
      <c r="V50" s="47"/>
      <c r="W50" s="47"/>
      <c r="X50" s="47" t="n">
        <v>1500</v>
      </c>
      <c r="Y50" s="48"/>
      <c r="Z50" s="48"/>
      <c r="AA50" s="48"/>
      <c r="AB50" s="48"/>
      <c r="AC50" s="48"/>
      <c r="AD50" s="48"/>
      <c r="AE50" s="48"/>
      <c r="AF50" s="48"/>
      <c r="AG50" s="49"/>
      <c r="AH50" s="50"/>
      <c r="AI50" s="87"/>
      <c r="AJ50" s="87"/>
      <c r="AK50" s="50"/>
      <c r="AL50" s="50"/>
      <c r="AM50" s="50" t="s">
        <v>35</v>
      </c>
      <c r="AN50" s="50" t="s">
        <v>35</v>
      </c>
      <c r="AO50" s="50"/>
      <c r="AP50" s="50"/>
      <c r="AQ50" s="50"/>
      <c r="AR50" s="50"/>
      <c r="AS50" s="50"/>
      <c r="AT50" s="50"/>
    </row>
    <row r="51" customFormat="false" ht="138.75" hidden="false" customHeight="true" outlineLevel="0" collapsed="false">
      <c r="A51" s="42"/>
      <c r="B51" s="44" t="s">
        <v>99</v>
      </c>
      <c r="C51" s="36" t="s">
        <v>33</v>
      </c>
      <c r="D51" s="36" t="s">
        <v>47</v>
      </c>
      <c r="E51" s="36" t="s">
        <v>30</v>
      </c>
      <c r="F51" s="45" t="n">
        <v>2019</v>
      </c>
      <c r="G51" s="45" t="n">
        <v>2019</v>
      </c>
      <c r="H51" s="85"/>
      <c r="I51" s="39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8"/>
      <c r="Z51" s="48"/>
      <c r="AA51" s="48"/>
      <c r="AB51" s="48"/>
      <c r="AC51" s="48"/>
      <c r="AD51" s="48"/>
      <c r="AE51" s="48"/>
      <c r="AF51" s="48"/>
      <c r="AG51" s="49"/>
      <c r="AH51" s="50"/>
      <c r="AI51" s="87"/>
      <c r="AJ51" s="87"/>
      <c r="AK51" s="50"/>
      <c r="AL51" s="50"/>
      <c r="AM51" s="50"/>
      <c r="AN51" s="50" t="s">
        <v>35</v>
      </c>
      <c r="AO51" s="50"/>
      <c r="AP51" s="50"/>
      <c r="AQ51" s="50"/>
      <c r="AR51" s="50"/>
      <c r="AS51" s="50"/>
      <c r="AT51" s="50"/>
    </row>
    <row r="52" customFormat="false" ht="142.5" hidden="false" customHeight="true" outlineLevel="0" collapsed="false">
      <c r="A52" s="42" t="s">
        <v>100</v>
      </c>
      <c r="B52" s="44" t="s">
        <v>101</v>
      </c>
      <c r="C52" s="36" t="s">
        <v>33</v>
      </c>
      <c r="D52" s="36" t="s">
        <v>47</v>
      </c>
      <c r="E52" s="36" t="s">
        <v>30</v>
      </c>
      <c r="F52" s="45" t="n">
        <v>2019</v>
      </c>
      <c r="G52" s="45" t="n">
        <v>2019</v>
      </c>
      <c r="H52" s="85" t="n">
        <f aca="false">R52</f>
        <v>3500</v>
      </c>
      <c r="I52" s="39"/>
      <c r="J52" s="47"/>
      <c r="K52" s="47"/>
      <c r="L52" s="47"/>
      <c r="M52" s="47"/>
      <c r="N52" s="47"/>
      <c r="O52" s="47"/>
      <c r="P52" s="47"/>
      <c r="Q52" s="47"/>
      <c r="R52" s="47" t="n">
        <f aca="false">X52</f>
        <v>3500</v>
      </c>
      <c r="S52" s="47"/>
      <c r="T52" s="47"/>
      <c r="U52" s="47"/>
      <c r="V52" s="47"/>
      <c r="W52" s="47"/>
      <c r="X52" s="47" t="n">
        <v>3500</v>
      </c>
      <c r="Y52" s="48"/>
      <c r="Z52" s="48"/>
      <c r="AA52" s="48"/>
      <c r="AB52" s="48"/>
      <c r="AC52" s="48"/>
      <c r="AD52" s="48"/>
      <c r="AE52" s="48"/>
      <c r="AF52" s="48"/>
      <c r="AG52" s="49"/>
      <c r="AH52" s="50"/>
      <c r="AI52" s="50"/>
      <c r="AJ52" s="50"/>
      <c r="AK52" s="50"/>
      <c r="AL52" s="50"/>
      <c r="AM52" s="50" t="s">
        <v>35</v>
      </c>
      <c r="AN52" s="50" t="s">
        <v>35</v>
      </c>
      <c r="AO52" s="50"/>
      <c r="AP52" s="50"/>
      <c r="AQ52" s="50"/>
      <c r="AR52" s="50"/>
      <c r="AS52" s="50"/>
      <c r="AT52" s="50"/>
    </row>
    <row r="53" customFormat="false" ht="147.75" hidden="false" customHeight="true" outlineLevel="0" collapsed="false">
      <c r="A53" s="42"/>
      <c r="B53" s="44" t="s">
        <v>102</v>
      </c>
      <c r="C53" s="36" t="s">
        <v>33</v>
      </c>
      <c r="D53" s="36" t="s">
        <v>47</v>
      </c>
      <c r="E53" s="36" t="s">
        <v>30</v>
      </c>
      <c r="F53" s="45" t="n">
        <v>2019</v>
      </c>
      <c r="G53" s="45" t="n">
        <v>2019</v>
      </c>
      <c r="H53" s="46"/>
      <c r="I53" s="39"/>
      <c r="J53" s="47"/>
      <c r="K53" s="47"/>
      <c r="L53" s="47"/>
      <c r="M53" s="47"/>
      <c r="N53" s="47"/>
      <c r="O53" s="47"/>
      <c r="P53" s="47"/>
      <c r="Q53" s="47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9"/>
      <c r="AH53" s="50"/>
      <c r="AI53" s="50"/>
      <c r="AJ53" s="50"/>
      <c r="AK53" s="50"/>
      <c r="AL53" s="50"/>
      <c r="AM53" s="50"/>
      <c r="AN53" s="50" t="s">
        <v>35</v>
      </c>
      <c r="AO53" s="50"/>
      <c r="AP53" s="50"/>
      <c r="AQ53" s="50"/>
      <c r="AR53" s="50"/>
      <c r="AS53" s="50"/>
      <c r="AT53" s="50"/>
    </row>
    <row r="54" customFormat="false" ht="138.75" hidden="false" customHeight="true" outlineLevel="0" collapsed="false">
      <c r="A54" s="42" t="s">
        <v>103</v>
      </c>
      <c r="B54" s="44" t="s">
        <v>104</v>
      </c>
      <c r="C54" s="36" t="s">
        <v>33</v>
      </c>
      <c r="D54" s="36" t="s">
        <v>47</v>
      </c>
      <c r="E54" s="36" t="s">
        <v>30</v>
      </c>
      <c r="F54" s="45" t="n">
        <v>2020</v>
      </c>
      <c r="G54" s="45" t="n">
        <v>2020</v>
      </c>
      <c r="H54" s="85" t="n">
        <f aca="false">Z54</f>
        <v>5000</v>
      </c>
      <c r="I54" s="39"/>
      <c r="J54" s="47"/>
      <c r="K54" s="47"/>
      <c r="L54" s="47"/>
      <c r="M54" s="47"/>
      <c r="N54" s="47"/>
      <c r="O54" s="47"/>
      <c r="P54" s="47"/>
      <c r="Q54" s="47"/>
      <c r="R54" s="48"/>
      <c r="S54" s="48"/>
      <c r="T54" s="48"/>
      <c r="U54" s="48"/>
      <c r="V54" s="48"/>
      <c r="W54" s="48"/>
      <c r="X54" s="48"/>
      <c r="Y54" s="48"/>
      <c r="Z54" s="48" t="n">
        <f aca="false">AF54</f>
        <v>5000</v>
      </c>
      <c r="AA54" s="48"/>
      <c r="AB54" s="48"/>
      <c r="AC54" s="48"/>
      <c r="AD54" s="48"/>
      <c r="AE54" s="48"/>
      <c r="AF54" s="48" t="n">
        <v>5000</v>
      </c>
      <c r="AG54" s="49"/>
      <c r="AH54" s="50"/>
      <c r="AI54" s="50"/>
      <c r="AJ54" s="50"/>
      <c r="AK54" s="50"/>
      <c r="AL54" s="50"/>
      <c r="AM54" s="50"/>
      <c r="AN54" s="50"/>
      <c r="AO54" s="50"/>
      <c r="AP54" s="50"/>
      <c r="AQ54" s="50" t="s">
        <v>35</v>
      </c>
      <c r="AR54" s="50" t="s">
        <v>35</v>
      </c>
      <c r="AS54" s="50"/>
      <c r="AT54" s="50"/>
    </row>
    <row r="55" customFormat="false" ht="151.5" hidden="false" customHeight="true" outlineLevel="0" collapsed="false">
      <c r="A55" s="42"/>
      <c r="B55" s="44" t="s">
        <v>105</v>
      </c>
      <c r="C55" s="36" t="s">
        <v>33</v>
      </c>
      <c r="D55" s="36" t="s">
        <v>47</v>
      </c>
      <c r="E55" s="36" t="s">
        <v>30</v>
      </c>
      <c r="F55" s="45" t="n">
        <v>2020</v>
      </c>
      <c r="G55" s="45" t="n">
        <v>2020</v>
      </c>
      <c r="H55" s="45"/>
      <c r="I55" s="39"/>
      <c r="J55" s="47"/>
      <c r="K55" s="47"/>
      <c r="L55" s="47"/>
      <c r="M55" s="47"/>
      <c r="N55" s="47"/>
      <c r="O55" s="47"/>
      <c r="P55" s="47"/>
      <c r="Q55" s="47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9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 t="s">
        <v>35</v>
      </c>
      <c r="AS55" s="50"/>
      <c r="AT55" s="50"/>
    </row>
    <row r="56" customFormat="false" ht="150" hidden="false" customHeight="true" outlineLevel="0" collapsed="false">
      <c r="A56" s="42" t="s">
        <v>106</v>
      </c>
      <c r="B56" s="44" t="s">
        <v>107</v>
      </c>
      <c r="C56" s="36" t="s">
        <v>33</v>
      </c>
      <c r="D56" s="36" t="s">
        <v>47</v>
      </c>
      <c r="E56" s="36" t="s">
        <v>30</v>
      </c>
      <c r="F56" s="45" t="n">
        <v>2018</v>
      </c>
      <c r="G56" s="45" t="n">
        <v>2018</v>
      </c>
      <c r="H56" s="85" t="n">
        <f aca="false">I56</f>
        <v>4897.3</v>
      </c>
      <c r="I56" s="47" t="n">
        <f aca="false">P56</f>
        <v>4897.3</v>
      </c>
      <c r="J56" s="47"/>
      <c r="K56" s="47"/>
      <c r="L56" s="47"/>
      <c r="M56" s="47"/>
      <c r="N56" s="47"/>
      <c r="O56" s="47"/>
      <c r="P56" s="47" t="n">
        <v>4897.3</v>
      </c>
      <c r="Q56" s="47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9"/>
      <c r="AH56" s="50"/>
      <c r="AI56" s="50" t="s">
        <v>35</v>
      </c>
      <c r="AJ56" s="50" t="s">
        <v>35</v>
      </c>
      <c r="AK56" s="50"/>
      <c r="AL56" s="50"/>
      <c r="AM56" s="50"/>
      <c r="AN56" s="50"/>
      <c r="AO56" s="50"/>
      <c r="AP56" s="50"/>
      <c r="AQ56" s="50"/>
      <c r="AR56" s="50"/>
      <c r="AS56" s="50"/>
      <c r="AT56" s="50"/>
    </row>
    <row r="57" customFormat="false" ht="151.5" hidden="false" customHeight="true" outlineLevel="0" collapsed="false">
      <c r="A57" s="42"/>
      <c r="B57" s="44" t="s">
        <v>108</v>
      </c>
      <c r="C57" s="36" t="s">
        <v>33</v>
      </c>
      <c r="D57" s="36" t="s">
        <v>47</v>
      </c>
      <c r="E57" s="36" t="s">
        <v>30</v>
      </c>
      <c r="F57" s="45" t="n">
        <v>2018</v>
      </c>
      <c r="G57" s="45" t="n">
        <v>2018</v>
      </c>
      <c r="H57" s="46"/>
      <c r="I57" s="47"/>
      <c r="J57" s="47"/>
      <c r="K57" s="47"/>
      <c r="L57" s="47"/>
      <c r="M57" s="47"/>
      <c r="N57" s="47"/>
      <c r="O57" s="47"/>
      <c r="P57" s="47"/>
      <c r="Q57" s="47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9"/>
      <c r="AH57" s="50"/>
      <c r="AI57" s="50"/>
      <c r="AJ57" s="50" t="s">
        <v>35</v>
      </c>
      <c r="AK57" s="50"/>
      <c r="AL57" s="50"/>
      <c r="AM57" s="50"/>
      <c r="AN57" s="50"/>
      <c r="AO57" s="50"/>
      <c r="AP57" s="50"/>
      <c r="AQ57" s="50"/>
      <c r="AR57" s="50"/>
      <c r="AS57" s="50"/>
      <c r="AT57" s="50"/>
    </row>
    <row r="58" customFormat="false" ht="147.75" hidden="false" customHeight="true" outlineLevel="0" collapsed="false">
      <c r="A58" s="42" t="s">
        <v>109</v>
      </c>
      <c r="B58" s="44" t="s">
        <v>110</v>
      </c>
      <c r="C58" s="36" t="s">
        <v>33</v>
      </c>
      <c r="D58" s="36" t="s">
        <v>47</v>
      </c>
      <c r="E58" s="36" t="s">
        <v>30</v>
      </c>
      <c r="F58" s="45" t="n">
        <v>2019</v>
      </c>
      <c r="G58" s="45" t="n">
        <v>2019</v>
      </c>
      <c r="H58" s="88" t="n">
        <f aca="false">R58</f>
        <v>6492.2</v>
      </c>
      <c r="I58" s="47"/>
      <c r="J58" s="47"/>
      <c r="K58" s="47"/>
      <c r="L58" s="47"/>
      <c r="M58" s="47"/>
      <c r="N58" s="47"/>
      <c r="O58" s="47"/>
      <c r="P58" s="47" t="n">
        <v>0</v>
      </c>
      <c r="Q58" s="47"/>
      <c r="R58" s="48" t="n">
        <v>6492.2</v>
      </c>
      <c r="S58" s="48"/>
      <c r="T58" s="48"/>
      <c r="U58" s="48"/>
      <c r="V58" s="48"/>
      <c r="W58" s="48"/>
      <c r="X58" s="48" t="n">
        <v>6492.2</v>
      </c>
      <c r="Y58" s="48"/>
      <c r="Z58" s="48"/>
      <c r="AA58" s="48"/>
      <c r="AB58" s="48"/>
      <c r="AC58" s="48"/>
      <c r="AD58" s="48"/>
      <c r="AE58" s="48"/>
      <c r="AF58" s="48"/>
      <c r="AG58" s="49"/>
      <c r="AH58" s="50"/>
      <c r="AI58" s="87"/>
      <c r="AJ58" s="87"/>
      <c r="AK58" s="50"/>
      <c r="AL58" s="50"/>
      <c r="AM58" s="50" t="s">
        <v>35</v>
      </c>
      <c r="AN58" s="50" t="s">
        <v>35</v>
      </c>
      <c r="AO58" s="50"/>
      <c r="AP58" s="50"/>
      <c r="AQ58" s="50"/>
      <c r="AR58" s="50"/>
      <c r="AS58" s="50"/>
      <c r="AT58" s="50"/>
    </row>
    <row r="59" customFormat="false" ht="147.75" hidden="false" customHeight="true" outlineLevel="0" collapsed="false">
      <c r="A59" s="42"/>
      <c r="B59" s="44" t="s">
        <v>111</v>
      </c>
      <c r="C59" s="36" t="s">
        <v>33</v>
      </c>
      <c r="D59" s="36" t="s">
        <v>47</v>
      </c>
      <c r="E59" s="36" t="s">
        <v>30</v>
      </c>
      <c r="F59" s="45" t="n">
        <v>2019</v>
      </c>
      <c r="G59" s="45" t="n">
        <v>2019</v>
      </c>
      <c r="H59" s="46"/>
      <c r="I59" s="39"/>
      <c r="J59" s="47"/>
      <c r="K59" s="47"/>
      <c r="L59" s="47"/>
      <c r="M59" s="47"/>
      <c r="N59" s="47"/>
      <c r="O59" s="47"/>
      <c r="P59" s="47"/>
      <c r="Q59" s="47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9"/>
      <c r="AH59" s="50"/>
      <c r="AI59" s="50"/>
      <c r="AJ59" s="50"/>
      <c r="AK59" s="50"/>
      <c r="AL59" s="50"/>
      <c r="AM59" s="50" t="s">
        <v>35</v>
      </c>
      <c r="AN59" s="50" t="s">
        <v>35</v>
      </c>
      <c r="AO59" s="50"/>
      <c r="AP59" s="50"/>
      <c r="AQ59" s="50"/>
      <c r="AR59" s="50"/>
      <c r="AS59" s="50"/>
      <c r="AT59" s="50"/>
    </row>
    <row r="60" customFormat="false" ht="140.25" hidden="false" customHeight="true" outlineLevel="0" collapsed="false">
      <c r="A60" s="42" t="s">
        <v>112</v>
      </c>
      <c r="B60" s="44" t="s">
        <v>113</v>
      </c>
      <c r="C60" s="36" t="s">
        <v>33</v>
      </c>
      <c r="D60" s="36" t="s">
        <v>47</v>
      </c>
      <c r="E60" s="36" t="s">
        <v>30</v>
      </c>
      <c r="F60" s="45" t="n">
        <v>2018</v>
      </c>
      <c r="G60" s="45" t="n">
        <v>2018</v>
      </c>
      <c r="H60" s="85" t="n">
        <f aca="false">I60</f>
        <v>2091.1</v>
      </c>
      <c r="I60" s="47" t="n">
        <f aca="false">P60</f>
        <v>2091.1</v>
      </c>
      <c r="J60" s="47"/>
      <c r="K60" s="47"/>
      <c r="L60" s="47"/>
      <c r="M60" s="47"/>
      <c r="N60" s="47"/>
      <c r="O60" s="47"/>
      <c r="P60" s="47" t="n">
        <v>2091.1</v>
      </c>
      <c r="Q60" s="47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9"/>
      <c r="AH60" s="50"/>
      <c r="AI60" s="50" t="s">
        <v>35</v>
      </c>
      <c r="AJ60" s="50" t="s">
        <v>35</v>
      </c>
      <c r="AK60" s="50"/>
      <c r="AL60" s="50"/>
      <c r="AM60" s="50"/>
      <c r="AN60" s="50"/>
      <c r="AO60" s="50"/>
      <c r="AP60" s="50"/>
      <c r="AQ60" s="50"/>
      <c r="AR60" s="50"/>
      <c r="AS60" s="50"/>
      <c r="AT60" s="50"/>
    </row>
    <row r="61" customFormat="false" ht="150" hidden="false" customHeight="true" outlineLevel="0" collapsed="false">
      <c r="A61" s="42"/>
      <c r="B61" s="44" t="s">
        <v>114</v>
      </c>
      <c r="C61" s="36" t="s">
        <v>33</v>
      </c>
      <c r="D61" s="36" t="s">
        <v>47</v>
      </c>
      <c r="E61" s="36" t="s">
        <v>30</v>
      </c>
      <c r="F61" s="45" t="n">
        <v>2018</v>
      </c>
      <c r="G61" s="45" t="n">
        <v>2020</v>
      </c>
      <c r="H61" s="45"/>
      <c r="I61" s="39"/>
      <c r="J61" s="47"/>
      <c r="K61" s="47"/>
      <c r="L61" s="47"/>
      <c r="M61" s="47"/>
      <c r="N61" s="47"/>
      <c r="O61" s="47"/>
      <c r="P61" s="47"/>
      <c r="Q61" s="47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9"/>
      <c r="AH61" s="50"/>
      <c r="AI61" s="50"/>
      <c r="AJ61" s="50" t="s">
        <v>35</v>
      </c>
      <c r="AK61" s="50"/>
      <c r="AL61" s="50"/>
      <c r="AM61" s="50"/>
      <c r="AN61" s="50"/>
      <c r="AO61" s="50"/>
      <c r="AP61" s="50"/>
      <c r="AQ61" s="50"/>
      <c r="AR61" s="50"/>
      <c r="AS61" s="50"/>
      <c r="AT61" s="50"/>
    </row>
    <row r="62" customFormat="false" ht="267.75" hidden="false" customHeight="true" outlineLevel="0" collapsed="false">
      <c r="A62" s="42" t="s">
        <v>115</v>
      </c>
      <c r="B62" s="44" t="s">
        <v>116</v>
      </c>
      <c r="C62" s="36" t="s">
        <v>33</v>
      </c>
      <c r="D62" s="36" t="s">
        <v>39</v>
      </c>
      <c r="E62" s="36" t="s">
        <v>30</v>
      </c>
      <c r="F62" s="45" t="n">
        <v>2019</v>
      </c>
      <c r="G62" s="45" t="n">
        <v>2019</v>
      </c>
      <c r="H62" s="85" t="n">
        <f aca="false">I62+R62</f>
        <v>1586.6</v>
      </c>
      <c r="I62" s="60" t="n">
        <f aca="false">P62</f>
        <v>0</v>
      </c>
      <c r="J62" s="47"/>
      <c r="K62" s="47"/>
      <c r="L62" s="47"/>
      <c r="M62" s="47"/>
      <c r="N62" s="47"/>
      <c r="O62" s="47"/>
      <c r="P62" s="60" t="n">
        <v>0</v>
      </c>
      <c r="Q62" s="60"/>
      <c r="R62" s="85" t="n">
        <v>1586.6</v>
      </c>
      <c r="S62" s="85"/>
      <c r="T62" s="85"/>
      <c r="U62" s="85"/>
      <c r="V62" s="85"/>
      <c r="W62" s="85"/>
      <c r="X62" s="85" t="n">
        <v>1586.6</v>
      </c>
      <c r="Y62" s="48"/>
      <c r="Z62" s="48"/>
      <c r="AA62" s="48"/>
      <c r="AB62" s="48"/>
      <c r="AC62" s="48"/>
      <c r="AD62" s="48"/>
      <c r="AE62" s="48"/>
      <c r="AF62" s="48"/>
      <c r="AG62" s="49"/>
      <c r="AH62" s="50"/>
      <c r="AI62" s="50"/>
      <c r="AJ62" s="50"/>
      <c r="AK62" s="50"/>
      <c r="AL62" s="50"/>
      <c r="AM62" s="50" t="s">
        <v>35</v>
      </c>
      <c r="AN62" s="50" t="s">
        <v>35</v>
      </c>
      <c r="AO62" s="50"/>
      <c r="AP62" s="50"/>
      <c r="AQ62" s="50"/>
      <c r="AR62" s="50"/>
      <c r="AS62" s="50"/>
      <c r="AT62" s="50"/>
    </row>
    <row r="63" customFormat="false" ht="153.75" hidden="false" customHeight="true" outlineLevel="0" collapsed="false">
      <c r="A63" s="42"/>
      <c r="B63" s="44" t="s">
        <v>117</v>
      </c>
      <c r="C63" s="36" t="s">
        <v>33</v>
      </c>
      <c r="D63" s="36" t="s">
        <v>39</v>
      </c>
      <c r="E63" s="36" t="s">
        <v>30</v>
      </c>
      <c r="F63" s="45" t="n">
        <v>2019</v>
      </c>
      <c r="G63" s="45" t="n">
        <v>2019</v>
      </c>
      <c r="H63" s="38"/>
      <c r="I63" s="39"/>
      <c r="J63" s="47"/>
      <c r="K63" s="47"/>
      <c r="L63" s="47"/>
      <c r="M63" s="47"/>
      <c r="N63" s="47"/>
      <c r="O63" s="47"/>
      <c r="P63" s="47"/>
      <c r="Q63" s="47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9"/>
      <c r="AH63" s="50"/>
      <c r="AI63" s="50"/>
      <c r="AJ63" s="50"/>
      <c r="AK63" s="50"/>
      <c r="AL63" s="50"/>
      <c r="AM63" s="50" t="s">
        <v>35</v>
      </c>
      <c r="AN63" s="50" t="s">
        <v>35</v>
      </c>
      <c r="AO63" s="50"/>
      <c r="AP63" s="50"/>
      <c r="AQ63" s="50"/>
      <c r="AR63" s="50"/>
      <c r="AS63" s="50"/>
      <c r="AT63" s="50"/>
    </row>
    <row r="64" customFormat="false" ht="170.25" hidden="false" customHeight="true" outlineLevel="0" collapsed="false">
      <c r="A64" s="42" t="s">
        <v>118</v>
      </c>
      <c r="B64" s="44" t="s">
        <v>119</v>
      </c>
      <c r="C64" s="36" t="s">
        <v>33</v>
      </c>
      <c r="D64" s="36" t="s">
        <v>39</v>
      </c>
      <c r="E64" s="36" t="s">
        <v>30</v>
      </c>
      <c r="F64" s="45" t="n">
        <v>2019</v>
      </c>
      <c r="G64" s="45" t="n">
        <v>2019</v>
      </c>
      <c r="H64" s="45" t="n">
        <v>1211.6</v>
      </c>
      <c r="I64" s="39"/>
      <c r="J64" s="47"/>
      <c r="K64" s="47"/>
      <c r="L64" s="47"/>
      <c r="M64" s="47"/>
      <c r="N64" s="47"/>
      <c r="O64" s="47"/>
      <c r="P64" s="47"/>
      <c r="Q64" s="47"/>
      <c r="R64" s="48" t="n">
        <v>1211.6</v>
      </c>
      <c r="S64" s="48"/>
      <c r="T64" s="48"/>
      <c r="U64" s="48"/>
      <c r="V64" s="48"/>
      <c r="W64" s="48"/>
      <c r="X64" s="48" t="n">
        <v>1211.6</v>
      </c>
      <c r="Y64" s="48"/>
      <c r="Z64" s="48"/>
      <c r="AA64" s="48"/>
      <c r="AB64" s="48"/>
      <c r="AC64" s="48"/>
      <c r="AD64" s="48"/>
      <c r="AE64" s="48"/>
      <c r="AF64" s="48"/>
      <c r="AG64" s="49"/>
      <c r="AH64" s="50"/>
      <c r="AI64" s="50"/>
      <c r="AJ64" s="50"/>
      <c r="AK64" s="50"/>
      <c r="AL64" s="50"/>
      <c r="AM64" s="50" t="s">
        <v>35</v>
      </c>
      <c r="AN64" s="50" t="s">
        <v>35</v>
      </c>
      <c r="AO64" s="50"/>
      <c r="AP64" s="50"/>
      <c r="AQ64" s="50"/>
      <c r="AR64" s="50"/>
      <c r="AS64" s="50"/>
      <c r="AT64" s="50"/>
    </row>
    <row r="65" customFormat="false" ht="151.5" hidden="false" customHeight="true" outlineLevel="0" collapsed="false">
      <c r="A65" s="42"/>
      <c r="B65" s="44" t="s">
        <v>120</v>
      </c>
      <c r="C65" s="36" t="s">
        <v>33</v>
      </c>
      <c r="D65" s="36" t="s">
        <v>39</v>
      </c>
      <c r="E65" s="36" t="s">
        <v>30</v>
      </c>
      <c r="F65" s="45" t="n">
        <v>2019</v>
      </c>
      <c r="G65" s="45" t="n">
        <v>2019</v>
      </c>
      <c r="H65" s="38"/>
      <c r="I65" s="39"/>
      <c r="J65" s="47"/>
      <c r="K65" s="47"/>
      <c r="L65" s="47"/>
      <c r="M65" s="47"/>
      <c r="N65" s="47"/>
      <c r="O65" s="47"/>
      <c r="P65" s="47"/>
      <c r="Q65" s="47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9"/>
      <c r="AH65" s="50"/>
      <c r="AI65" s="50"/>
      <c r="AJ65" s="50"/>
      <c r="AK65" s="50"/>
      <c r="AL65" s="50"/>
      <c r="AM65" s="50" t="s">
        <v>35</v>
      </c>
      <c r="AN65" s="50" t="s">
        <v>35</v>
      </c>
      <c r="AO65" s="50"/>
      <c r="AP65" s="50"/>
      <c r="AQ65" s="50"/>
      <c r="AR65" s="50"/>
      <c r="AS65" s="50"/>
      <c r="AT65" s="50"/>
    </row>
    <row r="66" customFormat="false" ht="171.75" hidden="false" customHeight="true" outlineLevel="0" collapsed="false">
      <c r="A66" s="42" t="s">
        <v>121</v>
      </c>
      <c r="B66" s="44" t="s">
        <v>122</v>
      </c>
      <c r="C66" s="36" t="s">
        <v>33</v>
      </c>
      <c r="D66" s="36" t="s">
        <v>39</v>
      </c>
      <c r="E66" s="36" t="s">
        <v>30</v>
      </c>
      <c r="F66" s="45" t="n">
        <v>2019</v>
      </c>
      <c r="G66" s="45" t="n">
        <v>2019</v>
      </c>
      <c r="H66" s="45" t="n">
        <v>326.9</v>
      </c>
      <c r="I66" s="39"/>
      <c r="J66" s="47"/>
      <c r="K66" s="47"/>
      <c r="L66" s="47"/>
      <c r="M66" s="47"/>
      <c r="N66" s="47"/>
      <c r="O66" s="47"/>
      <c r="P66" s="47"/>
      <c r="Q66" s="47"/>
      <c r="R66" s="48" t="n">
        <v>326.9</v>
      </c>
      <c r="S66" s="48"/>
      <c r="T66" s="48"/>
      <c r="U66" s="48"/>
      <c r="V66" s="48"/>
      <c r="W66" s="48"/>
      <c r="X66" s="48" t="n">
        <v>326.9</v>
      </c>
      <c r="Y66" s="48"/>
      <c r="Z66" s="48"/>
      <c r="AA66" s="48"/>
      <c r="AB66" s="48"/>
      <c r="AC66" s="48"/>
      <c r="AD66" s="48"/>
      <c r="AE66" s="48"/>
      <c r="AF66" s="48"/>
      <c r="AG66" s="49"/>
      <c r="AH66" s="50"/>
      <c r="AI66" s="50"/>
      <c r="AJ66" s="50"/>
      <c r="AK66" s="50"/>
      <c r="AL66" s="50"/>
      <c r="AM66" s="50" t="s">
        <v>35</v>
      </c>
      <c r="AN66" s="50" t="s">
        <v>35</v>
      </c>
      <c r="AO66" s="50"/>
      <c r="AP66" s="50"/>
      <c r="AQ66" s="50"/>
      <c r="AR66" s="50"/>
      <c r="AS66" s="50"/>
      <c r="AT66" s="50"/>
    </row>
    <row r="67" customFormat="false" ht="183" hidden="false" customHeight="true" outlineLevel="0" collapsed="false">
      <c r="A67" s="42"/>
      <c r="B67" s="44" t="s">
        <v>123</v>
      </c>
      <c r="C67" s="36" t="s">
        <v>33</v>
      </c>
      <c r="D67" s="36" t="s">
        <v>39</v>
      </c>
      <c r="E67" s="36" t="s">
        <v>30</v>
      </c>
      <c r="F67" s="45" t="n">
        <v>2019</v>
      </c>
      <c r="G67" s="45" t="n">
        <v>2019</v>
      </c>
      <c r="H67" s="45"/>
      <c r="I67" s="39"/>
      <c r="J67" s="47"/>
      <c r="K67" s="47"/>
      <c r="L67" s="47"/>
      <c r="M67" s="47"/>
      <c r="N67" s="47"/>
      <c r="O67" s="47"/>
      <c r="P67" s="47"/>
      <c r="Q67" s="47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9"/>
      <c r="AH67" s="50"/>
      <c r="AI67" s="50"/>
      <c r="AJ67" s="50"/>
      <c r="AK67" s="50"/>
      <c r="AL67" s="50"/>
      <c r="AM67" s="50" t="s">
        <v>35</v>
      </c>
      <c r="AN67" s="50" t="s">
        <v>35</v>
      </c>
      <c r="AO67" s="50"/>
      <c r="AP67" s="50"/>
      <c r="AQ67" s="50"/>
      <c r="AR67" s="50"/>
      <c r="AS67" s="50"/>
      <c r="AT67" s="50"/>
    </row>
    <row r="68" customFormat="false" ht="171.75" hidden="false" customHeight="true" outlineLevel="0" collapsed="false">
      <c r="A68" s="42" t="s">
        <v>124</v>
      </c>
      <c r="B68" s="44" t="s">
        <v>125</v>
      </c>
      <c r="C68" s="36" t="s">
        <v>33</v>
      </c>
      <c r="D68" s="36" t="s">
        <v>39</v>
      </c>
      <c r="E68" s="36" t="s">
        <v>30</v>
      </c>
      <c r="F68" s="45" t="n">
        <v>2019</v>
      </c>
      <c r="G68" s="45" t="n">
        <v>2019</v>
      </c>
      <c r="H68" s="45" t="n">
        <v>439.4</v>
      </c>
      <c r="I68" s="39"/>
      <c r="J68" s="47"/>
      <c r="K68" s="47"/>
      <c r="L68" s="47"/>
      <c r="M68" s="47"/>
      <c r="N68" s="47"/>
      <c r="O68" s="47"/>
      <c r="P68" s="47"/>
      <c r="Q68" s="47"/>
      <c r="R68" s="48" t="n">
        <v>439.4</v>
      </c>
      <c r="S68" s="48"/>
      <c r="T68" s="48"/>
      <c r="U68" s="48"/>
      <c r="V68" s="48"/>
      <c r="W68" s="48"/>
      <c r="X68" s="48" t="n">
        <v>439.4</v>
      </c>
      <c r="Y68" s="48"/>
      <c r="Z68" s="48"/>
      <c r="AA68" s="48"/>
      <c r="AB68" s="48"/>
      <c r="AC68" s="48"/>
      <c r="AD68" s="48"/>
      <c r="AE68" s="48"/>
      <c r="AF68" s="48"/>
      <c r="AG68" s="49"/>
      <c r="AH68" s="50"/>
      <c r="AI68" s="50"/>
      <c r="AJ68" s="50"/>
      <c r="AK68" s="50"/>
      <c r="AL68" s="50"/>
      <c r="AM68" s="50" t="s">
        <v>35</v>
      </c>
      <c r="AN68" s="50" t="s">
        <v>35</v>
      </c>
      <c r="AO68" s="50"/>
      <c r="AP68" s="50"/>
      <c r="AQ68" s="50"/>
      <c r="AR68" s="50"/>
      <c r="AS68" s="50"/>
      <c r="AT68" s="50"/>
    </row>
    <row r="69" customFormat="false" ht="180" hidden="false" customHeight="true" outlineLevel="0" collapsed="false">
      <c r="A69" s="42"/>
      <c r="B69" s="44" t="s">
        <v>126</v>
      </c>
      <c r="C69" s="36" t="s">
        <v>33</v>
      </c>
      <c r="D69" s="36" t="s">
        <v>39</v>
      </c>
      <c r="E69" s="36" t="s">
        <v>30</v>
      </c>
      <c r="F69" s="45" t="n">
        <v>2019</v>
      </c>
      <c r="G69" s="45" t="n">
        <v>2019</v>
      </c>
      <c r="H69" s="38"/>
      <c r="I69" s="39"/>
      <c r="J69" s="47"/>
      <c r="K69" s="47"/>
      <c r="L69" s="47"/>
      <c r="M69" s="47"/>
      <c r="N69" s="47"/>
      <c r="O69" s="47"/>
      <c r="P69" s="47"/>
      <c r="Q69" s="47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9"/>
      <c r="AH69" s="50"/>
      <c r="AI69" s="50"/>
      <c r="AJ69" s="50"/>
      <c r="AK69" s="50"/>
      <c r="AL69" s="50"/>
      <c r="AM69" s="50" t="s">
        <v>35</v>
      </c>
      <c r="AN69" s="50" t="s">
        <v>35</v>
      </c>
      <c r="AO69" s="50"/>
      <c r="AP69" s="50"/>
      <c r="AQ69" s="50"/>
      <c r="AR69" s="50"/>
      <c r="AS69" s="50"/>
      <c r="AT69" s="50"/>
    </row>
    <row r="70" customFormat="false" ht="153" hidden="false" customHeight="true" outlineLevel="0" collapsed="false">
      <c r="A70" s="42" t="s">
        <v>127</v>
      </c>
      <c r="B70" s="44" t="s">
        <v>128</v>
      </c>
      <c r="C70" s="36" t="s">
        <v>33</v>
      </c>
      <c r="D70" s="36" t="s">
        <v>39</v>
      </c>
      <c r="E70" s="36" t="s">
        <v>30</v>
      </c>
      <c r="F70" s="45" t="n">
        <v>2019</v>
      </c>
      <c r="G70" s="45" t="n">
        <v>2019</v>
      </c>
      <c r="H70" s="45" t="n">
        <v>200.9</v>
      </c>
      <c r="I70" s="39"/>
      <c r="J70" s="47"/>
      <c r="K70" s="47"/>
      <c r="L70" s="47"/>
      <c r="M70" s="47"/>
      <c r="N70" s="47"/>
      <c r="O70" s="47"/>
      <c r="P70" s="47"/>
      <c r="Q70" s="47"/>
      <c r="R70" s="47" t="n">
        <v>200.9</v>
      </c>
      <c r="S70" s="47"/>
      <c r="T70" s="47"/>
      <c r="U70" s="47"/>
      <c r="V70" s="47"/>
      <c r="W70" s="47"/>
      <c r="X70" s="47" t="n">
        <v>200.9</v>
      </c>
      <c r="Y70" s="48"/>
      <c r="Z70" s="48"/>
      <c r="AA70" s="48"/>
      <c r="AB70" s="48"/>
      <c r="AC70" s="48"/>
      <c r="AD70" s="48"/>
      <c r="AE70" s="48"/>
      <c r="AF70" s="48"/>
      <c r="AG70" s="49"/>
      <c r="AH70" s="50"/>
      <c r="AI70" s="50"/>
      <c r="AJ70" s="50"/>
      <c r="AK70" s="50"/>
      <c r="AL70" s="50"/>
      <c r="AM70" s="50" t="s">
        <v>35</v>
      </c>
      <c r="AN70" s="50" t="s">
        <v>35</v>
      </c>
      <c r="AO70" s="50"/>
      <c r="AP70" s="50"/>
      <c r="AQ70" s="50"/>
      <c r="AR70" s="50"/>
      <c r="AS70" s="50"/>
      <c r="AT70" s="50"/>
    </row>
    <row r="71" customFormat="false" ht="168" hidden="false" customHeight="true" outlineLevel="0" collapsed="false">
      <c r="A71" s="42"/>
      <c r="B71" s="44" t="s">
        <v>129</v>
      </c>
      <c r="C71" s="36" t="s">
        <v>33</v>
      </c>
      <c r="D71" s="36" t="s">
        <v>39</v>
      </c>
      <c r="E71" s="36" t="s">
        <v>30</v>
      </c>
      <c r="F71" s="45" t="n">
        <v>2019</v>
      </c>
      <c r="G71" s="45" t="n">
        <v>2019</v>
      </c>
      <c r="H71" s="37"/>
      <c r="I71" s="39"/>
      <c r="J71" s="47"/>
      <c r="K71" s="47"/>
      <c r="L71" s="47"/>
      <c r="M71" s="47"/>
      <c r="N71" s="47"/>
      <c r="O71" s="47"/>
      <c r="P71" s="47"/>
      <c r="Q71" s="47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9"/>
      <c r="AH71" s="50"/>
      <c r="AI71" s="50"/>
      <c r="AJ71" s="50"/>
      <c r="AK71" s="50"/>
      <c r="AL71" s="50"/>
      <c r="AM71" s="50" t="s">
        <v>35</v>
      </c>
      <c r="AN71" s="50" t="s">
        <v>35</v>
      </c>
      <c r="AO71" s="50"/>
      <c r="AP71" s="50"/>
      <c r="AQ71" s="50"/>
      <c r="AR71" s="50"/>
      <c r="AS71" s="50"/>
      <c r="AT71" s="50"/>
    </row>
    <row r="72" customFormat="false" ht="156.75" hidden="false" customHeight="true" outlineLevel="0" collapsed="false">
      <c r="A72" s="42" t="s">
        <v>130</v>
      </c>
      <c r="B72" s="44" t="s">
        <v>131</v>
      </c>
      <c r="C72" s="36" t="s">
        <v>33</v>
      </c>
      <c r="D72" s="36" t="s">
        <v>39</v>
      </c>
      <c r="E72" s="36" t="s">
        <v>30</v>
      </c>
      <c r="F72" s="45" t="n">
        <v>2019</v>
      </c>
      <c r="G72" s="45" t="n">
        <v>2019</v>
      </c>
      <c r="H72" s="82" t="n">
        <f aca="false">R72</f>
        <v>384.8</v>
      </c>
      <c r="I72" s="39"/>
      <c r="J72" s="47"/>
      <c r="K72" s="47"/>
      <c r="L72" s="47"/>
      <c r="M72" s="47"/>
      <c r="N72" s="47"/>
      <c r="O72" s="47"/>
      <c r="P72" s="47"/>
      <c r="Q72" s="47"/>
      <c r="R72" s="48" t="n">
        <f aca="false">X72</f>
        <v>384.8</v>
      </c>
      <c r="S72" s="48"/>
      <c r="T72" s="48"/>
      <c r="U72" s="48"/>
      <c r="V72" s="48"/>
      <c r="W72" s="48"/>
      <c r="X72" s="48" t="n">
        <v>384.8</v>
      </c>
      <c r="Y72" s="48"/>
      <c r="Z72" s="48"/>
      <c r="AA72" s="48"/>
      <c r="AB72" s="48"/>
      <c r="AC72" s="48"/>
      <c r="AD72" s="48"/>
      <c r="AE72" s="48"/>
      <c r="AF72" s="48"/>
      <c r="AG72" s="49"/>
      <c r="AH72" s="50"/>
      <c r="AI72" s="50"/>
      <c r="AJ72" s="50"/>
      <c r="AK72" s="50"/>
      <c r="AL72" s="50"/>
      <c r="AM72" s="50" t="s">
        <v>35</v>
      </c>
      <c r="AN72" s="50" t="s">
        <v>35</v>
      </c>
      <c r="AO72" s="50"/>
      <c r="AP72" s="50"/>
      <c r="AQ72" s="50"/>
      <c r="AR72" s="50"/>
      <c r="AS72" s="50"/>
      <c r="AT72" s="50"/>
    </row>
    <row r="73" customFormat="false" ht="164.25" hidden="false" customHeight="true" outlineLevel="0" collapsed="false">
      <c r="A73" s="42"/>
      <c r="B73" s="44" t="s">
        <v>132</v>
      </c>
      <c r="C73" s="36" t="s">
        <v>33</v>
      </c>
      <c r="D73" s="36" t="s">
        <v>39</v>
      </c>
      <c r="E73" s="36" t="s">
        <v>30</v>
      </c>
      <c r="F73" s="45" t="n">
        <v>2019</v>
      </c>
      <c r="G73" s="45" t="n">
        <v>2019</v>
      </c>
      <c r="H73" s="46"/>
      <c r="I73" s="39"/>
      <c r="J73" s="47"/>
      <c r="K73" s="47"/>
      <c r="L73" s="47"/>
      <c r="M73" s="47"/>
      <c r="N73" s="47"/>
      <c r="O73" s="47"/>
      <c r="P73" s="47"/>
      <c r="Q73" s="47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9"/>
      <c r="AH73" s="50"/>
      <c r="AI73" s="50"/>
      <c r="AJ73" s="50"/>
      <c r="AK73" s="50"/>
      <c r="AL73" s="50"/>
      <c r="AM73" s="50" t="s">
        <v>35</v>
      </c>
      <c r="AN73" s="50" t="s">
        <v>35</v>
      </c>
      <c r="AO73" s="50"/>
      <c r="AP73" s="50"/>
      <c r="AQ73" s="50"/>
      <c r="AR73" s="50"/>
      <c r="AS73" s="50"/>
      <c r="AT73" s="50"/>
    </row>
    <row r="74" customFormat="false" ht="207" hidden="false" customHeight="true" outlineLevel="0" collapsed="false">
      <c r="A74" s="42" t="s">
        <v>133</v>
      </c>
      <c r="B74" s="44" t="s">
        <v>134</v>
      </c>
      <c r="C74" s="36" t="s">
        <v>33</v>
      </c>
      <c r="D74" s="36" t="s">
        <v>39</v>
      </c>
      <c r="E74" s="36" t="s">
        <v>30</v>
      </c>
      <c r="F74" s="45" t="n">
        <v>2019</v>
      </c>
      <c r="G74" s="45" t="n">
        <v>2019</v>
      </c>
      <c r="H74" s="85" t="n">
        <f aca="false">R74</f>
        <v>216.7</v>
      </c>
      <c r="I74" s="39"/>
      <c r="J74" s="47"/>
      <c r="K74" s="47"/>
      <c r="L74" s="47"/>
      <c r="M74" s="47"/>
      <c r="N74" s="47"/>
      <c r="O74" s="47"/>
      <c r="P74" s="47"/>
      <c r="Q74" s="47"/>
      <c r="R74" s="48" t="n">
        <f aca="false">X74</f>
        <v>216.7</v>
      </c>
      <c r="S74" s="48"/>
      <c r="T74" s="48"/>
      <c r="U74" s="48"/>
      <c r="V74" s="48"/>
      <c r="W74" s="48"/>
      <c r="X74" s="48" t="n">
        <v>216.7</v>
      </c>
      <c r="Y74" s="48"/>
      <c r="Z74" s="48"/>
      <c r="AA74" s="48"/>
      <c r="AB74" s="48"/>
      <c r="AC74" s="48"/>
      <c r="AD74" s="48"/>
      <c r="AE74" s="48"/>
      <c r="AF74" s="48"/>
      <c r="AG74" s="49"/>
      <c r="AH74" s="50"/>
      <c r="AI74" s="50"/>
      <c r="AJ74" s="50"/>
      <c r="AK74" s="50"/>
      <c r="AL74" s="50"/>
      <c r="AM74" s="50" t="s">
        <v>35</v>
      </c>
      <c r="AN74" s="50" t="s">
        <v>35</v>
      </c>
      <c r="AO74" s="50"/>
      <c r="AP74" s="50"/>
      <c r="AQ74" s="50"/>
      <c r="AR74" s="50"/>
      <c r="AS74" s="50"/>
      <c r="AT74" s="50"/>
    </row>
    <row r="75" customFormat="false" ht="192.75" hidden="false" customHeight="true" outlineLevel="0" collapsed="false">
      <c r="A75" s="42"/>
      <c r="B75" s="44" t="s">
        <v>135</v>
      </c>
      <c r="C75" s="36" t="s">
        <v>33</v>
      </c>
      <c r="D75" s="36" t="s">
        <v>39</v>
      </c>
      <c r="E75" s="36" t="s">
        <v>30</v>
      </c>
      <c r="F75" s="45" t="n">
        <v>2019</v>
      </c>
      <c r="G75" s="45" t="n">
        <v>2019</v>
      </c>
      <c r="H75" s="37"/>
      <c r="I75" s="39"/>
      <c r="J75" s="47"/>
      <c r="K75" s="47"/>
      <c r="L75" s="47"/>
      <c r="M75" s="47"/>
      <c r="N75" s="47"/>
      <c r="O75" s="47"/>
      <c r="P75" s="47"/>
      <c r="Q75" s="47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9"/>
      <c r="AH75" s="50"/>
      <c r="AI75" s="50"/>
      <c r="AJ75" s="50"/>
      <c r="AK75" s="50"/>
      <c r="AL75" s="50"/>
      <c r="AM75" s="50" t="s">
        <v>35</v>
      </c>
      <c r="AN75" s="50" t="s">
        <v>35</v>
      </c>
      <c r="AO75" s="50"/>
      <c r="AP75" s="50"/>
      <c r="AQ75" s="50"/>
      <c r="AR75" s="50"/>
      <c r="AS75" s="50"/>
      <c r="AT75" s="50"/>
    </row>
    <row r="76" customFormat="false" ht="177.75" hidden="false" customHeight="true" outlineLevel="0" collapsed="false">
      <c r="A76" s="42" t="s">
        <v>136</v>
      </c>
      <c r="B76" s="44" t="s">
        <v>137</v>
      </c>
      <c r="C76" s="36" t="s">
        <v>33</v>
      </c>
      <c r="D76" s="36" t="s">
        <v>39</v>
      </c>
      <c r="E76" s="36" t="s">
        <v>30</v>
      </c>
      <c r="F76" s="45" t="n">
        <v>2019</v>
      </c>
      <c r="G76" s="45" t="n">
        <v>2019</v>
      </c>
      <c r="H76" s="85" t="n">
        <f aca="false">R76</f>
        <v>26.3</v>
      </c>
      <c r="I76" s="39"/>
      <c r="J76" s="47"/>
      <c r="K76" s="47"/>
      <c r="L76" s="47"/>
      <c r="M76" s="47"/>
      <c r="N76" s="47"/>
      <c r="O76" s="47"/>
      <c r="P76" s="47"/>
      <c r="Q76" s="47"/>
      <c r="R76" s="48" t="n">
        <f aca="false">X76</f>
        <v>26.3</v>
      </c>
      <c r="S76" s="48"/>
      <c r="T76" s="48"/>
      <c r="U76" s="48"/>
      <c r="V76" s="48"/>
      <c r="W76" s="48"/>
      <c r="X76" s="48" t="n">
        <v>26.3</v>
      </c>
      <c r="Y76" s="48"/>
      <c r="Z76" s="48"/>
      <c r="AA76" s="48"/>
      <c r="AB76" s="48"/>
      <c r="AC76" s="48"/>
      <c r="AD76" s="48"/>
      <c r="AE76" s="48"/>
      <c r="AF76" s="48"/>
      <c r="AG76" s="49"/>
      <c r="AH76" s="50"/>
      <c r="AI76" s="50"/>
      <c r="AJ76" s="50"/>
      <c r="AK76" s="50"/>
      <c r="AL76" s="50"/>
      <c r="AM76" s="50" t="s">
        <v>35</v>
      </c>
      <c r="AN76" s="50" t="s">
        <v>35</v>
      </c>
      <c r="AO76" s="50"/>
      <c r="AP76" s="50"/>
      <c r="AQ76" s="50"/>
      <c r="AR76" s="50"/>
      <c r="AS76" s="50"/>
      <c r="AT76" s="50"/>
    </row>
    <row r="77" customFormat="false" ht="162.75" hidden="false" customHeight="true" outlineLevel="0" collapsed="false">
      <c r="A77" s="42"/>
      <c r="B77" s="44" t="s">
        <v>138</v>
      </c>
      <c r="C77" s="36" t="s">
        <v>33</v>
      </c>
      <c r="D77" s="36" t="s">
        <v>39</v>
      </c>
      <c r="E77" s="36" t="s">
        <v>30</v>
      </c>
      <c r="F77" s="45" t="n">
        <v>2019</v>
      </c>
      <c r="G77" s="45" t="n">
        <v>2019</v>
      </c>
      <c r="H77" s="38"/>
      <c r="I77" s="39"/>
      <c r="J77" s="47"/>
      <c r="K77" s="47"/>
      <c r="L77" s="47"/>
      <c r="M77" s="47"/>
      <c r="N77" s="47"/>
      <c r="O77" s="47"/>
      <c r="P77" s="47"/>
      <c r="Q77" s="47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9"/>
      <c r="AH77" s="50"/>
      <c r="AI77" s="50"/>
      <c r="AJ77" s="50"/>
      <c r="AK77" s="50"/>
      <c r="AL77" s="50"/>
      <c r="AM77" s="50" t="s">
        <v>35</v>
      </c>
      <c r="AN77" s="50" t="s">
        <v>35</v>
      </c>
      <c r="AO77" s="50"/>
      <c r="AP77" s="50"/>
      <c r="AQ77" s="50"/>
      <c r="AR77" s="50"/>
      <c r="AS77" s="50"/>
      <c r="AT77" s="50"/>
    </row>
    <row r="78" customFormat="false" ht="166.5" hidden="false" customHeight="true" outlineLevel="0" collapsed="false">
      <c r="A78" s="42" t="s">
        <v>139</v>
      </c>
      <c r="B78" s="44" t="s">
        <v>140</v>
      </c>
      <c r="C78" s="36" t="s">
        <v>33</v>
      </c>
      <c r="D78" s="36" t="s">
        <v>39</v>
      </c>
      <c r="E78" s="36" t="s">
        <v>30</v>
      </c>
      <c r="F78" s="45" t="n">
        <v>2019</v>
      </c>
      <c r="G78" s="45" t="n">
        <v>2019</v>
      </c>
      <c r="H78" s="85" t="n">
        <f aca="false">R78</f>
        <v>80.8</v>
      </c>
      <c r="I78" s="39"/>
      <c r="J78" s="47"/>
      <c r="K78" s="47"/>
      <c r="L78" s="47"/>
      <c r="M78" s="47"/>
      <c r="N78" s="47"/>
      <c r="O78" s="47"/>
      <c r="P78" s="47"/>
      <c r="Q78" s="47"/>
      <c r="R78" s="48" t="n">
        <f aca="false">X78</f>
        <v>80.8</v>
      </c>
      <c r="S78" s="48"/>
      <c r="T78" s="48"/>
      <c r="U78" s="48"/>
      <c r="V78" s="48"/>
      <c r="W78" s="48"/>
      <c r="X78" s="48" t="n">
        <v>80.8</v>
      </c>
      <c r="Y78" s="48"/>
      <c r="Z78" s="48"/>
      <c r="AA78" s="48"/>
      <c r="AB78" s="48"/>
      <c r="AC78" s="48"/>
      <c r="AD78" s="48"/>
      <c r="AE78" s="48"/>
      <c r="AF78" s="48"/>
      <c r="AG78" s="49"/>
      <c r="AH78" s="50"/>
      <c r="AI78" s="50"/>
      <c r="AJ78" s="50"/>
      <c r="AK78" s="50"/>
      <c r="AL78" s="50"/>
      <c r="AM78" s="50" t="s">
        <v>35</v>
      </c>
      <c r="AN78" s="50" t="s">
        <v>35</v>
      </c>
      <c r="AO78" s="50"/>
      <c r="AP78" s="50"/>
      <c r="AQ78" s="50"/>
      <c r="AR78" s="50"/>
      <c r="AS78" s="50"/>
      <c r="AT78" s="50"/>
    </row>
    <row r="79" customFormat="false" ht="136.5" hidden="false" customHeight="true" outlineLevel="0" collapsed="false">
      <c r="A79" s="42"/>
      <c r="B79" s="44" t="s">
        <v>141</v>
      </c>
      <c r="C79" s="36" t="s">
        <v>33</v>
      </c>
      <c r="D79" s="36" t="s">
        <v>39</v>
      </c>
      <c r="E79" s="36" t="s">
        <v>30</v>
      </c>
      <c r="F79" s="45" t="n">
        <v>2019</v>
      </c>
      <c r="G79" s="45" t="n">
        <v>2019</v>
      </c>
      <c r="H79" s="45"/>
      <c r="I79" s="39"/>
      <c r="J79" s="47"/>
      <c r="K79" s="47"/>
      <c r="L79" s="47"/>
      <c r="M79" s="47"/>
      <c r="N79" s="47"/>
      <c r="O79" s="47"/>
      <c r="P79" s="47"/>
      <c r="Q79" s="47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9"/>
      <c r="AH79" s="50"/>
      <c r="AI79" s="50"/>
      <c r="AJ79" s="50"/>
      <c r="AK79" s="50"/>
      <c r="AL79" s="50"/>
      <c r="AM79" s="50" t="s">
        <v>35</v>
      </c>
      <c r="AN79" s="50" t="s">
        <v>35</v>
      </c>
      <c r="AO79" s="50"/>
      <c r="AP79" s="50"/>
      <c r="AQ79" s="50"/>
      <c r="AR79" s="50"/>
      <c r="AS79" s="50"/>
      <c r="AT79" s="50"/>
    </row>
    <row r="80" customFormat="false" ht="183" hidden="false" customHeight="true" outlineLevel="0" collapsed="false">
      <c r="A80" s="42" t="s">
        <v>142</v>
      </c>
      <c r="B80" s="44" t="s">
        <v>143</v>
      </c>
      <c r="C80" s="36" t="s">
        <v>33</v>
      </c>
      <c r="D80" s="36" t="s">
        <v>39</v>
      </c>
      <c r="E80" s="36" t="s">
        <v>30</v>
      </c>
      <c r="F80" s="45" t="n">
        <v>2019</v>
      </c>
      <c r="G80" s="45" t="n">
        <v>2019</v>
      </c>
      <c r="H80" s="85" t="n">
        <f aca="false">R80</f>
        <v>37</v>
      </c>
      <c r="I80" s="39"/>
      <c r="J80" s="47"/>
      <c r="K80" s="47"/>
      <c r="L80" s="47"/>
      <c r="M80" s="47"/>
      <c r="N80" s="47"/>
      <c r="O80" s="47"/>
      <c r="P80" s="47"/>
      <c r="Q80" s="47"/>
      <c r="R80" s="48" t="n">
        <f aca="false">X80</f>
        <v>37</v>
      </c>
      <c r="S80" s="48"/>
      <c r="T80" s="48"/>
      <c r="U80" s="48"/>
      <c r="V80" s="48"/>
      <c r="W80" s="48"/>
      <c r="X80" s="48" t="n">
        <v>37</v>
      </c>
      <c r="Y80" s="48"/>
      <c r="Z80" s="48"/>
      <c r="AA80" s="48"/>
      <c r="AB80" s="48"/>
      <c r="AC80" s="48"/>
      <c r="AD80" s="48"/>
      <c r="AE80" s="48"/>
      <c r="AF80" s="48"/>
      <c r="AG80" s="49"/>
      <c r="AH80" s="50"/>
      <c r="AI80" s="50"/>
      <c r="AJ80" s="50"/>
      <c r="AK80" s="50"/>
      <c r="AL80" s="50"/>
      <c r="AM80" s="50" t="s">
        <v>35</v>
      </c>
      <c r="AN80" s="50" t="s">
        <v>35</v>
      </c>
      <c r="AO80" s="50"/>
      <c r="AP80" s="50"/>
      <c r="AQ80" s="50"/>
      <c r="AR80" s="50"/>
      <c r="AS80" s="50"/>
      <c r="AT80" s="50"/>
    </row>
    <row r="81" customFormat="false" ht="159" hidden="false" customHeight="true" outlineLevel="0" collapsed="false">
      <c r="A81" s="42"/>
      <c r="B81" s="44" t="s">
        <v>144</v>
      </c>
      <c r="C81" s="36" t="s">
        <v>33</v>
      </c>
      <c r="D81" s="36" t="s">
        <v>39</v>
      </c>
      <c r="E81" s="36" t="s">
        <v>30</v>
      </c>
      <c r="F81" s="45" t="n">
        <v>2019</v>
      </c>
      <c r="G81" s="45" t="n">
        <v>2019</v>
      </c>
      <c r="H81" s="46"/>
      <c r="I81" s="39"/>
      <c r="J81" s="47"/>
      <c r="K81" s="47"/>
      <c r="L81" s="47"/>
      <c r="M81" s="47"/>
      <c r="N81" s="47"/>
      <c r="O81" s="47"/>
      <c r="P81" s="47"/>
      <c r="Q81" s="47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9"/>
      <c r="AH81" s="50"/>
      <c r="AI81" s="50"/>
      <c r="AJ81" s="50"/>
      <c r="AK81" s="50"/>
      <c r="AL81" s="50"/>
      <c r="AM81" s="50" t="s">
        <v>35</v>
      </c>
      <c r="AN81" s="50" t="s">
        <v>35</v>
      </c>
      <c r="AO81" s="50"/>
      <c r="AP81" s="50"/>
      <c r="AQ81" s="50"/>
      <c r="AR81" s="50"/>
      <c r="AS81" s="50"/>
      <c r="AT81" s="50"/>
    </row>
    <row r="82" s="3" customFormat="true" ht="264" hidden="false" customHeight="true" outlineLevel="0" collapsed="false">
      <c r="A82" s="78" t="s">
        <v>145</v>
      </c>
      <c r="B82" s="58" t="s">
        <v>146</v>
      </c>
      <c r="C82" s="75" t="s">
        <v>33</v>
      </c>
      <c r="D82" s="36" t="s">
        <v>39</v>
      </c>
      <c r="E82" s="75" t="s">
        <v>30</v>
      </c>
      <c r="F82" s="59" t="n">
        <v>2018</v>
      </c>
      <c r="G82" s="59" t="n">
        <v>2018</v>
      </c>
      <c r="H82" s="60" t="n">
        <f aca="false">I82</f>
        <v>1876.5</v>
      </c>
      <c r="I82" s="60" t="n">
        <f aca="false">P82</f>
        <v>1876.5</v>
      </c>
      <c r="J82" s="47"/>
      <c r="K82" s="47"/>
      <c r="L82" s="47"/>
      <c r="M82" s="47"/>
      <c r="N82" s="47"/>
      <c r="O82" s="47"/>
      <c r="P82" s="60" t="n">
        <v>1876.5</v>
      </c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89"/>
      <c r="AH82" s="90"/>
      <c r="AI82" s="90" t="s">
        <v>35</v>
      </c>
      <c r="AJ82" s="90" t="s">
        <v>35</v>
      </c>
      <c r="AK82" s="90"/>
      <c r="AL82" s="90"/>
      <c r="AM82" s="90"/>
      <c r="AN82" s="90"/>
      <c r="AO82" s="90"/>
      <c r="AP82" s="90"/>
      <c r="AQ82" s="90"/>
      <c r="AR82" s="90"/>
      <c r="AS82" s="90"/>
      <c r="AT82" s="90"/>
    </row>
    <row r="83" customFormat="false" ht="155.25" hidden="false" customHeight="true" outlineLevel="0" collapsed="false">
      <c r="A83" s="42"/>
      <c r="B83" s="44" t="s">
        <v>147</v>
      </c>
      <c r="C83" s="36" t="s">
        <v>33</v>
      </c>
      <c r="D83" s="36" t="s">
        <v>39</v>
      </c>
      <c r="E83" s="36" t="s">
        <v>30</v>
      </c>
      <c r="F83" s="45" t="n">
        <v>2018</v>
      </c>
      <c r="G83" s="45" t="n">
        <v>2018</v>
      </c>
      <c r="H83" s="46"/>
      <c r="I83" s="39"/>
      <c r="J83" s="47"/>
      <c r="K83" s="47"/>
      <c r="L83" s="47"/>
      <c r="M83" s="47"/>
      <c r="N83" s="47"/>
      <c r="O83" s="47"/>
      <c r="P83" s="47"/>
      <c r="Q83" s="47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9"/>
      <c r="AH83" s="50"/>
      <c r="AI83" s="50" t="s">
        <v>35</v>
      </c>
      <c r="AJ83" s="50" t="s">
        <v>35</v>
      </c>
      <c r="AK83" s="50"/>
      <c r="AL83" s="50"/>
      <c r="AM83" s="50"/>
      <c r="AN83" s="50"/>
      <c r="AO83" s="50"/>
      <c r="AP83" s="50"/>
      <c r="AQ83" s="50"/>
      <c r="AR83" s="50"/>
      <c r="AS83" s="50"/>
      <c r="AT83" s="50"/>
    </row>
    <row r="84" customFormat="false" ht="161.25" hidden="false" customHeight="true" outlineLevel="0" collapsed="false">
      <c r="A84" s="42" t="s">
        <v>148</v>
      </c>
      <c r="B84" s="44" t="s">
        <v>149</v>
      </c>
      <c r="C84" s="36" t="s">
        <v>33</v>
      </c>
      <c r="D84" s="36" t="s">
        <v>39</v>
      </c>
      <c r="E84" s="36" t="s">
        <v>30</v>
      </c>
      <c r="F84" s="45" t="n">
        <v>2018</v>
      </c>
      <c r="G84" s="45" t="n">
        <v>2018</v>
      </c>
      <c r="H84" s="85" t="n">
        <f aca="false">I84</f>
        <v>212</v>
      </c>
      <c r="I84" s="60" t="n">
        <f aca="false">P84</f>
        <v>212</v>
      </c>
      <c r="J84" s="60"/>
      <c r="K84" s="60"/>
      <c r="L84" s="60"/>
      <c r="M84" s="60"/>
      <c r="N84" s="60"/>
      <c r="O84" s="60"/>
      <c r="P84" s="60" t="n">
        <v>212</v>
      </c>
      <c r="Q84" s="47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9"/>
      <c r="AH84" s="50"/>
      <c r="AI84" s="90" t="s">
        <v>35</v>
      </c>
      <c r="AJ84" s="90" t="s">
        <v>35</v>
      </c>
      <c r="AK84" s="50"/>
      <c r="AL84" s="50"/>
      <c r="AM84" s="50"/>
      <c r="AN84" s="50"/>
      <c r="AO84" s="50"/>
      <c r="AP84" s="50"/>
      <c r="AQ84" s="50"/>
      <c r="AR84" s="50"/>
      <c r="AS84" s="50"/>
      <c r="AT84" s="50"/>
    </row>
    <row r="85" customFormat="false" ht="146.25" hidden="false" customHeight="true" outlineLevel="0" collapsed="false">
      <c r="A85" s="42"/>
      <c r="B85" s="44" t="s">
        <v>150</v>
      </c>
      <c r="C85" s="36" t="s">
        <v>33</v>
      </c>
      <c r="D85" s="36" t="s">
        <v>39</v>
      </c>
      <c r="E85" s="36" t="s">
        <v>30</v>
      </c>
      <c r="F85" s="45" t="n">
        <v>2018</v>
      </c>
      <c r="G85" s="45" t="n">
        <v>2018</v>
      </c>
      <c r="H85" s="46"/>
      <c r="I85" s="39"/>
      <c r="J85" s="47"/>
      <c r="K85" s="47"/>
      <c r="L85" s="47"/>
      <c r="M85" s="47"/>
      <c r="N85" s="47"/>
      <c r="O85" s="47"/>
      <c r="P85" s="47"/>
      <c r="Q85" s="47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9"/>
      <c r="AH85" s="50"/>
      <c r="AI85" s="90" t="s">
        <v>35</v>
      </c>
      <c r="AJ85" s="90" t="s">
        <v>35</v>
      </c>
      <c r="AK85" s="50"/>
      <c r="AL85" s="50"/>
      <c r="AM85" s="50"/>
      <c r="AN85" s="50"/>
      <c r="AO85" s="50"/>
      <c r="AP85" s="50"/>
      <c r="AQ85" s="50"/>
      <c r="AR85" s="50"/>
      <c r="AS85" s="50"/>
      <c r="AT85" s="50"/>
    </row>
    <row r="86" customFormat="false" ht="146.25" hidden="false" customHeight="true" outlineLevel="0" collapsed="false">
      <c r="A86" s="42" t="s">
        <v>151</v>
      </c>
      <c r="B86" s="44" t="s">
        <v>152</v>
      </c>
      <c r="C86" s="36" t="s">
        <v>33</v>
      </c>
      <c r="D86" s="36" t="s">
        <v>47</v>
      </c>
      <c r="E86" s="36" t="s">
        <v>30</v>
      </c>
      <c r="F86" s="45" t="n">
        <v>2018</v>
      </c>
      <c r="G86" s="45" t="n">
        <v>2018</v>
      </c>
      <c r="H86" s="82" t="n">
        <f aca="false">I86</f>
        <v>1882.7</v>
      </c>
      <c r="I86" s="60" t="n">
        <f aca="false">P86</f>
        <v>1882.7</v>
      </c>
      <c r="J86" s="60"/>
      <c r="K86" s="60"/>
      <c r="L86" s="60"/>
      <c r="M86" s="60"/>
      <c r="N86" s="60"/>
      <c r="O86" s="60"/>
      <c r="P86" s="60" t="n">
        <v>1882.7</v>
      </c>
      <c r="Q86" s="47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9"/>
      <c r="AH86" s="50"/>
      <c r="AI86" s="91" t="s">
        <v>35</v>
      </c>
      <c r="AJ86" s="92" t="s">
        <v>35</v>
      </c>
      <c r="AK86" s="50" t="s">
        <v>35</v>
      </c>
      <c r="AL86" s="50"/>
      <c r="AM86" s="50"/>
      <c r="AN86" s="50"/>
      <c r="AO86" s="50"/>
      <c r="AP86" s="50"/>
      <c r="AQ86" s="50"/>
      <c r="AR86" s="50"/>
      <c r="AS86" s="50"/>
      <c r="AT86" s="50"/>
    </row>
    <row r="87" customFormat="false" ht="146.25" hidden="false" customHeight="true" outlineLevel="0" collapsed="false">
      <c r="A87" s="42"/>
      <c r="B87" s="44" t="s">
        <v>153</v>
      </c>
      <c r="C87" s="36" t="s">
        <v>33</v>
      </c>
      <c r="D87" s="36" t="s">
        <v>47</v>
      </c>
      <c r="E87" s="36" t="s">
        <v>30</v>
      </c>
      <c r="F87" s="45" t="n">
        <v>2018</v>
      </c>
      <c r="G87" s="45" t="n">
        <v>2018</v>
      </c>
      <c r="H87" s="46"/>
      <c r="I87" s="39"/>
      <c r="J87" s="47"/>
      <c r="K87" s="47"/>
      <c r="L87" s="47"/>
      <c r="M87" s="47"/>
      <c r="N87" s="47"/>
      <c r="O87" s="47"/>
      <c r="P87" s="47"/>
      <c r="Q87" s="47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9"/>
      <c r="AH87" s="50"/>
      <c r="AI87" s="91" t="s">
        <v>35</v>
      </c>
      <c r="AJ87" s="92" t="s">
        <v>35</v>
      </c>
      <c r="AK87" s="50" t="s">
        <v>35</v>
      </c>
      <c r="AL87" s="50"/>
      <c r="AM87" s="50"/>
      <c r="AN87" s="50"/>
      <c r="AO87" s="50"/>
      <c r="AP87" s="50"/>
      <c r="AQ87" s="50"/>
      <c r="AR87" s="50"/>
      <c r="AS87" s="50"/>
      <c r="AT87" s="50"/>
    </row>
    <row r="88" s="35" customFormat="true" ht="108.75" hidden="false" customHeight="true" outlineLevel="0" collapsed="false">
      <c r="A88" s="26" t="s">
        <v>154</v>
      </c>
      <c r="B88" s="27" t="s">
        <v>155</v>
      </c>
      <c r="C88" s="36"/>
      <c r="D88" s="36"/>
      <c r="E88" s="28"/>
      <c r="F88" s="37"/>
      <c r="G88" s="37"/>
      <c r="H88" s="38"/>
      <c r="I88" s="39"/>
      <c r="J88" s="39"/>
      <c r="K88" s="39"/>
      <c r="L88" s="39"/>
      <c r="M88" s="39"/>
      <c r="N88" s="39"/>
      <c r="O88" s="39"/>
      <c r="P88" s="39"/>
      <c r="Q88" s="39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34"/>
      <c r="AI88" s="34"/>
      <c r="AJ88" s="34"/>
      <c r="AK88" s="34"/>
      <c r="AL88" s="34"/>
      <c r="AM88" s="34"/>
      <c r="AN88" s="34"/>
      <c r="AO88" s="34"/>
      <c r="AP88" s="34"/>
      <c r="AQ88" s="28"/>
      <c r="AR88" s="28"/>
      <c r="AS88" s="28"/>
      <c r="AT88" s="28"/>
    </row>
    <row r="89" s="35" customFormat="true" ht="90.75" hidden="false" customHeight="true" outlineLevel="0" collapsed="false">
      <c r="A89" s="26" t="s">
        <v>156</v>
      </c>
      <c r="B89" s="27" t="s">
        <v>157</v>
      </c>
      <c r="C89" s="36"/>
      <c r="D89" s="36"/>
      <c r="E89" s="28"/>
      <c r="F89" s="45"/>
      <c r="G89" s="45"/>
      <c r="H89" s="46"/>
      <c r="I89" s="31"/>
      <c r="J89" s="31"/>
      <c r="K89" s="31"/>
      <c r="L89" s="31"/>
      <c r="M89" s="31"/>
      <c r="N89" s="31"/>
      <c r="O89" s="31"/>
      <c r="P89" s="31"/>
      <c r="Q89" s="31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3"/>
      <c r="AH89" s="34"/>
      <c r="AI89" s="34"/>
      <c r="AJ89" s="34"/>
      <c r="AK89" s="34"/>
      <c r="AL89" s="34"/>
      <c r="AM89" s="34"/>
      <c r="AN89" s="34"/>
      <c r="AO89" s="34"/>
      <c r="AP89" s="34"/>
      <c r="AQ89" s="28"/>
      <c r="AR89" s="28"/>
      <c r="AS89" s="28"/>
      <c r="AT89" s="28"/>
    </row>
    <row r="90" s="35" customFormat="true" ht="256.5" hidden="false" customHeight="true" outlineLevel="0" collapsed="false">
      <c r="A90" s="26" t="s">
        <v>158</v>
      </c>
      <c r="B90" s="27" t="s">
        <v>159</v>
      </c>
      <c r="C90" s="36" t="s">
        <v>33</v>
      </c>
      <c r="D90" s="36" t="s">
        <v>39</v>
      </c>
      <c r="E90" s="36" t="s">
        <v>160</v>
      </c>
      <c r="F90" s="45" t="n">
        <v>2018</v>
      </c>
      <c r="G90" s="45" t="n">
        <v>2020</v>
      </c>
      <c r="H90" s="32" t="n">
        <f aca="false">I90+R90+Z90</f>
        <v>16500</v>
      </c>
      <c r="I90" s="31" t="n">
        <f aca="false">SUM(J90:O90)</f>
        <v>4500</v>
      </c>
      <c r="J90" s="31"/>
      <c r="K90" s="31"/>
      <c r="L90" s="31"/>
      <c r="M90" s="31"/>
      <c r="N90" s="31"/>
      <c r="O90" s="31" t="n">
        <f aca="false">O91</f>
        <v>4500</v>
      </c>
      <c r="P90" s="31"/>
      <c r="Q90" s="31"/>
      <c r="R90" s="32" t="n">
        <f aca="false">W90</f>
        <v>5500</v>
      </c>
      <c r="S90" s="32"/>
      <c r="T90" s="32"/>
      <c r="U90" s="32"/>
      <c r="V90" s="32"/>
      <c r="W90" s="32" t="n">
        <f aca="false">W91</f>
        <v>5500</v>
      </c>
      <c r="X90" s="32"/>
      <c r="Y90" s="32"/>
      <c r="Z90" s="32" t="n">
        <f aca="false">AE90</f>
        <v>6500</v>
      </c>
      <c r="AA90" s="40"/>
      <c r="AB90" s="40"/>
      <c r="AC90" s="40"/>
      <c r="AD90" s="40"/>
      <c r="AE90" s="40" t="n">
        <f aca="false">AE91</f>
        <v>6500</v>
      </c>
      <c r="AF90" s="40"/>
      <c r="AG90" s="69"/>
      <c r="AH90" s="34" t="s">
        <v>35</v>
      </c>
      <c r="AI90" s="34" t="s">
        <v>35</v>
      </c>
      <c r="AJ90" s="34" t="s">
        <v>35</v>
      </c>
      <c r="AK90" s="34" t="s">
        <v>35</v>
      </c>
      <c r="AL90" s="34" t="s">
        <v>35</v>
      </c>
      <c r="AM90" s="34" t="s">
        <v>35</v>
      </c>
      <c r="AN90" s="34" t="s">
        <v>35</v>
      </c>
      <c r="AO90" s="34" t="s">
        <v>35</v>
      </c>
      <c r="AP90" s="34" t="s">
        <v>35</v>
      </c>
      <c r="AQ90" s="28" t="s">
        <v>35</v>
      </c>
      <c r="AR90" s="28" t="s">
        <v>35</v>
      </c>
      <c r="AS90" s="28"/>
      <c r="AT90" s="28" t="s">
        <v>35</v>
      </c>
    </row>
    <row r="91" customFormat="false" ht="155.25" hidden="false" customHeight="true" outlineLevel="0" collapsed="false">
      <c r="A91" s="42" t="s">
        <v>161</v>
      </c>
      <c r="B91" s="93" t="s">
        <v>162</v>
      </c>
      <c r="C91" s="36" t="s">
        <v>33</v>
      </c>
      <c r="D91" s="36" t="s">
        <v>39</v>
      </c>
      <c r="E91" s="44"/>
      <c r="F91" s="45" t="n">
        <v>2018</v>
      </c>
      <c r="G91" s="45" t="n">
        <v>2020</v>
      </c>
      <c r="H91" s="85" t="n">
        <f aca="false">I91+R91+Z91</f>
        <v>16500</v>
      </c>
      <c r="I91" s="60" t="n">
        <f aca="false">SUM(J91:O91)</f>
        <v>4500</v>
      </c>
      <c r="J91" s="60"/>
      <c r="K91" s="60"/>
      <c r="L91" s="60"/>
      <c r="M91" s="60"/>
      <c r="N91" s="60"/>
      <c r="O91" s="60" t="n">
        <v>4500</v>
      </c>
      <c r="P91" s="60"/>
      <c r="Q91" s="60"/>
      <c r="R91" s="85" t="n">
        <f aca="false">W91</f>
        <v>5500</v>
      </c>
      <c r="S91" s="85"/>
      <c r="T91" s="85"/>
      <c r="U91" s="85"/>
      <c r="V91" s="85"/>
      <c r="W91" s="85" t="n">
        <v>5500</v>
      </c>
      <c r="X91" s="85"/>
      <c r="Y91" s="85"/>
      <c r="Z91" s="85" t="n">
        <f aca="false">AE91</f>
        <v>6500</v>
      </c>
      <c r="AA91" s="48"/>
      <c r="AB91" s="48"/>
      <c r="AC91" s="48"/>
      <c r="AD91" s="48"/>
      <c r="AE91" s="48" t="n">
        <v>6500</v>
      </c>
      <c r="AF91" s="48"/>
      <c r="AG91" s="49"/>
      <c r="AH91" s="50" t="s">
        <v>35</v>
      </c>
      <c r="AI91" s="50" t="s">
        <v>35</v>
      </c>
      <c r="AJ91" s="50" t="s">
        <v>35</v>
      </c>
      <c r="AK91" s="50" t="s">
        <v>35</v>
      </c>
      <c r="AL91" s="50" t="s">
        <v>35</v>
      </c>
      <c r="AM91" s="50" t="s">
        <v>35</v>
      </c>
      <c r="AN91" s="50" t="s">
        <v>35</v>
      </c>
      <c r="AO91" s="50" t="s">
        <v>35</v>
      </c>
      <c r="AP91" s="50" t="s">
        <v>35</v>
      </c>
      <c r="AQ91" s="36" t="s">
        <v>35</v>
      </c>
      <c r="AR91" s="36" t="s">
        <v>35</v>
      </c>
      <c r="AS91" s="36"/>
      <c r="AT91" s="36" t="s">
        <v>35</v>
      </c>
    </row>
    <row r="92" customFormat="false" ht="144" hidden="false" customHeight="true" outlineLevel="0" collapsed="false">
      <c r="A92" s="26"/>
      <c r="B92" s="44" t="s">
        <v>163</v>
      </c>
      <c r="C92" s="36" t="s">
        <v>33</v>
      </c>
      <c r="D92" s="36" t="s">
        <v>39</v>
      </c>
      <c r="E92" s="44"/>
      <c r="F92" s="45" t="n">
        <v>2018</v>
      </c>
      <c r="G92" s="45" t="n">
        <v>2020</v>
      </c>
      <c r="H92" s="46"/>
      <c r="I92" s="47"/>
      <c r="J92" s="47"/>
      <c r="K92" s="47"/>
      <c r="L92" s="47"/>
      <c r="M92" s="47"/>
      <c r="N92" s="47"/>
      <c r="O92" s="47"/>
      <c r="P92" s="47"/>
      <c r="Q92" s="47"/>
      <c r="R92" s="48" t="n">
        <f aca="false">SUM(V92:Y92)</f>
        <v>0</v>
      </c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9"/>
      <c r="AH92" s="50"/>
      <c r="AI92" s="50"/>
      <c r="AJ92" s="50"/>
      <c r="AK92" s="50" t="s">
        <v>35</v>
      </c>
      <c r="AL92" s="50"/>
      <c r="AM92" s="50"/>
      <c r="AN92" s="50"/>
      <c r="AO92" s="50" t="s">
        <v>35</v>
      </c>
      <c r="AP92" s="50"/>
      <c r="AQ92" s="36"/>
      <c r="AR92" s="36"/>
      <c r="AS92" s="36"/>
      <c r="AT92" s="50" t="s">
        <v>35</v>
      </c>
    </row>
    <row r="93" customFormat="false" ht="153.75" hidden="false" customHeight="true" outlineLevel="0" collapsed="false">
      <c r="A93" s="42" t="s">
        <v>164</v>
      </c>
      <c r="B93" s="27" t="s">
        <v>165</v>
      </c>
      <c r="C93" s="36" t="s">
        <v>33</v>
      </c>
      <c r="D93" s="36"/>
      <c r="E93" s="36" t="s">
        <v>166</v>
      </c>
      <c r="F93" s="45" t="n">
        <v>2018</v>
      </c>
      <c r="G93" s="45" t="n">
        <v>2018</v>
      </c>
      <c r="H93" s="32" t="n">
        <f aca="false">I93</f>
        <v>2108.4</v>
      </c>
      <c r="I93" s="31" t="n">
        <f aca="false">K93+O93+P93</f>
        <v>2108.4</v>
      </c>
      <c r="J93" s="31"/>
      <c r="K93" s="31" t="n">
        <f aca="false">K94</f>
        <v>69.7</v>
      </c>
      <c r="L93" s="47"/>
      <c r="M93" s="47"/>
      <c r="N93" s="47"/>
      <c r="O93" s="39" t="n">
        <f aca="false">O94+O96+O98</f>
        <v>2003</v>
      </c>
      <c r="P93" s="39" t="n">
        <f aca="false">P96+P98</f>
        <v>35.7</v>
      </c>
      <c r="Q93" s="47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9"/>
      <c r="AH93" s="50"/>
      <c r="AI93" s="50" t="s">
        <v>35</v>
      </c>
      <c r="AJ93" s="50" t="s">
        <v>35</v>
      </c>
      <c r="AK93" s="50" t="s">
        <v>35</v>
      </c>
      <c r="AL93" s="50"/>
      <c r="AM93" s="50"/>
      <c r="AN93" s="50"/>
      <c r="AO93" s="50"/>
      <c r="AP93" s="50"/>
      <c r="AQ93" s="36"/>
      <c r="AR93" s="36"/>
      <c r="AS93" s="36"/>
      <c r="AT93" s="50"/>
    </row>
    <row r="94" customFormat="false" ht="175.5" hidden="false" customHeight="true" outlineLevel="0" collapsed="false">
      <c r="A94" s="42" t="s">
        <v>167</v>
      </c>
      <c r="B94" s="44" t="s">
        <v>168</v>
      </c>
      <c r="C94" s="36"/>
      <c r="D94" s="36" t="s">
        <v>169</v>
      </c>
      <c r="E94" s="36"/>
      <c r="F94" s="45" t="n">
        <v>2018</v>
      </c>
      <c r="G94" s="45" t="n">
        <v>2018</v>
      </c>
      <c r="H94" s="85" t="n">
        <f aca="false">I94</f>
        <v>1393.5</v>
      </c>
      <c r="I94" s="60" t="n">
        <f aca="false">K94+O94</f>
        <v>1393.5</v>
      </c>
      <c r="J94" s="60"/>
      <c r="K94" s="60" t="n">
        <v>69.7</v>
      </c>
      <c r="L94" s="47"/>
      <c r="M94" s="47"/>
      <c r="N94" s="47"/>
      <c r="O94" s="47" t="n">
        <v>1323.8</v>
      </c>
      <c r="P94" s="47"/>
      <c r="Q94" s="47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9"/>
      <c r="AH94" s="50"/>
      <c r="AI94" s="50" t="s">
        <v>35</v>
      </c>
      <c r="AJ94" s="50" t="s">
        <v>35</v>
      </c>
      <c r="AK94" s="50" t="s">
        <v>35</v>
      </c>
      <c r="AL94" s="50"/>
      <c r="AM94" s="50"/>
      <c r="AN94" s="50"/>
      <c r="AO94" s="50"/>
      <c r="AP94" s="50"/>
      <c r="AQ94" s="36"/>
      <c r="AR94" s="36"/>
      <c r="AS94" s="36"/>
      <c r="AT94" s="50"/>
    </row>
    <row r="95" customFormat="false" ht="188.25" hidden="false" customHeight="true" outlineLevel="0" collapsed="false">
      <c r="A95" s="42"/>
      <c r="B95" s="44" t="s">
        <v>170</v>
      </c>
      <c r="C95" s="36"/>
      <c r="D95" s="36" t="s">
        <v>169</v>
      </c>
      <c r="E95" s="36"/>
      <c r="F95" s="45" t="n">
        <v>2018</v>
      </c>
      <c r="G95" s="45" t="n">
        <v>2018</v>
      </c>
      <c r="H95" s="45"/>
      <c r="I95" s="47"/>
      <c r="J95" s="47"/>
      <c r="K95" s="47"/>
      <c r="L95" s="47"/>
      <c r="M95" s="47"/>
      <c r="N95" s="47"/>
      <c r="O95" s="47"/>
      <c r="P95" s="47"/>
      <c r="Q95" s="47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9"/>
      <c r="AH95" s="50"/>
      <c r="AI95" s="50" t="s">
        <v>35</v>
      </c>
      <c r="AJ95" s="50" t="s">
        <v>35</v>
      </c>
      <c r="AK95" s="50" t="s">
        <v>35</v>
      </c>
      <c r="AL95" s="50"/>
      <c r="AM95" s="50"/>
      <c r="AN95" s="50"/>
      <c r="AO95" s="50"/>
      <c r="AP95" s="50"/>
      <c r="AQ95" s="36"/>
      <c r="AR95" s="36"/>
      <c r="AS95" s="36"/>
      <c r="AT95" s="50"/>
    </row>
    <row r="96" customFormat="false" ht="142.5" hidden="false" customHeight="true" outlineLevel="0" collapsed="false">
      <c r="A96" s="42" t="s">
        <v>171</v>
      </c>
      <c r="B96" s="44" t="s">
        <v>172</v>
      </c>
      <c r="C96" s="36" t="s">
        <v>33</v>
      </c>
      <c r="D96" s="36" t="s">
        <v>47</v>
      </c>
      <c r="E96" s="94"/>
      <c r="F96" s="45" t="n">
        <v>2018</v>
      </c>
      <c r="G96" s="45" t="n">
        <v>2018</v>
      </c>
      <c r="H96" s="60" t="n">
        <f aca="false">I96</f>
        <v>321.1</v>
      </c>
      <c r="I96" s="60" t="n">
        <f aca="false">O96+P96</f>
        <v>321.1</v>
      </c>
      <c r="J96" s="60"/>
      <c r="K96" s="60"/>
      <c r="L96" s="60"/>
      <c r="M96" s="60"/>
      <c r="N96" s="60"/>
      <c r="O96" s="60" t="n">
        <v>305.1</v>
      </c>
      <c r="P96" s="60" t="n">
        <v>16</v>
      </c>
      <c r="Q96" s="60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9"/>
      <c r="AH96" s="50"/>
      <c r="AI96" s="50" t="s">
        <v>35</v>
      </c>
      <c r="AJ96" s="50" t="s">
        <v>35</v>
      </c>
      <c r="AK96" s="50" t="s">
        <v>35</v>
      </c>
      <c r="AL96" s="50"/>
      <c r="AM96" s="50"/>
      <c r="AN96" s="50"/>
      <c r="AO96" s="50"/>
      <c r="AP96" s="50"/>
      <c r="AQ96" s="36"/>
      <c r="AR96" s="36"/>
      <c r="AS96" s="36"/>
      <c r="AT96" s="50"/>
    </row>
    <row r="97" customFormat="false" ht="132.75" hidden="false" customHeight="true" outlineLevel="0" collapsed="false">
      <c r="A97" s="42"/>
      <c r="B97" s="58" t="s">
        <v>173</v>
      </c>
      <c r="C97" s="36" t="s">
        <v>33</v>
      </c>
      <c r="D97" s="36" t="s">
        <v>47</v>
      </c>
      <c r="E97" s="94"/>
      <c r="F97" s="45" t="n">
        <v>2018</v>
      </c>
      <c r="G97" s="45" t="n">
        <v>2018</v>
      </c>
      <c r="H97" s="59"/>
      <c r="I97" s="47"/>
      <c r="J97" s="47"/>
      <c r="K97" s="47"/>
      <c r="L97" s="47"/>
      <c r="M97" s="47"/>
      <c r="N97" s="47"/>
      <c r="O97" s="47"/>
      <c r="P97" s="47"/>
      <c r="Q97" s="47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9"/>
      <c r="AH97" s="50"/>
      <c r="AI97" s="50" t="s">
        <v>35</v>
      </c>
      <c r="AJ97" s="50" t="s">
        <v>35</v>
      </c>
      <c r="AK97" s="50" t="s">
        <v>35</v>
      </c>
      <c r="AL97" s="50"/>
      <c r="AM97" s="50"/>
      <c r="AN97" s="50"/>
      <c r="AO97" s="50"/>
      <c r="AP97" s="50"/>
      <c r="AQ97" s="36"/>
      <c r="AR97" s="36"/>
      <c r="AS97" s="36"/>
      <c r="AT97" s="50"/>
    </row>
    <row r="98" customFormat="false" ht="177" hidden="false" customHeight="true" outlineLevel="0" collapsed="false">
      <c r="A98" s="42" t="s">
        <v>174</v>
      </c>
      <c r="B98" s="58" t="s">
        <v>175</v>
      </c>
      <c r="C98" s="36" t="s">
        <v>176</v>
      </c>
      <c r="D98" s="36" t="s">
        <v>47</v>
      </c>
      <c r="E98" s="94"/>
      <c r="F98" s="45" t="n">
        <v>2018</v>
      </c>
      <c r="G98" s="45" t="n">
        <v>2018</v>
      </c>
      <c r="H98" s="95" t="n">
        <f aca="false">I98</f>
        <v>393.8</v>
      </c>
      <c r="I98" s="60" t="n">
        <f aca="false">O98+P98</f>
        <v>393.8</v>
      </c>
      <c r="J98" s="47"/>
      <c r="K98" s="47"/>
      <c r="L98" s="47"/>
      <c r="M98" s="47"/>
      <c r="N98" s="47"/>
      <c r="O98" s="47" t="n">
        <v>374.1</v>
      </c>
      <c r="P98" s="60" t="n">
        <v>19.7</v>
      </c>
      <c r="Q98" s="47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9"/>
      <c r="AH98" s="50"/>
      <c r="AI98" s="50" t="s">
        <v>35</v>
      </c>
      <c r="AJ98" s="50" t="s">
        <v>35</v>
      </c>
      <c r="AK98" s="50" t="s">
        <v>35</v>
      </c>
      <c r="AL98" s="50"/>
      <c r="AM98" s="50"/>
      <c r="AN98" s="50"/>
      <c r="AO98" s="50"/>
      <c r="AP98" s="50"/>
      <c r="AQ98" s="36"/>
      <c r="AR98" s="36"/>
      <c r="AS98" s="36"/>
      <c r="AT98" s="50"/>
    </row>
    <row r="99" customFormat="false" ht="186.75" hidden="false" customHeight="true" outlineLevel="0" collapsed="false">
      <c r="A99" s="26"/>
      <c r="B99" s="96" t="s">
        <v>177</v>
      </c>
      <c r="C99" s="36" t="s">
        <v>33</v>
      </c>
      <c r="D99" s="36" t="s">
        <v>47</v>
      </c>
      <c r="E99" s="94"/>
      <c r="F99" s="45" t="n">
        <v>2018</v>
      </c>
      <c r="G99" s="45" t="n">
        <v>2018</v>
      </c>
      <c r="H99" s="46"/>
      <c r="I99" s="47"/>
      <c r="J99" s="47"/>
      <c r="K99" s="47"/>
      <c r="L99" s="47"/>
      <c r="M99" s="47"/>
      <c r="N99" s="47"/>
      <c r="O99" s="47"/>
      <c r="P99" s="47"/>
      <c r="Q99" s="47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9"/>
      <c r="AH99" s="50"/>
      <c r="AI99" s="50" t="s">
        <v>35</v>
      </c>
      <c r="AJ99" s="50" t="s">
        <v>35</v>
      </c>
      <c r="AK99" s="50" t="s">
        <v>35</v>
      </c>
      <c r="AL99" s="50"/>
      <c r="AM99" s="50"/>
      <c r="AN99" s="50"/>
      <c r="AO99" s="50"/>
      <c r="AP99" s="50"/>
      <c r="AQ99" s="36"/>
      <c r="AR99" s="36"/>
      <c r="AS99" s="36"/>
      <c r="AT99" s="50"/>
    </row>
    <row r="100" s="105" customFormat="true" ht="46.5" hidden="false" customHeight="true" outlineLevel="0" collapsed="false">
      <c r="A100" s="97"/>
      <c r="B100" s="98" t="s">
        <v>178</v>
      </c>
      <c r="C100" s="99"/>
      <c r="D100" s="100"/>
      <c r="E100" s="99"/>
      <c r="F100" s="101"/>
      <c r="G100" s="101"/>
      <c r="H100" s="102" t="n">
        <f aca="false">I100+R100+Z100</f>
        <v>82427.72</v>
      </c>
      <c r="I100" s="103" t="n">
        <f aca="false">O100+P100+K100</f>
        <v>33761.7</v>
      </c>
      <c r="J100" s="103" t="n">
        <f aca="false">J90</f>
        <v>0</v>
      </c>
      <c r="K100" s="103" t="n">
        <f aca="false">K93</f>
        <v>69.7</v>
      </c>
      <c r="L100" s="103" t="n">
        <f aca="false">L90</f>
        <v>0</v>
      </c>
      <c r="M100" s="103" t="n">
        <f aca="false">M90</f>
        <v>0</v>
      </c>
      <c r="N100" s="103" t="n">
        <f aca="false">N90</f>
        <v>0</v>
      </c>
      <c r="O100" s="103" t="n">
        <f aca="false">O90+O93</f>
        <v>6503</v>
      </c>
      <c r="P100" s="103" t="n">
        <f aca="false">P15+P41+P38+P93</f>
        <v>27189</v>
      </c>
      <c r="Q100" s="103" t="n">
        <f aca="false">SUM(Q14+Q15+Q38+Q41+Q88+Q89+Q90)</f>
        <v>0</v>
      </c>
      <c r="R100" s="103" t="n">
        <f aca="false">SUM(R14+R15+R38+R41+R88+R89+R90)</f>
        <v>29736.02</v>
      </c>
      <c r="S100" s="103" t="n">
        <f aca="false">S89</f>
        <v>0</v>
      </c>
      <c r="T100" s="103" t="n">
        <f aca="false">SUM(T14+T15+T38+T41+T88+T89+T90)</f>
        <v>0</v>
      </c>
      <c r="U100" s="103" t="n">
        <f aca="false">SUM(U14+U15+U38+U41+U88+U89+U90)</f>
        <v>0</v>
      </c>
      <c r="V100" s="103" t="n">
        <f aca="false">SUM(V14+V15+V38+V41+V88+V89+V90)</f>
        <v>0</v>
      </c>
      <c r="W100" s="103" t="n">
        <f aca="false">SUM(W14+W15+W38+W41+W88+W89+W90)</f>
        <v>5500</v>
      </c>
      <c r="X100" s="103" t="n">
        <f aca="false">SUM(X14+X15+X38+X41+X88+X89+X90)</f>
        <v>24236.02</v>
      </c>
      <c r="Y100" s="103" t="n">
        <f aca="false">SUM(Y14+Y15+Y38+Y41+Y88+Y89+Y90)</f>
        <v>0</v>
      </c>
      <c r="Z100" s="103" t="n">
        <f aca="false">SUM(Z14+Z15+Z38+Z41+Z88+Z89+Z90)</f>
        <v>18930</v>
      </c>
      <c r="AA100" s="103" t="n">
        <f aca="false">SUM(AA14+AA15+AA38+AA41+AA88+AA89+AA90)</f>
        <v>0</v>
      </c>
      <c r="AB100" s="103" t="n">
        <f aca="false">SUM(AB14+AB15+AB38+AB41+AB88+AB89+AB90)</f>
        <v>0</v>
      </c>
      <c r="AC100" s="103" t="n">
        <f aca="false">SUM(AC14+AC15+AC38+AC41+AC88+AC89+AC90)</f>
        <v>0</v>
      </c>
      <c r="AD100" s="103" t="n">
        <f aca="false">SUM(AD14+AD15+AD38+AD41+AD88+AD89+AD90)</f>
        <v>0</v>
      </c>
      <c r="AE100" s="103" t="n">
        <f aca="false">SUM(AE14+AE15+AE38+AE41+AE88+AE89+AE90)</f>
        <v>6500</v>
      </c>
      <c r="AF100" s="103" t="n">
        <f aca="false">SUM(AF14+AF15+AF38+AF41+AF88+AF89+AF90)</f>
        <v>12430</v>
      </c>
      <c r="AG100" s="103" t="n">
        <f aca="false">SUM(AG14+AG15+AG38+AG41+AG88+AG89+AG90)</f>
        <v>0</v>
      </c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0"/>
      <c r="AR100" s="100"/>
      <c r="AS100" s="100"/>
      <c r="AT100" s="100"/>
    </row>
    <row r="101" customFormat="false" ht="45" hidden="false" customHeight="true" outlineLevel="0" collapsed="false">
      <c r="A101" s="106" t="s">
        <v>179</v>
      </c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</row>
    <row r="102" s="116" customFormat="true" ht="185.25" hidden="false" customHeight="true" outlineLevel="0" collapsed="false">
      <c r="A102" s="107" t="s">
        <v>180</v>
      </c>
      <c r="B102" s="108" t="s">
        <v>181</v>
      </c>
      <c r="C102" s="109"/>
      <c r="D102" s="109"/>
      <c r="E102" s="110"/>
      <c r="F102" s="107"/>
      <c r="G102" s="107"/>
      <c r="H102" s="107"/>
      <c r="I102" s="111"/>
      <c r="J102" s="112"/>
      <c r="K102" s="112"/>
      <c r="L102" s="112"/>
      <c r="M102" s="112"/>
      <c r="N102" s="112"/>
      <c r="O102" s="112"/>
      <c r="P102" s="112"/>
      <c r="Q102" s="112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4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</row>
    <row r="103" s="116" customFormat="true" ht="242.25" hidden="false" customHeight="true" outlineLevel="0" collapsed="false">
      <c r="A103" s="117" t="s">
        <v>182</v>
      </c>
      <c r="B103" s="118" t="s">
        <v>183</v>
      </c>
      <c r="C103" s="109"/>
      <c r="D103" s="107"/>
      <c r="E103" s="119" t="s">
        <v>184</v>
      </c>
      <c r="F103" s="120" t="n">
        <v>2018</v>
      </c>
      <c r="G103" s="120" t="n">
        <v>2018</v>
      </c>
      <c r="H103" s="121" t="n">
        <f aca="false">I103</f>
        <v>926715.5</v>
      </c>
      <c r="I103" s="112" t="n">
        <f aca="false">O103+P103+Q103</f>
        <v>926715.5</v>
      </c>
      <c r="J103" s="112" t="n">
        <f aca="false">J104+J106+J108</f>
        <v>0</v>
      </c>
      <c r="K103" s="112" t="n">
        <f aca="false">K104+K106+K108</f>
        <v>0</v>
      </c>
      <c r="L103" s="112" t="n">
        <f aca="false">L104+L106+L108</f>
        <v>0</v>
      </c>
      <c r="M103" s="112" t="n">
        <f aca="false">M104+M106+M108</f>
        <v>0</v>
      </c>
      <c r="N103" s="112" t="n">
        <f aca="false">N104+N106+N108</f>
        <v>0</v>
      </c>
      <c r="O103" s="112" t="n">
        <f aca="false">O104+O106+O108</f>
        <v>446384.1</v>
      </c>
      <c r="P103" s="112" t="n">
        <f aca="false">P104+P106+P108+P110+P112+P114+P116+P118+P120+P122+P124+P126</f>
        <v>106229.4</v>
      </c>
      <c r="Q103" s="112" t="n">
        <f aca="false">Q104+Q106+Q108</f>
        <v>374102</v>
      </c>
      <c r="R103" s="113" t="n">
        <v>0</v>
      </c>
      <c r="S103" s="113" t="n">
        <f aca="false">S104+S106+S108</f>
        <v>0</v>
      </c>
      <c r="T103" s="113" t="n">
        <f aca="false">T104+T106+T108</f>
        <v>0</v>
      </c>
      <c r="U103" s="113" t="n">
        <f aca="false">U104+U106+U108</f>
        <v>0</v>
      </c>
      <c r="V103" s="113" t="n">
        <f aca="false">V104+V106+V108</f>
        <v>0</v>
      </c>
      <c r="W103" s="113" t="n">
        <f aca="false">W104+W106+W108</f>
        <v>0</v>
      </c>
      <c r="X103" s="113" t="n">
        <f aca="false">X104+X106+X108</f>
        <v>0</v>
      </c>
      <c r="Y103" s="113" t="n">
        <f aca="false">Y104+Y106+Y108</f>
        <v>0</v>
      </c>
      <c r="Z103" s="113" t="n">
        <f aca="false">SUM(AD103:AG103)</f>
        <v>0</v>
      </c>
      <c r="AA103" s="113" t="n">
        <f aca="false">AA104+AA106+AA108</f>
        <v>0</v>
      </c>
      <c r="AB103" s="113" t="n">
        <f aca="false">AB104+AB106+AB108</f>
        <v>0</v>
      </c>
      <c r="AC103" s="113" t="n">
        <f aca="false">AC104+AC106+AC108</f>
        <v>0</v>
      </c>
      <c r="AD103" s="113" t="n">
        <f aca="false">AD104+AD106+AD108</f>
        <v>0</v>
      </c>
      <c r="AE103" s="113" t="n">
        <f aca="false">AE104+AE106+AE108</f>
        <v>0</v>
      </c>
      <c r="AF103" s="113" t="n">
        <f aca="false">AF104+AF106+AF108</f>
        <v>0</v>
      </c>
      <c r="AG103" s="113" t="n">
        <f aca="false">AG104+AG106+AG108</f>
        <v>0</v>
      </c>
      <c r="AH103" s="122" t="s">
        <v>35</v>
      </c>
      <c r="AI103" s="122" t="s">
        <v>35</v>
      </c>
      <c r="AJ103" s="122" t="s">
        <v>35</v>
      </c>
      <c r="AK103" s="122" t="s">
        <v>35</v>
      </c>
      <c r="AL103" s="122"/>
      <c r="AM103" s="122"/>
      <c r="AN103" s="123"/>
      <c r="AO103" s="123"/>
      <c r="AP103" s="123"/>
      <c r="AQ103" s="124"/>
      <c r="AR103" s="124"/>
      <c r="AS103" s="124"/>
      <c r="AT103" s="124"/>
    </row>
    <row r="104" s="130" customFormat="true" ht="185.25" hidden="false" customHeight="true" outlineLevel="0" collapsed="false">
      <c r="A104" s="125" t="s">
        <v>185</v>
      </c>
      <c r="B104" s="93" t="s">
        <v>186</v>
      </c>
      <c r="C104" s="109" t="s">
        <v>33</v>
      </c>
      <c r="D104" s="36" t="s">
        <v>47</v>
      </c>
      <c r="E104" s="119"/>
      <c r="F104" s="120" t="n">
        <v>2018</v>
      </c>
      <c r="G104" s="120" t="n">
        <v>2018</v>
      </c>
      <c r="H104" s="126" t="n">
        <f aca="false">I104</f>
        <v>45297</v>
      </c>
      <c r="I104" s="127" t="n">
        <f aca="false">O104+P104+Q104</f>
        <v>45297</v>
      </c>
      <c r="J104" s="127"/>
      <c r="K104" s="127"/>
      <c r="L104" s="127"/>
      <c r="M104" s="127" t="n">
        <v>0</v>
      </c>
      <c r="N104" s="127"/>
      <c r="O104" s="127" t="n">
        <v>2882.6</v>
      </c>
      <c r="P104" s="127" t="n">
        <v>40663.7</v>
      </c>
      <c r="Q104" s="127" t="n">
        <v>1750.7</v>
      </c>
      <c r="R104" s="127" t="n">
        <v>0</v>
      </c>
      <c r="S104" s="127"/>
      <c r="T104" s="127"/>
      <c r="U104" s="127"/>
      <c r="V104" s="127" t="n">
        <v>0</v>
      </c>
      <c r="W104" s="127" t="n">
        <v>0</v>
      </c>
      <c r="X104" s="127" t="n">
        <v>0</v>
      </c>
      <c r="Y104" s="127" t="n">
        <v>0</v>
      </c>
      <c r="Z104" s="127" t="n">
        <f aca="false">SUM(AD104:AG104)</f>
        <v>0</v>
      </c>
      <c r="AA104" s="127"/>
      <c r="AB104" s="127"/>
      <c r="AC104" s="127"/>
      <c r="AD104" s="127" t="n">
        <v>0</v>
      </c>
      <c r="AE104" s="127" t="n">
        <v>0</v>
      </c>
      <c r="AF104" s="127" t="n">
        <v>0</v>
      </c>
      <c r="AG104" s="128" t="n">
        <v>0</v>
      </c>
      <c r="AH104" s="122"/>
      <c r="AI104" s="122" t="s">
        <v>35</v>
      </c>
      <c r="AJ104" s="122" t="s">
        <v>35</v>
      </c>
      <c r="AK104" s="122" t="s">
        <v>35</v>
      </c>
      <c r="AL104" s="129"/>
      <c r="AM104" s="129"/>
      <c r="AN104" s="129"/>
      <c r="AO104" s="129"/>
      <c r="AP104" s="129"/>
      <c r="AQ104" s="109"/>
      <c r="AR104" s="109"/>
      <c r="AS104" s="109"/>
      <c r="AT104" s="109"/>
    </row>
    <row r="105" s="130" customFormat="true" ht="185.25" hidden="false" customHeight="true" outlineLevel="0" collapsed="false">
      <c r="A105" s="125"/>
      <c r="B105" s="93" t="s">
        <v>187</v>
      </c>
      <c r="C105" s="109" t="s">
        <v>33</v>
      </c>
      <c r="D105" s="36" t="s">
        <v>47</v>
      </c>
      <c r="E105" s="119"/>
      <c r="F105" s="120" t="n">
        <v>2018</v>
      </c>
      <c r="G105" s="120" t="n">
        <v>2018</v>
      </c>
      <c r="H105" s="131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8"/>
      <c r="AH105" s="122"/>
      <c r="AI105" s="122"/>
      <c r="AJ105" s="122"/>
      <c r="AK105" s="122" t="s">
        <v>35</v>
      </c>
      <c r="AL105" s="129"/>
      <c r="AM105" s="129"/>
      <c r="AN105" s="129"/>
      <c r="AO105" s="129"/>
      <c r="AP105" s="129"/>
      <c r="AQ105" s="109"/>
      <c r="AR105" s="109"/>
      <c r="AS105" s="109"/>
      <c r="AT105" s="109"/>
    </row>
    <row r="106" s="130" customFormat="true" ht="185.25" hidden="false" customHeight="true" outlineLevel="0" collapsed="false">
      <c r="A106" s="125" t="s">
        <v>188</v>
      </c>
      <c r="B106" s="93" t="s">
        <v>189</v>
      </c>
      <c r="C106" s="109" t="s">
        <v>190</v>
      </c>
      <c r="D106" s="132" t="s">
        <v>191</v>
      </c>
      <c r="E106" s="119"/>
      <c r="F106" s="120" t="n">
        <v>2018</v>
      </c>
      <c r="G106" s="120" t="n">
        <v>2018</v>
      </c>
      <c r="H106" s="126" t="n">
        <f aca="false">I106</f>
        <v>453903.8</v>
      </c>
      <c r="I106" s="127" t="n">
        <f aca="false">O106+P106+Q106</f>
        <v>453903.8</v>
      </c>
      <c r="J106" s="127"/>
      <c r="K106" s="127"/>
      <c r="L106" s="127"/>
      <c r="M106" s="127" t="n">
        <v>0</v>
      </c>
      <c r="N106" s="127"/>
      <c r="O106" s="127" t="n">
        <v>237573.1</v>
      </c>
      <c r="P106" s="127" t="n">
        <v>21022</v>
      </c>
      <c r="Q106" s="127" t="n">
        <v>195308.7</v>
      </c>
      <c r="R106" s="133" t="n">
        <v>0</v>
      </c>
      <c r="S106" s="133"/>
      <c r="T106" s="133"/>
      <c r="U106" s="133"/>
      <c r="V106" s="133" t="n">
        <v>0</v>
      </c>
      <c r="W106" s="133" t="n">
        <v>0</v>
      </c>
      <c r="X106" s="133" t="n">
        <v>0</v>
      </c>
      <c r="Y106" s="133" t="n">
        <v>0</v>
      </c>
      <c r="Z106" s="133" t="n">
        <f aca="false">SUM(AD106:AG106)</f>
        <v>0</v>
      </c>
      <c r="AA106" s="133"/>
      <c r="AB106" s="133"/>
      <c r="AC106" s="133"/>
      <c r="AD106" s="133" t="n">
        <v>0</v>
      </c>
      <c r="AE106" s="133" t="n">
        <v>0</v>
      </c>
      <c r="AF106" s="133" t="n">
        <v>0</v>
      </c>
      <c r="AG106" s="134" t="n">
        <v>0</v>
      </c>
      <c r="AH106" s="122" t="s">
        <v>35</v>
      </c>
      <c r="AI106" s="122" t="s">
        <v>35</v>
      </c>
      <c r="AJ106" s="122" t="s">
        <v>35</v>
      </c>
      <c r="AK106" s="122" t="s">
        <v>35</v>
      </c>
      <c r="AL106" s="129"/>
      <c r="AM106" s="129"/>
      <c r="AN106" s="129"/>
      <c r="AO106" s="129"/>
      <c r="AP106" s="129"/>
      <c r="AQ106" s="109"/>
      <c r="AR106" s="109"/>
      <c r="AS106" s="109"/>
      <c r="AT106" s="129"/>
    </row>
    <row r="107" s="130" customFormat="true" ht="185.25" hidden="false" customHeight="true" outlineLevel="0" collapsed="false">
      <c r="A107" s="125"/>
      <c r="B107" s="135" t="s">
        <v>192</v>
      </c>
      <c r="C107" s="109" t="s">
        <v>190</v>
      </c>
      <c r="D107" s="132" t="s">
        <v>191</v>
      </c>
      <c r="E107" s="119"/>
      <c r="F107" s="120"/>
      <c r="G107" s="120"/>
      <c r="H107" s="126"/>
      <c r="I107" s="127"/>
      <c r="J107" s="127"/>
      <c r="K107" s="127"/>
      <c r="L107" s="127"/>
      <c r="M107" s="127"/>
      <c r="N107" s="127"/>
      <c r="O107" s="127"/>
      <c r="P107" s="127"/>
      <c r="Q107" s="127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4"/>
      <c r="AH107" s="122"/>
      <c r="AI107" s="122"/>
      <c r="AJ107" s="122"/>
      <c r="AK107" s="122"/>
      <c r="AL107" s="129"/>
      <c r="AM107" s="129"/>
      <c r="AN107" s="129"/>
      <c r="AO107" s="129"/>
      <c r="AP107" s="129"/>
      <c r="AQ107" s="109"/>
      <c r="AR107" s="109"/>
      <c r="AS107" s="109"/>
      <c r="AT107" s="129"/>
    </row>
    <row r="108" s="130" customFormat="true" ht="185.25" hidden="false" customHeight="true" outlineLevel="0" collapsed="false">
      <c r="A108" s="125" t="s">
        <v>193</v>
      </c>
      <c r="B108" s="136" t="s">
        <v>194</v>
      </c>
      <c r="C108" s="109" t="s">
        <v>190</v>
      </c>
      <c r="D108" s="132" t="s">
        <v>195</v>
      </c>
      <c r="E108" s="119"/>
      <c r="F108" s="120" t="n">
        <v>2018</v>
      </c>
      <c r="G108" s="120" t="n">
        <v>2018</v>
      </c>
      <c r="H108" s="133" t="n">
        <f aca="false">I108</f>
        <v>415322.2</v>
      </c>
      <c r="I108" s="127" t="n">
        <f aca="false">O108+P108+Q108</f>
        <v>415322.2</v>
      </c>
      <c r="J108" s="127"/>
      <c r="K108" s="127"/>
      <c r="L108" s="127"/>
      <c r="M108" s="127" t="n">
        <v>0</v>
      </c>
      <c r="N108" s="127"/>
      <c r="O108" s="127" t="n">
        <v>205928.4</v>
      </c>
      <c r="P108" s="127" t="n">
        <v>32351.2</v>
      </c>
      <c r="Q108" s="127" t="n">
        <v>177042.6</v>
      </c>
      <c r="R108" s="133" t="n">
        <v>0</v>
      </c>
      <c r="S108" s="133"/>
      <c r="T108" s="133"/>
      <c r="U108" s="133"/>
      <c r="V108" s="133" t="n">
        <v>0</v>
      </c>
      <c r="W108" s="133" t="n">
        <v>0</v>
      </c>
      <c r="X108" s="133" t="n">
        <v>0</v>
      </c>
      <c r="Y108" s="133" t="n">
        <v>0</v>
      </c>
      <c r="Z108" s="133" t="n">
        <f aca="false">SUM(AD108:AG108)</f>
        <v>0</v>
      </c>
      <c r="AA108" s="133"/>
      <c r="AB108" s="133"/>
      <c r="AC108" s="133"/>
      <c r="AD108" s="133" t="n">
        <v>0</v>
      </c>
      <c r="AE108" s="133" t="n">
        <v>0</v>
      </c>
      <c r="AF108" s="133" t="n">
        <v>0</v>
      </c>
      <c r="AG108" s="134" t="n">
        <v>0</v>
      </c>
      <c r="AH108" s="122" t="s">
        <v>35</v>
      </c>
      <c r="AI108" s="129"/>
      <c r="AJ108" s="129"/>
      <c r="AK108" s="129"/>
      <c r="AL108" s="129"/>
      <c r="AM108" s="129"/>
      <c r="AN108" s="129"/>
      <c r="AO108" s="129"/>
      <c r="AP108" s="129"/>
      <c r="AQ108" s="109"/>
      <c r="AR108" s="109"/>
      <c r="AS108" s="109"/>
      <c r="AT108" s="129"/>
    </row>
    <row r="109" s="138" customFormat="true" ht="185.25" hidden="false" customHeight="true" outlineLevel="0" collapsed="false">
      <c r="A109" s="125"/>
      <c r="B109" s="136" t="s">
        <v>196</v>
      </c>
      <c r="C109" s="109" t="s">
        <v>190</v>
      </c>
      <c r="D109" s="132" t="s">
        <v>195</v>
      </c>
      <c r="E109" s="137"/>
      <c r="F109" s="120" t="n">
        <v>2018</v>
      </c>
      <c r="G109" s="120" t="n">
        <v>2018</v>
      </c>
      <c r="H109" s="120"/>
      <c r="I109" s="127"/>
      <c r="J109" s="127"/>
      <c r="K109" s="127"/>
      <c r="L109" s="127"/>
      <c r="M109" s="127"/>
      <c r="N109" s="127"/>
      <c r="O109" s="127"/>
      <c r="P109" s="127"/>
      <c r="Q109" s="127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4"/>
      <c r="AH109" s="122" t="s">
        <v>35</v>
      </c>
      <c r="AI109" s="129"/>
      <c r="AJ109" s="129"/>
      <c r="AK109" s="129"/>
      <c r="AL109" s="129"/>
      <c r="AM109" s="129"/>
      <c r="AN109" s="129"/>
      <c r="AO109" s="129"/>
      <c r="AP109" s="129"/>
      <c r="AQ109" s="109"/>
      <c r="AR109" s="109"/>
      <c r="AS109" s="109"/>
      <c r="AT109" s="129"/>
    </row>
    <row r="110" s="138" customFormat="true" ht="185.25" hidden="false" customHeight="true" outlineLevel="0" collapsed="false">
      <c r="A110" s="125" t="s">
        <v>197</v>
      </c>
      <c r="B110" s="136" t="s">
        <v>198</v>
      </c>
      <c r="C110" s="109" t="s">
        <v>190</v>
      </c>
      <c r="D110" s="132" t="s">
        <v>191</v>
      </c>
      <c r="E110" s="137"/>
      <c r="F110" s="120" t="n">
        <v>2018</v>
      </c>
      <c r="G110" s="120" t="n">
        <v>2018</v>
      </c>
      <c r="H110" s="126" t="n">
        <f aca="false">I110</f>
        <v>1304.8</v>
      </c>
      <c r="I110" s="127" t="n">
        <f aca="false">P110</f>
        <v>1304.8</v>
      </c>
      <c r="J110" s="127"/>
      <c r="K110" s="127"/>
      <c r="L110" s="127"/>
      <c r="M110" s="127"/>
      <c r="N110" s="127"/>
      <c r="O110" s="127"/>
      <c r="P110" s="127" t="n">
        <v>1304.8</v>
      </c>
      <c r="Q110" s="127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4"/>
      <c r="AH110" s="129"/>
      <c r="AI110" s="129" t="s">
        <v>35</v>
      </c>
      <c r="AJ110" s="129"/>
      <c r="AK110" s="129"/>
      <c r="AL110" s="129"/>
      <c r="AM110" s="129"/>
      <c r="AN110" s="129"/>
      <c r="AO110" s="129"/>
      <c r="AP110" s="129"/>
      <c r="AQ110" s="109"/>
      <c r="AR110" s="109"/>
      <c r="AS110" s="109"/>
      <c r="AT110" s="129"/>
    </row>
    <row r="111" s="138" customFormat="true" ht="206.25" hidden="false" customHeight="true" outlineLevel="0" collapsed="false">
      <c r="A111" s="125"/>
      <c r="B111" s="136" t="s">
        <v>199</v>
      </c>
      <c r="C111" s="109" t="s">
        <v>190</v>
      </c>
      <c r="D111" s="132" t="s">
        <v>191</v>
      </c>
      <c r="E111" s="137"/>
      <c r="F111" s="120" t="n">
        <v>2018</v>
      </c>
      <c r="G111" s="120" t="n">
        <v>2018</v>
      </c>
      <c r="H111" s="120"/>
      <c r="I111" s="127"/>
      <c r="J111" s="127"/>
      <c r="K111" s="127"/>
      <c r="L111" s="127"/>
      <c r="M111" s="127"/>
      <c r="N111" s="127"/>
      <c r="O111" s="127"/>
      <c r="P111" s="127"/>
      <c r="Q111" s="127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4"/>
      <c r="AH111" s="129"/>
      <c r="AI111" s="129" t="s">
        <v>35</v>
      </c>
      <c r="AJ111" s="129"/>
      <c r="AK111" s="129"/>
      <c r="AL111" s="129"/>
      <c r="AM111" s="129"/>
      <c r="AN111" s="129"/>
      <c r="AO111" s="129"/>
      <c r="AP111" s="129"/>
      <c r="AQ111" s="109"/>
      <c r="AR111" s="109"/>
      <c r="AS111" s="109"/>
      <c r="AT111" s="129"/>
    </row>
    <row r="112" s="138" customFormat="true" ht="185.25" hidden="false" customHeight="true" outlineLevel="0" collapsed="false">
      <c r="A112" s="125" t="s">
        <v>200</v>
      </c>
      <c r="B112" s="136" t="s">
        <v>201</v>
      </c>
      <c r="C112" s="109" t="s">
        <v>33</v>
      </c>
      <c r="D112" s="36" t="s">
        <v>47</v>
      </c>
      <c r="E112" s="137"/>
      <c r="F112" s="120" t="n">
        <v>2018</v>
      </c>
      <c r="G112" s="120" t="n">
        <v>2018</v>
      </c>
      <c r="H112" s="126" t="n">
        <f aca="false">I112</f>
        <v>233.3</v>
      </c>
      <c r="I112" s="127" t="n">
        <f aca="false">P112</f>
        <v>233.3</v>
      </c>
      <c r="J112" s="127"/>
      <c r="K112" s="127"/>
      <c r="L112" s="127"/>
      <c r="M112" s="127"/>
      <c r="N112" s="127"/>
      <c r="O112" s="127"/>
      <c r="P112" s="127" t="n">
        <v>233.3</v>
      </c>
      <c r="Q112" s="127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4"/>
      <c r="AH112" s="129"/>
      <c r="AI112" s="129" t="s">
        <v>35</v>
      </c>
      <c r="AJ112" s="129"/>
      <c r="AK112" s="129"/>
      <c r="AL112" s="129"/>
      <c r="AM112" s="129"/>
      <c r="AN112" s="129"/>
      <c r="AO112" s="129"/>
      <c r="AP112" s="129"/>
      <c r="AQ112" s="109"/>
      <c r="AR112" s="109"/>
      <c r="AS112" s="109"/>
      <c r="AT112" s="129"/>
    </row>
    <row r="113" s="138" customFormat="true" ht="185.25" hidden="false" customHeight="true" outlineLevel="0" collapsed="false">
      <c r="A113" s="125"/>
      <c r="B113" s="136" t="s">
        <v>202</v>
      </c>
      <c r="C113" s="109" t="s">
        <v>33</v>
      </c>
      <c r="D113" s="36" t="s">
        <v>47</v>
      </c>
      <c r="E113" s="137"/>
      <c r="F113" s="120" t="n">
        <v>2018</v>
      </c>
      <c r="G113" s="120" t="n">
        <v>2018</v>
      </c>
      <c r="H113" s="120"/>
      <c r="I113" s="127"/>
      <c r="J113" s="127"/>
      <c r="K113" s="127"/>
      <c r="L113" s="127"/>
      <c r="M113" s="127"/>
      <c r="N113" s="127"/>
      <c r="O113" s="127"/>
      <c r="P113" s="127"/>
      <c r="Q113" s="127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4"/>
      <c r="AH113" s="129"/>
      <c r="AI113" s="129" t="s">
        <v>35</v>
      </c>
      <c r="AJ113" s="129"/>
      <c r="AK113" s="129"/>
      <c r="AL113" s="129"/>
      <c r="AM113" s="129"/>
      <c r="AN113" s="129"/>
      <c r="AO113" s="129"/>
      <c r="AP113" s="129"/>
      <c r="AQ113" s="109"/>
      <c r="AR113" s="109"/>
      <c r="AS113" s="109"/>
      <c r="AT113" s="129"/>
    </row>
    <row r="114" s="138" customFormat="true" ht="185.25" hidden="false" customHeight="true" outlineLevel="0" collapsed="false">
      <c r="A114" s="125" t="s">
        <v>203</v>
      </c>
      <c r="B114" s="136" t="s">
        <v>204</v>
      </c>
      <c r="C114" s="109" t="s">
        <v>33</v>
      </c>
      <c r="D114" s="36" t="s">
        <v>47</v>
      </c>
      <c r="E114" s="137"/>
      <c r="F114" s="120" t="n">
        <v>2018</v>
      </c>
      <c r="G114" s="120" t="n">
        <v>2018</v>
      </c>
      <c r="H114" s="126" t="n">
        <f aca="false">I114</f>
        <v>9233.6</v>
      </c>
      <c r="I114" s="127" t="n">
        <f aca="false">P114</f>
        <v>9233.6</v>
      </c>
      <c r="J114" s="127"/>
      <c r="K114" s="127"/>
      <c r="L114" s="127"/>
      <c r="M114" s="127"/>
      <c r="N114" s="127"/>
      <c r="O114" s="127"/>
      <c r="P114" s="127" t="n">
        <v>9233.6</v>
      </c>
      <c r="Q114" s="127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4"/>
      <c r="AH114" s="129"/>
      <c r="AI114" s="129" t="s">
        <v>35</v>
      </c>
      <c r="AJ114" s="129" t="s">
        <v>35</v>
      </c>
      <c r="AK114" s="129"/>
      <c r="AL114" s="129"/>
      <c r="AM114" s="129"/>
      <c r="AN114" s="129"/>
      <c r="AO114" s="129"/>
      <c r="AP114" s="129"/>
      <c r="AQ114" s="109"/>
      <c r="AR114" s="109"/>
      <c r="AS114" s="109"/>
      <c r="AT114" s="129"/>
    </row>
    <row r="115" s="138" customFormat="true" ht="185.25" hidden="false" customHeight="true" outlineLevel="0" collapsed="false">
      <c r="A115" s="125"/>
      <c r="B115" s="136" t="s">
        <v>205</v>
      </c>
      <c r="C115" s="109" t="s">
        <v>33</v>
      </c>
      <c r="D115" s="36" t="s">
        <v>47</v>
      </c>
      <c r="E115" s="137"/>
      <c r="F115" s="120" t="n">
        <v>2018</v>
      </c>
      <c r="G115" s="120" t="n">
        <v>2018</v>
      </c>
      <c r="H115" s="120"/>
      <c r="I115" s="127"/>
      <c r="J115" s="127"/>
      <c r="K115" s="127"/>
      <c r="L115" s="127"/>
      <c r="M115" s="127"/>
      <c r="N115" s="127"/>
      <c r="O115" s="127"/>
      <c r="P115" s="127"/>
      <c r="Q115" s="127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4"/>
      <c r="AH115" s="129"/>
      <c r="AI115" s="129"/>
      <c r="AJ115" s="129" t="s">
        <v>35</v>
      </c>
      <c r="AK115" s="129"/>
      <c r="AL115" s="129"/>
      <c r="AM115" s="129"/>
      <c r="AN115" s="129"/>
      <c r="AO115" s="129"/>
      <c r="AP115" s="129"/>
      <c r="AQ115" s="109"/>
      <c r="AR115" s="109"/>
      <c r="AS115" s="109"/>
      <c r="AT115" s="129"/>
    </row>
    <row r="116" s="138" customFormat="true" ht="185.25" hidden="false" customHeight="true" outlineLevel="0" collapsed="false">
      <c r="A116" s="125" t="s">
        <v>206</v>
      </c>
      <c r="B116" s="136" t="s">
        <v>207</v>
      </c>
      <c r="C116" s="109" t="s">
        <v>33</v>
      </c>
      <c r="D116" s="36" t="s">
        <v>47</v>
      </c>
      <c r="E116" s="137"/>
      <c r="F116" s="120" t="n">
        <v>2018</v>
      </c>
      <c r="G116" s="120" t="n">
        <v>2018</v>
      </c>
      <c r="H116" s="126" t="n">
        <f aca="false">I116</f>
        <v>92.7</v>
      </c>
      <c r="I116" s="127" t="n">
        <f aca="false">P116</f>
        <v>92.7</v>
      </c>
      <c r="J116" s="127"/>
      <c r="K116" s="127"/>
      <c r="L116" s="127"/>
      <c r="M116" s="127"/>
      <c r="N116" s="127"/>
      <c r="O116" s="127"/>
      <c r="P116" s="127" t="n">
        <v>92.7</v>
      </c>
      <c r="Q116" s="127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4"/>
      <c r="AH116" s="129"/>
      <c r="AI116" s="129" t="s">
        <v>35</v>
      </c>
      <c r="AJ116" s="129"/>
      <c r="AK116" s="129"/>
      <c r="AL116" s="129"/>
      <c r="AM116" s="129"/>
      <c r="AN116" s="129"/>
      <c r="AO116" s="129"/>
      <c r="AP116" s="129"/>
      <c r="AQ116" s="109"/>
      <c r="AR116" s="109"/>
      <c r="AS116" s="109"/>
      <c r="AT116" s="129"/>
    </row>
    <row r="117" s="138" customFormat="true" ht="185.25" hidden="false" customHeight="true" outlineLevel="0" collapsed="false">
      <c r="A117" s="125"/>
      <c r="B117" s="136" t="s">
        <v>208</v>
      </c>
      <c r="C117" s="109" t="s">
        <v>33</v>
      </c>
      <c r="D117" s="36" t="s">
        <v>47</v>
      </c>
      <c r="E117" s="137"/>
      <c r="F117" s="120" t="n">
        <v>2018</v>
      </c>
      <c r="G117" s="120" t="n">
        <v>2018</v>
      </c>
      <c r="H117" s="126"/>
      <c r="I117" s="127"/>
      <c r="J117" s="127"/>
      <c r="K117" s="127"/>
      <c r="L117" s="127"/>
      <c r="M117" s="127"/>
      <c r="N117" s="127"/>
      <c r="O117" s="127"/>
      <c r="P117" s="127"/>
      <c r="Q117" s="127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4"/>
      <c r="AH117" s="129"/>
      <c r="AI117" s="129" t="s">
        <v>35</v>
      </c>
      <c r="AJ117" s="129"/>
      <c r="AK117" s="129"/>
      <c r="AL117" s="129"/>
      <c r="AM117" s="129"/>
      <c r="AN117" s="129"/>
      <c r="AO117" s="129"/>
      <c r="AP117" s="129"/>
      <c r="AQ117" s="109"/>
      <c r="AR117" s="109"/>
      <c r="AS117" s="109"/>
      <c r="AT117" s="129"/>
    </row>
    <row r="118" s="138" customFormat="true" ht="185.25" hidden="false" customHeight="true" outlineLevel="0" collapsed="false">
      <c r="A118" s="125" t="s">
        <v>209</v>
      </c>
      <c r="B118" s="139" t="s">
        <v>210</v>
      </c>
      <c r="C118" s="140" t="s">
        <v>33</v>
      </c>
      <c r="D118" s="75" t="s">
        <v>47</v>
      </c>
      <c r="E118" s="141"/>
      <c r="F118" s="142" t="n">
        <v>2018</v>
      </c>
      <c r="G118" s="142" t="n">
        <v>2018</v>
      </c>
      <c r="H118" s="143" t="n">
        <f aca="false">I118</f>
        <v>92</v>
      </c>
      <c r="I118" s="127" t="n">
        <f aca="false">P118</f>
        <v>92</v>
      </c>
      <c r="J118" s="127"/>
      <c r="K118" s="127"/>
      <c r="L118" s="127"/>
      <c r="M118" s="127"/>
      <c r="N118" s="127"/>
      <c r="O118" s="127"/>
      <c r="P118" s="127" t="n">
        <v>92</v>
      </c>
      <c r="Q118" s="127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4"/>
      <c r="AH118" s="129"/>
      <c r="AI118" s="129" t="s">
        <v>35</v>
      </c>
      <c r="AJ118" s="129"/>
      <c r="AK118" s="129"/>
      <c r="AL118" s="129"/>
      <c r="AM118" s="129"/>
      <c r="AN118" s="129"/>
      <c r="AO118" s="129"/>
      <c r="AP118" s="129"/>
      <c r="AQ118" s="109"/>
      <c r="AR118" s="109"/>
      <c r="AS118" s="109"/>
      <c r="AT118" s="129"/>
    </row>
    <row r="119" s="138" customFormat="true" ht="185.25" hidden="false" customHeight="true" outlineLevel="0" collapsed="false">
      <c r="A119" s="125"/>
      <c r="B119" s="139" t="s">
        <v>211</v>
      </c>
      <c r="C119" s="140" t="s">
        <v>33</v>
      </c>
      <c r="D119" s="75" t="s">
        <v>47</v>
      </c>
      <c r="E119" s="141"/>
      <c r="F119" s="142" t="n">
        <v>2018</v>
      </c>
      <c r="G119" s="142" t="n">
        <v>2018</v>
      </c>
      <c r="H119" s="143"/>
      <c r="I119" s="127"/>
      <c r="J119" s="127"/>
      <c r="K119" s="127"/>
      <c r="L119" s="127"/>
      <c r="M119" s="127"/>
      <c r="N119" s="127"/>
      <c r="O119" s="127"/>
      <c r="P119" s="127"/>
      <c r="Q119" s="127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4"/>
      <c r="AH119" s="129"/>
      <c r="AI119" s="129" t="s">
        <v>35</v>
      </c>
      <c r="AJ119" s="129"/>
      <c r="AK119" s="129"/>
      <c r="AL119" s="129"/>
      <c r="AM119" s="129"/>
      <c r="AN119" s="129"/>
      <c r="AO119" s="129"/>
      <c r="AP119" s="129"/>
      <c r="AQ119" s="109"/>
      <c r="AR119" s="109"/>
      <c r="AS119" s="109"/>
      <c r="AT119" s="129"/>
    </row>
    <row r="120" s="138" customFormat="true" ht="198" hidden="false" customHeight="true" outlineLevel="0" collapsed="false">
      <c r="A120" s="125" t="s">
        <v>212</v>
      </c>
      <c r="B120" s="139" t="s">
        <v>213</v>
      </c>
      <c r="C120" s="140" t="s">
        <v>33</v>
      </c>
      <c r="D120" s="75" t="s">
        <v>47</v>
      </c>
      <c r="E120" s="141"/>
      <c r="F120" s="142" t="n">
        <v>2018</v>
      </c>
      <c r="G120" s="142" t="n">
        <v>2018</v>
      </c>
      <c r="H120" s="143" t="n">
        <f aca="false">I120</f>
        <v>4.5</v>
      </c>
      <c r="I120" s="127" t="n">
        <f aca="false">P120</f>
        <v>4.5</v>
      </c>
      <c r="J120" s="127"/>
      <c r="K120" s="127"/>
      <c r="L120" s="127"/>
      <c r="M120" s="127"/>
      <c r="N120" s="127"/>
      <c r="O120" s="127"/>
      <c r="P120" s="127" t="n">
        <v>4.5</v>
      </c>
      <c r="Q120" s="127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4"/>
      <c r="AH120" s="129"/>
      <c r="AI120" s="129"/>
      <c r="AJ120" s="129"/>
      <c r="AK120" s="129" t="s">
        <v>35</v>
      </c>
      <c r="AL120" s="129"/>
      <c r="AM120" s="129"/>
      <c r="AN120" s="129"/>
      <c r="AO120" s="129"/>
      <c r="AP120" s="129"/>
      <c r="AQ120" s="109"/>
      <c r="AR120" s="109"/>
      <c r="AS120" s="109"/>
      <c r="AT120" s="129"/>
    </row>
    <row r="121" s="138" customFormat="true" ht="189.75" hidden="false" customHeight="true" outlineLevel="0" collapsed="false">
      <c r="A121" s="125"/>
      <c r="B121" s="136" t="s">
        <v>214</v>
      </c>
      <c r="C121" s="109" t="s">
        <v>33</v>
      </c>
      <c r="D121" s="36" t="s">
        <v>47</v>
      </c>
      <c r="E121" s="137"/>
      <c r="F121" s="120" t="n">
        <v>2018</v>
      </c>
      <c r="G121" s="120" t="n">
        <v>2018</v>
      </c>
      <c r="H121" s="126"/>
      <c r="I121" s="127"/>
      <c r="J121" s="127"/>
      <c r="K121" s="127"/>
      <c r="L121" s="127"/>
      <c r="M121" s="127"/>
      <c r="N121" s="127"/>
      <c r="O121" s="127"/>
      <c r="P121" s="127"/>
      <c r="Q121" s="127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4"/>
      <c r="AH121" s="129"/>
      <c r="AI121" s="129"/>
      <c r="AJ121" s="129"/>
      <c r="AK121" s="129" t="s">
        <v>35</v>
      </c>
      <c r="AL121" s="129"/>
      <c r="AM121" s="129"/>
      <c r="AN121" s="129"/>
      <c r="AO121" s="129"/>
      <c r="AP121" s="129"/>
      <c r="AQ121" s="109"/>
      <c r="AR121" s="109"/>
      <c r="AS121" s="109"/>
      <c r="AT121" s="129"/>
    </row>
    <row r="122" s="138" customFormat="true" ht="180.75" hidden="false" customHeight="true" outlineLevel="0" collapsed="false">
      <c r="A122" s="125" t="s">
        <v>215</v>
      </c>
      <c r="B122" s="136" t="s">
        <v>216</v>
      </c>
      <c r="C122" s="109" t="s">
        <v>33</v>
      </c>
      <c r="D122" s="36" t="s">
        <v>47</v>
      </c>
      <c r="E122" s="137"/>
      <c r="F122" s="120" t="n">
        <v>2018</v>
      </c>
      <c r="G122" s="120" t="n">
        <v>2018</v>
      </c>
      <c r="H122" s="126" t="n">
        <f aca="false">I122</f>
        <v>17</v>
      </c>
      <c r="I122" s="127" t="n">
        <f aca="false">P122</f>
        <v>17</v>
      </c>
      <c r="J122" s="127"/>
      <c r="K122" s="127"/>
      <c r="L122" s="127"/>
      <c r="M122" s="127"/>
      <c r="N122" s="127"/>
      <c r="O122" s="127"/>
      <c r="P122" s="127" t="n">
        <v>17</v>
      </c>
      <c r="Q122" s="127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4"/>
      <c r="AH122" s="129"/>
      <c r="AI122" s="129"/>
      <c r="AJ122" s="129"/>
      <c r="AK122" s="129" t="s">
        <v>35</v>
      </c>
      <c r="AL122" s="129"/>
      <c r="AM122" s="129"/>
      <c r="AN122" s="129"/>
      <c r="AO122" s="129"/>
      <c r="AP122" s="129"/>
      <c r="AQ122" s="109"/>
      <c r="AR122" s="109"/>
      <c r="AS122" s="109"/>
      <c r="AT122" s="129"/>
    </row>
    <row r="123" s="138" customFormat="true" ht="194.25" hidden="false" customHeight="true" outlineLevel="0" collapsed="false">
      <c r="A123" s="125"/>
      <c r="B123" s="136" t="s">
        <v>217</v>
      </c>
      <c r="C123" s="109" t="s">
        <v>33</v>
      </c>
      <c r="D123" s="36" t="s">
        <v>47</v>
      </c>
      <c r="E123" s="137"/>
      <c r="F123" s="120" t="n">
        <v>2018</v>
      </c>
      <c r="G123" s="120" t="n">
        <v>2018</v>
      </c>
      <c r="H123" s="126"/>
      <c r="I123" s="127"/>
      <c r="J123" s="127"/>
      <c r="K123" s="127"/>
      <c r="L123" s="127"/>
      <c r="M123" s="127"/>
      <c r="N123" s="127"/>
      <c r="O123" s="127"/>
      <c r="P123" s="127"/>
      <c r="Q123" s="127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4"/>
      <c r="AH123" s="129"/>
      <c r="AI123" s="129"/>
      <c r="AJ123" s="129"/>
      <c r="AK123" s="129" t="s">
        <v>35</v>
      </c>
      <c r="AL123" s="129"/>
      <c r="AM123" s="129"/>
      <c r="AN123" s="129"/>
      <c r="AO123" s="129"/>
      <c r="AP123" s="129"/>
      <c r="AQ123" s="109"/>
      <c r="AR123" s="109"/>
      <c r="AS123" s="109"/>
      <c r="AT123" s="129"/>
    </row>
    <row r="124" s="138" customFormat="true" ht="146.25" hidden="false" customHeight="true" outlineLevel="0" collapsed="false">
      <c r="A124" s="125" t="s">
        <v>218</v>
      </c>
      <c r="B124" s="136" t="s">
        <v>219</v>
      </c>
      <c r="C124" s="109" t="s">
        <v>33</v>
      </c>
      <c r="D124" s="36" t="s">
        <v>47</v>
      </c>
      <c r="E124" s="137"/>
      <c r="F124" s="120" t="n">
        <v>2018</v>
      </c>
      <c r="G124" s="120" t="n">
        <v>2018</v>
      </c>
      <c r="H124" s="126" t="n">
        <f aca="false">I124</f>
        <v>1197.8</v>
      </c>
      <c r="I124" s="127" t="n">
        <f aca="false">P124</f>
        <v>1197.8</v>
      </c>
      <c r="J124" s="127"/>
      <c r="K124" s="127"/>
      <c r="L124" s="127"/>
      <c r="M124" s="127"/>
      <c r="N124" s="127"/>
      <c r="O124" s="127"/>
      <c r="P124" s="127" t="n">
        <v>1197.8</v>
      </c>
      <c r="Q124" s="127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4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09"/>
      <c r="AR124" s="109"/>
      <c r="AS124" s="109"/>
      <c r="AT124" s="129"/>
    </row>
    <row r="125" s="138" customFormat="true" ht="151.5" hidden="false" customHeight="true" outlineLevel="0" collapsed="false">
      <c r="A125" s="125"/>
      <c r="B125" s="136" t="s">
        <v>220</v>
      </c>
      <c r="C125" s="109" t="s">
        <v>33</v>
      </c>
      <c r="D125" s="36" t="s">
        <v>47</v>
      </c>
      <c r="E125" s="137"/>
      <c r="F125" s="120" t="n">
        <v>2018</v>
      </c>
      <c r="G125" s="120" t="n">
        <v>2018</v>
      </c>
      <c r="H125" s="126"/>
      <c r="I125" s="127"/>
      <c r="J125" s="127"/>
      <c r="K125" s="127"/>
      <c r="L125" s="127"/>
      <c r="M125" s="127"/>
      <c r="N125" s="127"/>
      <c r="O125" s="127"/>
      <c r="P125" s="127"/>
      <c r="Q125" s="127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4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09"/>
      <c r="AR125" s="109"/>
      <c r="AS125" s="109"/>
      <c r="AT125" s="129"/>
    </row>
    <row r="126" s="138" customFormat="true" ht="306" hidden="false" customHeight="true" outlineLevel="0" collapsed="false">
      <c r="A126" s="125" t="s">
        <v>221</v>
      </c>
      <c r="B126" s="136" t="s">
        <v>222</v>
      </c>
      <c r="C126" s="109" t="s">
        <v>33</v>
      </c>
      <c r="D126" s="36" t="s">
        <v>47</v>
      </c>
      <c r="E126" s="137"/>
      <c r="F126" s="120" t="n">
        <v>2018</v>
      </c>
      <c r="G126" s="120" t="n">
        <v>2018</v>
      </c>
      <c r="H126" s="126" t="n">
        <f aca="false">I126</f>
        <v>16.8</v>
      </c>
      <c r="I126" s="127" t="n">
        <f aca="false">P126</f>
        <v>16.8</v>
      </c>
      <c r="J126" s="127"/>
      <c r="K126" s="127"/>
      <c r="L126" s="127"/>
      <c r="M126" s="127"/>
      <c r="N126" s="127"/>
      <c r="O126" s="127"/>
      <c r="P126" s="127" t="n">
        <v>16.8</v>
      </c>
      <c r="Q126" s="127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4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09"/>
      <c r="AR126" s="109"/>
      <c r="AS126" s="109"/>
      <c r="AT126" s="129"/>
    </row>
    <row r="127" s="138" customFormat="true" ht="200.25" hidden="false" customHeight="true" outlineLevel="0" collapsed="false">
      <c r="A127" s="125"/>
      <c r="B127" s="136" t="s">
        <v>223</v>
      </c>
      <c r="C127" s="109" t="s">
        <v>33</v>
      </c>
      <c r="D127" s="36" t="s">
        <v>47</v>
      </c>
      <c r="E127" s="137"/>
      <c r="F127" s="120" t="n">
        <v>2018</v>
      </c>
      <c r="G127" s="120" t="n">
        <v>2018</v>
      </c>
      <c r="H127" s="126"/>
      <c r="I127" s="127"/>
      <c r="J127" s="127"/>
      <c r="K127" s="127"/>
      <c r="L127" s="127"/>
      <c r="M127" s="127"/>
      <c r="N127" s="127"/>
      <c r="O127" s="127"/>
      <c r="P127" s="127"/>
      <c r="Q127" s="127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4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09"/>
      <c r="AR127" s="109"/>
      <c r="AS127" s="109"/>
      <c r="AT127" s="129"/>
    </row>
    <row r="128" s="148" customFormat="true" ht="185.25" hidden="false" customHeight="true" outlineLevel="0" collapsed="false">
      <c r="A128" s="107" t="s">
        <v>224</v>
      </c>
      <c r="B128" s="144" t="s">
        <v>225</v>
      </c>
      <c r="C128" s="109"/>
      <c r="D128" s="109" t="s">
        <v>226</v>
      </c>
      <c r="E128" s="145" t="s">
        <v>184</v>
      </c>
      <c r="F128" s="120" t="n">
        <v>2018</v>
      </c>
      <c r="G128" s="120" t="n">
        <v>2018</v>
      </c>
      <c r="H128" s="131"/>
      <c r="I128" s="112" t="n">
        <v>0</v>
      </c>
      <c r="J128" s="112"/>
      <c r="K128" s="112"/>
      <c r="L128" s="112"/>
      <c r="M128" s="112" t="n">
        <v>0</v>
      </c>
      <c r="N128" s="112"/>
      <c r="O128" s="112" t="n">
        <v>0</v>
      </c>
      <c r="P128" s="112" t="n">
        <v>0</v>
      </c>
      <c r="Q128" s="112" t="s">
        <v>227</v>
      </c>
      <c r="R128" s="113" t="n">
        <v>0</v>
      </c>
      <c r="S128" s="113"/>
      <c r="T128" s="113"/>
      <c r="U128" s="113"/>
      <c r="V128" s="113" t="n">
        <v>0</v>
      </c>
      <c r="W128" s="113" t="n">
        <v>0</v>
      </c>
      <c r="X128" s="113" t="n">
        <v>0</v>
      </c>
      <c r="Y128" s="113" t="n">
        <v>0</v>
      </c>
      <c r="Z128" s="113" t="n">
        <f aca="false">SUM(AD128:AG128)</f>
        <v>0</v>
      </c>
      <c r="AA128" s="113"/>
      <c r="AB128" s="113"/>
      <c r="AC128" s="113"/>
      <c r="AD128" s="113" t="n">
        <v>0</v>
      </c>
      <c r="AE128" s="113" t="n">
        <v>0</v>
      </c>
      <c r="AF128" s="113" t="n">
        <v>0</v>
      </c>
      <c r="AG128" s="114" t="n">
        <v>0</v>
      </c>
      <c r="AH128" s="146"/>
      <c r="AI128" s="129"/>
      <c r="AJ128" s="129"/>
      <c r="AK128" s="129"/>
      <c r="AL128" s="146"/>
      <c r="AM128" s="146"/>
      <c r="AN128" s="146"/>
      <c r="AO128" s="146"/>
      <c r="AP128" s="146"/>
      <c r="AQ128" s="147"/>
      <c r="AR128" s="147"/>
      <c r="AS128" s="147"/>
      <c r="AT128" s="147"/>
    </row>
    <row r="129" s="148" customFormat="true" ht="185.25" hidden="false" customHeight="true" outlineLevel="0" collapsed="false">
      <c r="A129" s="107" t="s">
        <v>228</v>
      </c>
      <c r="B129" s="144" t="s">
        <v>229</v>
      </c>
      <c r="C129" s="109" t="s">
        <v>33</v>
      </c>
      <c r="D129" s="109" t="s">
        <v>230</v>
      </c>
      <c r="E129" s="145"/>
      <c r="F129" s="120" t="n">
        <v>2018</v>
      </c>
      <c r="G129" s="120" t="n">
        <v>2018</v>
      </c>
      <c r="H129" s="121" t="n">
        <f aca="false">I129+R129+Z129</f>
        <v>1900</v>
      </c>
      <c r="I129" s="112" t="n">
        <f aca="false">J129</f>
        <v>1900</v>
      </c>
      <c r="J129" s="112" t="n">
        <f aca="false">J130</f>
        <v>1900</v>
      </c>
      <c r="K129" s="112"/>
      <c r="L129" s="112"/>
      <c r="M129" s="112" t="n">
        <v>0</v>
      </c>
      <c r="N129" s="112"/>
      <c r="O129" s="112" t="n">
        <v>0</v>
      </c>
      <c r="P129" s="112" t="n">
        <f aca="false">P130</f>
        <v>0</v>
      </c>
      <c r="Q129" s="112" t="s">
        <v>227</v>
      </c>
      <c r="R129" s="113" t="n">
        <v>0</v>
      </c>
      <c r="S129" s="113"/>
      <c r="T129" s="113"/>
      <c r="U129" s="113"/>
      <c r="V129" s="113" t="n">
        <v>0</v>
      </c>
      <c r="W129" s="113" t="n">
        <v>0</v>
      </c>
      <c r="X129" s="113" t="n">
        <v>0</v>
      </c>
      <c r="Y129" s="113" t="n">
        <v>0</v>
      </c>
      <c r="Z129" s="113" t="n">
        <f aca="false">SUM(AD129:AG129)</f>
        <v>0</v>
      </c>
      <c r="AA129" s="113"/>
      <c r="AB129" s="113"/>
      <c r="AC129" s="113"/>
      <c r="AD129" s="113" t="n">
        <v>0</v>
      </c>
      <c r="AE129" s="113" t="n">
        <v>0</v>
      </c>
      <c r="AF129" s="113" t="n">
        <v>0</v>
      </c>
      <c r="AG129" s="114" t="n">
        <v>0</v>
      </c>
      <c r="AH129" s="146"/>
      <c r="AI129" s="129"/>
      <c r="AJ129" s="129"/>
      <c r="AK129" s="129"/>
      <c r="AL129" s="146"/>
      <c r="AM129" s="146"/>
      <c r="AN129" s="146"/>
      <c r="AO129" s="146"/>
      <c r="AP129" s="146"/>
      <c r="AQ129" s="147"/>
      <c r="AR129" s="147"/>
      <c r="AS129" s="147"/>
      <c r="AT129" s="147"/>
    </row>
    <row r="130" s="148" customFormat="true" ht="185.25" hidden="false" customHeight="true" outlineLevel="0" collapsed="false">
      <c r="A130" s="125" t="s">
        <v>231</v>
      </c>
      <c r="B130" s="93" t="s">
        <v>232</v>
      </c>
      <c r="C130" s="109" t="s">
        <v>33</v>
      </c>
      <c r="D130" s="109" t="s">
        <v>230</v>
      </c>
      <c r="E130" s="145"/>
      <c r="F130" s="120" t="n">
        <v>2018</v>
      </c>
      <c r="G130" s="120" t="n">
        <v>2018</v>
      </c>
      <c r="H130" s="126" t="n">
        <f aca="false">I130</f>
        <v>1900</v>
      </c>
      <c r="I130" s="127" t="n">
        <f aca="false">J130</f>
        <v>1900</v>
      </c>
      <c r="J130" s="127" t="n">
        <v>1900</v>
      </c>
      <c r="K130" s="127"/>
      <c r="L130" s="127"/>
      <c r="M130" s="127"/>
      <c r="N130" s="127"/>
      <c r="O130" s="127"/>
      <c r="P130" s="127" t="n">
        <v>0</v>
      </c>
      <c r="Q130" s="127"/>
      <c r="R130" s="13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4"/>
      <c r="AH130" s="146"/>
      <c r="AI130" s="129"/>
      <c r="AJ130" s="129" t="s">
        <v>35</v>
      </c>
      <c r="AK130" s="129" t="s">
        <v>35</v>
      </c>
      <c r="AL130" s="146"/>
      <c r="AM130" s="146"/>
      <c r="AN130" s="146"/>
      <c r="AO130" s="146"/>
      <c r="AP130" s="146"/>
      <c r="AQ130" s="147"/>
      <c r="AR130" s="147"/>
      <c r="AS130" s="147"/>
      <c r="AT130" s="147"/>
    </row>
    <row r="131" s="148" customFormat="true" ht="185.25" hidden="false" customHeight="true" outlineLevel="0" collapsed="false">
      <c r="A131" s="107"/>
      <c r="B131" s="93" t="s">
        <v>233</v>
      </c>
      <c r="C131" s="109" t="s">
        <v>33</v>
      </c>
      <c r="D131" s="109" t="s">
        <v>230</v>
      </c>
      <c r="E131" s="145"/>
      <c r="F131" s="131"/>
      <c r="G131" s="131"/>
      <c r="H131" s="131"/>
      <c r="I131" s="112"/>
      <c r="J131" s="112"/>
      <c r="K131" s="112"/>
      <c r="L131" s="112"/>
      <c r="M131" s="112"/>
      <c r="N131" s="112"/>
      <c r="O131" s="112"/>
      <c r="P131" s="112"/>
      <c r="Q131" s="112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4"/>
      <c r="AH131" s="146"/>
      <c r="AI131" s="129"/>
      <c r="AJ131" s="129"/>
      <c r="AK131" s="129" t="s">
        <v>35</v>
      </c>
      <c r="AL131" s="146"/>
      <c r="AM131" s="146"/>
      <c r="AN131" s="146"/>
      <c r="AO131" s="146"/>
      <c r="AP131" s="146"/>
      <c r="AQ131" s="147"/>
      <c r="AR131" s="147"/>
      <c r="AS131" s="147"/>
      <c r="AT131" s="147"/>
    </row>
    <row r="132" s="148" customFormat="true" ht="185.25" hidden="false" customHeight="true" outlineLevel="0" collapsed="false">
      <c r="A132" s="107" t="s">
        <v>234</v>
      </c>
      <c r="B132" s="149" t="s">
        <v>235</v>
      </c>
      <c r="C132" s="109" t="s">
        <v>33</v>
      </c>
      <c r="D132" s="109" t="s">
        <v>230</v>
      </c>
      <c r="E132" s="150"/>
      <c r="F132" s="120" t="n">
        <v>2018</v>
      </c>
      <c r="G132" s="120" t="n">
        <v>2018</v>
      </c>
      <c r="H132" s="121" t="n">
        <f aca="false">I132</f>
        <v>264.6</v>
      </c>
      <c r="I132" s="112" t="n">
        <f aca="false">J132+P132</f>
        <v>264.6</v>
      </c>
      <c r="J132" s="112" t="n">
        <f aca="false">J133</f>
        <v>0</v>
      </c>
      <c r="K132" s="112" t="n">
        <f aca="false">K133</f>
        <v>0</v>
      </c>
      <c r="L132" s="112" t="n">
        <f aca="false">L133</f>
        <v>0</v>
      </c>
      <c r="M132" s="112" t="n">
        <f aca="false">M133</f>
        <v>0</v>
      </c>
      <c r="N132" s="112" t="n">
        <f aca="false">N133</f>
        <v>0</v>
      </c>
      <c r="O132" s="112" t="n">
        <f aca="false">O133</f>
        <v>0</v>
      </c>
      <c r="P132" s="112" t="n">
        <f aca="false">P133</f>
        <v>264.6</v>
      </c>
      <c r="Q132" s="112" t="n">
        <f aca="false">Q133</f>
        <v>0</v>
      </c>
      <c r="R132" s="113" t="n">
        <v>0</v>
      </c>
      <c r="S132" s="113"/>
      <c r="T132" s="113"/>
      <c r="U132" s="113"/>
      <c r="V132" s="113" t="n">
        <v>0</v>
      </c>
      <c r="W132" s="113" t="n">
        <v>0</v>
      </c>
      <c r="X132" s="113" t="n">
        <v>0</v>
      </c>
      <c r="Y132" s="113" t="n">
        <v>0</v>
      </c>
      <c r="Z132" s="113" t="n">
        <f aca="false">SUM(AD132:AG132)</f>
        <v>0</v>
      </c>
      <c r="AA132" s="113"/>
      <c r="AB132" s="113"/>
      <c r="AC132" s="113"/>
      <c r="AD132" s="113" t="n">
        <v>0</v>
      </c>
      <c r="AE132" s="113" t="n">
        <v>0</v>
      </c>
      <c r="AF132" s="113" t="n">
        <v>0</v>
      </c>
      <c r="AG132" s="114" t="n">
        <v>0</v>
      </c>
      <c r="AH132" s="146"/>
      <c r="AI132" s="129" t="s">
        <v>35</v>
      </c>
      <c r="AJ132" s="129" t="s">
        <v>35</v>
      </c>
      <c r="AK132" s="146"/>
      <c r="AL132" s="146"/>
      <c r="AM132" s="146"/>
      <c r="AN132" s="146"/>
      <c r="AO132" s="146"/>
      <c r="AP132" s="146"/>
      <c r="AQ132" s="147"/>
      <c r="AR132" s="147"/>
      <c r="AS132" s="147"/>
      <c r="AT132" s="147"/>
    </row>
    <row r="133" s="148" customFormat="true" ht="185.25" hidden="false" customHeight="true" outlineLevel="0" collapsed="false">
      <c r="A133" s="125" t="s">
        <v>236</v>
      </c>
      <c r="B133" s="93" t="s">
        <v>237</v>
      </c>
      <c r="C133" s="109" t="s">
        <v>33</v>
      </c>
      <c r="D133" s="109" t="s">
        <v>230</v>
      </c>
      <c r="E133" s="151"/>
      <c r="F133" s="120" t="n">
        <v>2018</v>
      </c>
      <c r="G133" s="120" t="n">
        <v>2018</v>
      </c>
      <c r="H133" s="126" t="n">
        <f aca="false">I133</f>
        <v>264.6</v>
      </c>
      <c r="I133" s="127" t="n">
        <f aca="false">P133</f>
        <v>264.6</v>
      </c>
      <c r="J133" s="127" t="n">
        <v>0</v>
      </c>
      <c r="K133" s="127" t="n">
        <v>0</v>
      </c>
      <c r="L133" s="127" t="n">
        <v>0</v>
      </c>
      <c r="M133" s="127" t="n">
        <v>0</v>
      </c>
      <c r="N133" s="127" t="n">
        <v>0</v>
      </c>
      <c r="O133" s="127" t="n">
        <v>0</v>
      </c>
      <c r="P133" s="127" t="n">
        <v>264.6</v>
      </c>
      <c r="Q133" s="127" t="n">
        <v>0</v>
      </c>
      <c r="R133" s="113"/>
      <c r="S133" s="113"/>
      <c r="T133" s="113"/>
      <c r="U133" s="113"/>
      <c r="V133" s="113"/>
      <c r="W133" s="113"/>
      <c r="X133" s="113"/>
      <c r="Y133" s="113"/>
      <c r="Z133" s="121"/>
      <c r="AA133" s="113"/>
      <c r="AB133" s="113"/>
      <c r="AC133" s="113"/>
      <c r="AD133" s="113"/>
      <c r="AE133" s="113"/>
      <c r="AF133" s="113"/>
      <c r="AG133" s="114"/>
      <c r="AH133" s="146"/>
      <c r="AI133" s="129" t="s">
        <v>35</v>
      </c>
      <c r="AJ133" s="129" t="s">
        <v>35</v>
      </c>
      <c r="AK133" s="146"/>
      <c r="AL133" s="146"/>
      <c r="AM133" s="146"/>
      <c r="AN133" s="146"/>
      <c r="AO133" s="146"/>
      <c r="AP133" s="146"/>
      <c r="AQ133" s="147"/>
      <c r="AR133" s="147"/>
      <c r="AS133" s="147"/>
      <c r="AT133" s="147"/>
    </row>
    <row r="134" s="148" customFormat="true" ht="185.25" hidden="false" customHeight="true" outlineLevel="0" collapsed="false">
      <c r="A134" s="107"/>
      <c r="B134" s="93" t="s">
        <v>238</v>
      </c>
      <c r="C134" s="109" t="s">
        <v>33</v>
      </c>
      <c r="D134" s="109" t="s">
        <v>230</v>
      </c>
      <c r="E134" s="151"/>
      <c r="F134" s="120" t="n">
        <v>2018</v>
      </c>
      <c r="G134" s="120" t="n">
        <v>2018</v>
      </c>
      <c r="H134" s="121"/>
      <c r="I134" s="112"/>
      <c r="J134" s="112"/>
      <c r="K134" s="112"/>
      <c r="L134" s="112"/>
      <c r="M134" s="112"/>
      <c r="N134" s="112"/>
      <c r="O134" s="112"/>
      <c r="P134" s="112"/>
      <c r="Q134" s="112"/>
      <c r="R134" s="113"/>
      <c r="S134" s="113"/>
      <c r="T134" s="113"/>
      <c r="U134" s="113"/>
      <c r="V134" s="113"/>
      <c r="W134" s="113"/>
      <c r="X134" s="113"/>
      <c r="Y134" s="113"/>
      <c r="Z134" s="121"/>
      <c r="AA134" s="113"/>
      <c r="AB134" s="113"/>
      <c r="AC134" s="113"/>
      <c r="AD134" s="113"/>
      <c r="AE134" s="113"/>
      <c r="AF134" s="113"/>
      <c r="AG134" s="114"/>
      <c r="AH134" s="146"/>
      <c r="AI134" s="129" t="s">
        <v>35</v>
      </c>
      <c r="AJ134" s="129" t="s">
        <v>35</v>
      </c>
      <c r="AK134" s="146"/>
      <c r="AL134" s="146"/>
      <c r="AM134" s="146"/>
      <c r="AN134" s="146"/>
      <c r="AO134" s="146"/>
      <c r="AP134" s="146"/>
      <c r="AQ134" s="147"/>
      <c r="AR134" s="147"/>
      <c r="AS134" s="147"/>
      <c r="AT134" s="147"/>
    </row>
    <row r="135" s="148" customFormat="true" ht="185.25" hidden="false" customHeight="true" outlineLevel="0" collapsed="false">
      <c r="A135" s="107" t="s">
        <v>239</v>
      </c>
      <c r="B135" s="149" t="s">
        <v>240</v>
      </c>
      <c r="C135" s="109" t="s">
        <v>33</v>
      </c>
      <c r="D135" s="109" t="s">
        <v>230</v>
      </c>
      <c r="E135" s="152"/>
      <c r="F135" s="120" t="n">
        <v>2018</v>
      </c>
      <c r="G135" s="120" t="n">
        <v>2018</v>
      </c>
      <c r="H135" s="121" t="n">
        <f aca="false">I135</f>
        <v>0</v>
      </c>
      <c r="I135" s="112" t="n">
        <f aca="false">J135+P135</f>
        <v>0</v>
      </c>
      <c r="J135" s="112" t="n">
        <v>0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112" t="n">
        <v>0</v>
      </c>
      <c r="R135" s="113"/>
      <c r="S135" s="113"/>
      <c r="T135" s="113"/>
      <c r="U135" s="113"/>
      <c r="V135" s="113"/>
      <c r="W135" s="113"/>
      <c r="X135" s="113"/>
      <c r="Y135" s="113"/>
      <c r="Z135" s="121"/>
      <c r="AA135" s="113"/>
      <c r="AB135" s="113"/>
      <c r="AC135" s="113"/>
      <c r="AD135" s="113"/>
      <c r="AE135" s="113"/>
      <c r="AF135" s="113"/>
      <c r="AG135" s="114"/>
      <c r="AH135" s="146"/>
      <c r="AI135" s="129" t="s">
        <v>35</v>
      </c>
      <c r="AJ135" s="129" t="s">
        <v>35</v>
      </c>
      <c r="AK135" s="146"/>
      <c r="AL135" s="146"/>
      <c r="AM135" s="146"/>
      <c r="AN135" s="146"/>
      <c r="AO135" s="146"/>
      <c r="AP135" s="146"/>
      <c r="AQ135" s="147"/>
      <c r="AR135" s="147"/>
      <c r="AS135" s="147"/>
      <c r="AT135" s="147"/>
    </row>
    <row r="136" s="148" customFormat="true" ht="185.25" hidden="false" customHeight="true" outlineLevel="0" collapsed="false">
      <c r="A136" s="107" t="s">
        <v>241</v>
      </c>
      <c r="B136" s="144" t="s">
        <v>242</v>
      </c>
      <c r="C136" s="109" t="s">
        <v>33</v>
      </c>
      <c r="D136" s="109" t="s">
        <v>230</v>
      </c>
      <c r="E136" s="152"/>
      <c r="F136" s="120" t="n">
        <v>2018</v>
      </c>
      <c r="G136" s="120" t="n">
        <v>2018</v>
      </c>
      <c r="H136" s="121" t="n">
        <f aca="false">I136</f>
        <v>3538.8</v>
      </c>
      <c r="I136" s="112" t="n">
        <f aca="false">O136+P136</f>
        <v>3538.8</v>
      </c>
      <c r="J136" s="112"/>
      <c r="K136" s="112"/>
      <c r="L136" s="112"/>
      <c r="M136" s="112"/>
      <c r="N136" s="112"/>
      <c r="O136" s="112" t="n">
        <f aca="false">O139</f>
        <v>3503.4</v>
      </c>
      <c r="P136" s="112" t="n">
        <f aca="false">P139</f>
        <v>35.4</v>
      </c>
      <c r="Q136" s="112"/>
      <c r="R136" s="113"/>
      <c r="S136" s="113"/>
      <c r="T136" s="113"/>
      <c r="U136" s="113"/>
      <c r="V136" s="113"/>
      <c r="W136" s="113"/>
      <c r="X136" s="113"/>
      <c r="Y136" s="113"/>
      <c r="Z136" s="121"/>
      <c r="AA136" s="113"/>
      <c r="AB136" s="113"/>
      <c r="AC136" s="113"/>
      <c r="AD136" s="113"/>
      <c r="AE136" s="113"/>
      <c r="AF136" s="113"/>
      <c r="AG136" s="114"/>
      <c r="AH136" s="146"/>
      <c r="AI136" s="129" t="s">
        <v>35</v>
      </c>
      <c r="AJ136" s="129" t="s">
        <v>35</v>
      </c>
      <c r="AK136" s="146"/>
      <c r="AL136" s="146"/>
      <c r="AM136" s="146"/>
      <c r="AN136" s="146"/>
      <c r="AO136" s="146"/>
      <c r="AP136" s="146"/>
      <c r="AQ136" s="147"/>
      <c r="AR136" s="147"/>
      <c r="AS136" s="147"/>
      <c r="AT136" s="147"/>
    </row>
    <row r="137" s="148" customFormat="true" ht="222" hidden="false" customHeight="true" outlineLevel="0" collapsed="false">
      <c r="A137" s="125" t="s">
        <v>243</v>
      </c>
      <c r="B137" s="93" t="s">
        <v>244</v>
      </c>
      <c r="C137" s="109" t="s">
        <v>33</v>
      </c>
      <c r="D137" s="109" t="s">
        <v>230</v>
      </c>
      <c r="E137" s="152"/>
      <c r="F137" s="120" t="n">
        <v>2018</v>
      </c>
      <c r="G137" s="120" t="n">
        <v>2018</v>
      </c>
      <c r="H137" s="131"/>
      <c r="I137" s="112"/>
      <c r="J137" s="112"/>
      <c r="K137" s="112"/>
      <c r="L137" s="112"/>
      <c r="M137" s="112"/>
      <c r="N137" s="112"/>
      <c r="O137" s="112"/>
      <c r="P137" s="112"/>
      <c r="Q137" s="112"/>
      <c r="R137" s="113"/>
      <c r="S137" s="113"/>
      <c r="T137" s="113"/>
      <c r="U137" s="113"/>
      <c r="V137" s="113"/>
      <c r="W137" s="113"/>
      <c r="X137" s="113"/>
      <c r="Y137" s="113"/>
      <c r="Z137" s="121"/>
      <c r="AA137" s="113"/>
      <c r="AB137" s="113"/>
      <c r="AC137" s="113"/>
      <c r="AD137" s="113"/>
      <c r="AE137" s="113"/>
      <c r="AF137" s="113"/>
      <c r="AG137" s="114"/>
      <c r="AH137" s="146"/>
      <c r="AI137" s="129" t="s">
        <v>35</v>
      </c>
      <c r="AJ137" s="129"/>
      <c r="AK137" s="146"/>
      <c r="AL137" s="146"/>
      <c r="AM137" s="146"/>
      <c r="AN137" s="146"/>
      <c r="AO137" s="146"/>
      <c r="AP137" s="146"/>
      <c r="AQ137" s="147"/>
      <c r="AR137" s="147"/>
      <c r="AS137" s="147"/>
      <c r="AT137" s="147"/>
    </row>
    <row r="138" s="148" customFormat="true" ht="185.25" hidden="false" customHeight="true" outlineLevel="0" collapsed="false">
      <c r="A138" s="107"/>
      <c r="B138" s="93" t="s">
        <v>245</v>
      </c>
      <c r="C138" s="109" t="s">
        <v>33</v>
      </c>
      <c r="D138" s="109" t="s">
        <v>230</v>
      </c>
      <c r="E138" s="152"/>
      <c r="F138" s="120" t="n">
        <v>2018</v>
      </c>
      <c r="G138" s="120" t="n">
        <v>2018</v>
      </c>
      <c r="H138" s="131"/>
      <c r="I138" s="112"/>
      <c r="J138" s="112"/>
      <c r="K138" s="112"/>
      <c r="L138" s="112"/>
      <c r="M138" s="112"/>
      <c r="N138" s="112"/>
      <c r="O138" s="112"/>
      <c r="P138" s="112"/>
      <c r="Q138" s="112"/>
      <c r="R138" s="113"/>
      <c r="S138" s="113"/>
      <c r="T138" s="113"/>
      <c r="U138" s="113"/>
      <c r="V138" s="113"/>
      <c r="W138" s="113"/>
      <c r="X138" s="113"/>
      <c r="Y138" s="113"/>
      <c r="Z138" s="121"/>
      <c r="AA138" s="113"/>
      <c r="AB138" s="113"/>
      <c r="AC138" s="113"/>
      <c r="AD138" s="113"/>
      <c r="AE138" s="113"/>
      <c r="AF138" s="113"/>
      <c r="AG138" s="114"/>
      <c r="AH138" s="146"/>
      <c r="AI138" s="129" t="s">
        <v>35</v>
      </c>
      <c r="AJ138" s="129"/>
      <c r="AK138" s="146"/>
      <c r="AL138" s="146"/>
      <c r="AM138" s="146"/>
      <c r="AN138" s="146"/>
      <c r="AO138" s="146"/>
      <c r="AP138" s="146"/>
      <c r="AQ138" s="147"/>
      <c r="AR138" s="147"/>
      <c r="AS138" s="147"/>
      <c r="AT138" s="147"/>
    </row>
    <row r="139" s="148" customFormat="true" ht="185.25" hidden="false" customHeight="true" outlineLevel="0" collapsed="false">
      <c r="A139" s="125" t="s">
        <v>246</v>
      </c>
      <c r="B139" s="93" t="s">
        <v>247</v>
      </c>
      <c r="C139" s="109" t="s">
        <v>33</v>
      </c>
      <c r="D139" s="109" t="s">
        <v>230</v>
      </c>
      <c r="E139" s="152"/>
      <c r="F139" s="120" t="n">
        <v>2018</v>
      </c>
      <c r="G139" s="120" t="n">
        <v>2018</v>
      </c>
      <c r="H139" s="126" t="n">
        <f aca="false">I139</f>
        <v>3538.8</v>
      </c>
      <c r="I139" s="127" t="n">
        <f aca="false">O139+P139</f>
        <v>3538.8</v>
      </c>
      <c r="J139" s="127"/>
      <c r="K139" s="127"/>
      <c r="L139" s="127"/>
      <c r="M139" s="127"/>
      <c r="N139" s="127"/>
      <c r="O139" s="127" t="n">
        <v>3503.4</v>
      </c>
      <c r="P139" s="127" t="n">
        <v>35.4</v>
      </c>
      <c r="Q139" s="112"/>
      <c r="R139" s="113"/>
      <c r="S139" s="113"/>
      <c r="T139" s="113"/>
      <c r="U139" s="113"/>
      <c r="V139" s="113"/>
      <c r="W139" s="113"/>
      <c r="X139" s="113"/>
      <c r="Y139" s="113"/>
      <c r="Z139" s="121"/>
      <c r="AA139" s="113"/>
      <c r="AB139" s="113"/>
      <c r="AC139" s="113"/>
      <c r="AD139" s="113"/>
      <c r="AE139" s="113"/>
      <c r="AF139" s="113"/>
      <c r="AG139" s="114"/>
      <c r="AH139" s="146"/>
      <c r="AI139" s="129" t="s">
        <v>35</v>
      </c>
      <c r="AJ139" s="129" t="s">
        <v>35</v>
      </c>
      <c r="AK139" s="146"/>
      <c r="AL139" s="146"/>
      <c r="AM139" s="146"/>
      <c r="AN139" s="146"/>
      <c r="AO139" s="146"/>
      <c r="AP139" s="146"/>
      <c r="AQ139" s="147"/>
      <c r="AR139" s="147"/>
      <c r="AS139" s="147"/>
      <c r="AT139" s="147"/>
    </row>
    <row r="140" s="148" customFormat="true" ht="185.25" hidden="false" customHeight="true" outlineLevel="0" collapsed="false">
      <c r="A140" s="107"/>
      <c r="B140" s="93" t="s">
        <v>248</v>
      </c>
      <c r="C140" s="109" t="s">
        <v>33</v>
      </c>
      <c r="D140" s="109" t="s">
        <v>230</v>
      </c>
      <c r="E140" s="152"/>
      <c r="F140" s="120" t="n">
        <v>2018</v>
      </c>
      <c r="G140" s="120" t="n">
        <v>2018</v>
      </c>
      <c r="H140" s="131"/>
      <c r="I140" s="112"/>
      <c r="J140" s="112"/>
      <c r="K140" s="112"/>
      <c r="L140" s="112"/>
      <c r="M140" s="112"/>
      <c r="N140" s="112"/>
      <c r="O140" s="112"/>
      <c r="P140" s="112"/>
      <c r="Q140" s="112"/>
      <c r="R140" s="113"/>
      <c r="S140" s="113"/>
      <c r="T140" s="113"/>
      <c r="U140" s="113"/>
      <c r="V140" s="113"/>
      <c r="W140" s="113"/>
      <c r="X140" s="113"/>
      <c r="Y140" s="113"/>
      <c r="Z140" s="121"/>
      <c r="AA140" s="113"/>
      <c r="AB140" s="113"/>
      <c r="AC140" s="113"/>
      <c r="AD140" s="113"/>
      <c r="AE140" s="113"/>
      <c r="AF140" s="113"/>
      <c r="AG140" s="114"/>
      <c r="AH140" s="146"/>
      <c r="AI140" s="129" t="s">
        <v>35</v>
      </c>
      <c r="AJ140" s="129" t="s">
        <v>35</v>
      </c>
      <c r="AK140" s="146"/>
      <c r="AL140" s="146"/>
      <c r="AM140" s="146"/>
      <c r="AN140" s="146"/>
      <c r="AO140" s="146"/>
      <c r="AP140" s="146"/>
      <c r="AQ140" s="147"/>
      <c r="AR140" s="147"/>
      <c r="AS140" s="147"/>
      <c r="AT140" s="147"/>
    </row>
    <row r="141" s="158" customFormat="true" ht="59.25" hidden="false" customHeight="true" outlineLevel="0" collapsed="false">
      <c r="A141" s="97"/>
      <c r="B141" s="98" t="s">
        <v>249</v>
      </c>
      <c r="C141" s="98"/>
      <c r="D141" s="153"/>
      <c r="E141" s="98"/>
      <c r="F141" s="154"/>
      <c r="G141" s="154"/>
      <c r="H141" s="155" t="n">
        <f aca="false">I141</f>
        <v>932418.9</v>
      </c>
      <c r="I141" s="155" t="n">
        <f aca="false">O141+P141+Q141+J141</f>
        <v>932418.9</v>
      </c>
      <c r="J141" s="155" t="n">
        <f aca="false">J129</f>
        <v>1900</v>
      </c>
      <c r="K141" s="155" t="n">
        <f aca="false">K103+K128+K132</f>
        <v>0</v>
      </c>
      <c r="L141" s="155" t="n">
        <f aca="false">L103+L128+L132</f>
        <v>0</v>
      </c>
      <c r="M141" s="155" t="n">
        <f aca="false">M103+M128+M132</f>
        <v>0</v>
      </c>
      <c r="N141" s="155" t="n">
        <f aca="false">N103+N128+N132</f>
        <v>0</v>
      </c>
      <c r="O141" s="155" t="n">
        <f aca="false">O103+O128+O132+O136</f>
        <v>449887.5</v>
      </c>
      <c r="P141" s="155" t="n">
        <f aca="false">P103+P132+P136</f>
        <v>106529.4</v>
      </c>
      <c r="Q141" s="103" t="n">
        <f aca="false">Q103+Q128+Q132</f>
        <v>374102</v>
      </c>
      <c r="R141" s="103" t="n">
        <f aca="false">SUM(S141:Y141)</f>
        <v>0</v>
      </c>
      <c r="S141" s="103" t="n">
        <v>0</v>
      </c>
      <c r="T141" s="103" t="n">
        <f aca="false">T102+T103+T128</f>
        <v>0</v>
      </c>
      <c r="U141" s="103" t="n">
        <f aca="false">U102+U103+U128</f>
        <v>0</v>
      </c>
      <c r="V141" s="103" t="n">
        <f aca="false">V102+V103+V128</f>
        <v>0</v>
      </c>
      <c r="W141" s="103" t="n">
        <f aca="false">W102+W103+W128</f>
        <v>0</v>
      </c>
      <c r="X141" s="103" t="n">
        <f aca="false">X102+X103+X128</f>
        <v>0</v>
      </c>
      <c r="Y141" s="103" t="n">
        <f aca="false">Y102+Y103+Y128</f>
        <v>0</v>
      </c>
      <c r="Z141" s="156" t="n">
        <f aca="false">SUM(AA141:AG141)</f>
        <v>0</v>
      </c>
      <c r="AA141" s="103" t="n">
        <v>0</v>
      </c>
      <c r="AB141" s="103" t="n">
        <f aca="false">AB102+AB103+AB128</f>
        <v>0</v>
      </c>
      <c r="AC141" s="103" t="n">
        <f aca="false">AC102+AC103+AC128</f>
        <v>0</v>
      </c>
      <c r="AD141" s="103" t="n">
        <f aca="false">AD102+AD103+AD128</f>
        <v>0</v>
      </c>
      <c r="AE141" s="103" t="n">
        <f aca="false">AE102+AE103+AE128</f>
        <v>0</v>
      </c>
      <c r="AF141" s="103" t="n">
        <f aca="false">AF102+AF103+AF128</f>
        <v>0</v>
      </c>
      <c r="AG141" s="103" t="n">
        <f aca="false">AG102+AG103+AG128</f>
        <v>0</v>
      </c>
      <c r="AH141" s="157"/>
      <c r="AI141" s="157"/>
      <c r="AJ141" s="157"/>
      <c r="AK141" s="157"/>
      <c r="AL141" s="157"/>
      <c r="AM141" s="157"/>
      <c r="AN141" s="157"/>
      <c r="AO141" s="157"/>
      <c r="AP141" s="157"/>
      <c r="AQ141" s="153"/>
      <c r="AR141" s="153"/>
      <c r="AS141" s="153"/>
      <c r="AT141" s="153"/>
    </row>
    <row r="142" customFormat="false" ht="63" hidden="false" customHeight="true" outlineLevel="0" collapsed="false">
      <c r="A142" s="159" t="s">
        <v>250</v>
      </c>
      <c r="B142" s="160"/>
      <c r="C142" s="160"/>
      <c r="D142" s="161"/>
      <c r="E142" s="162"/>
      <c r="F142" s="163"/>
      <c r="G142" s="163"/>
      <c r="H142" s="163"/>
      <c r="I142" s="164"/>
      <c r="J142" s="165"/>
      <c r="K142" s="165"/>
      <c r="L142" s="165"/>
      <c r="M142" s="165"/>
      <c r="N142" s="165"/>
      <c r="O142" s="165"/>
      <c r="P142" s="165"/>
      <c r="Q142" s="165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  <c r="AC142" s="166"/>
      <c r="AD142" s="166"/>
      <c r="AE142" s="166"/>
      <c r="AF142" s="166"/>
      <c r="AG142" s="167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9"/>
    </row>
    <row r="143" s="35" customFormat="true" ht="176.25" hidden="false" customHeight="true" outlineLevel="0" collapsed="false">
      <c r="A143" s="73" t="s">
        <v>251</v>
      </c>
      <c r="B143" s="74" t="s">
        <v>252</v>
      </c>
      <c r="C143" s="109" t="s">
        <v>190</v>
      </c>
      <c r="D143" s="75" t="s">
        <v>253</v>
      </c>
      <c r="E143" s="75" t="s">
        <v>254</v>
      </c>
      <c r="F143" s="170"/>
      <c r="G143" s="170"/>
      <c r="H143" s="170"/>
      <c r="I143" s="77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/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0</v>
      </c>
      <c r="U143" s="31" t="n">
        <v>0</v>
      </c>
      <c r="V143" s="31" t="n">
        <v>0</v>
      </c>
      <c r="W143" s="31" t="n">
        <v>0</v>
      </c>
      <c r="X143" s="31" t="n">
        <v>0</v>
      </c>
      <c r="Y143" s="31" t="n">
        <v>0</v>
      </c>
      <c r="Z143" s="31" t="n">
        <f aca="false">SUM(AD143:AG143)</f>
        <v>0</v>
      </c>
      <c r="AA143" s="31" t="n">
        <v>0</v>
      </c>
      <c r="AB143" s="31" t="n">
        <v>0</v>
      </c>
      <c r="AC143" s="31" t="n">
        <v>0</v>
      </c>
      <c r="AD143" s="31" t="n">
        <v>0</v>
      </c>
      <c r="AE143" s="31" t="n">
        <v>0</v>
      </c>
      <c r="AF143" s="31" t="n">
        <v>0</v>
      </c>
      <c r="AG143" s="171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3"/>
      <c r="AR143" s="173"/>
      <c r="AS143" s="173"/>
      <c r="AT143" s="173"/>
    </row>
    <row r="144" s="174" customFormat="true" ht="170.25" hidden="false" customHeight="true" outlineLevel="0" collapsed="false">
      <c r="A144" s="73" t="s">
        <v>255</v>
      </c>
      <c r="B144" s="74" t="s">
        <v>256</v>
      </c>
      <c r="C144" s="109" t="s">
        <v>190</v>
      </c>
      <c r="D144" s="75" t="s">
        <v>257</v>
      </c>
      <c r="E144" s="75" t="s">
        <v>254</v>
      </c>
      <c r="F144" s="59" t="n">
        <v>2018</v>
      </c>
      <c r="G144" s="59" t="n">
        <v>2020</v>
      </c>
      <c r="H144" s="31" t="n">
        <f aca="false">I144+R144+Z144</f>
        <v>15434.1</v>
      </c>
      <c r="I144" s="31" t="n">
        <f aca="false">O144+P144</f>
        <v>6617.9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/>
      <c r="O144" s="31" t="n">
        <f aca="false">O145+O147+O149+O151+O153+O155+O157</f>
        <v>2528</v>
      </c>
      <c r="P144" s="31" t="n">
        <f aca="false">P145+P147+P149+P151+P153+P155+P157</f>
        <v>4089.9</v>
      </c>
      <c r="Q144" s="31" t="n">
        <v>0</v>
      </c>
      <c r="R144" s="31" t="n">
        <f aca="false">SUM(R145:R157)</f>
        <v>4702.8</v>
      </c>
      <c r="S144" s="31" t="n">
        <f aca="false">SUM(S145:S157)</f>
        <v>0</v>
      </c>
      <c r="T144" s="31" t="n">
        <f aca="false">SUM(T145:T157)</f>
        <v>0</v>
      </c>
      <c r="U144" s="31" t="n">
        <f aca="false">SUM(U145:U157)</f>
        <v>0</v>
      </c>
      <c r="V144" s="31" t="n">
        <f aca="false">SUM(V145:V157)</f>
        <v>0</v>
      </c>
      <c r="W144" s="31" t="n">
        <f aca="false">SUM(W145:W157)</f>
        <v>0</v>
      </c>
      <c r="X144" s="31" t="n">
        <f aca="false">SUM(X145:X157)</f>
        <v>4702.8</v>
      </c>
      <c r="Y144" s="31" t="n">
        <f aca="false">SUM(Y145:Y157)</f>
        <v>0</v>
      </c>
      <c r="Z144" s="31" t="n">
        <f aca="false">SUM(Z145:Z157)</f>
        <v>4113.4</v>
      </c>
      <c r="AA144" s="31" t="n">
        <f aca="false">SUM(AA145:AA157)</f>
        <v>0</v>
      </c>
      <c r="AB144" s="31" t="n">
        <f aca="false">SUM(AB145:AB157)</f>
        <v>0</v>
      </c>
      <c r="AC144" s="31" t="n">
        <f aca="false">SUM(AC145:AC157)</f>
        <v>0</v>
      </c>
      <c r="AD144" s="31" t="n">
        <f aca="false">SUM(AD145:AD157)</f>
        <v>0</v>
      </c>
      <c r="AE144" s="31" t="n">
        <f aca="false">SUM(AE145:AE157)</f>
        <v>0</v>
      </c>
      <c r="AF144" s="31" t="n">
        <f aca="false">SUM(AF145:AF157)</f>
        <v>4113.4</v>
      </c>
      <c r="AG144" s="31" t="n">
        <f aca="false">SUM(AG145:AG157)</f>
        <v>0</v>
      </c>
      <c r="AH144" s="173" t="s">
        <v>35</v>
      </c>
      <c r="AI144" s="173" t="s">
        <v>35</v>
      </c>
      <c r="AJ144" s="173"/>
      <c r="AK144" s="173" t="s">
        <v>35</v>
      </c>
      <c r="AL144" s="173" t="s">
        <v>35</v>
      </c>
      <c r="AM144" s="173" t="s">
        <v>35</v>
      </c>
      <c r="AN144" s="173"/>
      <c r="AO144" s="173" t="s">
        <v>35</v>
      </c>
      <c r="AP144" s="173" t="s">
        <v>35</v>
      </c>
      <c r="AQ144" s="173" t="s">
        <v>35</v>
      </c>
      <c r="AR144" s="173"/>
      <c r="AS144" s="173"/>
      <c r="AT144" s="173" t="s">
        <v>35</v>
      </c>
    </row>
    <row r="145" s="1" customFormat="true" ht="172.5" hidden="false" customHeight="true" outlineLevel="0" collapsed="false">
      <c r="A145" s="78" t="s">
        <v>258</v>
      </c>
      <c r="B145" s="58" t="s">
        <v>259</v>
      </c>
      <c r="C145" s="109" t="s">
        <v>190</v>
      </c>
      <c r="D145" s="75" t="s">
        <v>257</v>
      </c>
      <c r="E145" s="75" t="s">
        <v>254</v>
      </c>
      <c r="F145" s="59" t="n">
        <v>2018</v>
      </c>
      <c r="G145" s="59" t="n">
        <v>2020</v>
      </c>
      <c r="H145" s="60" t="n">
        <f aca="false">I145+R145+Z145</f>
        <v>1426</v>
      </c>
      <c r="I145" s="60" t="n">
        <f aca="false">O145+P145</f>
        <v>616.4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/>
      <c r="O145" s="60" t="n">
        <v>500</v>
      </c>
      <c r="P145" s="60" t="n">
        <v>116.4</v>
      </c>
      <c r="Q145" s="60" t="n">
        <v>0</v>
      </c>
      <c r="R145" s="60" t="n">
        <f aca="false">SUM(S145:Y145)</f>
        <v>690.1</v>
      </c>
      <c r="S145" s="60" t="n">
        <v>0</v>
      </c>
      <c r="T145" s="60" t="n">
        <v>0</v>
      </c>
      <c r="U145" s="60" t="n">
        <v>0</v>
      </c>
      <c r="V145" s="60" t="n">
        <v>0</v>
      </c>
      <c r="W145" s="60" t="n">
        <v>0</v>
      </c>
      <c r="X145" s="60" t="n">
        <v>690.1</v>
      </c>
      <c r="Y145" s="60" t="n">
        <v>0</v>
      </c>
      <c r="Z145" s="60" t="n">
        <f aca="false">SUM(AA145:AG145)</f>
        <v>119.5</v>
      </c>
      <c r="AA145" s="60" t="n">
        <v>0</v>
      </c>
      <c r="AB145" s="60" t="n">
        <v>0</v>
      </c>
      <c r="AC145" s="60" t="n">
        <v>0</v>
      </c>
      <c r="AD145" s="60" t="n">
        <v>0</v>
      </c>
      <c r="AE145" s="60" t="n">
        <v>0</v>
      </c>
      <c r="AF145" s="60" t="n">
        <v>119.5</v>
      </c>
      <c r="AG145" s="60" t="n">
        <v>0</v>
      </c>
      <c r="AH145" s="75" t="s">
        <v>35</v>
      </c>
      <c r="AI145" s="75" t="s">
        <v>35</v>
      </c>
      <c r="AJ145" s="75"/>
      <c r="AK145" s="75" t="s">
        <v>35</v>
      </c>
      <c r="AL145" s="75" t="s">
        <v>35</v>
      </c>
      <c r="AM145" s="75" t="s">
        <v>35</v>
      </c>
      <c r="AN145" s="75"/>
      <c r="AO145" s="75" t="s">
        <v>35</v>
      </c>
      <c r="AP145" s="75" t="s">
        <v>35</v>
      </c>
      <c r="AQ145" s="75" t="s">
        <v>35</v>
      </c>
      <c r="AR145" s="75"/>
      <c r="AS145" s="75"/>
      <c r="AT145" s="75" t="s">
        <v>35</v>
      </c>
    </row>
    <row r="146" s="1" customFormat="true" ht="179.25" hidden="false" customHeight="true" outlineLevel="0" collapsed="false">
      <c r="A146" s="78"/>
      <c r="B146" s="58" t="s">
        <v>260</v>
      </c>
      <c r="C146" s="109" t="s">
        <v>190</v>
      </c>
      <c r="D146" s="75" t="s">
        <v>257</v>
      </c>
      <c r="E146" s="75" t="s">
        <v>254</v>
      </c>
      <c r="F146" s="59" t="n">
        <v>2018</v>
      </c>
      <c r="G146" s="59" t="n">
        <v>2020</v>
      </c>
      <c r="H146" s="60" t="n">
        <f aca="false">I146+R146+Z146</f>
        <v>0</v>
      </c>
      <c r="I146" s="60"/>
      <c r="J146" s="60"/>
      <c r="K146" s="60"/>
      <c r="L146" s="60"/>
      <c r="M146" s="60"/>
      <c r="N146" s="60"/>
      <c r="O146" s="60"/>
      <c r="P146" s="60"/>
      <c r="Q146" s="60"/>
      <c r="R146" s="31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75" t="s">
        <v>35</v>
      </c>
      <c r="AI146" s="75" t="s">
        <v>35</v>
      </c>
      <c r="AJ146" s="75"/>
      <c r="AK146" s="75" t="s">
        <v>35</v>
      </c>
      <c r="AL146" s="75" t="s">
        <v>35</v>
      </c>
      <c r="AM146" s="75" t="s">
        <v>35</v>
      </c>
      <c r="AN146" s="75"/>
      <c r="AO146" s="75" t="s">
        <v>35</v>
      </c>
      <c r="AP146" s="75" t="s">
        <v>35</v>
      </c>
      <c r="AQ146" s="75" t="s">
        <v>35</v>
      </c>
      <c r="AR146" s="75"/>
      <c r="AS146" s="75"/>
      <c r="AT146" s="75" t="s">
        <v>35</v>
      </c>
    </row>
    <row r="147" s="1" customFormat="true" ht="190.5" hidden="false" customHeight="true" outlineLevel="0" collapsed="false">
      <c r="A147" s="78" t="s">
        <v>261</v>
      </c>
      <c r="B147" s="58" t="s">
        <v>262</v>
      </c>
      <c r="C147" s="109" t="s">
        <v>190</v>
      </c>
      <c r="D147" s="75" t="s">
        <v>257</v>
      </c>
      <c r="E147" s="75" t="s">
        <v>254</v>
      </c>
      <c r="F147" s="59" t="n">
        <v>2018</v>
      </c>
      <c r="G147" s="59" t="n">
        <v>2020</v>
      </c>
      <c r="H147" s="60" t="n">
        <f aca="false">I147+R147+Z147</f>
        <v>7949</v>
      </c>
      <c r="I147" s="60" t="n">
        <f aca="false">O147+P147</f>
        <v>4065.1</v>
      </c>
      <c r="J147" s="60" t="n">
        <v>0</v>
      </c>
      <c r="K147" s="60" t="n">
        <v>0</v>
      </c>
      <c r="L147" s="60" t="n">
        <v>0</v>
      </c>
      <c r="M147" s="60" t="n">
        <v>0</v>
      </c>
      <c r="N147" s="60"/>
      <c r="O147" s="60" t="n">
        <v>2028</v>
      </c>
      <c r="P147" s="60" t="n">
        <v>2037.1</v>
      </c>
      <c r="Q147" s="60" t="n">
        <v>0</v>
      </c>
      <c r="R147" s="60" t="n">
        <f aca="false">SUM(S147:Y147)</f>
        <v>1826.4</v>
      </c>
      <c r="S147" s="60" t="n">
        <v>0</v>
      </c>
      <c r="T147" s="60" t="n">
        <v>0</v>
      </c>
      <c r="U147" s="60" t="n">
        <v>0</v>
      </c>
      <c r="V147" s="60" t="n">
        <v>0</v>
      </c>
      <c r="W147" s="60" t="n">
        <v>0</v>
      </c>
      <c r="X147" s="60" t="n">
        <v>1826.4</v>
      </c>
      <c r="Y147" s="60" t="n">
        <v>0</v>
      </c>
      <c r="Z147" s="60" t="n">
        <f aca="false">SUM(AA147:AG147)</f>
        <v>2057.5</v>
      </c>
      <c r="AA147" s="60" t="n">
        <v>0</v>
      </c>
      <c r="AB147" s="60" t="n">
        <v>0</v>
      </c>
      <c r="AC147" s="60" t="n">
        <v>0</v>
      </c>
      <c r="AD147" s="60" t="n">
        <v>0</v>
      </c>
      <c r="AE147" s="60" t="n">
        <v>0</v>
      </c>
      <c r="AF147" s="60" t="n">
        <v>2057.5</v>
      </c>
      <c r="AG147" s="60" t="n">
        <v>0</v>
      </c>
      <c r="AH147" s="75" t="s">
        <v>35</v>
      </c>
      <c r="AI147" s="75" t="s">
        <v>35</v>
      </c>
      <c r="AJ147" s="75"/>
      <c r="AK147" s="75" t="s">
        <v>35</v>
      </c>
      <c r="AL147" s="75" t="s">
        <v>35</v>
      </c>
      <c r="AM147" s="75" t="s">
        <v>35</v>
      </c>
      <c r="AN147" s="75"/>
      <c r="AO147" s="75" t="s">
        <v>35</v>
      </c>
      <c r="AP147" s="75" t="s">
        <v>35</v>
      </c>
      <c r="AQ147" s="75" t="s">
        <v>35</v>
      </c>
      <c r="AR147" s="75"/>
      <c r="AS147" s="75"/>
      <c r="AT147" s="75" t="s">
        <v>35</v>
      </c>
    </row>
    <row r="148" s="1" customFormat="true" ht="209.25" hidden="false" customHeight="true" outlineLevel="0" collapsed="false">
      <c r="A148" s="78"/>
      <c r="B148" s="58" t="s">
        <v>263</v>
      </c>
      <c r="C148" s="109" t="s">
        <v>190</v>
      </c>
      <c r="D148" s="75" t="s">
        <v>257</v>
      </c>
      <c r="E148" s="75" t="s">
        <v>254</v>
      </c>
      <c r="F148" s="59" t="n">
        <v>2018</v>
      </c>
      <c r="G148" s="59" t="n">
        <v>2020</v>
      </c>
      <c r="H148" s="60" t="n">
        <f aca="false">I148+R148+Z148</f>
        <v>0</v>
      </c>
      <c r="I148" s="60"/>
      <c r="J148" s="60"/>
      <c r="K148" s="60"/>
      <c r="L148" s="60"/>
      <c r="M148" s="60"/>
      <c r="N148" s="60"/>
      <c r="O148" s="60"/>
      <c r="P148" s="60"/>
      <c r="Q148" s="60"/>
      <c r="R148" s="31"/>
      <c r="S148" s="60"/>
      <c r="T148" s="60"/>
      <c r="U148" s="60"/>
      <c r="V148" s="60"/>
      <c r="W148" s="60"/>
      <c r="X148" s="60"/>
      <c r="Y148" s="60"/>
      <c r="Z148" s="31"/>
      <c r="AA148" s="60"/>
      <c r="AB148" s="60"/>
      <c r="AC148" s="60"/>
      <c r="AD148" s="60"/>
      <c r="AE148" s="60"/>
      <c r="AF148" s="60"/>
      <c r="AG148" s="60"/>
      <c r="AH148" s="75" t="s">
        <v>35</v>
      </c>
      <c r="AI148" s="75" t="s">
        <v>35</v>
      </c>
      <c r="AJ148" s="75"/>
      <c r="AK148" s="75" t="s">
        <v>35</v>
      </c>
      <c r="AL148" s="75" t="s">
        <v>35</v>
      </c>
      <c r="AM148" s="75" t="s">
        <v>35</v>
      </c>
      <c r="AN148" s="75"/>
      <c r="AO148" s="75" t="s">
        <v>35</v>
      </c>
      <c r="AP148" s="75" t="s">
        <v>35</v>
      </c>
      <c r="AQ148" s="75" t="s">
        <v>35</v>
      </c>
      <c r="AR148" s="75"/>
      <c r="AS148" s="75"/>
      <c r="AT148" s="75" t="s">
        <v>35</v>
      </c>
    </row>
    <row r="149" s="1" customFormat="true" ht="145.5" hidden="false" customHeight="true" outlineLevel="0" collapsed="false">
      <c r="A149" s="78" t="s">
        <v>264</v>
      </c>
      <c r="B149" s="58" t="s">
        <v>265</v>
      </c>
      <c r="C149" s="109" t="s">
        <v>190</v>
      </c>
      <c r="D149" s="75" t="s">
        <v>257</v>
      </c>
      <c r="E149" s="75" t="s">
        <v>254</v>
      </c>
      <c r="F149" s="59" t="n">
        <v>2018</v>
      </c>
      <c r="G149" s="59" t="n">
        <v>2020</v>
      </c>
      <c r="H149" s="60" t="n">
        <f aca="false">I149+R149+Z149</f>
        <v>4950</v>
      </c>
      <c r="I149" s="60" t="n">
        <f aca="false">P149</f>
        <v>1561.8</v>
      </c>
      <c r="J149" s="60" t="n">
        <v>0</v>
      </c>
      <c r="K149" s="60" t="n">
        <v>0</v>
      </c>
      <c r="L149" s="60" t="n">
        <v>0</v>
      </c>
      <c r="M149" s="60" t="n">
        <v>0</v>
      </c>
      <c r="N149" s="60"/>
      <c r="O149" s="60" t="n">
        <v>0</v>
      </c>
      <c r="P149" s="60" t="n">
        <v>1561.8</v>
      </c>
      <c r="Q149" s="60" t="n">
        <v>0</v>
      </c>
      <c r="R149" s="60" t="n">
        <f aca="false">SUM(S149:Y149)</f>
        <v>1826.4</v>
      </c>
      <c r="S149" s="60" t="n">
        <v>0</v>
      </c>
      <c r="T149" s="60" t="n">
        <v>0</v>
      </c>
      <c r="U149" s="60" t="n">
        <v>0</v>
      </c>
      <c r="V149" s="60" t="n">
        <v>0</v>
      </c>
      <c r="W149" s="60" t="n">
        <v>0</v>
      </c>
      <c r="X149" s="60" t="n">
        <v>1826.4</v>
      </c>
      <c r="Y149" s="60" t="n">
        <v>0</v>
      </c>
      <c r="Z149" s="60" t="n">
        <f aca="false">SUM(AA149:AG149)</f>
        <v>1561.8</v>
      </c>
      <c r="AA149" s="60" t="n">
        <v>0</v>
      </c>
      <c r="AB149" s="60" t="n">
        <v>0</v>
      </c>
      <c r="AC149" s="60" t="n">
        <v>0</v>
      </c>
      <c r="AD149" s="60" t="n">
        <v>0</v>
      </c>
      <c r="AE149" s="60" t="n">
        <v>0</v>
      </c>
      <c r="AF149" s="60" t="n">
        <v>1561.8</v>
      </c>
      <c r="AG149" s="60" t="n">
        <v>0</v>
      </c>
      <c r="AH149" s="75" t="s">
        <v>35</v>
      </c>
      <c r="AI149" s="75" t="s">
        <v>35</v>
      </c>
      <c r="AJ149" s="75"/>
      <c r="AK149" s="75" t="s">
        <v>35</v>
      </c>
      <c r="AL149" s="75" t="s">
        <v>35</v>
      </c>
      <c r="AM149" s="75" t="s">
        <v>35</v>
      </c>
      <c r="AN149" s="75"/>
      <c r="AO149" s="75" t="s">
        <v>35</v>
      </c>
      <c r="AP149" s="75" t="s">
        <v>35</v>
      </c>
      <c r="AQ149" s="75" t="s">
        <v>35</v>
      </c>
      <c r="AR149" s="75"/>
      <c r="AS149" s="75"/>
      <c r="AT149" s="75" t="s">
        <v>35</v>
      </c>
    </row>
    <row r="150" s="1" customFormat="true" ht="153" hidden="false" customHeight="true" outlineLevel="0" collapsed="false">
      <c r="A150" s="78"/>
      <c r="B150" s="58" t="s">
        <v>266</v>
      </c>
      <c r="C150" s="109" t="s">
        <v>190</v>
      </c>
      <c r="D150" s="75" t="s">
        <v>257</v>
      </c>
      <c r="E150" s="75" t="s">
        <v>254</v>
      </c>
      <c r="F150" s="59" t="n">
        <v>2018</v>
      </c>
      <c r="G150" s="59" t="n">
        <v>2020</v>
      </c>
      <c r="H150" s="60" t="n">
        <f aca="false">I150+R150+Z150</f>
        <v>0</v>
      </c>
      <c r="I150" s="31"/>
      <c r="J150" s="60"/>
      <c r="K150" s="60"/>
      <c r="L150" s="60"/>
      <c r="M150" s="60"/>
      <c r="N150" s="60"/>
      <c r="O150" s="60"/>
      <c r="P150" s="60"/>
      <c r="Q150" s="60"/>
      <c r="R150" s="31"/>
      <c r="S150" s="60"/>
      <c r="T150" s="60"/>
      <c r="U150" s="60"/>
      <c r="V150" s="60"/>
      <c r="W150" s="60"/>
      <c r="X150" s="60"/>
      <c r="Y150" s="60"/>
      <c r="Z150" s="31"/>
      <c r="AA150" s="60"/>
      <c r="AB150" s="60"/>
      <c r="AC150" s="60"/>
      <c r="AD150" s="60"/>
      <c r="AE150" s="60"/>
      <c r="AF150" s="60"/>
      <c r="AG150" s="60"/>
      <c r="AH150" s="75" t="s">
        <v>35</v>
      </c>
      <c r="AI150" s="75" t="s">
        <v>35</v>
      </c>
      <c r="AJ150" s="75"/>
      <c r="AK150" s="75" t="s">
        <v>35</v>
      </c>
      <c r="AL150" s="75" t="s">
        <v>35</v>
      </c>
      <c r="AM150" s="75" t="s">
        <v>35</v>
      </c>
      <c r="AN150" s="75"/>
      <c r="AO150" s="75" t="s">
        <v>35</v>
      </c>
      <c r="AP150" s="75" t="s">
        <v>35</v>
      </c>
      <c r="AQ150" s="75" t="s">
        <v>35</v>
      </c>
      <c r="AR150" s="75"/>
      <c r="AS150" s="75"/>
      <c r="AT150" s="75" t="s">
        <v>35</v>
      </c>
    </row>
    <row r="151" s="1" customFormat="true" ht="145.5" hidden="false" customHeight="true" outlineLevel="0" collapsed="false">
      <c r="A151" s="78" t="s">
        <v>267</v>
      </c>
      <c r="B151" s="58" t="s">
        <v>268</v>
      </c>
      <c r="C151" s="109" t="s">
        <v>190</v>
      </c>
      <c r="D151" s="75" t="s">
        <v>257</v>
      </c>
      <c r="E151" s="75" t="s">
        <v>254</v>
      </c>
      <c r="F151" s="59" t="n">
        <v>2018</v>
      </c>
      <c r="G151" s="59" t="n">
        <v>2020</v>
      </c>
      <c r="H151" s="60" t="n">
        <f aca="false">I151+R151+Z151</f>
        <v>689.1</v>
      </c>
      <c r="I151" s="60" t="n">
        <f aca="false">P151</f>
        <v>234.6</v>
      </c>
      <c r="J151" s="60" t="n">
        <v>0</v>
      </c>
      <c r="K151" s="60" t="n">
        <v>0</v>
      </c>
      <c r="L151" s="60" t="n">
        <v>0</v>
      </c>
      <c r="M151" s="60" t="n">
        <v>0</v>
      </c>
      <c r="N151" s="60"/>
      <c r="O151" s="60" t="n">
        <v>0</v>
      </c>
      <c r="P151" s="60" t="n">
        <v>234.6</v>
      </c>
      <c r="Q151" s="60" t="n">
        <v>0</v>
      </c>
      <c r="R151" s="60" t="n">
        <f aca="false">X151</f>
        <v>219.9</v>
      </c>
      <c r="S151" s="60" t="n">
        <v>0</v>
      </c>
      <c r="T151" s="60" t="n">
        <v>0</v>
      </c>
      <c r="U151" s="60" t="n">
        <v>0</v>
      </c>
      <c r="V151" s="60" t="n">
        <v>0</v>
      </c>
      <c r="W151" s="60" t="n">
        <v>0</v>
      </c>
      <c r="X151" s="60" t="n">
        <v>219.9</v>
      </c>
      <c r="Y151" s="60" t="n">
        <v>0</v>
      </c>
      <c r="Z151" s="60" t="n">
        <f aca="false">SUM(AA151:AG151)</f>
        <v>234.6</v>
      </c>
      <c r="AA151" s="60" t="n">
        <v>0</v>
      </c>
      <c r="AB151" s="60" t="n">
        <v>0</v>
      </c>
      <c r="AC151" s="60" t="n">
        <v>0</v>
      </c>
      <c r="AD151" s="60" t="n">
        <v>0</v>
      </c>
      <c r="AE151" s="60" t="n">
        <v>0</v>
      </c>
      <c r="AF151" s="60" t="n">
        <v>234.6</v>
      </c>
      <c r="AG151" s="60" t="n">
        <v>0</v>
      </c>
      <c r="AH151" s="75" t="s">
        <v>35</v>
      </c>
      <c r="AI151" s="75"/>
      <c r="AJ151" s="75"/>
      <c r="AK151" s="75" t="s">
        <v>35</v>
      </c>
      <c r="AL151" s="75" t="s">
        <v>35</v>
      </c>
      <c r="AM151" s="75"/>
      <c r="AN151" s="75"/>
      <c r="AO151" s="75" t="s">
        <v>35</v>
      </c>
      <c r="AP151" s="75" t="s">
        <v>35</v>
      </c>
      <c r="AQ151" s="75"/>
      <c r="AR151" s="75"/>
      <c r="AS151" s="75"/>
      <c r="AT151" s="75" t="s">
        <v>35</v>
      </c>
    </row>
    <row r="152" s="1" customFormat="true" ht="161.25" hidden="false" customHeight="true" outlineLevel="0" collapsed="false">
      <c r="A152" s="78"/>
      <c r="B152" s="58" t="s">
        <v>269</v>
      </c>
      <c r="C152" s="109" t="s">
        <v>190</v>
      </c>
      <c r="D152" s="75" t="s">
        <v>257</v>
      </c>
      <c r="E152" s="75" t="s">
        <v>254</v>
      </c>
      <c r="F152" s="59" t="n">
        <v>2018</v>
      </c>
      <c r="G152" s="59" t="n">
        <v>2020</v>
      </c>
      <c r="H152" s="60" t="n">
        <f aca="false">I152+R152+Z152</f>
        <v>0</v>
      </c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75" t="s">
        <v>35</v>
      </c>
      <c r="AI152" s="75"/>
      <c r="AJ152" s="75"/>
      <c r="AK152" s="75" t="s">
        <v>35</v>
      </c>
      <c r="AL152" s="75" t="s">
        <v>35</v>
      </c>
      <c r="AM152" s="75"/>
      <c r="AN152" s="75"/>
      <c r="AO152" s="75" t="s">
        <v>35</v>
      </c>
      <c r="AP152" s="75" t="s">
        <v>35</v>
      </c>
      <c r="AQ152" s="75"/>
      <c r="AR152" s="75"/>
      <c r="AS152" s="75"/>
      <c r="AT152" s="75" t="s">
        <v>35</v>
      </c>
    </row>
    <row r="153" s="1" customFormat="true" ht="219" hidden="false" customHeight="true" outlineLevel="0" collapsed="false">
      <c r="A153" s="78" t="s">
        <v>270</v>
      </c>
      <c r="B153" s="58" t="s">
        <v>271</v>
      </c>
      <c r="C153" s="109" t="s">
        <v>190</v>
      </c>
      <c r="D153" s="75" t="s">
        <v>257</v>
      </c>
      <c r="E153" s="75" t="s">
        <v>272</v>
      </c>
      <c r="F153" s="59" t="n">
        <v>2018</v>
      </c>
      <c r="G153" s="59" t="n">
        <v>2020</v>
      </c>
      <c r="H153" s="60" t="n">
        <f aca="false">I153+R153+Z153</f>
        <v>120</v>
      </c>
      <c r="I153" s="60" t="n">
        <f aca="false">P153</f>
        <v>40</v>
      </c>
      <c r="J153" s="60" t="n">
        <v>0</v>
      </c>
      <c r="K153" s="60" t="n">
        <v>0</v>
      </c>
      <c r="L153" s="60" t="n">
        <v>0</v>
      </c>
      <c r="M153" s="60" t="n">
        <v>0</v>
      </c>
      <c r="N153" s="60"/>
      <c r="O153" s="60" t="n">
        <v>0</v>
      </c>
      <c r="P153" s="60" t="n">
        <v>40</v>
      </c>
      <c r="Q153" s="60" t="n">
        <v>0</v>
      </c>
      <c r="R153" s="60" t="n">
        <f aca="false">X153</f>
        <v>40</v>
      </c>
      <c r="S153" s="60" t="n">
        <v>0</v>
      </c>
      <c r="T153" s="60" t="n">
        <v>0</v>
      </c>
      <c r="U153" s="60" t="n">
        <v>0</v>
      </c>
      <c r="V153" s="60" t="n">
        <v>0</v>
      </c>
      <c r="W153" s="60" t="n">
        <v>0</v>
      </c>
      <c r="X153" s="60" t="n">
        <v>40</v>
      </c>
      <c r="Y153" s="60" t="n">
        <v>0</v>
      </c>
      <c r="Z153" s="60" t="n">
        <f aca="false">AF153</f>
        <v>40</v>
      </c>
      <c r="AA153" s="60" t="n">
        <v>0</v>
      </c>
      <c r="AB153" s="60" t="n">
        <v>0</v>
      </c>
      <c r="AC153" s="60" t="n">
        <v>0</v>
      </c>
      <c r="AD153" s="60" t="n">
        <v>0</v>
      </c>
      <c r="AE153" s="60" t="n">
        <v>0</v>
      </c>
      <c r="AF153" s="60" t="n">
        <v>40</v>
      </c>
      <c r="AG153" s="60" t="n">
        <v>0</v>
      </c>
      <c r="AH153" s="75"/>
      <c r="AI153" s="75"/>
      <c r="AJ153" s="75"/>
      <c r="AK153" s="75" t="s">
        <v>35</v>
      </c>
      <c r="AL153" s="75"/>
      <c r="AM153" s="75"/>
      <c r="AN153" s="75"/>
      <c r="AO153" s="75" t="s">
        <v>35</v>
      </c>
      <c r="AP153" s="75"/>
      <c r="AQ153" s="75"/>
      <c r="AR153" s="75"/>
      <c r="AS153" s="75"/>
      <c r="AT153" s="75" t="s">
        <v>35</v>
      </c>
    </row>
    <row r="154" s="1" customFormat="true" ht="218.25" hidden="false" customHeight="true" outlineLevel="0" collapsed="false">
      <c r="A154" s="78"/>
      <c r="B154" s="58" t="s">
        <v>273</v>
      </c>
      <c r="C154" s="109" t="s">
        <v>190</v>
      </c>
      <c r="D154" s="75" t="s">
        <v>257</v>
      </c>
      <c r="E154" s="75" t="s">
        <v>272</v>
      </c>
      <c r="F154" s="59" t="n">
        <v>2018</v>
      </c>
      <c r="G154" s="59" t="n">
        <v>2020</v>
      </c>
      <c r="H154" s="60" t="n">
        <f aca="false">I154+R154+Z154</f>
        <v>0</v>
      </c>
      <c r="I154" s="60"/>
      <c r="J154" s="60"/>
      <c r="K154" s="60"/>
      <c r="L154" s="60"/>
      <c r="M154" s="60"/>
      <c r="N154" s="60"/>
      <c r="O154" s="60"/>
      <c r="P154" s="60"/>
      <c r="Q154" s="60"/>
      <c r="R154" s="31"/>
      <c r="S154" s="60"/>
      <c r="T154" s="60"/>
      <c r="U154" s="60"/>
      <c r="V154" s="60"/>
      <c r="W154" s="60"/>
      <c r="X154" s="60"/>
      <c r="Y154" s="60"/>
      <c r="Z154" s="31"/>
      <c r="AA154" s="60"/>
      <c r="AB154" s="60"/>
      <c r="AC154" s="60"/>
      <c r="AD154" s="60"/>
      <c r="AE154" s="60"/>
      <c r="AF154" s="60"/>
      <c r="AG154" s="60"/>
      <c r="AH154" s="75"/>
      <c r="AI154" s="75"/>
      <c r="AJ154" s="75"/>
      <c r="AK154" s="75" t="s">
        <v>35</v>
      </c>
      <c r="AL154" s="75"/>
      <c r="AM154" s="75"/>
      <c r="AN154" s="75"/>
      <c r="AO154" s="75" t="s">
        <v>35</v>
      </c>
      <c r="AP154" s="75"/>
      <c r="AQ154" s="75"/>
      <c r="AR154" s="75"/>
      <c r="AS154" s="75"/>
      <c r="AT154" s="75" t="s">
        <v>35</v>
      </c>
    </row>
    <row r="155" s="1" customFormat="true" ht="180.75" hidden="false" customHeight="true" outlineLevel="0" collapsed="false">
      <c r="A155" s="78" t="s">
        <v>274</v>
      </c>
      <c r="B155" s="58" t="s">
        <v>275</v>
      </c>
      <c r="C155" s="109" t="s">
        <v>190</v>
      </c>
      <c r="D155" s="75" t="s">
        <v>257</v>
      </c>
      <c r="E155" s="175" t="s">
        <v>272</v>
      </c>
      <c r="F155" s="59" t="n">
        <v>2018</v>
      </c>
      <c r="G155" s="59" t="n">
        <v>2020</v>
      </c>
      <c r="H155" s="60" t="n">
        <f aca="false">I155+R155+Z155</f>
        <v>120</v>
      </c>
      <c r="I155" s="60" t="n">
        <f aca="false">P155</f>
        <v>40</v>
      </c>
      <c r="J155" s="60" t="n">
        <v>0</v>
      </c>
      <c r="K155" s="60" t="n">
        <v>0</v>
      </c>
      <c r="L155" s="60" t="n">
        <v>0</v>
      </c>
      <c r="M155" s="60" t="n">
        <v>0</v>
      </c>
      <c r="N155" s="60"/>
      <c r="O155" s="60" t="n">
        <v>0</v>
      </c>
      <c r="P155" s="60" t="n">
        <v>40</v>
      </c>
      <c r="Q155" s="60" t="n">
        <v>0</v>
      </c>
      <c r="R155" s="60" t="n">
        <f aca="false">X155</f>
        <v>40</v>
      </c>
      <c r="S155" s="60" t="n">
        <v>0</v>
      </c>
      <c r="T155" s="60" t="n">
        <v>0</v>
      </c>
      <c r="U155" s="60" t="n">
        <v>0</v>
      </c>
      <c r="V155" s="60" t="n">
        <v>0</v>
      </c>
      <c r="W155" s="60" t="n">
        <v>0</v>
      </c>
      <c r="X155" s="60" t="n">
        <v>40</v>
      </c>
      <c r="Y155" s="60" t="n">
        <v>0</v>
      </c>
      <c r="Z155" s="60" t="n">
        <f aca="false">AF155</f>
        <v>40</v>
      </c>
      <c r="AA155" s="60" t="n">
        <v>0</v>
      </c>
      <c r="AB155" s="60" t="n">
        <v>0</v>
      </c>
      <c r="AC155" s="60" t="n">
        <v>0</v>
      </c>
      <c r="AD155" s="60" t="n">
        <v>0</v>
      </c>
      <c r="AE155" s="60" t="n">
        <v>0</v>
      </c>
      <c r="AF155" s="60" t="n">
        <v>40</v>
      </c>
      <c r="AG155" s="60" t="n">
        <v>0</v>
      </c>
      <c r="AH155" s="75"/>
      <c r="AI155" s="75"/>
      <c r="AJ155" s="75"/>
      <c r="AK155" s="75" t="s">
        <v>35</v>
      </c>
      <c r="AL155" s="75"/>
      <c r="AM155" s="75"/>
      <c r="AN155" s="75"/>
      <c r="AO155" s="75" t="s">
        <v>35</v>
      </c>
      <c r="AP155" s="75"/>
      <c r="AQ155" s="75"/>
      <c r="AR155" s="75"/>
      <c r="AS155" s="75"/>
      <c r="AT155" s="75" t="s">
        <v>35</v>
      </c>
    </row>
    <row r="156" s="1" customFormat="true" ht="145.5" hidden="false" customHeight="true" outlineLevel="0" collapsed="false">
      <c r="A156" s="78"/>
      <c r="B156" s="58" t="s">
        <v>276</v>
      </c>
      <c r="C156" s="109" t="s">
        <v>190</v>
      </c>
      <c r="D156" s="75" t="s">
        <v>257</v>
      </c>
      <c r="E156" s="75" t="s">
        <v>272</v>
      </c>
      <c r="F156" s="59" t="n">
        <v>2018</v>
      </c>
      <c r="G156" s="59" t="n">
        <v>2020</v>
      </c>
      <c r="H156" s="60" t="n">
        <f aca="false">I156+R156+Z156</f>
        <v>0</v>
      </c>
      <c r="I156" s="60"/>
      <c r="J156" s="60"/>
      <c r="K156" s="60"/>
      <c r="L156" s="60"/>
      <c r="M156" s="60"/>
      <c r="N156" s="60"/>
      <c r="O156" s="60"/>
      <c r="P156" s="60"/>
      <c r="Q156" s="60"/>
      <c r="R156" s="31"/>
      <c r="S156" s="60"/>
      <c r="T156" s="60"/>
      <c r="U156" s="60"/>
      <c r="V156" s="60"/>
      <c r="W156" s="60"/>
      <c r="X156" s="60"/>
      <c r="Y156" s="60"/>
      <c r="Z156" s="31"/>
      <c r="AA156" s="60"/>
      <c r="AB156" s="60"/>
      <c r="AC156" s="60"/>
      <c r="AD156" s="60"/>
      <c r="AE156" s="60"/>
      <c r="AF156" s="60"/>
      <c r="AG156" s="60"/>
      <c r="AH156" s="75"/>
      <c r="AI156" s="75"/>
      <c r="AJ156" s="75"/>
      <c r="AK156" s="75" t="s">
        <v>35</v>
      </c>
      <c r="AL156" s="75"/>
      <c r="AM156" s="75"/>
      <c r="AN156" s="75"/>
      <c r="AO156" s="75" t="s">
        <v>35</v>
      </c>
      <c r="AP156" s="75"/>
      <c r="AQ156" s="75"/>
      <c r="AR156" s="75"/>
      <c r="AS156" s="75"/>
      <c r="AT156" s="75" t="s">
        <v>35</v>
      </c>
    </row>
    <row r="157" s="1" customFormat="true" ht="186" hidden="false" customHeight="true" outlineLevel="0" collapsed="false">
      <c r="A157" s="78" t="s">
        <v>277</v>
      </c>
      <c r="B157" s="58" t="s">
        <v>278</v>
      </c>
      <c r="C157" s="109" t="s">
        <v>190</v>
      </c>
      <c r="D157" s="75" t="s">
        <v>257</v>
      </c>
      <c r="E157" s="175" t="s">
        <v>272</v>
      </c>
      <c r="F157" s="59" t="n">
        <v>2018</v>
      </c>
      <c r="G157" s="59" t="n">
        <v>2020</v>
      </c>
      <c r="H157" s="60" t="n">
        <f aca="false">I157+R157+Z157</f>
        <v>180</v>
      </c>
      <c r="I157" s="60" t="n">
        <f aca="false">P157</f>
        <v>60</v>
      </c>
      <c r="J157" s="60" t="n">
        <v>0</v>
      </c>
      <c r="K157" s="60" t="n">
        <v>0</v>
      </c>
      <c r="L157" s="60" t="n">
        <v>0</v>
      </c>
      <c r="M157" s="60" t="n">
        <v>0</v>
      </c>
      <c r="N157" s="60"/>
      <c r="O157" s="60" t="n">
        <v>0</v>
      </c>
      <c r="P157" s="60" t="n">
        <v>60</v>
      </c>
      <c r="Q157" s="60" t="n">
        <v>0</v>
      </c>
      <c r="R157" s="60" t="n">
        <f aca="false">X157</f>
        <v>60</v>
      </c>
      <c r="S157" s="60" t="n">
        <v>0</v>
      </c>
      <c r="T157" s="60" t="n">
        <v>0</v>
      </c>
      <c r="U157" s="60" t="n">
        <v>0</v>
      </c>
      <c r="V157" s="60" t="n">
        <v>0</v>
      </c>
      <c r="W157" s="60" t="n">
        <v>0</v>
      </c>
      <c r="X157" s="60" t="n">
        <v>60</v>
      </c>
      <c r="Y157" s="60" t="n">
        <v>0</v>
      </c>
      <c r="Z157" s="60" t="n">
        <f aca="false">AF157</f>
        <v>60</v>
      </c>
      <c r="AA157" s="60" t="n">
        <v>0</v>
      </c>
      <c r="AB157" s="60" t="n">
        <v>0</v>
      </c>
      <c r="AC157" s="60" t="n">
        <v>0</v>
      </c>
      <c r="AD157" s="60" t="n">
        <v>0</v>
      </c>
      <c r="AE157" s="60" t="n">
        <v>0</v>
      </c>
      <c r="AF157" s="60" t="n">
        <v>60</v>
      </c>
      <c r="AG157" s="60" t="n">
        <v>0</v>
      </c>
      <c r="AH157" s="75"/>
      <c r="AI157" s="75"/>
      <c r="AJ157" s="75"/>
      <c r="AK157" s="75" t="s">
        <v>35</v>
      </c>
      <c r="AL157" s="75"/>
      <c r="AM157" s="75"/>
      <c r="AN157" s="75"/>
      <c r="AO157" s="75" t="s">
        <v>35</v>
      </c>
      <c r="AP157" s="75"/>
      <c r="AQ157" s="75"/>
      <c r="AR157" s="75"/>
      <c r="AS157" s="75"/>
      <c r="AT157" s="75" t="s">
        <v>35</v>
      </c>
    </row>
    <row r="158" s="177" customFormat="true" ht="190.5" hidden="false" customHeight="true" outlineLevel="0" collapsed="false">
      <c r="A158" s="176"/>
      <c r="B158" s="96" t="s">
        <v>279</v>
      </c>
      <c r="C158" s="109" t="s">
        <v>190</v>
      </c>
      <c r="D158" s="140" t="s">
        <v>257</v>
      </c>
      <c r="E158" s="140" t="s">
        <v>272</v>
      </c>
      <c r="F158" s="128" t="n">
        <v>2018</v>
      </c>
      <c r="G158" s="128" t="n">
        <v>2020</v>
      </c>
      <c r="H158" s="127" t="n">
        <f aca="false">I158+R158+Z158</f>
        <v>0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12"/>
      <c r="S158" s="127"/>
      <c r="T158" s="127"/>
      <c r="U158" s="127"/>
      <c r="V158" s="127"/>
      <c r="W158" s="127"/>
      <c r="X158" s="127"/>
      <c r="Y158" s="127"/>
      <c r="Z158" s="112"/>
      <c r="AA158" s="127"/>
      <c r="AB158" s="127"/>
      <c r="AC158" s="127"/>
      <c r="AD158" s="127"/>
      <c r="AE158" s="127"/>
      <c r="AF158" s="127"/>
      <c r="AG158" s="127"/>
      <c r="AH158" s="140"/>
      <c r="AI158" s="140"/>
      <c r="AJ158" s="140"/>
      <c r="AK158" s="140" t="s">
        <v>35</v>
      </c>
      <c r="AL158" s="140"/>
      <c r="AM158" s="140"/>
      <c r="AN158" s="140"/>
      <c r="AO158" s="140" t="s">
        <v>35</v>
      </c>
      <c r="AP158" s="140"/>
      <c r="AQ158" s="140"/>
      <c r="AR158" s="140"/>
      <c r="AS158" s="140"/>
      <c r="AT158" s="140" t="s">
        <v>35</v>
      </c>
    </row>
    <row r="159" s="180" customFormat="true" ht="136.5" hidden="false" customHeight="true" outlineLevel="0" collapsed="false">
      <c r="A159" s="178" t="s">
        <v>280</v>
      </c>
      <c r="B159" s="149" t="s">
        <v>281</v>
      </c>
      <c r="C159" s="109" t="s">
        <v>190</v>
      </c>
      <c r="D159" s="140" t="s">
        <v>257</v>
      </c>
      <c r="E159" s="140" t="s">
        <v>254</v>
      </c>
      <c r="F159" s="59" t="n">
        <v>2018</v>
      </c>
      <c r="G159" s="59" t="n">
        <v>2020</v>
      </c>
      <c r="H159" s="112" t="n">
        <f aca="false">I159+R159+Z159</f>
        <v>29441.7</v>
      </c>
      <c r="I159" s="112" t="n">
        <f aca="false">SUM(I160:I162)</f>
        <v>16331.5</v>
      </c>
      <c r="J159" s="112" t="n">
        <f aca="false">SUM(J160:J162)</f>
        <v>1592.3</v>
      </c>
      <c r="K159" s="112" t="n">
        <f aca="false">SUM(K160:K162)</f>
        <v>90.6</v>
      </c>
      <c r="L159" s="112" t="n">
        <f aca="false">SUM(L160:L162)</f>
        <v>75</v>
      </c>
      <c r="M159" s="112" t="n">
        <f aca="false">SUM(M160:M162)</f>
        <v>0</v>
      </c>
      <c r="N159" s="112"/>
      <c r="O159" s="112" t="n">
        <f aca="false">SUM(O160:O162)</f>
        <v>14049.6</v>
      </c>
      <c r="P159" s="112" t="n">
        <f aca="false">SUM(P160:P162)</f>
        <v>524</v>
      </c>
      <c r="Q159" s="112" t="n">
        <f aca="false">SUM(Q160:Q162)</f>
        <v>0</v>
      </c>
      <c r="R159" s="112" t="n">
        <f aca="false">SUM(R160:R162)</f>
        <v>6619.3</v>
      </c>
      <c r="S159" s="112" t="n">
        <f aca="false">SUM(S160:S162)</f>
        <v>2276.1</v>
      </c>
      <c r="T159" s="112" t="n">
        <f aca="false">SUM(T160:T162)</f>
        <v>80</v>
      </c>
      <c r="U159" s="112" t="n">
        <f aca="false">SUM(U160:U162)</f>
        <v>52.6</v>
      </c>
      <c r="V159" s="112" t="n">
        <f aca="false">SUM(V160:V162)</f>
        <v>0</v>
      </c>
      <c r="W159" s="112" t="n">
        <f aca="false">SUM(W160:W162)</f>
        <v>0</v>
      </c>
      <c r="X159" s="112" t="n">
        <f aca="false">X160+X162</f>
        <v>4210.6</v>
      </c>
      <c r="Y159" s="112" t="n">
        <f aca="false">SUM(Y160:Y162)</f>
        <v>0</v>
      </c>
      <c r="Z159" s="112" t="n">
        <f aca="false">SUM(Z160:Z162)</f>
        <v>6490.9</v>
      </c>
      <c r="AA159" s="112" t="n">
        <f aca="false">SUM(AA160:AA162)</f>
        <v>1556.2</v>
      </c>
      <c r="AB159" s="112" t="n">
        <f aca="false">SUM(AB160:AB162)</f>
        <v>80</v>
      </c>
      <c r="AC159" s="112" t="n">
        <f aca="false">AC160</f>
        <v>54.7</v>
      </c>
      <c r="AD159" s="112" t="n">
        <f aca="false">SUM(AD160:AD162)</f>
        <v>0</v>
      </c>
      <c r="AE159" s="112" t="n">
        <f aca="false">SUM(AE160:AE162)</f>
        <v>0</v>
      </c>
      <c r="AF159" s="112" t="n">
        <f aca="false">SUM(AF160:AF162)</f>
        <v>4800</v>
      </c>
      <c r="AG159" s="112" t="n">
        <f aca="false">SUM(AG160:AG162)</f>
        <v>0</v>
      </c>
      <c r="AH159" s="179" t="s">
        <v>35</v>
      </c>
      <c r="AI159" s="179" t="s">
        <v>35</v>
      </c>
      <c r="AJ159" s="179" t="s">
        <v>35</v>
      </c>
      <c r="AK159" s="179" t="s">
        <v>35</v>
      </c>
      <c r="AL159" s="179" t="s">
        <v>35</v>
      </c>
      <c r="AM159" s="179" t="s">
        <v>35</v>
      </c>
      <c r="AN159" s="179" t="s">
        <v>35</v>
      </c>
      <c r="AO159" s="179" t="s">
        <v>35</v>
      </c>
      <c r="AP159" s="179" t="s">
        <v>35</v>
      </c>
      <c r="AQ159" s="179" t="s">
        <v>35</v>
      </c>
      <c r="AR159" s="179" t="s">
        <v>35</v>
      </c>
      <c r="AS159" s="179"/>
      <c r="AT159" s="179" t="s">
        <v>35</v>
      </c>
    </row>
    <row r="160" s="1" customFormat="true" ht="198" hidden="false" customHeight="true" outlineLevel="0" collapsed="false">
      <c r="A160" s="78" t="s">
        <v>282</v>
      </c>
      <c r="B160" s="58" t="s">
        <v>283</v>
      </c>
      <c r="C160" s="109" t="s">
        <v>190</v>
      </c>
      <c r="D160" s="75" t="s">
        <v>257</v>
      </c>
      <c r="E160" s="75" t="s">
        <v>254</v>
      </c>
      <c r="F160" s="59" t="n">
        <v>2018</v>
      </c>
      <c r="G160" s="59" t="n">
        <v>2020</v>
      </c>
      <c r="H160" s="60" t="n">
        <f aca="false">I160+R160+Z160</f>
        <v>28108.7</v>
      </c>
      <c r="I160" s="60" t="n">
        <f aca="false">J160+K160+L160+O160+P160</f>
        <v>15798.5</v>
      </c>
      <c r="J160" s="127" t="n">
        <v>1592.3</v>
      </c>
      <c r="K160" s="127" t="n">
        <v>5.6</v>
      </c>
      <c r="L160" s="127" t="n">
        <v>27</v>
      </c>
      <c r="M160" s="127" t="n">
        <v>0</v>
      </c>
      <c r="N160" s="127"/>
      <c r="O160" s="127" t="n">
        <v>14049.6</v>
      </c>
      <c r="P160" s="127" t="n">
        <v>124</v>
      </c>
      <c r="Q160" s="60" t="n">
        <v>0</v>
      </c>
      <c r="R160" s="60" t="n">
        <f aca="false">SUM(S160:Y160)</f>
        <v>6219.3</v>
      </c>
      <c r="S160" s="60" t="n">
        <v>2276.1</v>
      </c>
      <c r="T160" s="60" t="n">
        <v>80</v>
      </c>
      <c r="U160" s="60" t="n">
        <v>52.6</v>
      </c>
      <c r="V160" s="60" t="n">
        <v>0</v>
      </c>
      <c r="W160" s="60" t="n">
        <v>0</v>
      </c>
      <c r="X160" s="60" t="n">
        <v>3810.6</v>
      </c>
      <c r="Y160" s="60" t="n">
        <v>0</v>
      </c>
      <c r="Z160" s="60" t="n">
        <f aca="false">SUM(AA160:AG160)</f>
        <v>6090.9</v>
      </c>
      <c r="AA160" s="60" t="n">
        <v>1556.2</v>
      </c>
      <c r="AB160" s="60" t="n">
        <v>80</v>
      </c>
      <c r="AC160" s="60" t="n">
        <v>54.7</v>
      </c>
      <c r="AD160" s="60" t="n">
        <v>0</v>
      </c>
      <c r="AE160" s="60" t="n">
        <v>0</v>
      </c>
      <c r="AF160" s="60" t="n">
        <v>4400</v>
      </c>
      <c r="AG160" s="60" t="n">
        <v>0</v>
      </c>
      <c r="AH160" s="75" t="s">
        <v>35</v>
      </c>
      <c r="AI160" s="75" t="s">
        <v>35</v>
      </c>
      <c r="AJ160" s="75" t="s">
        <v>35</v>
      </c>
      <c r="AK160" s="75" t="s">
        <v>35</v>
      </c>
      <c r="AL160" s="75" t="s">
        <v>35</v>
      </c>
      <c r="AM160" s="75" t="s">
        <v>35</v>
      </c>
      <c r="AN160" s="75" t="s">
        <v>35</v>
      </c>
      <c r="AO160" s="75" t="s">
        <v>35</v>
      </c>
      <c r="AP160" s="75" t="s">
        <v>35</v>
      </c>
      <c r="AQ160" s="75" t="s">
        <v>35</v>
      </c>
      <c r="AR160" s="75" t="s">
        <v>35</v>
      </c>
      <c r="AS160" s="75" t="s">
        <v>35</v>
      </c>
      <c r="AT160" s="75" t="s">
        <v>35</v>
      </c>
    </row>
    <row r="161" s="1" customFormat="true" ht="192" hidden="false" customHeight="true" outlineLevel="0" collapsed="false">
      <c r="A161" s="78"/>
      <c r="B161" s="58" t="s">
        <v>284</v>
      </c>
      <c r="C161" s="109" t="s">
        <v>190</v>
      </c>
      <c r="D161" s="75" t="s">
        <v>257</v>
      </c>
      <c r="E161" s="75" t="s">
        <v>254</v>
      </c>
      <c r="F161" s="59" t="n">
        <v>2018</v>
      </c>
      <c r="G161" s="59" t="n">
        <v>2020</v>
      </c>
      <c r="H161" s="60" t="n">
        <f aca="false">I161+R161+Z161</f>
        <v>0</v>
      </c>
      <c r="I161" s="31"/>
      <c r="J161" s="127"/>
      <c r="K161" s="127"/>
      <c r="L161" s="127"/>
      <c r="M161" s="127"/>
      <c r="N161" s="127"/>
      <c r="O161" s="127"/>
      <c r="P161" s="127"/>
      <c r="Q161" s="60"/>
      <c r="R161" s="31"/>
      <c r="S161" s="60"/>
      <c r="T161" s="60"/>
      <c r="U161" s="60"/>
      <c r="V161" s="60"/>
      <c r="W161" s="60"/>
      <c r="X161" s="60"/>
      <c r="Y161" s="60"/>
      <c r="Z161" s="31"/>
      <c r="AA161" s="60"/>
      <c r="AB161" s="60"/>
      <c r="AC161" s="60"/>
      <c r="AD161" s="60"/>
      <c r="AE161" s="60"/>
      <c r="AF161" s="60"/>
      <c r="AG161" s="60"/>
      <c r="AH161" s="75" t="s">
        <v>35</v>
      </c>
      <c r="AI161" s="75" t="s">
        <v>35</v>
      </c>
      <c r="AJ161" s="75" t="s">
        <v>35</v>
      </c>
      <c r="AK161" s="75" t="s">
        <v>35</v>
      </c>
      <c r="AL161" s="75" t="s">
        <v>35</v>
      </c>
      <c r="AM161" s="75" t="s">
        <v>35</v>
      </c>
      <c r="AN161" s="75" t="s">
        <v>35</v>
      </c>
      <c r="AO161" s="75" t="s">
        <v>35</v>
      </c>
      <c r="AP161" s="75" t="s">
        <v>35</v>
      </c>
      <c r="AQ161" s="75" t="s">
        <v>35</v>
      </c>
      <c r="AR161" s="75" t="s">
        <v>35</v>
      </c>
      <c r="AS161" s="75" t="s">
        <v>35</v>
      </c>
      <c r="AT161" s="75" t="s">
        <v>35</v>
      </c>
    </row>
    <row r="162" customFormat="false" ht="248.25" hidden="false" customHeight="true" outlineLevel="0" collapsed="false">
      <c r="A162" s="78" t="s">
        <v>285</v>
      </c>
      <c r="B162" s="58" t="s">
        <v>286</v>
      </c>
      <c r="C162" s="109" t="s">
        <v>190</v>
      </c>
      <c r="D162" s="75" t="s">
        <v>257</v>
      </c>
      <c r="E162" s="75" t="s">
        <v>272</v>
      </c>
      <c r="F162" s="59" t="n">
        <v>2018</v>
      </c>
      <c r="G162" s="59" t="n">
        <v>2020</v>
      </c>
      <c r="H162" s="60" t="n">
        <f aca="false">I162+R162+Z162</f>
        <v>1333</v>
      </c>
      <c r="I162" s="60" t="n">
        <f aca="false">K162+L162+P162</f>
        <v>533</v>
      </c>
      <c r="J162" s="60" t="n">
        <v>0</v>
      </c>
      <c r="K162" s="60" t="n">
        <v>85</v>
      </c>
      <c r="L162" s="60" t="n">
        <v>48</v>
      </c>
      <c r="M162" s="60" t="n">
        <v>0</v>
      </c>
      <c r="N162" s="60"/>
      <c r="O162" s="60" t="n">
        <v>0</v>
      </c>
      <c r="P162" s="60" t="n">
        <v>400</v>
      </c>
      <c r="Q162" s="60" t="n">
        <v>0</v>
      </c>
      <c r="R162" s="60" t="n">
        <f aca="false">SUM(S162:Y162)</f>
        <v>400</v>
      </c>
      <c r="S162" s="60" t="n">
        <v>0</v>
      </c>
      <c r="T162" s="60" t="n">
        <v>0</v>
      </c>
      <c r="U162" s="60" t="n">
        <v>0</v>
      </c>
      <c r="V162" s="60" t="n">
        <v>0</v>
      </c>
      <c r="W162" s="60" t="n">
        <v>0</v>
      </c>
      <c r="X162" s="60" t="n">
        <v>400</v>
      </c>
      <c r="Y162" s="60" t="n">
        <v>0</v>
      </c>
      <c r="Z162" s="60" t="n">
        <f aca="false">SUM(AA162:AG162)</f>
        <v>400</v>
      </c>
      <c r="AA162" s="60" t="n">
        <v>0</v>
      </c>
      <c r="AB162" s="60" t="n">
        <v>0</v>
      </c>
      <c r="AC162" s="60"/>
      <c r="AD162" s="60" t="n">
        <v>0</v>
      </c>
      <c r="AE162" s="60" t="n">
        <v>0</v>
      </c>
      <c r="AF162" s="60" t="n">
        <v>400</v>
      </c>
      <c r="AG162" s="60" t="n">
        <v>0</v>
      </c>
      <c r="AH162" s="90"/>
      <c r="AI162" s="90"/>
      <c r="AJ162" s="90"/>
      <c r="AK162" s="90" t="s">
        <v>35</v>
      </c>
      <c r="AL162" s="90"/>
      <c r="AM162" s="90"/>
      <c r="AN162" s="90"/>
      <c r="AO162" s="90" t="s">
        <v>35</v>
      </c>
      <c r="AP162" s="90"/>
      <c r="AQ162" s="75"/>
      <c r="AR162" s="75"/>
      <c r="AS162" s="75"/>
      <c r="AT162" s="90" t="s">
        <v>35</v>
      </c>
    </row>
    <row r="163" customFormat="false" ht="236.25" hidden="false" customHeight="true" outlineLevel="0" collapsed="false">
      <c r="A163" s="78"/>
      <c r="B163" s="58" t="s">
        <v>287</v>
      </c>
      <c r="C163" s="109" t="s">
        <v>190</v>
      </c>
      <c r="D163" s="75" t="s">
        <v>257</v>
      </c>
      <c r="E163" s="75" t="s">
        <v>272</v>
      </c>
      <c r="F163" s="59" t="n">
        <v>2018</v>
      </c>
      <c r="G163" s="59" t="n">
        <v>2020</v>
      </c>
      <c r="H163" s="60" t="n">
        <f aca="false">I163+R163+Z163</f>
        <v>0</v>
      </c>
      <c r="I163" s="60" t="n">
        <f aca="false">SUM(J163:Q163)</f>
        <v>0</v>
      </c>
      <c r="J163" s="60"/>
      <c r="K163" s="60"/>
      <c r="L163" s="60"/>
      <c r="M163" s="60"/>
      <c r="N163" s="60"/>
      <c r="O163" s="60"/>
      <c r="P163" s="60"/>
      <c r="Q163" s="60"/>
      <c r="R163" s="60" t="n">
        <f aca="false">SUM(S163:Y163)</f>
        <v>0</v>
      </c>
      <c r="S163" s="60"/>
      <c r="T163" s="60"/>
      <c r="U163" s="60"/>
      <c r="V163" s="60"/>
      <c r="W163" s="60"/>
      <c r="X163" s="60"/>
      <c r="Y163" s="60"/>
      <c r="Z163" s="60" t="n">
        <f aca="false">SUM(AA163:AG163)</f>
        <v>0</v>
      </c>
      <c r="AA163" s="60"/>
      <c r="AB163" s="60"/>
      <c r="AC163" s="60"/>
      <c r="AD163" s="60"/>
      <c r="AE163" s="60"/>
      <c r="AF163" s="60"/>
      <c r="AG163" s="60"/>
      <c r="AH163" s="90"/>
      <c r="AI163" s="90"/>
      <c r="AJ163" s="90"/>
      <c r="AK163" s="75" t="s">
        <v>35</v>
      </c>
      <c r="AL163" s="90"/>
      <c r="AM163" s="90"/>
      <c r="AN163" s="90"/>
      <c r="AO163" s="75" t="s">
        <v>35</v>
      </c>
      <c r="AP163" s="90"/>
      <c r="AQ163" s="75"/>
      <c r="AR163" s="75"/>
      <c r="AS163" s="75"/>
      <c r="AT163" s="75" t="s">
        <v>35</v>
      </c>
    </row>
    <row r="164" s="35" customFormat="true" ht="179.25" hidden="false" customHeight="true" outlineLevel="0" collapsed="false">
      <c r="A164" s="73" t="s">
        <v>288</v>
      </c>
      <c r="B164" s="74" t="s">
        <v>289</v>
      </c>
      <c r="C164" s="109" t="s">
        <v>190</v>
      </c>
      <c r="D164" s="75" t="s">
        <v>257</v>
      </c>
      <c r="E164" s="75" t="s">
        <v>254</v>
      </c>
      <c r="F164" s="76" t="n">
        <v>2018</v>
      </c>
      <c r="G164" s="76" t="n">
        <v>2020</v>
      </c>
      <c r="H164" s="31" t="n">
        <f aca="false">I164+R164+Z164</f>
        <v>13629.9</v>
      </c>
      <c r="I164" s="31" t="n">
        <f aca="false">SUM(J164:Q164)</f>
        <v>9220.4</v>
      </c>
      <c r="J164" s="31" t="n">
        <f aca="false">J167+J169+J175</f>
        <v>2500</v>
      </c>
      <c r="K164" s="31" t="n">
        <f aca="false">SUM(K165:K165)</f>
        <v>0</v>
      </c>
      <c r="L164" s="31" t="n">
        <f aca="false">SUM(L165:L165)</f>
        <v>0</v>
      </c>
      <c r="M164" s="31" t="n">
        <f aca="false">SUM(M165:M165)</f>
        <v>0</v>
      </c>
      <c r="N164" s="31"/>
      <c r="O164" s="31" t="n">
        <f aca="false">O167</f>
        <v>0</v>
      </c>
      <c r="P164" s="31" t="n">
        <f aca="false">P165+P171+P173</f>
        <v>6720.4</v>
      </c>
      <c r="Q164" s="31" t="n">
        <f aca="false">SUM(Q165:Q165)</f>
        <v>0</v>
      </c>
      <c r="R164" s="31" t="n">
        <f aca="false">SUM(S164:Y164)</f>
        <v>2039.6</v>
      </c>
      <c r="S164" s="31" t="n">
        <f aca="false">S167+S169</f>
        <v>0</v>
      </c>
      <c r="T164" s="31" t="n">
        <f aca="false">SUM(T165:T165)</f>
        <v>0</v>
      </c>
      <c r="U164" s="31" t="n">
        <f aca="false">SUM(U165:U165)</f>
        <v>0</v>
      </c>
      <c r="V164" s="31" t="n">
        <f aca="false">SUM(V165:V165)</f>
        <v>0</v>
      </c>
      <c r="W164" s="31" t="n">
        <f aca="false">SUM(W165:W165)</f>
        <v>0</v>
      </c>
      <c r="X164" s="31" t="n">
        <f aca="false">SUM(X165:X165)</f>
        <v>2039.6</v>
      </c>
      <c r="Y164" s="31" t="n">
        <f aca="false">SUM(Y165:Y165)</f>
        <v>0</v>
      </c>
      <c r="Z164" s="31" t="n">
        <f aca="false">SUM(AA164:AG164)</f>
        <v>2369.9</v>
      </c>
      <c r="AA164" s="31" t="n">
        <f aca="false">AA167+AA169</f>
        <v>0</v>
      </c>
      <c r="AB164" s="31" t="n">
        <f aca="false">SUM(AB165:AB165)</f>
        <v>0</v>
      </c>
      <c r="AC164" s="31" t="n">
        <f aca="false">SUM(AC165:AC165)</f>
        <v>0</v>
      </c>
      <c r="AD164" s="31" t="n">
        <f aca="false">SUM(AD165:AD165)</f>
        <v>0</v>
      </c>
      <c r="AE164" s="31" t="n">
        <f aca="false">SUM(AE165:AE165)</f>
        <v>0</v>
      </c>
      <c r="AF164" s="31" t="n">
        <f aca="false">SUM(AF165:AF165)</f>
        <v>2369.9</v>
      </c>
      <c r="AG164" s="31" t="n">
        <f aca="false">SUM(AG165:AG165)</f>
        <v>0</v>
      </c>
      <c r="AH164" s="172"/>
      <c r="AI164" s="172" t="s">
        <v>35</v>
      </c>
      <c r="AJ164" s="172" t="s">
        <v>35</v>
      </c>
      <c r="AK164" s="172" t="s">
        <v>35</v>
      </c>
      <c r="AL164" s="172"/>
      <c r="AM164" s="172"/>
      <c r="AN164" s="172"/>
      <c r="AO164" s="172"/>
      <c r="AP164" s="172"/>
      <c r="AQ164" s="172"/>
      <c r="AR164" s="172"/>
      <c r="AS164" s="173"/>
      <c r="AT164" s="172"/>
      <c r="AU164" s="181"/>
    </row>
    <row r="165" customFormat="false" ht="173.25" hidden="false" customHeight="true" outlineLevel="0" collapsed="false">
      <c r="A165" s="78" t="s">
        <v>290</v>
      </c>
      <c r="B165" s="58" t="s">
        <v>291</v>
      </c>
      <c r="C165" s="109" t="s">
        <v>190</v>
      </c>
      <c r="D165" s="75" t="s">
        <v>257</v>
      </c>
      <c r="E165" s="182" t="s">
        <v>254</v>
      </c>
      <c r="F165" s="59" t="n">
        <v>2018</v>
      </c>
      <c r="G165" s="59" t="n">
        <v>2020</v>
      </c>
      <c r="H165" s="31" t="n">
        <f aca="false">I165+R165+Z165</f>
        <v>10129.9</v>
      </c>
      <c r="I165" s="31" t="n">
        <f aca="false">SUM(J165:Q165)</f>
        <v>5720.4</v>
      </c>
      <c r="J165" s="60" t="n">
        <v>0</v>
      </c>
      <c r="K165" s="60" t="n">
        <v>0</v>
      </c>
      <c r="L165" s="60" t="n">
        <v>0</v>
      </c>
      <c r="M165" s="60" t="n">
        <v>0</v>
      </c>
      <c r="N165" s="60"/>
      <c r="O165" s="60" t="n">
        <v>0</v>
      </c>
      <c r="P165" s="60" t="n">
        <v>5720.4</v>
      </c>
      <c r="Q165" s="60" t="n">
        <v>0</v>
      </c>
      <c r="R165" s="31" t="n">
        <f aca="false">SUM(S165:Y165)</f>
        <v>2039.6</v>
      </c>
      <c r="S165" s="60" t="n">
        <v>0</v>
      </c>
      <c r="T165" s="60" t="n">
        <v>0</v>
      </c>
      <c r="U165" s="60" t="n">
        <v>0</v>
      </c>
      <c r="V165" s="60" t="n">
        <v>0</v>
      </c>
      <c r="W165" s="60" t="n">
        <v>0</v>
      </c>
      <c r="X165" s="60" t="n">
        <v>2039.6</v>
      </c>
      <c r="Y165" s="60" t="n">
        <v>0</v>
      </c>
      <c r="Z165" s="31" t="n">
        <f aca="false">SUM(AA165:AG165)</f>
        <v>2369.9</v>
      </c>
      <c r="AA165" s="60" t="n">
        <v>0</v>
      </c>
      <c r="AB165" s="60" t="n">
        <v>0</v>
      </c>
      <c r="AC165" s="60" t="n">
        <v>0</v>
      </c>
      <c r="AD165" s="60" t="n">
        <v>0</v>
      </c>
      <c r="AE165" s="60" t="n">
        <v>0</v>
      </c>
      <c r="AF165" s="60" t="n">
        <v>2369.9</v>
      </c>
      <c r="AG165" s="60" t="n">
        <v>0</v>
      </c>
      <c r="AH165" s="90"/>
      <c r="AI165" s="172" t="s">
        <v>35</v>
      </c>
      <c r="AJ165" s="172" t="s">
        <v>35</v>
      </c>
      <c r="AK165" s="90"/>
      <c r="AL165" s="90"/>
      <c r="AM165" s="172"/>
      <c r="AN165" s="172"/>
      <c r="AO165" s="90"/>
      <c r="AP165" s="90"/>
      <c r="AQ165" s="172"/>
      <c r="AR165" s="172"/>
      <c r="AS165" s="75"/>
      <c r="AT165" s="75"/>
    </row>
    <row r="166" customFormat="false" ht="158.25" hidden="false" customHeight="true" outlineLevel="0" collapsed="false">
      <c r="A166" s="78"/>
      <c r="B166" s="58" t="s">
        <v>292</v>
      </c>
      <c r="C166" s="109" t="s">
        <v>190</v>
      </c>
      <c r="D166" s="75" t="s">
        <v>257</v>
      </c>
      <c r="E166" s="182" t="s">
        <v>254</v>
      </c>
      <c r="F166" s="59" t="n">
        <v>2018</v>
      </c>
      <c r="G166" s="59" t="n">
        <v>2020</v>
      </c>
      <c r="H166" s="31"/>
      <c r="I166" s="31"/>
      <c r="J166" s="60"/>
      <c r="K166" s="60"/>
      <c r="L166" s="60"/>
      <c r="M166" s="60"/>
      <c r="N166" s="60"/>
      <c r="O166" s="60"/>
      <c r="P166" s="60"/>
      <c r="Q166" s="60"/>
      <c r="R166" s="31"/>
      <c r="S166" s="60"/>
      <c r="T166" s="60"/>
      <c r="U166" s="60"/>
      <c r="V166" s="60"/>
      <c r="W166" s="60"/>
      <c r="X166" s="60"/>
      <c r="Y166" s="60"/>
      <c r="Z166" s="31"/>
      <c r="AA166" s="60"/>
      <c r="AB166" s="60"/>
      <c r="AC166" s="60"/>
      <c r="AD166" s="60"/>
      <c r="AE166" s="60"/>
      <c r="AF166" s="60"/>
      <c r="AG166" s="60"/>
      <c r="AH166" s="90"/>
      <c r="AI166" s="172" t="s">
        <v>35</v>
      </c>
      <c r="AJ166" s="172" t="s">
        <v>35</v>
      </c>
      <c r="AK166" s="90"/>
      <c r="AL166" s="90"/>
      <c r="AM166" s="172"/>
      <c r="AN166" s="172"/>
      <c r="AO166" s="90"/>
      <c r="AP166" s="90"/>
      <c r="AQ166" s="172"/>
      <c r="AR166" s="172"/>
      <c r="AS166" s="75"/>
      <c r="AT166" s="75"/>
    </row>
    <row r="167" customFormat="false" ht="181.5" hidden="false" customHeight="true" outlineLevel="0" collapsed="false">
      <c r="A167" s="78" t="s">
        <v>293</v>
      </c>
      <c r="B167" s="58" t="s">
        <v>294</v>
      </c>
      <c r="C167" s="109" t="s">
        <v>295</v>
      </c>
      <c r="D167" s="75" t="s">
        <v>296</v>
      </c>
      <c r="E167" s="182" t="s">
        <v>254</v>
      </c>
      <c r="F167" s="59" t="n">
        <v>2018</v>
      </c>
      <c r="G167" s="59" t="n">
        <v>2018</v>
      </c>
      <c r="H167" s="60" t="n">
        <f aca="false">I167+R167+Z167</f>
        <v>2000</v>
      </c>
      <c r="I167" s="60" t="n">
        <f aca="false">J167</f>
        <v>2000</v>
      </c>
      <c r="J167" s="60" t="n">
        <v>2000</v>
      </c>
      <c r="K167" s="60" t="n">
        <v>0</v>
      </c>
      <c r="L167" s="60" t="n">
        <v>0</v>
      </c>
      <c r="M167" s="60" t="n">
        <v>0</v>
      </c>
      <c r="N167" s="60"/>
      <c r="O167" s="60" t="n">
        <v>0</v>
      </c>
      <c r="P167" s="60" t="n">
        <v>0</v>
      </c>
      <c r="Q167" s="60" t="n">
        <v>0</v>
      </c>
      <c r="R167" s="60" t="n">
        <f aca="false">S167</f>
        <v>0</v>
      </c>
      <c r="S167" s="60" t="n">
        <v>0</v>
      </c>
      <c r="T167" s="60" t="n">
        <v>0</v>
      </c>
      <c r="U167" s="60" t="n">
        <v>0</v>
      </c>
      <c r="V167" s="60" t="n">
        <v>0</v>
      </c>
      <c r="W167" s="60" t="n">
        <v>0</v>
      </c>
      <c r="X167" s="60" t="n">
        <v>0</v>
      </c>
      <c r="Y167" s="60" t="n">
        <v>0</v>
      </c>
      <c r="Z167" s="60" t="n">
        <f aca="false">AA167</f>
        <v>0</v>
      </c>
      <c r="AA167" s="60" t="n">
        <v>0</v>
      </c>
      <c r="AB167" s="60" t="n">
        <v>0</v>
      </c>
      <c r="AC167" s="60" t="n">
        <v>0</v>
      </c>
      <c r="AD167" s="60" t="n">
        <v>0</v>
      </c>
      <c r="AE167" s="60" t="n">
        <v>0</v>
      </c>
      <c r="AF167" s="60" t="n">
        <v>0</v>
      </c>
      <c r="AG167" s="60" t="n">
        <v>0</v>
      </c>
      <c r="AH167" s="172"/>
      <c r="AI167" s="172" t="s">
        <v>35</v>
      </c>
      <c r="AJ167" s="172" t="s">
        <v>35</v>
      </c>
      <c r="AK167" s="172"/>
      <c r="AL167" s="172"/>
      <c r="AM167" s="172"/>
      <c r="AN167" s="172"/>
      <c r="AO167" s="172"/>
      <c r="AP167" s="172"/>
      <c r="AQ167" s="172"/>
      <c r="AR167" s="172"/>
      <c r="AS167" s="173"/>
      <c r="AT167" s="172"/>
    </row>
    <row r="168" customFormat="false" ht="189" hidden="false" customHeight="true" outlineLevel="0" collapsed="false">
      <c r="A168" s="78"/>
      <c r="B168" s="58" t="s">
        <v>297</v>
      </c>
      <c r="C168" s="109" t="s">
        <v>295</v>
      </c>
      <c r="D168" s="36" t="s">
        <v>47</v>
      </c>
      <c r="E168" s="182" t="s">
        <v>254</v>
      </c>
      <c r="F168" s="59" t="n">
        <v>2018</v>
      </c>
      <c r="G168" s="59" t="n">
        <v>2018</v>
      </c>
      <c r="H168" s="60" t="n">
        <f aca="false">I168+R168+Z168</f>
        <v>0</v>
      </c>
      <c r="I168" s="60"/>
      <c r="J168" s="60"/>
      <c r="K168" s="60"/>
      <c r="L168" s="60"/>
      <c r="M168" s="60"/>
      <c r="N168" s="60"/>
      <c r="O168" s="60"/>
      <c r="P168" s="60"/>
      <c r="Q168" s="60"/>
      <c r="R168" s="31"/>
      <c r="S168" s="60"/>
      <c r="T168" s="60"/>
      <c r="U168" s="60"/>
      <c r="V168" s="60"/>
      <c r="W168" s="60"/>
      <c r="X168" s="60"/>
      <c r="Y168" s="60"/>
      <c r="Z168" s="31"/>
      <c r="AA168" s="60"/>
      <c r="AB168" s="60"/>
      <c r="AC168" s="60"/>
      <c r="AD168" s="60"/>
      <c r="AE168" s="60"/>
      <c r="AF168" s="60"/>
      <c r="AG168" s="60"/>
      <c r="AH168" s="90"/>
      <c r="AI168" s="90"/>
      <c r="AJ168" s="90"/>
      <c r="AK168" s="172" t="s">
        <v>35</v>
      </c>
      <c r="AL168" s="90"/>
      <c r="AM168" s="90"/>
      <c r="AN168" s="90"/>
      <c r="AO168" s="90"/>
      <c r="AP168" s="90"/>
      <c r="AQ168" s="75"/>
      <c r="AR168" s="75"/>
      <c r="AS168" s="75"/>
      <c r="AT168" s="90"/>
    </row>
    <row r="169" customFormat="false" ht="204.75" hidden="false" customHeight="true" outlineLevel="0" collapsed="false">
      <c r="A169" s="78" t="s">
        <v>298</v>
      </c>
      <c r="B169" s="58" t="s">
        <v>299</v>
      </c>
      <c r="C169" s="109" t="s">
        <v>295</v>
      </c>
      <c r="D169" s="36" t="s">
        <v>47</v>
      </c>
      <c r="E169" s="182" t="s">
        <v>254</v>
      </c>
      <c r="F169" s="59" t="n">
        <v>2018</v>
      </c>
      <c r="G169" s="59" t="n">
        <v>2018</v>
      </c>
      <c r="H169" s="60" t="n">
        <f aca="false">I169+R169+Z169</f>
        <v>416</v>
      </c>
      <c r="I169" s="60" t="n">
        <f aca="false">J169</f>
        <v>416</v>
      </c>
      <c r="J169" s="60" t="n">
        <v>416</v>
      </c>
      <c r="K169" s="60" t="n">
        <v>0</v>
      </c>
      <c r="L169" s="60" t="n">
        <v>0</v>
      </c>
      <c r="M169" s="60" t="n">
        <v>0</v>
      </c>
      <c r="N169" s="60"/>
      <c r="O169" s="60" t="n">
        <v>0</v>
      </c>
      <c r="P169" s="60" t="n">
        <v>0</v>
      </c>
      <c r="Q169" s="60" t="n">
        <v>0</v>
      </c>
      <c r="R169" s="60" t="n">
        <f aca="false">S169+T169+U169+V169+W169+X169+Y169</f>
        <v>0</v>
      </c>
      <c r="S169" s="60" t="n">
        <v>0</v>
      </c>
      <c r="T169" s="60" t="n">
        <v>0</v>
      </c>
      <c r="U169" s="60" t="n">
        <v>0</v>
      </c>
      <c r="V169" s="60" t="n">
        <v>0</v>
      </c>
      <c r="W169" s="60" t="n">
        <v>0</v>
      </c>
      <c r="X169" s="60" t="n">
        <v>0</v>
      </c>
      <c r="Y169" s="60" t="n">
        <v>0</v>
      </c>
      <c r="Z169" s="60" t="n">
        <f aca="false">AA169+AB169+AC169+AD169+AE169+AF169+AG169</f>
        <v>0</v>
      </c>
      <c r="AA169" s="60" t="n">
        <v>0</v>
      </c>
      <c r="AB169" s="60" t="n">
        <v>0</v>
      </c>
      <c r="AC169" s="60" t="n">
        <v>0</v>
      </c>
      <c r="AD169" s="60" t="n">
        <v>0</v>
      </c>
      <c r="AE169" s="60" t="n">
        <v>0</v>
      </c>
      <c r="AF169" s="60" t="n">
        <v>0</v>
      </c>
      <c r="AG169" s="60" t="n">
        <v>0</v>
      </c>
      <c r="AH169" s="90"/>
      <c r="AI169" s="172" t="s">
        <v>35</v>
      </c>
      <c r="AJ169" s="172" t="s">
        <v>35</v>
      </c>
      <c r="AK169" s="90"/>
      <c r="AL169" s="90"/>
      <c r="AM169" s="172" t="s">
        <v>35</v>
      </c>
      <c r="AN169" s="172" t="s">
        <v>35</v>
      </c>
      <c r="AO169" s="90"/>
      <c r="AP169" s="90"/>
      <c r="AQ169" s="172" t="s">
        <v>35</v>
      </c>
      <c r="AR169" s="172" t="s">
        <v>35</v>
      </c>
      <c r="AS169" s="75"/>
      <c r="AT169" s="90"/>
    </row>
    <row r="170" s="3" customFormat="true" ht="166.5" hidden="false" customHeight="true" outlineLevel="0" collapsed="false">
      <c r="A170" s="78"/>
      <c r="B170" s="58" t="s">
        <v>300</v>
      </c>
      <c r="C170" s="109" t="s">
        <v>295</v>
      </c>
      <c r="D170" s="36" t="s">
        <v>47</v>
      </c>
      <c r="E170" s="182" t="s">
        <v>254</v>
      </c>
      <c r="F170" s="59" t="n">
        <v>2018</v>
      </c>
      <c r="G170" s="59" t="n">
        <v>2018</v>
      </c>
      <c r="H170" s="60" t="n">
        <f aca="false">I170+R170+Z170</f>
        <v>0</v>
      </c>
      <c r="I170" s="31"/>
      <c r="J170" s="60"/>
      <c r="K170" s="60"/>
      <c r="L170" s="60"/>
      <c r="M170" s="60"/>
      <c r="N170" s="60"/>
      <c r="O170" s="60"/>
      <c r="P170" s="60"/>
      <c r="Q170" s="60"/>
      <c r="R170" s="31"/>
      <c r="S170" s="60"/>
      <c r="T170" s="60"/>
      <c r="U170" s="60"/>
      <c r="V170" s="60"/>
      <c r="W170" s="60"/>
      <c r="X170" s="60"/>
      <c r="Y170" s="60"/>
      <c r="Z170" s="31"/>
      <c r="AA170" s="60"/>
      <c r="AB170" s="60"/>
      <c r="AC170" s="60"/>
      <c r="AD170" s="60"/>
      <c r="AE170" s="60"/>
      <c r="AF170" s="60"/>
      <c r="AG170" s="60"/>
      <c r="AH170" s="90"/>
      <c r="AI170" s="172" t="s">
        <v>35</v>
      </c>
      <c r="AJ170" s="172" t="s">
        <v>35</v>
      </c>
      <c r="AK170" s="90"/>
      <c r="AL170" s="90"/>
      <c r="AM170" s="172" t="s">
        <v>35</v>
      </c>
      <c r="AN170" s="172" t="s">
        <v>35</v>
      </c>
      <c r="AO170" s="90"/>
      <c r="AP170" s="90"/>
      <c r="AQ170" s="172" t="s">
        <v>35</v>
      </c>
      <c r="AR170" s="172" t="s">
        <v>35</v>
      </c>
      <c r="AS170" s="75"/>
      <c r="AT170" s="90"/>
    </row>
    <row r="171" s="3" customFormat="true" ht="183" hidden="false" customHeight="true" outlineLevel="0" collapsed="false">
      <c r="A171" s="78" t="s">
        <v>301</v>
      </c>
      <c r="B171" s="58" t="s">
        <v>302</v>
      </c>
      <c r="C171" s="109" t="s">
        <v>190</v>
      </c>
      <c r="D171" s="75" t="s">
        <v>257</v>
      </c>
      <c r="E171" s="182" t="s">
        <v>254</v>
      </c>
      <c r="F171" s="59" t="n">
        <v>2018</v>
      </c>
      <c r="G171" s="59" t="n">
        <v>2018</v>
      </c>
      <c r="H171" s="60" t="n">
        <f aca="false">I171</f>
        <v>735.7</v>
      </c>
      <c r="I171" s="60" t="n">
        <f aca="false">P171</f>
        <v>735.7</v>
      </c>
      <c r="J171" s="60"/>
      <c r="K171" s="60"/>
      <c r="L171" s="60"/>
      <c r="M171" s="60"/>
      <c r="N171" s="60"/>
      <c r="O171" s="60"/>
      <c r="P171" s="60" t="n">
        <v>735.7</v>
      </c>
      <c r="Q171" s="60"/>
      <c r="R171" s="31"/>
      <c r="S171" s="60"/>
      <c r="T171" s="60"/>
      <c r="U171" s="60"/>
      <c r="V171" s="60"/>
      <c r="W171" s="60"/>
      <c r="X171" s="60"/>
      <c r="Y171" s="60"/>
      <c r="Z171" s="31"/>
      <c r="AA171" s="60"/>
      <c r="AB171" s="60"/>
      <c r="AC171" s="60"/>
      <c r="AD171" s="60"/>
      <c r="AE171" s="60"/>
      <c r="AF171" s="60"/>
      <c r="AG171" s="60"/>
      <c r="AH171" s="172" t="s">
        <v>35</v>
      </c>
      <c r="AI171" s="172" t="s">
        <v>35</v>
      </c>
      <c r="AJ171" s="172" t="s">
        <v>35</v>
      </c>
      <c r="AK171" s="172" t="s">
        <v>35</v>
      </c>
      <c r="AL171" s="90"/>
      <c r="AM171" s="90"/>
      <c r="AN171" s="90"/>
      <c r="AO171" s="90"/>
      <c r="AP171" s="90"/>
      <c r="AQ171" s="75"/>
      <c r="AR171" s="75"/>
      <c r="AS171" s="75"/>
      <c r="AT171" s="90"/>
    </row>
    <row r="172" s="3" customFormat="true" ht="177" hidden="false" customHeight="true" outlineLevel="0" collapsed="false">
      <c r="A172" s="78"/>
      <c r="B172" s="58" t="s">
        <v>303</v>
      </c>
      <c r="C172" s="109" t="s">
        <v>190</v>
      </c>
      <c r="D172" s="75" t="s">
        <v>257</v>
      </c>
      <c r="E172" s="182" t="s">
        <v>254</v>
      </c>
      <c r="F172" s="59" t="n">
        <v>2018</v>
      </c>
      <c r="G172" s="59" t="n">
        <v>2018</v>
      </c>
      <c r="H172" s="31"/>
      <c r="I172" s="31"/>
      <c r="J172" s="60"/>
      <c r="K172" s="60"/>
      <c r="L172" s="60"/>
      <c r="M172" s="60"/>
      <c r="N172" s="60"/>
      <c r="O172" s="60"/>
      <c r="P172" s="60"/>
      <c r="Q172" s="60"/>
      <c r="R172" s="31"/>
      <c r="S172" s="60"/>
      <c r="T172" s="60"/>
      <c r="U172" s="60"/>
      <c r="V172" s="60"/>
      <c r="W172" s="60"/>
      <c r="X172" s="60"/>
      <c r="Y172" s="60"/>
      <c r="Z172" s="31"/>
      <c r="AA172" s="60"/>
      <c r="AB172" s="60"/>
      <c r="AC172" s="60"/>
      <c r="AD172" s="60"/>
      <c r="AE172" s="60"/>
      <c r="AF172" s="60"/>
      <c r="AG172" s="60"/>
      <c r="AH172" s="90"/>
      <c r="AI172" s="172"/>
      <c r="AJ172" s="172"/>
      <c r="AK172" s="172" t="s">
        <v>35</v>
      </c>
      <c r="AL172" s="172"/>
      <c r="AM172" s="90"/>
      <c r="AN172" s="90"/>
      <c r="AO172" s="90"/>
      <c r="AP172" s="90"/>
      <c r="AQ172" s="75"/>
      <c r="AR172" s="75"/>
      <c r="AS172" s="75"/>
      <c r="AT172" s="90"/>
    </row>
    <row r="173" s="3" customFormat="true" ht="154.5" hidden="false" customHeight="true" outlineLevel="0" collapsed="false">
      <c r="A173" s="78" t="s">
        <v>304</v>
      </c>
      <c r="B173" s="58" t="s">
        <v>305</v>
      </c>
      <c r="C173" s="109" t="s">
        <v>190</v>
      </c>
      <c r="D173" s="75" t="s">
        <v>257</v>
      </c>
      <c r="E173" s="182" t="s">
        <v>254</v>
      </c>
      <c r="F173" s="59" t="n">
        <v>2018</v>
      </c>
      <c r="G173" s="59" t="n">
        <v>2018</v>
      </c>
      <c r="H173" s="60" t="n">
        <f aca="false">I173</f>
        <v>264.3</v>
      </c>
      <c r="I173" s="60" t="n">
        <f aca="false">P173</f>
        <v>264.3</v>
      </c>
      <c r="J173" s="60"/>
      <c r="K173" s="60"/>
      <c r="L173" s="60"/>
      <c r="M173" s="60"/>
      <c r="N173" s="60"/>
      <c r="O173" s="60"/>
      <c r="P173" s="60" t="n">
        <v>264.3</v>
      </c>
      <c r="Q173" s="60"/>
      <c r="R173" s="31"/>
      <c r="S173" s="60"/>
      <c r="T173" s="60"/>
      <c r="U173" s="60"/>
      <c r="V173" s="60"/>
      <c r="W173" s="60"/>
      <c r="X173" s="60"/>
      <c r="Y173" s="60"/>
      <c r="Z173" s="31"/>
      <c r="AA173" s="60"/>
      <c r="AB173" s="60"/>
      <c r="AC173" s="60"/>
      <c r="AD173" s="60"/>
      <c r="AE173" s="60"/>
      <c r="AF173" s="60"/>
      <c r="AG173" s="60"/>
      <c r="AH173" s="90"/>
      <c r="AI173" s="172"/>
      <c r="AJ173" s="172" t="s">
        <v>35</v>
      </c>
      <c r="AK173" s="172" t="s">
        <v>35</v>
      </c>
      <c r="AL173" s="172"/>
      <c r="AM173" s="90"/>
      <c r="AN173" s="90"/>
      <c r="AO173" s="90"/>
      <c r="AP173" s="90"/>
      <c r="AQ173" s="75"/>
      <c r="AR173" s="75"/>
      <c r="AS173" s="75"/>
      <c r="AT173" s="90"/>
    </row>
    <row r="174" s="3" customFormat="true" ht="141.75" hidden="false" customHeight="true" outlineLevel="0" collapsed="false">
      <c r="A174" s="78"/>
      <c r="B174" s="58" t="s">
        <v>306</v>
      </c>
      <c r="C174" s="109" t="s">
        <v>190</v>
      </c>
      <c r="D174" s="75" t="s">
        <v>257</v>
      </c>
      <c r="E174" s="182" t="s">
        <v>254</v>
      </c>
      <c r="F174" s="59" t="n">
        <v>2018</v>
      </c>
      <c r="G174" s="59" t="n">
        <v>2018</v>
      </c>
      <c r="H174" s="31"/>
      <c r="I174" s="31"/>
      <c r="J174" s="60"/>
      <c r="K174" s="60"/>
      <c r="L174" s="60"/>
      <c r="M174" s="60"/>
      <c r="N174" s="60"/>
      <c r="O174" s="60"/>
      <c r="P174" s="60"/>
      <c r="Q174" s="60"/>
      <c r="R174" s="31"/>
      <c r="S174" s="60"/>
      <c r="T174" s="60"/>
      <c r="U174" s="60"/>
      <c r="V174" s="60"/>
      <c r="W174" s="60"/>
      <c r="X174" s="60"/>
      <c r="Y174" s="60"/>
      <c r="Z174" s="31"/>
      <c r="AA174" s="60"/>
      <c r="AB174" s="60"/>
      <c r="AC174" s="60"/>
      <c r="AD174" s="60"/>
      <c r="AE174" s="60"/>
      <c r="AF174" s="60"/>
      <c r="AG174" s="60"/>
      <c r="AH174" s="90"/>
      <c r="AI174" s="172"/>
      <c r="AJ174" s="172" t="s">
        <v>35</v>
      </c>
      <c r="AK174" s="172" t="s">
        <v>35</v>
      </c>
      <c r="AL174" s="172"/>
      <c r="AM174" s="90"/>
      <c r="AN174" s="90"/>
      <c r="AO174" s="90"/>
      <c r="AP174" s="90"/>
      <c r="AQ174" s="75"/>
      <c r="AR174" s="75"/>
      <c r="AS174" s="75"/>
      <c r="AT174" s="90"/>
    </row>
    <row r="175" s="3" customFormat="true" ht="198" hidden="false" customHeight="true" outlineLevel="0" collapsed="false">
      <c r="A175" s="78" t="s">
        <v>307</v>
      </c>
      <c r="B175" s="58" t="s">
        <v>308</v>
      </c>
      <c r="C175" s="109" t="s">
        <v>295</v>
      </c>
      <c r="D175" s="36" t="s">
        <v>47</v>
      </c>
      <c r="E175" s="182" t="s">
        <v>254</v>
      </c>
      <c r="F175" s="59" t="n">
        <v>2018</v>
      </c>
      <c r="G175" s="59" t="n">
        <v>2018</v>
      </c>
      <c r="H175" s="60" t="n">
        <f aca="false">I175</f>
        <v>84</v>
      </c>
      <c r="I175" s="60" t="n">
        <f aca="false">J175</f>
        <v>84</v>
      </c>
      <c r="J175" s="60" t="n">
        <v>84</v>
      </c>
      <c r="K175" s="60"/>
      <c r="L175" s="60"/>
      <c r="M175" s="60"/>
      <c r="N175" s="60"/>
      <c r="O175" s="60"/>
      <c r="P175" s="60" t="n">
        <v>0</v>
      </c>
      <c r="Q175" s="60"/>
      <c r="R175" s="31"/>
      <c r="S175" s="60"/>
      <c r="T175" s="60"/>
      <c r="U175" s="60"/>
      <c r="V175" s="60"/>
      <c r="W175" s="60"/>
      <c r="X175" s="60"/>
      <c r="Y175" s="60"/>
      <c r="Z175" s="31"/>
      <c r="AA175" s="60"/>
      <c r="AB175" s="60"/>
      <c r="AC175" s="60"/>
      <c r="AD175" s="60"/>
      <c r="AE175" s="60"/>
      <c r="AF175" s="60"/>
      <c r="AG175" s="60"/>
      <c r="AH175" s="90"/>
      <c r="AI175" s="172"/>
      <c r="AJ175" s="172" t="s">
        <v>35</v>
      </c>
      <c r="AK175" s="172"/>
      <c r="AL175" s="172"/>
      <c r="AM175" s="90"/>
      <c r="AN175" s="90"/>
      <c r="AO175" s="90"/>
      <c r="AP175" s="90"/>
      <c r="AQ175" s="75"/>
      <c r="AR175" s="75"/>
      <c r="AS175" s="75"/>
      <c r="AT175" s="90"/>
    </row>
    <row r="176" s="3" customFormat="true" ht="192" hidden="false" customHeight="true" outlineLevel="0" collapsed="false">
      <c r="A176" s="78"/>
      <c r="B176" s="58" t="s">
        <v>309</v>
      </c>
      <c r="C176" s="109" t="s">
        <v>295</v>
      </c>
      <c r="D176" s="36" t="s">
        <v>47</v>
      </c>
      <c r="E176" s="182" t="s">
        <v>254</v>
      </c>
      <c r="F176" s="59" t="n">
        <v>2018</v>
      </c>
      <c r="G176" s="59" t="n">
        <v>2018</v>
      </c>
      <c r="H176" s="31"/>
      <c r="I176" s="31"/>
      <c r="J176" s="60"/>
      <c r="K176" s="60"/>
      <c r="L176" s="60"/>
      <c r="M176" s="60"/>
      <c r="N176" s="60"/>
      <c r="O176" s="60"/>
      <c r="P176" s="60"/>
      <c r="Q176" s="60"/>
      <c r="R176" s="31"/>
      <c r="S176" s="60"/>
      <c r="T176" s="60"/>
      <c r="U176" s="60"/>
      <c r="V176" s="60"/>
      <c r="W176" s="60"/>
      <c r="X176" s="60"/>
      <c r="Y176" s="60"/>
      <c r="Z176" s="31"/>
      <c r="AA176" s="60"/>
      <c r="AB176" s="60"/>
      <c r="AC176" s="60"/>
      <c r="AD176" s="60"/>
      <c r="AE176" s="60"/>
      <c r="AF176" s="60"/>
      <c r="AG176" s="60"/>
      <c r="AH176" s="90"/>
      <c r="AI176" s="172"/>
      <c r="AJ176" s="172" t="s">
        <v>35</v>
      </c>
      <c r="AK176" s="172"/>
      <c r="AL176" s="172"/>
      <c r="AM176" s="90"/>
      <c r="AN176" s="90"/>
      <c r="AO176" s="90"/>
      <c r="AP176" s="90"/>
      <c r="AQ176" s="75"/>
      <c r="AR176" s="75"/>
      <c r="AS176" s="75"/>
      <c r="AT176" s="90"/>
    </row>
    <row r="177" s="183" customFormat="true" ht="183" hidden="false" customHeight="true" outlineLevel="0" collapsed="false">
      <c r="A177" s="73" t="s">
        <v>310</v>
      </c>
      <c r="B177" s="74" t="s">
        <v>311</v>
      </c>
      <c r="C177" s="109" t="s">
        <v>190</v>
      </c>
      <c r="D177" s="75" t="s">
        <v>257</v>
      </c>
      <c r="E177" s="182" t="s">
        <v>254</v>
      </c>
      <c r="F177" s="59" t="n">
        <v>2018</v>
      </c>
      <c r="G177" s="59" t="n">
        <v>2020</v>
      </c>
      <c r="H177" s="31" t="n">
        <f aca="false">I177+R177+Z177</f>
        <v>5850</v>
      </c>
      <c r="I177" s="31" t="n">
        <f aca="false">P177</f>
        <v>1950</v>
      </c>
      <c r="J177" s="31" t="n">
        <f aca="false">SUM(J178:J184)</f>
        <v>0</v>
      </c>
      <c r="K177" s="31" t="n">
        <f aca="false">SUM(K178:K184)</f>
        <v>0</v>
      </c>
      <c r="L177" s="31" t="n">
        <f aca="false">SUM(L178:L184)</f>
        <v>0</v>
      </c>
      <c r="M177" s="31" t="n">
        <f aca="false">SUM(M178:M184)</f>
        <v>0</v>
      </c>
      <c r="N177" s="31"/>
      <c r="O177" s="31" t="n">
        <f aca="false">SUM(O178:O184)</f>
        <v>0</v>
      </c>
      <c r="P177" s="31" t="n">
        <f aca="false">P178+P180+P182+P184+P186</f>
        <v>1950</v>
      </c>
      <c r="Q177" s="31" t="n">
        <f aca="false">SUM(Q178:Q184)</f>
        <v>0</v>
      </c>
      <c r="R177" s="31" t="n">
        <f aca="false">X177</f>
        <v>1950</v>
      </c>
      <c r="S177" s="31" t="n">
        <f aca="false">SUM(S178:S184)</f>
        <v>0</v>
      </c>
      <c r="T177" s="31" t="n">
        <f aca="false">SUM(T178:T184)</f>
        <v>0</v>
      </c>
      <c r="U177" s="31" t="n">
        <f aca="false">SUM(U178:U184)</f>
        <v>0</v>
      </c>
      <c r="V177" s="31" t="n">
        <f aca="false">SUM(V178:V184)</f>
        <v>0</v>
      </c>
      <c r="W177" s="31" t="n">
        <f aca="false">SUM(W178:W184)</f>
        <v>0</v>
      </c>
      <c r="X177" s="31" t="n">
        <f aca="false">X178+X180+X182+X184+X186</f>
        <v>1950</v>
      </c>
      <c r="Y177" s="31" t="n">
        <f aca="false">SUM(Y178:Y184)</f>
        <v>0</v>
      </c>
      <c r="Z177" s="31" t="n">
        <f aca="false">AF177</f>
        <v>1950</v>
      </c>
      <c r="AA177" s="31" t="n">
        <f aca="false">SUM(AA178:AA184)</f>
        <v>0</v>
      </c>
      <c r="AB177" s="31" t="n">
        <f aca="false">SUM(AB178:AB184)</f>
        <v>0</v>
      </c>
      <c r="AC177" s="31" t="n">
        <f aca="false">SUM(AC178:AC184)</f>
        <v>0</v>
      </c>
      <c r="AD177" s="31" t="n">
        <f aca="false">SUM(AD178:AD184)</f>
        <v>0</v>
      </c>
      <c r="AE177" s="31" t="n">
        <f aca="false">SUM(AE178:AE184)</f>
        <v>0</v>
      </c>
      <c r="AF177" s="31" t="n">
        <f aca="false">AF178+AF180+AF182+AF184+AF186</f>
        <v>1950</v>
      </c>
      <c r="AG177" s="31" t="n">
        <f aca="false">SUM(AG178:AG184)</f>
        <v>0</v>
      </c>
      <c r="AH177" s="172" t="s">
        <v>35</v>
      </c>
      <c r="AI177" s="172" t="s">
        <v>35</v>
      </c>
      <c r="AJ177" s="172" t="s">
        <v>35</v>
      </c>
      <c r="AK177" s="172" t="s">
        <v>35</v>
      </c>
      <c r="AL177" s="172" t="s">
        <v>35</v>
      </c>
      <c r="AM177" s="172" t="s">
        <v>35</v>
      </c>
      <c r="AN177" s="172" t="s">
        <v>35</v>
      </c>
      <c r="AO177" s="172" t="s">
        <v>35</v>
      </c>
      <c r="AP177" s="172" t="s">
        <v>35</v>
      </c>
      <c r="AQ177" s="173" t="s">
        <v>35</v>
      </c>
      <c r="AR177" s="173" t="s">
        <v>35</v>
      </c>
      <c r="AS177" s="173"/>
      <c r="AT177" s="173" t="s">
        <v>35</v>
      </c>
    </row>
    <row r="178" s="184" customFormat="true" ht="151.5" hidden="false" customHeight="true" outlineLevel="0" collapsed="false">
      <c r="A178" s="78" t="s">
        <v>312</v>
      </c>
      <c r="B178" s="58" t="s">
        <v>313</v>
      </c>
      <c r="C178" s="109" t="s">
        <v>190</v>
      </c>
      <c r="D178" s="75" t="s">
        <v>257</v>
      </c>
      <c r="E178" s="75" t="s">
        <v>254</v>
      </c>
      <c r="F178" s="59" t="n">
        <v>2018</v>
      </c>
      <c r="G178" s="59" t="n">
        <v>2020</v>
      </c>
      <c r="H178" s="60" t="n">
        <f aca="false">I178+R178+Z178</f>
        <v>900</v>
      </c>
      <c r="I178" s="60" t="n">
        <f aca="false">SUM(J178:Q178)</f>
        <v>300</v>
      </c>
      <c r="J178" s="60" t="n">
        <v>0</v>
      </c>
      <c r="K178" s="60" t="n">
        <v>0</v>
      </c>
      <c r="L178" s="60" t="n">
        <v>0</v>
      </c>
      <c r="M178" s="60" t="n">
        <v>0</v>
      </c>
      <c r="N178" s="60"/>
      <c r="O178" s="60" t="n">
        <v>0</v>
      </c>
      <c r="P178" s="60" t="n">
        <v>300</v>
      </c>
      <c r="Q178" s="60" t="n">
        <v>0</v>
      </c>
      <c r="R178" s="60" t="n">
        <f aca="false">SUM(S178:Y178)</f>
        <v>300</v>
      </c>
      <c r="S178" s="60" t="n">
        <v>0</v>
      </c>
      <c r="T178" s="60" t="n">
        <v>0</v>
      </c>
      <c r="U178" s="60" t="n">
        <v>0</v>
      </c>
      <c r="V178" s="60" t="n">
        <v>0</v>
      </c>
      <c r="W178" s="60" t="n">
        <v>0</v>
      </c>
      <c r="X178" s="60" t="n">
        <v>300</v>
      </c>
      <c r="Y178" s="60" t="n">
        <v>0</v>
      </c>
      <c r="Z178" s="60" t="n">
        <f aca="false">SUM(AA178:AG178)</f>
        <v>300</v>
      </c>
      <c r="AA178" s="60" t="n">
        <v>0</v>
      </c>
      <c r="AB178" s="60" t="n">
        <v>0</v>
      </c>
      <c r="AC178" s="60" t="n">
        <v>0</v>
      </c>
      <c r="AD178" s="60" t="n">
        <v>0</v>
      </c>
      <c r="AE178" s="60" t="n">
        <v>0</v>
      </c>
      <c r="AF178" s="60" t="n">
        <v>300</v>
      </c>
      <c r="AG178" s="60" t="n">
        <v>0</v>
      </c>
      <c r="AH178" s="90" t="s">
        <v>35</v>
      </c>
      <c r="AI178" s="90" t="s">
        <v>35</v>
      </c>
      <c r="AJ178" s="90" t="s">
        <v>35</v>
      </c>
      <c r="AK178" s="90" t="s">
        <v>35</v>
      </c>
      <c r="AL178" s="90" t="s">
        <v>35</v>
      </c>
      <c r="AM178" s="90" t="s">
        <v>35</v>
      </c>
      <c r="AN178" s="90" t="s">
        <v>35</v>
      </c>
      <c r="AO178" s="90" t="s">
        <v>35</v>
      </c>
      <c r="AP178" s="90" t="s">
        <v>35</v>
      </c>
      <c r="AQ178" s="75" t="s">
        <v>35</v>
      </c>
      <c r="AR178" s="75" t="s">
        <v>35</v>
      </c>
      <c r="AS178" s="75"/>
      <c r="AT178" s="75" t="s">
        <v>35</v>
      </c>
    </row>
    <row r="179" s="184" customFormat="true" ht="169.5" hidden="false" customHeight="true" outlineLevel="0" collapsed="false">
      <c r="A179" s="78"/>
      <c r="B179" s="58" t="s">
        <v>314</v>
      </c>
      <c r="C179" s="109" t="s">
        <v>190</v>
      </c>
      <c r="D179" s="75" t="s">
        <v>257</v>
      </c>
      <c r="E179" s="75" t="s">
        <v>254</v>
      </c>
      <c r="F179" s="59" t="n">
        <v>2018</v>
      </c>
      <c r="G179" s="59" t="n">
        <v>2020</v>
      </c>
      <c r="H179" s="60" t="n">
        <f aca="false">I179+R179+Z179</f>
        <v>0</v>
      </c>
      <c r="I179" s="60"/>
      <c r="J179" s="60"/>
      <c r="K179" s="60"/>
      <c r="L179" s="60"/>
      <c r="M179" s="60"/>
      <c r="N179" s="60"/>
      <c r="O179" s="60"/>
      <c r="P179" s="60"/>
      <c r="Q179" s="60"/>
      <c r="R179" s="31"/>
      <c r="S179" s="60"/>
      <c r="T179" s="60"/>
      <c r="U179" s="60"/>
      <c r="V179" s="60"/>
      <c r="W179" s="60"/>
      <c r="X179" s="60"/>
      <c r="Y179" s="60"/>
      <c r="Z179" s="31"/>
      <c r="AA179" s="60"/>
      <c r="AB179" s="60"/>
      <c r="AC179" s="60"/>
      <c r="AD179" s="60"/>
      <c r="AE179" s="60"/>
      <c r="AF179" s="60"/>
      <c r="AG179" s="60"/>
      <c r="AH179" s="90" t="s">
        <v>35</v>
      </c>
      <c r="AI179" s="90" t="s">
        <v>35</v>
      </c>
      <c r="AJ179" s="90" t="s">
        <v>35</v>
      </c>
      <c r="AK179" s="90" t="s">
        <v>35</v>
      </c>
      <c r="AL179" s="90" t="s">
        <v>35</v>
      </c>
      <c r="AM179" s="90" t="s">
        <v>35</v>
      </c>
      <c r="AN179" s="90" t="s">
        <v>35</v>
      </c>
      <c r="AO179" s="90" t="s">
        <v>35</v>
      </c>
      <c r="AP179" s="90" t="s">
        <v>35</v>
      </c>
      <c r="AQ179" s="75" t="s">
        <v>35</v>
      </c>
      <c r="AR179" s="75" t="s">
        <v>35</v>
      </c>
      <c r="AS179" s="75"/>
      <c r="AT179" s="75" t="s">
        <v>35</v>
      </c>
    </row>
    <row r="180" s="184" customFormat="true" ht="175.5" hidden="false" customHeight="true" outlineLevel="0" collapsed="false">
      <c r="A180" s="78" t="s">
        <v>315</v>
      </c>
      <c r="B180" s="58" t="s">
        <v>316</v>
      </c>
      <c r="C180" s="109" t="s">
        <v>190</v>
      </c>
      <c r="D180" s="75" t="s">
        <v>257</v>
      </c>
      <c r="E180" s="75" t="s">
        <v>254</v>
      </c>
      <c r="F180" s="59" t="n">
        <v>2018</v>
      </c>
      <c r="G180" s="59" t="n">
        <v>2020</v>
      </c>
      <c r="H180" s="60" t="n">
        <f aca="false">I180+R180+Z180</f>
        <v>900</v>
      </c>
      <c r="I180" s="60" t="n">
        <f aca="false">SUM(J180:Q180)</f>
        <v>300</v>
      </c>
      <c r="J180" s="60" t="n">
        <v>0</v>
      </c>
      <c r="K180" s="60" t="n">
        <v>0</v>
      </c>
      <c r="L180" s="60" t="n">
        <v>0</v>
      </c>
      <c r="M180" s="60" t="n">
        <v>0</v>
      </c>
      <c r="N180" s="60"/>
      <c r="O180" s="60" t="n">
        <v>0</v>
      </c>
      <c r="P180" s="60" t="n">
        <v>300</v>
      </c>
      <c r="Q180" s="60"/>
      <c r="R180" s="60" t="n">
        <f aca="false">SUM(S180:Y180)</f>
        <v>300</v>
      </c>
      <c r="S180" s="60" t="n">
        <v>0</v>
      </c>
      <c r="T180" s="60" t="n">
        <v>0</v>
      </c>
      <c r="U180" s="60" t="n">
        <v>0</v>
      </c>
      <c r="V180" s="60" t="n">
        <v>0</v>
      </c>
      <c r="W180" s="60" t="n">
        <v>0</v>
      </c>
      <c r="X180" s="60" t="n">
        <v>300</v>
      </c>
      <c r="Y180" s="60"/>
      <c r="Z180" s="60" t="n">
        <f aca="false">SUM(AA180:AG180)</f>
        <v>300</v>
      </c>
      <c r="AA180" s="60" t="n">
        <v>0</v>
      </c>
      <c r="AB180" s="60" t="n">
        <v>0</v>
      </c>
      <c r="AC180" s="60" t="n">
        <v>0</v>
      </c>
      <c r="AD180" s="60" t="n">
        <v>0</v>
      </c>
      <c r="AE180" s="60" t="n">
        <v>0</v>
      </c>
      <c r="AF180" s="60" t="n">
        <v>300</v>
      </c>
      <c r="AG180" s="60"/>
      <c r="AH180" s="90" t="s">
        <v>35</v>
      </c>
      <c r="AI180" s="90" t="s">
        <v>35</v>
      </c>
      <c r="AJ180" s="90" t="s">
        <v>35</v>
      </c>
      <c r="AK180" s="90" t="s">
        <v>35</v>
      </c>
      <c r="AL180" s="90" t="s">
        <v>35</v>
      </c>
      <c r="AM180" s="90" t="s">
        <v>35</v>
      </c>
      <c r="AN180" s="90" t="s">
        <v>35</v>
      </c>
      <c r="AO180" s="90" t="s">
        <v>35</v>
      </c>
      <c r="AP180" s="90" t="s">
        <v>35</v>
      </c>
      <c r="AQ180" s="75" t="s">
        <v>35</v>
      </c>
      <c r="AR180" s="75" t="s">
        <v>35</v>
      </c>
      <c r="AS180" s="75"/>
      <c r="AT180" s="75" t="s">
        <v>35</v>
      </c>
    </row>
    <row r="181" s="184" customFormat="true" ht="171.75" hidden="false" customHeight="true" outlineLevel="0" collapsed="false">
      <c r="A181" s="78"/>
      <c r="B181" s="58" t="s">
        <v>317</v>
      </c>
      <c r="C181" s="109" t="s">
        <v>190</v>
      </c>
      <c r="D181" s="75" t="s">
        <v>257</v>
      </c>
      <c r="E181" s="75" t="s">
        <v>254</v>
      </c>
      <c r="F181" s="59" t="n">
        <v>2018</v>
      </c>
      <c r="G181" s="59" t="n">
        <v>2020</v>
      </c>
      <c r="H181" s="60" t="n">
        <f aca="false">I181+R181+Z181</f>
        <v>0</v>
      </c>
      <c r="I181" s="31"/>
      <c r="J181" s="60"/>
      <c r="K181" s="60"/>
      <c r="L181" s="60"/>
      <c r="M181" s="60"/>
      <c r="N181" s="60"/>
      <c r="O181" s="60"/>
      <c r="P181" s="60"/>
      <c r="Q181" s="60"/>
      <c r="R181" s="31"/>
      <c r="S181" s="60"/>
      <c r="T181" s="60"/>
      <c r="U181" s="60"/>
      <c r="V181" s="60"/>
      <c r="W181" s="60"/>
      <c r="X181" s="60"/>
      <c r="Y181" s="60"/>
      <c r="Z181" s="31"/>
      <c r="AA181" s="60"/>
      <c r="AB181" s="60"/>
      <c r="AC181" s="60"/>
      <c r="AD181" s="60"/>
      <c r="AE181" s="60"/>
      <c r="AF181" s="60"/>
      <c r="AG181" s="60"/>
      <c r="AH181" s="90" t="s">
        <v>35</v>
      </c>
      <c r="AI181" s="90" t="s">
        <v>35</v>
      </c>
      <c r="AJ181" s="90" t="s">
        <v>35</v>
      </c>
      <c r="AK181" s="90" t="s">
        <v>35</v>
      </c>
      <c r="AL181" s="90" t="s">
        <v>35</v>
      </c>
      <c r="AM181" s="90" t="s">
        <v>35</v>
      </c>
      <c r="AN181" s="90" t="s">
        <v>35</v>
      </c>
      <c r="AO181" s="90" t="s">
        <v>35</v>
      </c>
      <c r="AP181" s="90" t="s">
        <v>35</v>
      </c>
      <c r="AQ181" s="75" t="s">
        <v>35</v>
      </c>
      <c r="AR181" s="75" t="s">
        <v>35</v>
      </c>
      <c r="AS181" s="75"/>
      <c r="AT181" s="75" t="s">
        <v>35</v>
      </c>
    </row>
    <row r="182" s="185" customFormat="true" ht="175.5" hidden="false" customHeight="true" outlineLevel="0" collapsed="false">
      <c r="A182" s="78" t="s">
        <v>318</v>
      </c>
      <c r="B182" s="58" t="s">
        <v>319</v>
      </c>
      <c r="C182" s="109" t="s">
        <v>190</v>
      </c>
      <c r="D182" s="75" t="s">
        <v>257</v>
      </c>
      <c r="E182" s="75" t="s">
        <v>254</v>
      </c>
      <c r="F182" s="59" t="n">
        <v>2018</v>
      </c>
      <c r="G182" s="59" t="n">
        <v>2020</v>
      </c>
      <c r="H182" s="60" t="n">
        <f aca="false">I182+R182+Z182</f>
        <v>3000</v>
      </c>
      <c r="I182" s="60" t="n">
        <f aca="false">SUM(J182:Q182)</f>
        <v>1000</v>
      </c>
      <c r="J182" s="60" t="n">
        <v>0</v>
      </c>
      <c r="K182" s="60" t="n">
        <v>0</v>
      </c>
      <c r="L182" s="60" t="n">
        <v>0</v>
      </c>
      <c r="M182" s="60" t="n">
        <v>0</v>
      </c>
      <c r="N182" s="60"/>
      <c r="O182" s="60" t="n">
        <v>0</v>
      </c>
      <c r="P182" s="60" t="n">
        <v>1000</v>
      </c>
      <c r="Q182" s="60" t="n">
        <v>0</v>
      </c>
      <c r="R182" s="60" t="n">
        <f aca="false">SUM(S182:Y182)</f>
        <v>1000</v>
      </c>
      <c r="S182" s="60" t="n">
        <v>0</v>
      </c>
      <c r="T182" s="60" t="n">
        <v>0</v>
      </c>
      <c r="U182" s="60" t="n">
        <v>0</v>
      </c>
      <c r="V182" s="60" t="n">
        <v>0</v>
      </c>
      <c r="W182" s="60" t="n">
        <v>0</v>
      </c>
      <c r="X182" s="60" t="n">
        <v>1000</v>
      </c>
      <c r="Y182" s="60" t="n">
        <v>0</v>
      </c>
      <c r="Z182" s="60" t="n">
        <f aca="false">SUM(AA182:AG182)</f>
        <v>1000</v>
      </c>
      <c r="AA182" s="60" t="n">
        <v>0</v>
      </c>
      <c r="AB182" s="60" t="n">
        <v>0</v>
      </c>
      <c r="AC182" s="60" t="n">
        <v>0</v>
      </c>
      <c r="AD182" s="60" t="n">
        <v>0</v>
      </c>
      <c r="AE182" s="60" t="n">
        <v>0</v>
      </c>
      <c r="AF182" s="60" t="n">
        <v>1000</v>
      </c>
      <c r="AG182" s="60" t="n">
        <v>0</v>
      </c>
      <c r="AH182" s="90"/>
      <c r="AI182" s="90" t="s">
        <v>35</v>
      </c>
      <c r="AJ182" s="90" t="s">
        <v>35</v>
      </c>
      <c r="AK182" s="90"/>
      <c r="AL182" s="90"/>
      <c r="AM182" s="90" t="s">
        <v>35</v>
      </c>
      <c r="AN182" s="90" t="s">
        <v>35</v>
      </c>
      <c r="AO182" s="90"/>
      <c r="AP182" s="90"/>
      <c r="AQ182" s="75" t="s">
        <v>35</v>
      </c>
      <c r="AR182" s="75" t="s">
        <v>35</v>
      </c>
      <c r="AS182" s="75"/>
      <c r="AT182" s="75"/>
    </row>
    <row r="183" s="185" customFormat="true" ht="180.75" hidden="false" customHeight="true" outlineLevel="0" collapsed="false">
      <c r="A183" s="78"/>
      <c r="B183" s="58" t="s">
        <v>320</v>
      </c>
      <c r="C183" s="109" t="s">
        <v>190</v>
      </c>
      <c r="D183" s="75" t="s">
        <v>257</v>
      </c>
      <c r="E183" s="75" t="s">
        <v>0</v>
      </c>
      <c r="F183" s="59"/>
      <c r="G183" s="59"/>
      <c r="H183" s="60" t="n">
        <f aca="false">I183+R183+Z183</f>
        <v>0</v>
      </c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90"/>
      <c r="AI183" s="90" t="s">
        <v>35</v>
      </c>
      <c r="AJ183" s="90" t="s">
        <v>35</v>
      </c>
      <c r="AK183" s="90"/>
      <c r="AL183" s="90"/>
      <c r="AM183" s="90" t="s">
        <v>35</v>
      </c>
      <c r="AN183" s="90" t="s">
        <v>35</v>
      </c>
      <c r="AO183" s="90"/>
      <c r="AP183" s="90"/>
      <c r="AQ183" s="75" t="s">
        <v>35</v>
      </c>
      <c r="AR183" s="75" t="s">
        <v>35</v>
      </c>
      <c r="AS183" s="75"/>
      <c r="AT183" s="75"/>
    </row>
    <row r="184" s="185" customFormat="true" ht="179.25" hidden="false" customHeight="true" outlineLevel="0" collapsed="false">
      <c r="A184" s="78" t="s">
        <v>321</v>
      </c>
      <c r="B184" s="58" t="s">
        <v>322</v>
      </c>
      <c r="C184" s="109" t="s">
        <v>190</v>
      </c>
      <c r="D184" s="75" t="s">
        <v>257</v>
      </c>
      <c r="E184" s="75" t="s">
        <v>254</v>
      </c>
      <c r="F184" s="59" t="n">
        <v>2018</v>
      </c>
      <c r="G184" s="59" t="n">
        <v>2020</v>
      </c>
      <c r="H184" s="60" t="n">
        <f aca="false">I184+R184+Z184</f>
        <v>750</v>
      </c>
      <c r="I184" s="60" t="n">
        <f aca="false">SUM(J184:Q184)</f>
        <v>250</v>
      </c>
      <c r="J184" s="60" t="n">
        <v>0</v>
      </c>
      <c r="K184" s="60" t="n">
        <v>0</v>
      </c>
      <c r="L184" s="60" t="n">
        <v>0</v>
      </c>
      <c r="M184" s="60" t="n">
        <v>0</v>
      </c>
      <c r="N184" s="60"/>
      <c r="O184" s="60" t="n">
        <v>0</v>
      </c>
      <c r="P184" s="60" t="n">
        <v>250</v>
      </c>
      <c r="Q184" s="60" t="n">
        <v>0</v>
      </c>
      <c r="R184" s="60" t="n">
        <f aca="false">SUM(S184:Y184)</f>
        <v>250</v>
      </c>
      <c r="S184" s="60" t="n">
        <v>0</v>
      </c>
      <c r="T184" s="60" t="n">
        <v>0</v>
      </c>
      <c r="U184" s="60" t="n">
        <v>0</v>
      </c>
      <c r="V184" s="60" t="n">
        <v>0</v>
      </c>
      <c r="W184" s="60" t="n">
        <v>0</v>
      </c>
      <c r="X184" s="60" t="n">
        <v>250</v>
      </c>
      <c r="Y184" s="60" t="n">
        <v>0</v>
      </c>
      <c r="Z184" s="60" t="n">
        <f aca="false">SUM(AA184:AG184)</f>
        <v>250</v>
      </c>
      <c r="AA184" s="60" t="n">
        <v>0</v>
      </c>
      <c r="AB184" s="60" t="n">
        <v>0</v>
      </c>
      <c r="AC184" s="60" t="n">
        <v>0</v>
      </c>
      <c r="AD184" s="60" t="n">
        <v>0</v>
      </c>
      <c r="AE184" s="60" t="n">
        <v>0</v>
      </c>
      <c r="AF184" s="60" t="n">
        <v>250</v>
      </c>
      <c r="AG184" s="60" t="n">
        <v>0</v>
      </c>
      <c r="AH184" s="90" t="s">
        <v>35</v>
      </c>
      <c r="AI184" s="90" t="s">
        <v>35</v>
      </c>
      <c r="AJ184" s="90" t="s">
        <v>35</v>
      </c>
      <c r="AK184" s="90" t="s">
        <v>35</v>
      </c>
      <c r="AL184" s="90" t="s">
        <v>35</v>
      </c>
      <c r="AM184" s="90" t="s">
        <v>35</v>
      </c>
      <c r="AN184" s="90" t="s">
        <v>35</v>
      </c>
      <c r="AO184" s="90" t="s">
        <v>35</v>
      </c>
      <c r="AP184" s="90" t="s">
        <v>35</v>
      </c>
      <c r="AQ184" s="75" t="s">
        <v>35</v>
      </c>
      <c r="AR184" s="75" t="s">
        <v>35</v>
      </c>
      <c r="AS184" s="75"/>
      <c r="AT184" s="75" t="s">
        <v>35</v>
      </c>
    </row>
    <row r="185" s="185" customFormat="true" ht="175.5" hidden="false" customHeight="true" outlineLevel="0" collapsed="false">
      <c r="A185" s="78"/>
      <c r="B185" s="58" t="s">
        <v>323</v>
      </c>
      <c r="C185" s="109" t="s">
        <v>190</v>
      </c>
      <c r="D185" s="75" t="s">
        <v>257</v>
      </c>
      <c r="E185" s="75" t="s">
        <v>254</v>
      </c>
      <c r="F185" s="59" t="n">
        <v>2018</v>
      </c>
      <c r="G185" s="59" t="n">
        <v>2020</v>
      </c>
      <c r="H185" s="60" t="n">
        <f aca="false">I185+R185+Z185</f>
        <v>0</v>
      </c>
      <c r="I185" s="60" t="n">
        <f aca="false">SUM(J185:Q185)</f>
        <v>0</v>
      </c>
      <c r="J185" s="60"/>
      <c r="K185" s="60"/>
      <c r="L185" s="60"/>
      <c r="M185" s="60"/>
      <c r="N185" s="60"/>
      <c r="O185" s="60"/>
      <c r="P185" s="60"/>
      <c r="Q185" s="60"/>
      <c r="R185" s="60" t="n">
        <f aca="false">SUM(S185:Y185)</f>
        <v>0</v>
      </c>
      <c r="S185" s="60"/>
      <c r="T185" s="60"/>
      <c r="U185" s="60"/>
      <c r="V185" s="60"/>
      <c r="W185" s="60"/>
      <c r="X185" s="60"/>
      <c r="Y185" s="60"/>
      <c r="Z185" s="60" t="n">
        <f aca="false">SUM(AA185:AG185)</f>
        <v>0</v>
      </c>
      <c r="AA185" s="60"/>
      <c r="AB185" s="60"/>
      <c r="AC185" s="60"/>
      <c r="AD185" s="60"/>
      <c r="AE185" s="60"/>
      <c r="AF185" s="60"/>
      <c r="AG185" s="60"/>
      <c r="AH185" s="90"/>
      <c r="AI185" s="90"/>
      <c r="AJ185" s="90"/>
      <c r="AK185" s="90" t="s">
        <v>35</v>
      </c>
      <c r="AL185" s="90"/>
      <c r="AM185" s="90"/>
      <c r="AN185" s="90"/>
      <c r="AO185" s="90" t="s">
        <v>35</v>
      </c>
      <c r="AP185" s="90"/>
      <c r="AQ185" s="75"/>
      <c r="AR185" s="75"/>
      <c r="AS185" s="75"/>
      <c r="AT185" s="90" t="s">
        <v>35</v>
      </c>
    </row>
    <row r="186" s="185" customFormat="true" ht="171.75" hidden="false" customHeight="true" outlineLevel="0" collapsed="false">
      <c r="A186" s="78" t="s">
        <v>324</v>
      </c>
      <c r="B186" s="58" t="s">
        <v>325</v>
      </c>
      <c r="C186" s="109" t="s">
        <v>190</v>
      </c>
      <c r="D186" s="75" t="s">
        <v>257</v>
      </c>
      <c r="E186" s="75" t="s">
        <v>254</v>
      </c>
      <c r="F186" s="59"/>
      <c r="G186" s="59"/>
      <c r="H186" s="60" t="n">
        <f aca="false">I186+R186+Z186</f>
        <v>300</v>
      </c>
      <c r="I186" s="60" t="n">
        <f aca="false">P186</f>
        <v>100</v>
      </c>
      <c r="J186" s="60"/>
      <c r="K186" s="60"/>
      <c r="L186" s="60"/>
      <c r="M186" s="60"/>
      <c r="N186" s="60"/>
      <c r="O186" s="60"/>
      <c r="P186" s="60" t="n">
        <v>100</v>
      </c>
      <c r="Q186" s="60"/>
      <c r="R186" s="60" t="n">
        <f aca="false">X186</f>
        <v>100</v>
      </c>
      <c r="S186" s="60"/>
      <c r="T186" s="60"/>
      <c r="U186" s="60"/>
      <c r="V186" s="60"/>
      <c r="W186" s="60"/>
      <c r="X186" s="60" t="n">
        <v>100</v>
      </c>
      <c r="Y186" s="60"/>
      <c r="Z186" s="60" t="n">
        <f aca="false">AF186</f>
        <v>100</v>
      </c>
      <c r="AA186" s="60"/>
      <c r="AB186" s="60"/>
      <c r="AC186" s="60"/>
      <c r="AD186" s="60"/>
      <c r="AE186" s="60"/>
      <c r="AF186" s="60" t="n">
        <v>100</v>
      </c>
      <c r="AG186" s="60"/>
      <c r="AH186" s="90" t="s">
        <v>35</v>
      </c>
      <c r="AI186" s="90" t="s">
        <v>35</v>
      </c>
      <c r="AJ186" s="90" t="s">
        <v>35</v>
      </c>
      <c r="AK186" s="90" t="s">
        <v>35</v>
      </c>
      <c r="AL186" s="90" t="s">
        <v>35</v>
      </c>
      <c r="AM186" s="90" t="s">
        <v>35</v>
      </c>
      <c r="AN186" s="90" t="s">
        <v>35</v>
      </c>
      <c r="AO186" s="90" t="s">
        <v>35</v>
      </c>
      <c r="AP186" s="90" t="s">
        <v>35</v>
      </c>
      <c r="AQ186" s="75" t="s">
        <v>35</v>
      </c>
      <c r="AR186" s="75" t="s">
        <v>35</v>
      </c>
      <c r="AS186" s="75"/>
      <c r="AT186" s="75" t="s">
        <v>35</v>
      </c>
    </row>
    <row r="187" s="185" customFormat="true" ht="179.25" hidden="false" customHeight="true" outlineLevel="0" collapsed="false">
      <c r="A187" s="78"/>
      <c r="B187" s="58" t="s">
        <v>326</v>
      </c>
      <c r="C187" s="109" t="s">
        <v>190</v>
      </c>
      <c r="D187" s="75" t="s">
        <v>257</v>
      </c>
      <c r="E187" s="75" t="s">
        <v>254</v>
      </c>
      <c r="F187" s="76"/>
      <c r="G187" s="76"/>
      <c r="H187" s="31"/>
      <c r="I187" s="31"/>
      <c r="J187" s="60"/>
      <c r="K187" s="60"/>
      <c r="L187" s="60"/>
      <c r="M187" s="60"/>
      <c r="N187" s="60"/>
      <c r="O187" s="60"/>
      <c r="P187" s="60"/>
      <c r="Q187" s="60"/>
      <c r="R187" s="31"/>
      <c r="S187" s="60"/>
      <c r="T187" s="60"/>
      <c r="U187" s="60"/>
      <c r="V187" s="60"/>
      <c r="W187" s="60"/>
      <c r="X187" s="60"/>
      <c r="Y187" s="60"/>
      <c r="Z187" s="31"/>
      <c r="AA187" s="60"/>
      <c r="AB187" s="60"/>
      <c r="AC187" s="60"/>
      <c r="AD187" s="60"/>
      <c r="AE187" s="60"/>
      <c r="AF187" s="60"/>
      <c r="AG187" s="60"/>
      <c r="AH187" s="90" t="s">
        <v>35</v>
      </c>
      <c r="AI187" s="90" t="s">
        <v>35</v>
      </c>
      <c r="AJ187" s="90" t="s">
        <v>35</v>
      </c>
      <c r="AK187" s="90" t="s">
        <v>35</v>
      </c>
      <c r="AL187" s="90" t="s">
        <v>35</v>
      </c>
      <c r="AM187" s="90" t="s">
        <v>35</v>
      </c>
      <c r="AN187" s="90" t="s">
        <v>35</v>
      </c>
      <c r="AO187" s="90" t="s">
        <v>35</v>
      </c>
      <c r="AP187" s="90" t="s">
        <v>35</v>
      </c>
      <c r="AQ187" s="75" t="s">
        <v>35</v>
      </c>
      <c r="AR187" s="75" t="s">
        <v>35</v>
      </c>
      <c r="AS187" s="75"/>
      <c r="AT187" s="75" t="s">
        <v>35</v>
      </c>
    </row>
    <row r="188" s="35" customFormat="true" ht="177" hidden="false" customHeight="true" outlineLevel="0" collapsed="false">
      <c r="A188" s="73" t="s">
        <v>327</v>
      </c>
      <c r="B188" s="74" t="s">
        <v>328</v>
      </c>
      <c r="C188" s="147" t="s">
        <v>190</v>
      </c>
      <c r="D188" s="173" t="s">
        <v>257</v>
      </c>
      <c r="E188" s="186" t="s">
        <v>329</v>
      </c>
      <c r="F188" s="76" t="n">
        <v>2018</v>
      </c>
      <c r="G188" s="76" t="n">
        <v>2020</v>
      </c>
      <c r="H188" s="31" t="n">
        <f aca="false">I188+R188+Z188</f>
        <v>1650</v>
      </c>
      <c r="I188" s="31" t="n">
        <f aca="false">J188+K188+L188+M188+N188+O188+P188+Q188</f>
        <v>150</v>
      </c>
      <c r="J188" s="31" t="n">
        <f aca="false">J189+J191+J193</f>
        <v>100</v>
      </c>
      <c r="K188" s="31" t="n">
        <f aca="false">K189+K191+K193</f>
        <v>0</v>
      </c>
      <c r="L188" s="31" t="n">
        <f aca="false">L189+L191+L193</f>
        <v>0</v>
      </c>
      <c r="M188" s="31" t="n">
        <f aca="false">M189+M191+M193</f>
        <v>0</v>
      </c>
      <c r="N188" s="31" t="n">
        <f aca="false">N189+N191+N193</f>
        <v>0</v>
      </c>
      <c r="O188" s="31" t="n">
        <f aca="false">O189+O191+O193</f>
        <v>0</v>
      </c>
      <c r="P188" s="31" t="n">
        <f aca="false">P189+P191+P193</f>
        <v>50</v>
      </c>
      <c r="Q188" s="31" t="n">
        <f aca="false">Q189+Q191+Q193</f>
        <v>0</v>
      </c>
      <c r="R188" s="31" t="n">
        <f aca="false">S188+X188</f>
        <v>750</v>
      </c>
      <c r="S188" s="31" t="n">
        <f aca="false">S189+S191+S193</f>
        <v>300</v>
      </c>
      <c r="T188" s="31" t="n">
        <f aca="false">T189+T191+T193</f>
        <v>0</v>
      </c>
      <c r="U188" s="31" t="n">
        <f aca="false">U189+U191+U193</f>
        <v>0</v>
      </c>
      <c r="V188" s="31" t="n">
        <f aca="false">V189+V191+V193</f>
        <v>0</v>
      </c>
      <c r="W188" s="31" t="n">
        <f aca="false">W189+W191+W193</f>
        <v>0</v>
      </c>
      <c r="X188" s="31" t="n">
        <f aca="false">X189+X191+X193</f>
        <v>450</v>
      </c>
      <c r="Y188" s="31" t="n">
        <f aca="false">Y189+Y191+Y193</f>
        <v>0</v>
      </c>
      <c r="Z188" s="31" t="n">
        <f aca="false">AA188+AF188</f>
        <v>750</v>
      </c>
      <c r="AA188" s="31" t="n">
        <f aca="false">AA189+AA191+AA193</f>
        <v>300</v>
      </c>
      <c r="AB188" s="31" t="n">
        <f aca="false">AB189+AB191+AB193</f>
        <v>0</v>
      </c>
      <c r="AC188" s="31" t="n">
        <f aca="false">AC189+AC191+AC193</f>
        <v>0</v>
      </c>
      <c r="AD188" s="31" t="n">
        <f aca="false">AD189+AD191+AD193</f>
        <v>0</v>
      </c>
      <c r="AE188" s="31" t="n">
        <f aca="false">AE189+AE191+AE193</f>
        <v>0</v>
      </c>
      <c r="AF188" s="31" t="n">
        <f aca="false">AF189+AF191+AF193</f>
        <v>450</v>
      </c>
      <c r="AG188" s="31" t="n">
        <f aca="false">AG189+AG191+AG193</f>
        <v>0</v>
      </c>
      <c r="AH188" s="172"/>
      <c r="AI188" s="172"/>
      <c r="AJ188" s="90" t="s">
        <v>35</v>
      </c>
      <c r="AK188" s="90" t="s">
        <v>35</v>
      </c>
      <c r="AL188" s="172"/>
      <c r="AM188" s="172"/>
      <c r="AN188" s="90" t="s">
        <v>35</v>
      </c>
      <c r="AO188" s="90" t="s">
        <v>35</v>
      </c>
      <c r="AP188" s="172"/>
      <c r="AQ188" s="173"/>
      <c r="AR188" s="90" t="s">
        <v>35</v>
      </c>
      <c r="AS188" s="90" t="s">
        <v>35</v>
      </c>
      <c r="AT188" s="90" t="s">
        <v>35</v>
      </c>
      <c r="AU188" s="187"/>
    </row>
    <row r="189" customFormat="false" ht="240.75" hidden="false" customHeight="true" outlineLevel="0" collapsed="false">
      <c r="A189" s="78" t="s">
        <v>330</v>
      </c>
      <c r="B189" s="58" t="s">
        <v>331</v>
      </c>
      <c r="C189" s="109" t="s">
        <v>190</v>
      </c>
      <c r="D189" s="75" t="s">
        <v>257</v>
      </c>
      <c r="E189" s="75" t="s">
        <v>329</v>
      </c>
      <c r="F189" s="59" t="n">
        <v>2018</v>
      </c>
      <c r="G189" s="59" t="n">
        <v>2020</v>
      </c>
      <c r="H189" s="60" t="n">
        <f aca="false">I189+R189+Z189</f>
        <v>700</v>
      </c>
      <c r="I189" s="60" t="n">
        <f aca="false">J189+K189+L189+M189+N189+O189+P189+Q189</f>
        <v>100</v>
      </c>
      <c r="J189" s="60" t="n">
        <v>100</v>
      </c>
      <c r="K189" s="60"/>
      <c r="L189" s="60"/>
      <c r="M189" s="60"/>
      <c r="N189" s="60"/>
      <c r="O189" s="60"/>
      <c r="P189" s="60"/>
      <c r="Q189" s="60"/>
      <c r="R189" s="60" t="n">
        <f aca="false">S189</f>
        <v>300</v>
      </c>
      <c r="S189" s="60" t="n">
        <v>300</v>
      </c>
      <c r="T189" s="60"/>
      <c r="U189" s="60"/>
      <c r="V189" s="60"/>
      <c r="W189" s="60"/>
      <c r="X189" s="60"/>
      <c r="Y189" s="60"/>
      <c r="Z189" s="60" t="n">
        <f aca="false">AA189</f>
        <v>300</v>
      </c>
      <c r="AA189" s="60" t="n">
        <v>300</v>
      </c>
      <c r="AB189" s="60"/>
      <c r="AC189" s="60"/>
      <c r="AD189" s="60"/>
      <c r="AE189" s="60"/>
      <c r="AF189" s="60"/>
      <c r="AG189" s="60"/>
      <c r="AH189" s="90"/>
      <c r="AI189" s="90"/>
      <c r="AJ189" s="90" t="s">
        <v>35</v>
      </c>
      <c r="AK189" s="90" t="s">
        <v>35</v>
      </c>
      <c r="AL189" s="90"/>
      <c r="AM189" s="90"/>
      <c r="AN189" s="90" t="s">
        <v>35</v>
      </c>
      <c r="AO189" s="90" t="s">
        <v>35</v>
      </c>
      <c r="AP189" s="90"/>
      <c r="AQ189" s="75"/>
      <c r="AR189" s="90" t="s">
        <v>35</v>
      </c>
      <c r="AS189" s="90" t="s">
        <v>35</v>
      </c>
      <c r="AT189" s="90" t="s">
        <v>35</v>
      </c>
      <c r="AU189" s="187"/>
    </row>
    <row r="190" customFormat="false" ht="222.75" hidden="false" customHeight="false" outlineLevel="0" collapsed="false">
      <c r="A190" s="78"/>
      <c r="B190" s="58" t="s">
        <v>332</v>
      </c>
      <c r="C190" s="109" t="s">
        <v>190</v>
      </c>
      <c r="D190" s="75" t="s">
        <v>257</v>
      </c>
      <c r="E190" s="75" t="s">
        <v>329</v>
      </c>
      <c r="F190" s="59" t="n">
        <v>2018</v>
      </c>
      <c r="G190" s="59" t="n">
        <v>2020</v>
      </c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90"/>
      <c r="AI190" s="90"/>
      <c r="AJ190" s="90" t="s">
        <v>35</v>
      </c>
      <c r="AK190" s="90" t="s">
        <v>35</v>
      </c>
      <c r="AL190" s="90"/>
      <c r="AM190" s="90"/>
      <c r="AN190" s="90" t="s">
        <v>35</v>
      </c>
      <c r="AO190" s="90" t="s">
        <v>35</v>
      </c>
      <c r="AP190" s="90"/>
      <c r="AQ190" s="75"/>
      <c r="AR190" s="90" t="s">
        <v>35</v>
      </c>
      <c r="AS190" s="90" t="s">
        <v>35</v>
      </c>
      <c r="AT190" s="90" t="s">
        <v>35</v>
      </c>
      <c r="AU190" s="187"/>
    </row>
    <row r="191" customFormat="false" ht="240.75" hidden="false" customHeight="true" outlineLevel="0" collapsed="false">
      <c r="A191" s="78" t="s">
        <v>333</v>
      </c>
      <c r="B191" s="58" t="s">
        <v>334</v>
      </c>
      <c r="C191" s="109" t="s">
        <v>190</v>
      </c>
      <c r="D191" s="75" t="s">
        <v>257</v>
      </c>
      <c r="E191" s="75" t="s">
        <v>329</v>
      </c>
      <c r="F191" s="59" t="n">
        <v>2018</v>
      </c>
      <c r="G191" s="59" t="n">
        <v>2020</v>
      </c>
      <c r="H191" s="60" t="n">
        <f aca="false">I191+R191+Z191</f>
        <v>150</v>
      </c>
      <c r="I191" s="60" t="n">
        <f aca="false">P191</f>
        <v>50</v>
      </c>
      <c r="J191" s="60"/>
      <c r="K191" s="60"/>
      <c r="L191" s="60"/>
      <c r="M191" s="60"/>
      <c r="N191" s="60"/>
      <c r="O191" s="60"/>
      <c r="P191" s="60" t="n">
        <v>50</v>
      </c>
      <c r="Q191" s="60"/>
      <c r="R191" s="60" t="n">
        <f aca="false">X191</f>
        <v>50</v>
      </c>
      <c r="S191" s="60"/>
      <c r="T191" s="60"/>
      <c r="U191" s="60"/>
      <c r="V191" s="60"/>
      <c r="W191" s="60"/>
      <c r="X191" s="60" t="n">
        <v>50</v>
      </c>
      <c r="Y191" s="60"/>
      <c r="Z191" s="60" t="n">
        <f aca="false">AF191</f>
        <v>50</v>
      </c>
      <c r="AA191" s="60"/>
      <c r="AB191" s="60"/>
      <c r="AC191" s="60"/>
      <c r="AD191" s="60"/>
      <c r="AE191" s="60"/>
      <c r="AF191" s="60" t="n">
        <v>50</v>
      </c>
      <c r="AG191" s="60"/>
      <c r="AH191" s="90"/>
      <c r="AI191" s="90"/>
      <c r="AJ191" s="90" t="s">
        <v>35</v>
      </c>
      <c r="AK191" s="90" t="s">
        <v>35</v>
      </c>
      <c r="AL191" s="90" t="s">
        <v>35</v>
      </c>
      <c r="AM191" s="90" t="s">
        <v>35</v>
      </c>
      <c r="AN191" s="90" t="s">
        <v>35</v>
      </c>
      <c r="AO191" s="90" t="s">
        <v>35</v>
      </c>
      <c r="AP191" s="90" t="s">
        <v>35</v>
      </c>
      <c r="AQ191" s="90" t="s">
        <v>35</v>
      </c>
      <c r="AR191" s="90" t="s">
        <v>35</v>
      </c>
      <c r="AS191" s="90" t="s">
        <v>35</v>
      </c>
      <c r="AT191" s="90" t="s">
        <v>35</v>
      </c>
      <c r="AU191" s="187"/>
    </row>
    <row r="192" customFormat="false" ht="240.75" hidden="false" customHeight="true" outlineLevel="0" collapsed="false">
      <c r="A192" s="78"/>
      <c r="B192" s="58" t="s">
        <v>335</v>
      </c>
      <c r="C192" s="109" t="s">
        <v>190</v>
      </c>
      <c r="D192" s="75" t="s">
        <v>257</v>
      </c>
      <c r="E192" s="75" t="s">
        <v>329</v>
      </c>
      <c r="F192" s="59" t="n">
        <v>2018</v>
      </c>
      <c r="G192" s="59" t="n">
        <v>2020</v>
      </c>
      <c r="H192" s="60" t="n">
        <f aca="false">I192+R192+Z192</f>
        <v>0</v>
      </c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90"/>
      <c r="AI192" s="90"/>
      <c r="AJ192" s="90" t="s">
        <v>35</v>
      </c>
      <c r="AK192" s="90" t="s">
        <v>35</v>
      </c>
      <c r="AL192" s="90"/>
      <c r="AM192" s="90"/>
      <c r="AN192" s="90"/>
      <c r="AO192" s="90"/>
      <c r="AP192" s="90"/>
      <c r="AQ192" s="75"/>
      <c r="AR192" s="75"/>
      <c r="AS192" s="75"/>
      <c r="AT192" s="75"/>
    </row>
    <row r="193" customFormat="false" ht="201" hidden="false" customHeight="true" outlineLevel="0" collapsed="false">
      <c r="A193" s="78" t="s">
        <v>336</v>
      </c>
      <c r="B193" s="58" t="s">
        <v>337</v>
      </c>
      <c r="C193" s="109" t="s">
        <v>190</v>
      </c>
      <c r="D193" s="75" t="s">
        <v>257</v>
      </c>
      <c r="E193" s="75" t="s">
        <v>329</v>
      </c>
      <c r="F193" s="59" t="n">
        <v>2018</v>
      </c>
      <c r="G193" s="59" t="n">
        <v>2020</v>
      </c>
      <c r="H193" s="60" t="n">
        <f aca="false">I193+R193+Z193</f>
        <v>800</v>
      </c>
      <c r="I193" s="60" t="n">
        <f aca="false">J193+K193+L193+M193+N193+O193+P193+Q193</f>
        <v>0</v>
      </c>
      <c r="J193" s="60"/>
      <c r="K193" s="60"/>
      <c r="L193" s="60"/>
      <c r="M193" s="60"/>
      <c r="N193" s="60"/>
      <c r="O193" s="60"/>
      <c r="P193" s="60" t="n">
        <v>0</v>
      </c>
      <c r="Q193" s="60"/>
      <c r="R193" s="60" t="n">
        <f aca="false">X193</f>
        <v>400</v>
      </c>
      <c r="S193" s="60"/>
      <c r="T193" s="60"/>
      <c r="U193" s="60"/>
      <c r="V193" s="60"/>
      <c r="W193" s="60"/>
      <c r="X193" s="60" t="n">
        <v>400</v>
      </c>
      <c r="Y193" s="60"/>
      <c r="Z193" s="60" t="n">
        <f aca="false">AF193</f>
        <v>400</v>
      </c>
      <c r="AA193" s="60"/>
      <c r="AB193" s="60"/>
      <c r="AC193" s="60"/>
      <c r="AD193" s="60"/>
      <c r="AE193" s="60"/>
      <c r="AF193" s="60" t="n">
        <v>400</v>
      </c>
      <c r="AG193" s="60"/>
      <c r="AH193" s="90" t="s">
        <v>35</v>
      </c>
      <c r="AI193" s="90" t="s">
        <v>35</v>
      </c>
      <c r="AJ193" s="90" t="s">
        <v>35</v>
      </c>
      <c r="AK193" s="90" t="s">
        <v>35</v>
      </c>
      <c r="AL193" s="90" t="s">
        <v>35</v>
      </c>
      <c r="AM193" s="90" t="s">
        <v>35</v>
      </c>
      <c r="AN193" s="90" t="s">
        <v>35</v>
      </c>
      <c r="AO193" s="90" t="s">
        <v>35</v>
      </c>
      <c r="AP193" s="90" t="s">
        <v>35</v>
      </c>
      <c r="AQ193" s="90" t="s">
        <v>35</v>
      </c>
      <c r="AR193" s="90" t="s">
        <v>35</v>
      </c>
      <c r="AS193" s="90" t="s">
        <v>35</v>
      </c>
      <c r="AT193" s="90" t="s">
        <v>35</v>
      </c>
    </row>
    <row r="194" customFormat="false" ht="211.5" hidden="false" customHeight="true" outlineLevel="0" collapsed="false">
      <c r="A194" s="78"/>
      <c r="B194" s="58" t="s">
        <v>338</v>
      </c>
      <c r="C194" s="109" t="s">
        <v>190</v>
      </c>
      <c r="D194" s="75" t="s">
        <v>257</v>
      </c>
      <c r="E194" s="75" t="s">
        <v>329</v>
      </c>
      <c r="F194" s="59" t="n">
        <v>2018</v>
      </c>
      <c r="G194" s="59" t="n">
        <v>2020</v>
      </c>
      <c r="H194" s="60" t="n">
        <f aca="false">I194+R194+Z194</f>
        <v>0</v>
      </c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90" t="s">
        <v>35</v>
      </c>
      <c r="AI194" s="90" t="s">
        <v>35</v>
      </c>
      <c r="AJ194" s="90" t="s">
        <v>35</v>
      </c>
      <c r="AK194" s="90" t="s">
        <v>35</v>
      </c>
      <c r="AL194" s="90" t="s">
        <v>35</v>
      </c>
      <c r="AM194" s="90" t="s">
        <v>35</v>
      </c>
      <c r="AN194" s="90" t="s">
        <v>35</v>
      </c>
      <c r="AO194" s="90" t="s">
        <v>35</v>
      </c>
      <c r="AP194" s="90" t="s">
        <v>35</v>
      </c>
      <c r="AQ194" s="90" t="s">
        <v>35</v>
      </c>
      <c r="AR194" s="90" t="s">
        <v>35</v>
      </c>
      <c r="AS194" s="90" t="s">
        <v>35</v>
      </c>
      <c r="AT194" s="90" t="s">
        <v>35</v>
      </c>
    </row>
    <row r="195" s="35" customFormat="true" ht="246" hidden="false" customHeight="true" outlineLevel="0" collapsed="false">
      <c r="A195" s="73" t="s">
        <v>339</v>
      </c>
      <c r="B195" s="74" t="s">
        <v>340</v>
      </c>
      <c r="C195" s="147" t="s">
        <v>190</v>
      </c>
      <c r="D195" s="173" t="s">
        <v>257</v>
      </c>
      <c r="E195" s="75" t="s">
        <v>329</v>
      </c>
      <c r="F195" s="76" t="n">
        <v>2018</v>
      </c>
      <c r="G195" s="76" t="n">
        <v>2020</v>
      </c>
      <c r="H195" s="31" t="n">
        <f aca="false">I195+R195+Z195</f>
        <v>2543.2</v>
      </c>
      <c r="I195" s="31" t="n">
        <f aca="false">O195+P195</f>
        <v>1943.2</v>
      </c>
      <c r="J195" s="31"/>
      <c r="K195" s="31"/>
      <c r="L195" s="31"/>
      <c r="M195" s="31"/>
      <c r="N195" s="31"/>
      <c r="O195" s="31" t="n">
        <f aca="false">O196</f>
        <v>1643.2</v>
      </c>
      <c r="P195" s="31" t="n">
        <f aca="false">P196</f>
        <v>300</v>
      </c>
      <c r="Q195" s="31"/>
      <c r="R195" s="31" t="n">
        <f aca="false">W195+X195</f>
        <v>300</v>
      </c>
      <c r="S195" s="31"/>
      <c r="T195" s="31"/>
      <c r="U195" s="31"/>
      <c r="V195" s="31"/>
      <c r="W195" s="31" t="n">
        <v>0</v>
      </c>
      <c r="X195" s="31" t="n">
        <v>300</v>
      </c>
      <c r="Y195" s="31"/>
      <c r="Z195" s="31" t="n">
        <f aca="false">AE195+AF195</f>
        <v>300</v>
      </c>
      <c r="AA195" s="31"/>
      <c r="AB195" s="31"/>
      <c r="AC195" s="31"/>
      <c r="AD195" s="31"/>
      <c r="AE195" s="31" t="n">
        <v>0</v>
      </c>
      <c r="AF195" s="31" t="n">
        <v>300</v>
      </c>
      <c r="AG195" s="31"/>
      <c r="AH195" s="172" t="s">
        <v>35</v>
      </c>
      <c r="AI195" s="172" t="s">
        <v>35</v>
      </c>
      <c r="AJ195" s="172" t="s">
        <v>35</v>
      </c>
      <c r="AK195" s="172" t="s">
        <v>35</v>
      </c>
      <c r="AL195" s="172" t="s">
        <v>35</v>
      </c>
      <c r="AM195" s="172" t="s">
        <v>35</v>
      </c>
      <c r="AN195" s="172" t="s">
        <v>35</v>
      </c>
      <c r="AO195" s="172" t="s">
        <v>35</v>
      </c>
      <c r="AP195" s="172" t="s">
        <v>35</v>
      </c>
      <c r="AQ195" s="173" t="s">
        <v>35</v>
      </c>
      <c r="AR195" s="173" t="s">
        <v>35</v>
      </c>
      <c r="AS195" s="173"/>
      <c r="AT195" s="172" t="s">
        <v>35</v>
      </c>
    </row>
    <row r="196" s="35" customFormat="true" ht="221.25" hidden="false" customHeight="true" outlineLevel="0" collapsed="false">
      <c r="A196" s="78" t="s">
        <v>341</v>
      </c>
      <c r="B196" s="58" t="s">
        <v>342</v>
      </c>
      <c r="C196" s="109" t="s">
        <v>190</v>
      </c>
      <c r="D196" s="75" t="s">
        <v>257</v>
      </c>
      <c r="E196" s="75" t="s">
        <v>329</v>
      </c>
      <c r="F196" s="59" t="n">
        <v>2018</v>
      </c>
      <c r="G196" s="59" t="n">
        <v>2020</v>
      </c>
      <c r="H196" s="60" t="n">
        <f aca="false">I196+R196+Z196</f>
        <v>2543.2</v>
      </c>
      <c r="I196" s="60" t="n">
        <f aca="false">O196+P196</f>
        <v>1943.2</v>
      </c>
      <c r="J196" s="60"/>
      <c r="K196" s="60"/>
      <c r="L196" s="60"/>
      <c r="M196" s="60"/>
      <c r="N196" s="60"/>
      <c r="O196" s="60" t="n">
        <v>1643.2</v>
      </c>
      <c r="P196" s="60" t="n">
        <v>300</v>
      </c>
      <c r="Q196" s="60"/>
      <c r="R196" s="60" t="n">
        <f aca="false">W196+X196</f>
        <v>300</v>
      </c>
      <c r="S196" s="60"/>
      <c r="T196" s="60"/>
      <c r="U196" s="60"/>
      <c r="V196" s="60"/>
      <c r="W196" s="60" t="n">
        <v>0</v>
      </c>
      <c r="X196" s="60" t="n">
        <v>300</v>
      </c>
      <c r="Y196" s="60"/>
      <c r="Z196" s="60" t="n">
        <f aca="false">AE196+AF196</f>
        <v>300</v>
      </c>
      <c r="AA196" s="60"/>
      <c r="AB196" s="60"/>
      <c r="AC196" s="60"/>
      <c r="AD196" s="60"/>
      <c r="AE196" s="60" t="n">
        <v>0</v>
      </c>
      <c r="AF196" s="60" t="n">
        <v>300</v>
      </c>
      <c r="AG196" s="60"/>
      <c r="AH196" s="90" t="s">
        <v>35</v>
      </c>
      <c r="AI196" s="90" t="s">
        <v>35</v>
      </c>
      <c r="AJ196" s="90" t="s">
        <v>35</v>
      </c>
      <c r="AK196" s="90" t="s">
        <v>35</v>
      </c>
      <c r="AL196" s="90" t="s">
        <v>35</v>
      </c>
      <c r="AM196" s="90" t="s">
        <v>35</v>
      </c>
      <c r="AN196" s="90" t="s">
        <v>35</v>
      </c>
      <c r="AO196" s="90" t="s">
        <v>35</v>
      </c>
      <c r="AP196" s="90" t="s">
        <v>35</v>
      </c>
      <c r="AQ196" s="75" t="s">
        <v>35</v>
      </c>
      <c r="AR196" s="75" t="s">
        <v>35</v>
      </c>
      <c r="AS196" s="75"/>
      <c r="AT196" s="90" t="s">
        <v>35</v>
      </c>
    </row>
    <row r="197" customFormat="false" ht="183" hidden="false" customHeight="true" outlineLevel="0" collapsed="false">
      <c r="A197" s="73"/>
      <c r="B197" s="58" t="s">
        <v>343</v>
      </c>
      <c r="C197" s="109" t="s">
        <v>190</v>
      </c>
      <c r="D197" s="75" t="s">
        <v>257</v>
      </c>
      <c r="E197" s="75" t="s">
        <v>329</v>
      </c>
      <c r="F197" s="59" t="n">
        <v>2018</v>
      </c>
      <c r="G197" s="59" t="n">
        <v>2020</v>
      </c>
      <c r="H197" s="60" t="n">
        <f aca="false">I197+R197+Z197</f>
        <v>0</v>
      </c>
      <c r="I197" s="60" t="n">
        <f aca="false">SUM(J197:Q197)</f>
        <v>0</v>
      </c>
      <c r="J197" s="60"/>
      <c r="K197" s="60"/>
      <c r="L197" s="60"/>
      <c r="M197" s="60"/>
      <c r="N197" s="60"/>
      <c r="O197" s="60"/>
      <c r="P197" s="60"/>
      <c r="Q197" s="60"/>
      <c r="R197" s="60" t="n">
        <f aca="false">SUM(S197:Y197)</f>
        <v>0</v>
      </c>
      <c r="S197" s="60"/>
      <c r="T197" s="60"/>
      <c r="U197" s="60"/>
      <c r="V197" s="60"/>
      <c r="W197" s="60"/>
      <c r="X197" s="60"/>
      <c r="Y197" s="60"/>
      <c r="Z197" s="60" t="n">
        <f aca="false">SUM(AA197:AG197)</f>
        <v>0</v>
      </c>
      <c r="AA197" s="60"/>
      <c r="AB197" s="60"/>
      <c r="AC197" s="60"/>
      <c r="AD197" s="60"/>
      <c r="AE197" s="60"/>
      <c r="AF197" s="60"/>
      <c r="AG197" s="60"/>
      <c r="AH197" s="90"/>
      <c r="AI197" s="90"/>
      <c r="AJ197" s="90"/>
      <c r="AK197" s="90" t="s">
        <v>35</v>
      </c>
      <c r="AL197" s="90"/>
      <c r="AM197" s="90"/>
      <c r="AN197" s="90"/>
      <c r="AO197" s="90" t="s">
        <v>35</v>
      </c>
      <c r="AP197" s="90"/>
      <c r="AQ197" s="75"/>
      <c r="AR197" s="75"/>
      <c r="AS197" s="75"/>
      <c r="AT197" s="90" t="s">
        <v>35</v>
      </c>
    </row>
    <row r="198" s="158" customFormat="true" ht="48" hidden="false" customHeight="true" outlineLevel="0" collapsed="false">
      <c r="A198" s="73"/>
      <c r="B198" s="74" t="s">
        <v>344</v>
      </c>
      <c r="C198" s="74"/>
      <c r="D198" s="173"/>
      <c r="E198" s="74"/>
      <c r="F198" s="188"/>
      <c r="G198" s="188"/>
      <c r="H198" s="31" t="n">
        <f aca="false">I198+R198+Z198</f>
        <v>68548.9</v>
      </c>
      <c r="I198" s="31" t="n">
        <f aca="false">J198+K198+L198+O198+P198</f>
        <v>36213</v>
      </c>
      <c r="J198" s="31" t="n">
        <f aca="false">J144+J159+J164+J177+J188+J195</f>
        <v>4192.3</v>
      </c>
      <c r="K198" s="31" t="n">
        <f aca="false">K144+K159+K164+K177+K188+K195</f>
        <v>90.6</v>
      </c>
      <c r="L198" s="31" t="n">
        <f aca="false">L144+L159+L164+L177+L188+L195</f>
        <v>75</v>
      </c>
      <c r="M198" s="31" t="n">
        <f aca="false">M144+M159+M164+M177+M188+M195</f>
        <v>0</v>
      </c>
      <c r="N198" s="31"/>
      <c r="O198" s="31" t="n">
        <f aca="false">O144+O159+O164+O177+O188+O195</f>
        <v>18220.8</v>
      </c>
      <c r="P198" s="31" t="n">
        <f aca="false">P144+P159+P164+P177+P188+P195</f>
        <v>13634.3</v>
      </c>
      <c r="Q198" s="31" t="n">
        <f aca="false">SUM(Q143+Q144+Q159+Q164+Q177+Q188+Q195)</f>
        <v>0</v>
      </c>
      <c r="R198" s="31" t="n">
        <f aca="false">S198+T198+U198+V198+W198+X198+Y198</f>
        <v>16361.7</v>
      </c>
      <c r="S198" s="31" t="n">
        <f aca="false">S144+S159+S164+S177+S188+S195</f>
        <v>2576.1</v>
      </c>
      <c r="T198" s="31" t="n">
        <f aca="false">T144+T159+T164+T177+T188+T195</f>
        <v>80</v>
      </c>
      <c r="U198" s="31" t="n">
        <f aca="false">U144+U159+U164+U177+U188+U195</f>
        <v>52.6</v>
      </c>
      <c r="V198" s="31" t="n">
        <f aca="false">V144+V159+V164+V177+V188+V195</f>
        <v>0</v>
      </c>
      <c r="W198" s="31" t="n">
        <f aca="false">W144+W159+W164+W177+W188+W195</f>
        <v>0</v>
      </c>
      <c r="X198" s="31" t="n">
        <f aca="false">X144+X159+X164+X177+X188+X195</f>
        <v>13653</v>
      </c>
      <c r="Y198" s="31" t="n">
        <f aca="false">SUM(Y143+Y144+Y159+Y164+Y177+Y188+Y195)</f>
        <v>0</v>
      </c>
      <c r="Z198" s="31" t="n">
        <f aca="false">AA198+AB198+AC198+AD198+AE198+AF198</f>
        <v>15974.2</v>
      </c>
      <c r="AA198" s="31" t="n">
        <f aca="false">AA144+AA159+AA164+AA177+AA188+AA195</f>
        <v>1856.2</v>
      </c>
      <c r="AB198" s="31" t="n">
        <f aca="false">AB144+AB159+AB164+AB177+AB188+AB195</f>
        <v>80</v>
      </c>
      <c r="AC198" s="31" t="n">
        <f aca="false">AC144+AC159+AC164+AC177+AC188+AC195</f>
        <v>54.7</v>
      </c>
      <c r="AD198" s="31" t="n">
        <f aca="false">AD144+AD159+AD164+AD177+AD188+AD195</f>
        <v>0</v>
      </c>
      <c r="AE198" s="31" t="n">
        <f aca="false">AE144+AE159+AE164+AE177+AE188+AE195</f>
        <v>0</v>
      </c>
      <c r="AF198" s="31" t="n">
        <f aca="false">AF144+AF159+AF164+AF177+AF188+AF195</f>
        <v>13983.3</v>
      </c>
      <c r="AG198" s="31" t="n">
        <f aca="false">SUM(AG143+AG144+AG159+AG164+AG177+AG188+AG195)</f>
        <v>0</v>
      </c>
      <c r="AH198" s="172"/>
      <c r="AI198" s="172"/>
      <c r="AJ198" s="172"/>
      <c r="AK198" s="172" t="s">
        <v>35</v>
      </c>
      <c r="AL198" s="172"/>
      <c r="AM198" s="172"/>
      <c r="AN198" s="172"/>
      <c r="AO198" s="172" t="s">
        <v>35</v>
      </c>
      <c r="AP198" s="172"/>
      <c r="AQ198" s="173"/>
      <c r="AR198" s="173"/>
      <c r="AS198" s="173"/>
      <c r="AT198" s="172" t="s">
        <v>35</v>
      </c>
    </row>
    <row r="199" customFormat="false" ht="45" hidden="false" customHeight="true" outlineLevel="0" collapsed="false">
      <c r="A199" s="189" t="s">
        <v>345</v>
      </c>
      <c r="B199" s="189"/>
      <c r="C199" s="189"/>
      <c r="D199" s="189"/>
      <c r="E199" s="189"/>
      <c r="F199" s="189"/>
      <c r="G199" s="189"/>
      <c r="H199" s="189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63"/>
      <c r="T199" s="163"/>
      <c r="U199" s="163"/>
      <c r="V199" s="168"/>
      <c r="W199" s="168"/>
      <c r="X199" s="168"/>
      <c r="Y199" s="168"/>
      <c r="Z199" s="82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9"/>
    </row>
    <row r="200" customFormat="false" ht="339" hidden="false" customHeight="true" outlineLevel="0" collapsed="false">
      <c r="A200" s="26" t="s">
        <v>346</v>
      </c>
      <c r="B200" s="27" t="s">
        <v>347</v>
      </c>
      <c r="C200" s="36" t="s">
        <v>33</v>
      </c>
      <c r="D200" s="36" t="s">
        <v>39</v>
      </c>
      <c r="E200" s="36" t="s">
        <v>348</v>
      </c>
      <c r="F200" s="59" t="n">
        <v>2018</v>
      </c>
      <c r="G200" s="59" t="n">
        <v>2020</v>
      </c>
      <c r="H200" s="46"/>
      <c r="I200" s="60" t="n">
        <v>0</v>
      </c>
      <c r="J200" s="60"/>
      <c r="K200" s="60"/>
      <c r="L200" s="60"/>
      <c r="M200" s="60" t="n">
        <v>0</v>
      </c>
      <c r="N200" s="60"/>
      <c r="O200" s="60" t="n">
        <v>0</v>
      </c>
      <c r="P200" s="60" t="n">
        <v>0</v>
      </c>
      <c r="Q200" s="60" t="n">
        <v>0</v>
      </c>
      <c r="R200" s="85" t="n">
        <v>0</v>
      </c>
      <c r="S200" s="85"/>
      <c r="T200" s="85"/>
      <c r="U200" s="85"/>
      <c r="V200" s="85" t="n">
        <v>0</v>
      </c>
      <c r="W200" s="85" t="n">
        <v>0</v>
      </c>
      <c r="X200" s="85" t="n">
        <v>0</v>
      </c>
      <c r="Y200" s="85" t="n">
        <v>0</v>
      </c>
      <c r="Z200" s="85" t="n">
        <f aca="false">SUM(AA200:AG200)</f>
        <v>0</v>
      </c>
      <c r="AA200" s="85"/>
      <c r="AB200" s="53"/>
      <c r="AC200" s="53"/>
      <c r="AD200" s="53"/>
      <c r="AE200" s="53" t="n">
        <v>0</v>
      </c>
      <c r="AF200" s="53" t="n">
        <v>0</v>
      </c>
      <c r="AG200" s="53"/>
      <c r="AH200" s="50" t="s">
        <v>35</v>
      </c>
      <c r="AI200" s="50" t="s">
        <v>35</v>
      </c>
      <c r="AJ200" s="50" t="s">
        <v>35</v>
      </c>
      <c r="AK200" s="50" t="s">
        <v>35</v>
      </c>
      <c r="AL200" s="50" t="s">
        <v>35</v>
      </c>
      <c r="AM200" s="50" t="s">
        <v>35</v>
      </c>
      <c r="AN200" s="50" t="s">
        <v>35</v>
      </c>
      <c r="AO200" s="50" t="s">
        <v>35</v>
      </c>
      <c r="AP200" s="50" t="s">
        <v>35</v>
      </c>
      <c r="AQ200" s="36" t="s">
        <v>35</v>
      </c>
      <c r="AR200" s="36" t="s">
        <v>35</v>
      </c>
      <c r="AS200" s="36"/>
      <c r="AT200" s="36" t="s">
        <v>35</v>
      </c>
    </row>
    <row r="201" customFormat="false" ht="164.25" hidden="false" customHeight="true" outlineLevel="0" collapsed="false">
      <c r="A201" s="26" t="s">
        <v>349</v>
      </c>
      <c r="B201" s="27" t="s">
        <v>350</v>
      </c>
      <c r="C201" s="36" t="s">
        <v>33</v>
      </c>
      <c r="D201" s="36" t="s">
        <v>39</v>
      </c>
      <c r="E201" s="36" t="s">
        <v>348</v>
      </c>
      <c r="F201" s="59" t="n">
        <v>2018</v>
      </c>
      <c r="G201" s="59" t="n">
        <v>2020</v>
      </c>
      <c r="H201" s="46"/>
      <c r="I201" s="60" t="n">
        <v>0</v>
      </c>
      <c r="J201" s="60"/>
      <c r="K201" s="60"/>
      <c r="L201" s="60"/>
      <c r="M201" s="60" t="n">
        <v>0</v>
      </c>
      <c r="N201" s="60"/>
      <c r="O201" s="60" t="n">
        <v>0</v>
      </c>
      <c r="P201" s="60" t="n">
        <v>0</v>
      </c>
      <c r="Q201" s="60" t="n">
        <v>0</v>
      </c>
      <c r="R201" s="85" t="n">
        <v>0</v>
      </c>
      <c r="S201" s="85"/>
      <c r="T201" s="85"/>
      <c r="U201" s="85"/>
      <c r="V201" s="85" t="n">
        <v>0</v>
      </c>
      <c r="W201" s="85" t="n">
        <v>0</v>
      </c>
      <c r="X201" s="85" t="n">
        <v>0</v>
      </c>
      <c r="Y201" s="85" t="n">
        <v>0</v>
      </c>
      <c r="Z201" s="85" t="n">
        <f aca="false">SUM(AA201:AG201)</f>
        <v>0</v>
      </c>
      <c r="AA201" s="85"/>
      <c r="AB201" s="53"/>
      <c r="AC201" s="53"/>
      <c r="AD201" s="53"/>
      <c r="AE201" s="53" t="n">
        <v>0</v>
      </c>
      <c r="AF201" s="53" t="n">
        <v>0</v>
      </c>
      <c r="AG201" s="53"/>
      <c r="AH201" s="50" t="s">
        <v>35</v>
      </c>
      <c r="AI201" s="50" t="s">
        <v>35</v>
      </c>
      <c r="AJ201" s="50" t="s">
        <v>35</v>
      </c>
      <c r="AK201" s="50" t="s">
        <v>35</v>
      </c>
      <c r="AL201" s="50" t="s">
        <v>35</v>
      </c>
      <c r="AM201" s="50" t="s">
        <v>35</v>
      </c>
      <c r="AN201" s="50" t="s">
        <v>35</v>
      </c>
      <c r="AO201" s="50" t="s">
        <v>35</v>
      </c>
      <c r="AP201" s="50" t="s">
        <v>35</v>
      </c>
      <c r="AQ201" s="36" t="s">
        <v>35</v>
      </c>
      <c r="AR201" s="36" t="s">
        <v>35</v>
      </c>
      <c r="AS201" s="36"/>
      <c r="AT201" s="36" t="s">
        <v>35</v>
      </c>
    </row>
    <row r="202" customFormat="false" ht="182.25" hidden="false" customHeight="false" outlineLevel="0" collapsed="false">
      <c r="A202" s="26" t="s">
        <v>351</v>
      </c>
      <c r="B202" s="27" t="s">
        <v>352</v>
      </c>
      <c r="C202" s="36" t="s">
        <v>33</v>
      </c>
      <c r="D202" s="36" t="s">
        <v>353</v>
      </c>
      <c r="E202" s="36" t="s">
        <v>348</v>
      </c>
      <c r="F202" s="59" t="n">
        <v>2018</v>
      </c>
      <c r="G202" s="59" t="n">
        <v>2020</v>
      </c>
      <c r="H202" s="46"/>
      <c r="I202" s="60" t="n">
        <v>0</v>
      </c>
      <c r="J202" s="60"/>
      <c r="K202" s="60"/>
      <c r="L202" s="60"/>
      <c r="M202" s="60" t="n">
        <v>0</v>
      </c>
      <c r="N202" s="60"/>
      <c r="O202" s="60" t="n">
        <v>0</v>
      </c>
      <c r="P202" s="60" t="n">
        <v>0</v>
      </c>
      <c r="Q202" s="60" t="n">
        <v>0</v>
      </c>
      <c r="R202" s="85" t="n">
        <v>0</v>
      </c>
      <c r="S202" s="85"/>
      <c r="T202" s="85"/>
      <c r="U202" s="85"/>
      <c r="V202" s="85" t="n">
        <v>0</v>
      </c>
      <c r="W202" s="85" t="n">
        <v>0</v>
      </c>
      <c r="X202" s="85" t="n">
        <v>0</v>
      </c>
      <c r="Y202" s="85" t="n">
        <v>0</v>
      </c>
      <c r="Z202" s="85" t="n">
        <f aca="false">SUM(AA202:AG202)</f>
        <v>0</v>
      </c>
      <c r="AA202" s="85"/>
      <c r="AB202" s="53"/>
      <c r="AC202" s="53"/>
      <c r="AD202" s="53"/>
      <c r="AE202" s="53" t="n">
        <v>0</v>
      </c>
      <c r="AF202" s="53" t="n">
        <v>0</v>
      </c>
      <c r="AG202" s="53"/>
      <c r="AH202" s="50" t="s">
        <v>35</v>
      </c>
      <c r="AI202" s="50" t="s">
        <v>35</v>
      </c>
      <c r="AJ202" s="50" t="s">
        <v>35</v>
      </c>
      <c r="AK202" s="50" t="s">
        <v>35</v>
      </c>
      <c r="AL202" s="50" t="s">
        <v>35</v>
      </c>
      <c r="AM202" s="50" t="s">
        <v>35</v>
      </c>
      <c r="AN202" s="50" t="s">
        <v>35</v>
      </c>
      <c r="AO202" s="50" t="s">
        <v>35</v>
      </c>
      <c r="AP202" s="50" t="s">
        <v>35</v>
      </c>
      <c r="AQ202" s="36" t="s">
        <v>35</v>
      </c>
      <c r="AR202" s="36" t="s">
        <v>35</v>
      </c>
      <c r="AS202" s="36"/>
      <c r="AT202" s="36" t="s">
        <v>35</v>
      </c>
    </row>
    <row r="203" customFormat="false" ht="225" hidden="false" customHeight="true" outlineLevel="0" collapsed="false">
      <c r="A203" s="26" t="s">
        <v>354</v>
      </c>
      <c r="B203" s="27" t="s">
        <v>355</v>
      </c>
      <c r="C203" s="36" t="s">
        <v>33</v>
      </c>
      <c r="D203" s="190" t="s">
        <v>356</v>
      </c>
      <c r="E203" s="36" t="s">
        <v>348</v>
      </c>
      <c r="F203" s="59" t="n">
        <v>2018</v>
      </c>
      <c r="G203" s="59" t="n">
        <v>2020</v>
      </c>
      <c r="H203" s="46"/>
      <c r="I203" s="60" t="n">
        <v>0</v>
      </c>
      <c r="J203" s="60"/>
      <c r="K203" s="60"/>
      <c r="L203" s="60"/>
      <c r="M203" s="60" t="n">
        <v>0</v>
      </c>
      <c r="N203" s="60"/>
      <c r="O203" s="60" t="n">
        <v>0</v>
      </c>
      <c r="P203" s="60" t="n">
        <v>0</v>
      </c>
      <c r="Q203" s="60" t="n">
        <v>0</v>
      </c>
      <c r="R203" s="85" t="n">
        <v>0</v>
      </c>
      <c r="S203" s="85"/>
      <c r="T203" s="85"/>
      <c r="U203" s="85"/>
      <c r="V203" s="85" t="n">
        <v>0</v>
      </c>
      <c r="W203" s="85" t="n">
        <v>0</v>
      </c>
      <c r="X203" s="85" t="n">
        <v>0</v>
      </c>
      <c r="Y203" s="85" t="n">
        <v>0</v>
      </c>
      <c r="Z203" s="85" t="n">
        <f aca="false">SUM(AA203:AG203)</f>
        <v>0</v>
      </c>
      <c r="AA203" s="85"/>
      <c r="AB203" s="53"/>
      <c r="AC203" s="53"/>
      <c r="AD203" s="53"/>
      <c r="AE203" s="53" t="n">
        <v>0</v>
      </c>
      <c r="AF203" s="53" t="n">
        <v>0</v>
      </c>
      <c r="AG203" s="53"/>
      <c r="AH203" s="50" t="s">
        <v>35</v>
      </c>
      <c r="AI203" s="50" t="s">
        <v>35</v>
      </c>
      <c r="AJ203" s="50" t="s">
        <v>35</v>
      </c>
      <c r="AK203" s="50" t="s">
        <v>35</v>
      </c>
      <c r="AL203" s="50" t="s">
        <v>35</v>
      </c>
      <c r="AM203" s="50" t="s">
        <v>35</v>
      </c>
      <c r="AN203" s="50" t="s">
        <v>35</v>
      </c>
      <c r="AO203" s="50" t="s">
        <v>35</v>
      </c>
      <c r="AP203" s="50" t="s">
        <v>35</v>
      </c>
      <c r="AQ203" s="36" t="s">
        <v>35</v>
      </c>
      <c r="AR203" s="36" t="s">
        <v>35</v>
      </c>
      <c r="AS203" s="36"/>
      <c r="AT203" s="36" t="s">
        <v>35</v>
      </c>
    </row>
    <row r="204" customFormat="false" ht="147.75" hidden="false" customHeight="true" outlineLevel="0" collapsed="false">
      <c r="A204" s="26" t="s">
        <v>357</v>
      </c>
      <c r="B204" s="27" t="s">
        <v>358</v>
      </c>
      <c r="C204" s="36" t="s">
        <v>33</v>
      </c>
      <c r="D204" s="36" t="s">
        <v>359</v>
      </c>
      <c r="E204" s="36" t="s">
        <v>348</v>
      </c>
      <c r="F204" s="59" t="n">
        <v>2018</v>
      </c>
      <c r="G204" s="59" t="n">
        <v>2020</v>
      </c>
      <c r="H204" s="46"/>
      <c r="I204" s="60" t="n">
        <v>0</v>
      </c>
      <c r="J204" s="60"/>
      <c r="K204" s="60"/>
      <c r="L204" s="60"/>
      <c r="M204" s="60" t="n">
        <v>0</v>
      </c>
      <c r="N204" s="60"/>
      <c r="O204" s="60" t="n">
        <v>0</v>
      </c>
      <c r="P204" s="60" t="n">
        <v>0</v>
      </c>
      <c r="Q204" s="60" t="n">
        <v>0</v>
      </c>
      <c r="R204" s="85" t="n">
        <v>0</v>
      </c>
      <c r="S204" s="85"/>
      <c r="T204" s="85"/>
      <c r="U204" s="85"/>
      <c r="V204" s="85" t="n">
        <v>0</v>
      </c>
      <c r="W204" s="85" t="n">
        <v>0</v>
      </c>
      <c r="X204" s="85" t="n">
        <v>0</v>
      </c>
      <c r="Y204" s="85" t="n">
        <v>0</v>
      </c>
      <c r="Z204" s="85" t="n">
        <f aca="false">SUM(AA204:AG204)</f>
        <v>0</v>
      </c>
      <c r="AA204" s="85"/>
      <c r="AB204" s="53"/>
      <c r="AC204" s="53"/>
      <c r="AD204" s="53"/>
      <c r="AE204" s="53" t="n">
        <v>0</v>
      </c>
      <c r="AF204" s="53" t="n">
        <v>0</v>
      </c>
      <c r="AG204" s="53"/>
      <c r="AH204" s="50" t="s">
        <v>35</v>
      </c>
      <c r="AI204" s="50" t="s">
        <v>35</v>
      </c>
      <c r="AJ204" s="50" t="s">
        <v>35</v>
      </c>
      <c r="AK204" s="50" t="s">
        <v>35</v>
      </c>
      <c r="AL204" s="50" t="s">
        <v>35</v>
      </c>
      <c r="AM204" s="50" t="s">
        <v>35</v>
      </c>
      <c r="AN204" s="50" t="s">
        <v>35</v>
      </c>
      <c r="AO204" s="50" t="s">
        <v>35</v>
      </c>
      <c r="AP204" s="50" t="s">
        <v>35</v>
      </c>
      <c r="AQ204" s="36" t="s">
        <v>35</v>
      </c>
      <c r="AR204" s="36" t="s">
        <v>35</v>
      </c>
      <c r="AS204" s="36"/>
      <c r="AT204" s="36" t="s">
        <v>35</v>
      </c>
    </row>
    <row r="205" customFormat="false" ht="159" hidden="false" customHeight="true" outlineLevel="0" collapsed="false">
      <c r="A205" s="26" t="s">
        <v>360</v>
      </c>
      <c r="B205" s="27" t="s">
        <v>361</v>
      </c>
      <c r="C205" s="36" t="s">
        <v>33</v>
      </c>
      <c r="D205" s="36" t="s">
        <v>359</v>
      </c>
      <c r="E205" s="36" t="s">
        <v>348</v>
      </c>
      <c r="F205" s="59" t="n">
        <v>2018</v>
      </c>
      <c r="G205" s="59" t="n">
        <v>2020</v>
      </c>
      <c r="H205" s="46"/>
      <c r="I205" s="60" t="n">
        <v>0</v>
      </c>
      <c r="J205" s="60"/>
      <c r="K205" s="60"/>
      <c r="L205" s="60"/>
      <c r="M205" s="60" t="n">
        <v>0</v>
      </c>
      <c r="N205" s="60"/>
      <c r="O205" s="60" t="n">
        <v>0</v>
      </c>
      <c r="P205" s="60" t="n">
        <v>0</v>
      </c>
      <c r="Q205" s="60" t="n">
        <v>0</v>
      </c>
      <c r="R205" s="85" t="n">
        <v>0</v>
      </c>
      <c r="S205" s="85"/>
      <c r="T205" s="85"/>
      <c r="U205" s="85"/>
      <c r="V205" s="85" t="n">
        <v>0</v>
      </c>
      <c r="W205" s="85" t="n">
        <v>0</v>
      </c>
      <c r="X205" s="85" t="n">
        <v>0</v>
      </c>
      <c r="Y205" s="85" t="n">
        <v>0</v>
      </c>
      <c r="Z205" s="85" t="n">
        <f aca="false">SUM(AA205:AG205)</f>
        <v>0</v>
      </c>
      <c r="AA205" s="85"/>
      <c r="AB205" s="53"/>
      <c r="AC205" s="53"/>
      <c r="AD205" s="53"/>
      <c r="AE205" s="53" t="n">
        <v>0</v>
      </c>
      <c r="AF205" s="53" t="n">
        <v>0</v>
      </c>
      <c r="AG205" s="53"/>
      <c r="AH205" s="50" t="s">
        <v>35</v>
      </c>
      <c r="AI205" s="50" t="s">
        <v>35</v>
      </c>
      <c r="AJ205" s="50" t="s">
        <v>35</v>
      </c>
      <c r="AK205" s="50" t="s">
        <v>35</v>
      </c>
      <c r="AL205" s="50" t="s">
        <v>35</v>
      </c>
      <c r="AM205" s="50" t="s">
        <v>35</v>
      </c>
      <c r="AN205" s="50" t="s">
        <v>35</v>
      </c>
      <c r="AO205" s="50" t="s">
        <v>35</v>
      </c>
      <c r="AP205" s="50" t="s">
        <v>35</v>
      </c>
      <c r="AQ205" s="36" t="s">
        <v>35</v>
      </c>
      <c r="AR205" s="36" t="s">
        <v>35</v>
      </c>
      <c r="AS205" s="36"/>
      <c r="AT205" s="36" t="s">
        <v>35</v>
      </c>
    </row>
    <row r="206" customFormat="false" ht="199.5" hidden="false" customHeight="true" outlineLevel="0" collapsed="false">
      <c r="A206" s="26" t="s">
        <v>362</v>
      </c>
      <c r="B206" s="27" t="s">
        <v>363</v>
      </c>
      <c r="C206" s="36" t="s">
        <v>33</v>
      </c>
      <c r="D206" s="36"/>
      <c r="E206" s="36" t="s">
        <v>348</v>
      </c>
      <c r="F206" s="59" t="n">
        <v>2018</v>
      </c>
      <c r="G206" s="59" t="n">
        <v>2020</v>
      </c>
      <c r="H206" s="46"/>
      <c r="I206" s="60" t="n">
        <v>0</v>
      </c>
      <c r="J206" s="60"/>
      <c r="K206" s="60"/>
      <c r="L206" s="60"/>
      <c r="M206" s="60" t="n">
        <v>0</v>
      </c>
      <c r="N206" s="60"/>
      <c r="O206" s="60" t="n">
        <v>0</v>
      </c>
      <c r="P206" s="60" t="n">
        <v>0</v>
      </c>
      <c r="Q206" s="60" t="n">
        <v>0</v>
      </c>
      <c r="R206" s="85" t="n">
        <v>0</v>
      </c>
      <c r="S206" s="85"/>
      <c r="T206" s="85"/>
      <c r="U206" s="85"/>
      <c r="V206" s="85" t="n">
        <v>0</v>
      </c>
      <c r="W206" s="85" t="n">
        <v>0</v>
      </c>
      <c r="X206" s="85" t="n">
        <v>0</v>
      </c>
      <c r="Y206" s="85" t="n">
        <v>0</v>
      </c>
      <c r="Z206" s="85" t="n">
        <f aca="false">SUM(AA206:AG206)</f>
        <v>0</v>
      </c>
      <c r="AA206" s="85"/>
      <c r="AB206" s="53"/>
      <c r="AC206" s="53"/>
      <c r="AD206" s="53"/>
      <c r="AE206" s="53" t="n">
        <v>0</v>
      </c>
      <c r="AF206" s="53" t="n">
        <v>0</v>
      </c>
      <c r="AG206" s="53"/>
      <c r="AH206" s="50" t="s">
        <v>35</v>
      </c>
      <c r="AI206" s="50" t="s">
        <v>35</v>
      </c>
      <c r="AJ206" s="50" t="s">
        <v>35</v>
      </c>
      <c r="AK206" s="50" t="s">
        <v>35</v>
      </c>
      <c r="AL206" s="50" t="s">
        <v>35</v>
      </c>
      <c r="AM206" s="50" t="s">
        <v>35</v>
      </c>
      <c r="AN206" s="50" t="s">
        <v>35</v>
      </c>
      <c r="AO206" s="50" t="s">
        <v>35</v>
      </c>
      <c r="AP206" s="50" t="s">
        <v>35</v>
      </c>
      <c r="AQ206" s="36" t="s">
        <v>35</v>
      </c>
      <c r="AR206" s="36" t="s">
        <v>35</v>
      </c>
      <c r="AS206" s="36"/>
      <c r="AT206" s="36" t="s">
        <v>35</v>
      </c>
    </row>
    <row r="207" customFormat="false" ht="269.25" hidden="false" customHeight="true" outlineLevel="0" collapsed="false">
      <c r="A207" s="26" t="s">
        <v>364</v>
      </c>
      <c r="B207" s="27" t="s">
        <v>365</v>
      </c>
      <c r="C207" s="36" t="s">
        <v>33</v>
      </c>
      <c r="D207" s="36"/>
      <c r="E207" s="36" t="s">
        <v>348</v>
      </c>
      <c r="F207" s="59" t="n">
        <v>2018</v>
      </c>
      <c r="G207" s="59" t="n">
        <v>2020</v>
      </c>
      <c r="H207" s="46"/>
      <c r="I207" s="60" t="n">
        <v>0</v>
      </c>
      <c r="J207" s="60"/>
      <c r="K207" s="60"/>
      <c r="L207" s="60"/>
      <c r="M207" s="60" t="n">
        <v>0</v>
      </c>
      <c r="N207" s="60"/>
      <c r="O207" s="60" t="n">
        <v>0</v>
      </c>
      <c r="P207" s="60" t="n">
        <v>0</v>
      </c>
      <c r="Q207" s="60" t="n">
        <v>0</v>
      </c>
      <c r="R207" s="85" t="n">
        <v>0</v>
      </c>
      <c r="S207" s="85"/>
      <c r="T207" s="85"/>
      <c r="U207" s="85"/>
      <c r="V207" s="85" t="n">
        <v>0</v>
      </c>
      <c r="W207" s="85" t="n">
        <v>0</v>
      </c>
      <c r="X207" s="85" t="n">
        <v>0</v>
      </c>
      <c r="Y207" s="85" t="n">
        <v>0</v>
      </c>
      <c r="Z207" s="85" t="n">
        <f aca="false">SUM(AA207:AG207)</f>
        <v>0</v>
      </c>
      <c r="AA207" s="85"/>
      <c r="AB207" s="53"/>
      <c r="AC207" s="53"/>
      <c r="AD207" s="53"/>
      <c r="AE207" s="53" t="n">
        <v>0</v>
      </c>
      <c r="AF207" s="53" t="n">
        <v>0</v>
      </c>
      <c r="AG207" s="53"/>
      <c r="AH207" s="50" t="s">
        <v>35</v>
      </c>
      <c r="AI207" s="50" t="s">
        <v>35</v>
      </c>
      <c r="AJ207" s="50" t="s">
        <v>35</v>
      </c>
      <c r="AK207" s="50" t="s">
        <v>35</v>
      </c>
      <c r="AL207" s="50" t="s">
        <v>35</v>
      </c>
      <c r="AM207" s="50" t="s">
        <v>35</v>
      </c>
      <c r="AN207" s="50" t="s">
        <v>35</v>
      </c>
      <c r="AO207" s="50" t="s">
        <v>35</v>
      </c>
      <c r="AP207" s="50" t="s">
        <v>35</v>
      </c>
      <c r="AQ207" s="36" t="s">
        <v>35</v>
      </c>
      <c r="AR207" s="36" t="s">
        <v>35</v>
      </c>
      <c r="AS207" s="36"/>
      <c r="AT207" s="36" t="s">
        <v>35</v>
      </c>
    </row>
    <row r="208" customFormat="false" ht="123.75" hidden="false" customHeight="true" outlineLevel="0" collapsed="false">
      <c r="A208" s="26"/>
      <c r="B208" s="44" t="s">
        <v>366</v>
      </c>
      <c r="C208" s="44"/>
      <c r="D208" s="36"/>
      <c r="E208" s="36"/>
      <c r="F208" s="59" t="n">
        <v>2018</v>
      </c>
      <c r="G208" s="59" t="n">
        <v>2020</v>
      </c>
      <c r="H208" s="46"/>
      <c r="I208" s="60" t="n">
        <v>0</v>
      </c>
      <c r="J208" s="60"/>
      <c r="K208" s="60"/>
      <c r="L208" s="60"/>
      <c r="M208" s="60" t="n">
        <v>0</v>
      </c>
      <c r="N208" s="60"/>
      <c r="O208" s="60" t="n">
        <v>0</v>
      </c>
      <c r="P208" s="60" t="n">
        <v>0</v>
      </c>
      <c r="Q208" s="60" t="n">
        <v>0</v>
      </c>
      <c r="R208" s="85" t="n">
        <v>0</v>
      </c>
      <c r="S208" s="85"/>
      <c r="T208" s="85"/>
      <c r="U208" s="85"/>
      <c r="V208" s="85" t="n">
        <v>0</v>
      </c>
      <c r="W208" s="85" t="n">
        <v>0</v>
      </c>
      <c r="X208" s="85" t="n">
        <v>0</v>
      </c>
      <c r="Y208" s="85" t="n">
        <v>0</v>
      </c>
      <c r="Z208" s="85" t="n">
        <f aca="false">SUM(AA208:AG208)</f>
        <v>0</v>
      </c>
      <c r="AA208" s="85"/>
      <c r="AB208" s="53"/>
      <c r="AC208" s="53"/>
      <c r="AD208" s="53"/>
      <c r="AE208" s="53" t="n">
        <v>0</v>
      </c>
      <c r="AF208" s="53" t="n">
        <v>0</v>
      </c>
      <c r="AG208" s="53"/>
      <c r="AH208" s="50"/>
      <c r="AI208" s="50"/>
      <c r="AJ208" s="50"/>
      <c r="AK208" s="50" t="s">
        <v>35</v>
      </c>
      <c r="AL208" s="50"/>
      <c r="AM208" s="50"/>
      <c r="AN208" s="50"/>
      <c r="AO208" s="50" t="s">
        <v>35</v>
      </c>
      <c r="AP208" s="50"/>
      <c r="AQ208" s="36"/>
      <c r="AR208" s="36"/>
      <c r="AS208" s="36"/>
      <c r="AT208" s="50" t="s">
        <v>35</v>
      </c>
    </row>
    <row r="209" customFormat="false" ht="52.5" hidden="false" customHeight="true" outlineLevel="0" collapsed="false">
      <c r="A209" s="26"/>
      <c r="B209" s="27" t="s">
        <v>367</v>
      </c>
      <c r="C209" s="44"/>
      <c r="D209" s="190"/>
      <c r="E209" s="44"/>
      <c r="F209" s="52"/>
      <c r="G209" s="52"/>
      <c r="H209" s="52"/>
      <c r="I209" s="60" t="n">
        <v>0</v>
      </c>
      <c r="J209" s="60"/>
      <c r="K209" s="60"/>
      <c r="L209" s="60"/>
      <c r="M209" s="60" t="n">
        <v>0</v>
      </c>
      <c r="N209" s="60"/>
      <c r="O209" s="60" t="n">
        <v>0</v>
      </c>
      <c r="P209" s="60" t="n">
        <v>0</v>
      </c>
      <c r="Q209" s="60"/>
      <c r="R209" s="85" t="n">
        <v>0</v>
      </c>
      <c r="S209" s="85"/>
      <c r="T209" s="85"/>
      <c r="U209" s="85"/>
      <c r="V209" s="85" t="n">
        <v>0</v>
      </c>
      <c r="W209" s="85" t="n">
        <v>0</v>
      </c>
      <c r="X209" s="85" t="n">
        <v>0</v>
      </c>
      <c r="Y209" s="85"/>
      <c r="Z209" s="85" t="n">
        <v>0</v>
      </c>
      <c r="AA209" s="85"/>
      <c r="AB209" s="191"/>
      <c r="AC209" s="191"/>
      <c r="AD209" s="53" t="n">
        <v>0</v>
      </c>
      <c r="AE209" s="192" t="n">
        <v>0</v>
      </c>
      <c r="AF209" s="191" t="n">
        <v>0</v>
      </c>
      <c r="AG209" s="53"/>
      <c r="AH209" s="50"/>
      <c r="AI209" s="50"/>
      <c r="AJ209" s="50"/>
      <c r="AK209" s="50"/>
      <c r="AL209" s="50"/>
      <c r="AM209" s="50"/>
      <c r="AN209" s="50"/>
      <c r="AO209" s="50"/>
      <c r="AP209" s="50"/>
      <c r="AQ209" s="36"/>
      <c r="AR209" s="36"/>
      <c r="AS209" s="36"/>
      <c r="AT209" s="36"/>
    </row>
    <row r="210" customFormat="false" ht="48" hidden="false" customHeight="true" outlineLevel="0" collapsed="false">
      <c r="A210" s="193"/>
      <c r="B210" s="194" t="s">
        <v>368</v>
      </c>
      <c r="C210" s="195"/>
      <c r="D210" s="196"/>
      <c r="E210" s="197"/>
      <c r="F210" s="198"/>
      <c r="G210" s="198"/>
      <c r="H210" s="163"/>
      <c r="I210" s="165"/>
      <c r="J210" s="165"/>
      <c r="K210" s="165"/>
      <c r="L210" s="165"/>
      <c r="M210" s="165"/>
      <c r="N210" s="165"/>
      <c r="O210" s="165"/>
      <c r="P210" s="165"/>
      <c r="Q210" s="165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7"/>
      <c r="AC210" s="167"/>
      <c r="AD210" s="167"/>
      <c r="AE210" s="167"/>
      <c r="AF210" s="167"/>
      <c r="AG210" s="167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9"/>
    </row>
    <row r="211" customFormat="false" ht="211.5" hidden="false" customHeight="true" outlineLevel="0" collapsed="false">
      <c r="A211" s="26" t="s">
        <v>369</v>
      </c>
      <c r="B211" s="27" t="s">
        <v>370</v>
      </c>
      <c r="C211" s="36"/>
      <c r="D211" s="36"/>
      <c r="E211" s="79"/>
      <c r="F211" s="52"/>
      <c r="G211" s="52"/>
      <c r="H211" s="77" t="n">
        <f aca="false">I211+R211+Z211</f>
        <v>0</v>
      </c>
      <c r="I211" s="31" t="n">
        <f aca="false">SUM(M211:Q211)</f>
        <v>0</v>
      </c>
      <c r="J211" s="31"/>
      <c r="K211" s="31"/>
      <c r="L211" s="31"/>
      <c r="M211" s="31"/>
      <c r="N211" s="31"/>
      <c r="O211" s="31"/>
      <c r="P211" s="31" t="n">
        <v>0</v>
      </c>
      <c r="Q211" s="31"/>
      <c r="R211" s="32" t="n">
        <f aca="false">SUM(V211:Y211)</f>
        <v>0</v>
      </c>
      <c r="S211" s="32"/>
      <c r="T211" s="32"/>
      <c r="U211" s="32"/>
      <c r="V211" s="32"/>
      <c r="W211" s="32"/>
      <c r="X211" s="32" t="n">
        <v>0</v>
      </c>
      <c r="Y211" s="32"/>
      <c r="Z211" s="32" t="n">
        <f aca="false">SUM(AD211:AG211)</f>
        <v>0</v>
      </c>
      <c r="AA211" s="32"/>
      <c r="AB211" s="32"/>
      <c r="AC211" s="32"/>
      <c r="AD211" s="32"/>
      <c r="AE211" s="32"/>
      <c r="AF211" s="32" t="n">
        <v>0</v>
      </c>
      <c r="AG211" s="32"/>
      <c r="AH211" s="50"/>
      <c r="AI211" s="50"/>
      <c r="AJ211" s="50"/>
      <c r="AK211" s="50"/>
      <c r="AL211" s="50"/>
      <c r="AM211" s="50"/>
      <c r="AN211" s="50"/>
      <c r="AO211" s="50"/>
      <c r="AP211" s="50"/>
      <c r="AQ211" s="36"/>
      <c r="AR211" s="36"/>
      <c r="AS211" s="36"/>
      <c r="AT211" s="36"/>
    </row>
    <row r="212" customFormat="false" ht="153" hidden="false" customHeight="true" outlineLevel="0" collapsed="false">
      <c r="A212" s="26" t="s">
        <v>371</v>
      </c>
      <c r="B212" s="27" t="s">
        <v>372</v>
      </c>
      <c r="C212" s="36" t="s">
        <v>33</v>
      </c>
      <c r="D212" s="36" t="s">
        <v>39</v>
      </c>
      <c r="E212" s="36"/>
      <c r="F212" s="37" t="n">
        <v>2018</v>
      </c>
      <c r="G212" s="37" t="n">
        <v>2020</v>
      </c>
      <c r="H212" s="77" t="n">
        <f aca="false">I212+R212+Z212</f>
        <v>161</v>
      </c>
      <c r="I212" s="31" t="n">
        <f aca="false">SUM(J212:P212)</f>
        <v>61</v>
      </c>
      <c r="J212" s="31"/>
      <c r="K212" s="31"/>
      <c r="L212" s="31"/>
      <c r="M212" s="31" t="n">
        <v>0</v>
      </c>
      <c r="N212" s="31"/>
      <c r="O212" s="31" t="n">
        <v>0</v>
      </c>
      <c r="P212" s="31" t="n">
        <f aca="false">SUM(P213)</f>
        <v>61</v>
      </c>
      <c r="Q212" s="31" t="n">
        <v>0</v>
      </c>
      <c r="R212" s="32" t="n">
        <f aca="false">SUM(S212:X212)</f>
        <v>50</v>
      </c>
      <c r="S212" s="32"/>
      <c r="T212" s="32"/>
      <c r="U212" s="32"/>
      <c r="V212" s="32"/>
      <c r="W212" s="32"/>
      <c r="X212" s="32" t="n">
        <f aca="false">X213</f>
        <v>50</v>
      </c>
      <c r="Y212" s="32"/>
      <c r="Z212" s="32" t="n">
        <f aca="false">AF212</f>
        <v>50</v>
      </c>
      <c r="AA212" s="32"/>
      <c r="AB212" s="32"/>
      <c r="AC212" s="32"/>
      <c r="AD212" s="32"/>
      <c r="AE212" s="32"/>
      <c r="AF212" s="32" t="n">
        <f aca="false">AF213</f>
        <v>50</v>
      </c>
      <c r="AG212" s="32"/>
      <c r="AH212" s="50" t="s">
        <v>35</v>
      </c>
      <c r="AI212" s="50" t="s">
        <v>35</v>
      </c>
      <c r="AJ212" s="50" t="s">
        <v>35</v>
      </c>
      <c r="AK212" s="50" t="s">
        <v>35</v>
      </c>
      <c r="AL212" s="50" t="s">
        <v>35</v>
      </c>
      <c r="AM212" s="50" t="s">
        <v>35</v>
      </c>
      <c r="AN212" s="50" t="s">
        <v>35</v>
      </c>
      <c r="AO212" s="50" t="s">
        <v>35</v>
      </c>
      <c r="AP212" s="50" t="s">
        <v>35</v>
      </c>
      <c r="AQ212" s="50" t="s">
        <v>35</v>
      </c>
      <c r="AR212" s="50" t="s">
        <v>35</v>
      </c>
      <c r="AS212" s="50" t="s">
        <v>35</v>
      </c>
      <c r="AT212" s="50" t="s">
        <v>35</v>
      </c>
    </row>
    <row r="213" customFormat="false" ht="136.5" hidden="false" customHeight="true" outlineLevel="0" collapsed="false">
      <c r="A213" s="42" t="s">
        <v>373</v>
      </c>
      <c r="B213" s="44" t="s">
        <v>374</v>
      </c>
      <c r="C213" s="36" t="s">
        <v>33</v>
      </c>
      <c r="D213" s="36" t="s">
        <v>39</v>
      </c>
      <c r="E213" s="44"/>
      <c r="F213" s="59" t="n">
        <v>2018</v>
      </c>
      <c r="G213" s="59" t="n">
        <v>2020</v>
      </c>
      <c r="H213" s="95" t="n">
        <f aca="false">I213+R213+Z213</f>
        <v>161</v>
      </c>
      <c r="I213" s="60" t="n">
        <f aca="false">P213</f>
        <v>61</v>
      </c>
      <c r="J213" s="60"/>
      <c r="K213" s="60"/>
      <c r="L213" s="60"/>
      <c r="M213" s="60"/>
      <c r="N213" s="60"/>
      <c r="O213" s="60"/>
      <c r="P213" s="60" t="n">
        <v>61</v>
      </c>
      <c r="Q213" s="60"/>
      <c r="R213" s="85" t="n">
        <f aca="false">X213</f>
        <v>50</v>
      </c>
      <c r="S213" s="85"/>
      <c r="T213" s="85"/>
      <c r="U213" s="85"/>
      <c r="V213" s="85"/>
      <c r="W213" s="85"/>
      <c r="X213" s="85" t="n">
        <v>50</v>
      </c>
      <c r="Y213" s="85"/>
      <c r="Z213" s="85" t="n">
        <f aca="false">AF213</f>
        <v>50</v>
      </c>
      <c r="AA213" s="85"/>
      <c r="AB213" s="85"/>
      <c r="AC213" s="85"/>
      <c r="AD213" s="85"/>
      <c r="AE213" s="85"/>
      <c r="AF213" s="85" t="n">
        <v>50</v>
      </c>
      <c r="AG213" s="85"/>
      <c r="AH213" s="50" t="s">
        <v>35</v>
      </c>
      <c r="AI213" s="50" t="s">
        <v>35</v>
      </c>
      <c r="AJ213" s="50" t="s">
        <v>35</v>
      </c>
      <c r="AK213" s="50" t="s">
        <v>35</v>
      </c>
      <c r="AL213" s="50" t="s">
        <v>35</v>
      </c>
      <c r="AM213" s="50" t="s">
        <v>35</v>
      </c>
      <c r="AN213" s="50" t="s">
        <v>35</v>
      </c>
      <c r="AO213" s="50" t="s">
        <v>35</v>
      </c>
      <c r="AP213" s="50" t="s">
        <v>35</v>
      </c>
      <c r="AQ213" s="50" t="s">
        <v>35</v>
      </c>
      <c r="AR213" s="50" t="s">
        <v>35</v>
      </c>
      <c r="AS213" s="50" t="s">
        <v>35</v>
      </c>
      <c r="AT213" s="50" t="s">
        <v>35</v>
      </c>
    </row>
    <row r="214" customFormat="false" ht="138.75" hidden="false" customHeight="true" outlineLevel="0" collapsed="false">
      <c r="A214" s="26"/>
      <c r="B214" s="44" t="s">
        <v>375</v>
      </c>
      <c r="C214" s="36" t="s">
        <v>33</v>
      </c>
      <c r="D214" s="36" t="s">
        <v>39</v>
      </c>
      <c r="E214" s="44"/>
      <c r="F214" s="59" t="n">
        <v>2018</v>
      </c>
      <c r="G214" s="59" t="n">
        <v>2020</v>
      </c>
      <c r="H214" s="77" t="n">
        <f aca="false">I214+R214+Z214</f>
        <v>0</v>
      </c>
      <c r="I214" s="47"/>
      <c r="J214" s="47"/>
      <c r="K214" s="47"/>
      <c r="L214" s="47"/>
      <c r="M214" s="47"/>
      <c r="N214" s="47"/>
      <c r="O214" s="47"/>
      <c r="P214" s="47"/>
      <c r="Q214" s="47"/>
      <c r="R214" s="48" t="n">
        <f aca="false">SUM(V214:Y214)</f>
        <v>0</v>
      </c>
      <c r="S214" s="48"/>
      <c r="T214" s="48"/>
      <c r="U214" s="48"/>
      <c r="V214" s="48"/>
      <c r="W214" s="48"/>
      <c r="X214" s="48"/>
      <c r="Y214" s="48"/>
      <c r="Z214" s="48" t="n">
        <f aca="false">SUM(AD214:AG214)</f>
        <v>0</v>
      </c>
      <c r="AA214" s="48"/>
      <c r="AB214" s="48"/>
      <c r="AC214" s="48"/>
      <c r="AD214" s="48"/>
      <c r="AE214" s="48"/>
      <c r="AF214" s="48"/>
      <c r="AG214" s="48"/>
      <c r="AH214" s="50" t="s">
        <v>35</v>
      </c>
      <c r="AI214" s="50" t="s">
        <v>35</v>
      </c>
      <c r="AJ214" s="50" t="s">
        <v>35</v>
      </c>
      <c r="AK214" s="50" t="s">
        <v>35</v>
      </c>
      <c r="AL214" s="50" t="s">
        <v>35</v>
      </c>
      <c r="AM214" s="50" t="s">
        <v>35</v>
      </c>
      <c r="AN214" s="50" t="s">
        <v>35</v>
      </c>
      <c r="AO214" s="50" t="s">
        <v>35</v>
      </c>
      <c r="AP214" s="50" t="s">
        <v>35</v>
      </c>
      <c r="AQ214" s="50" t="s">
        <v>35</v>
      </c>
      <c r="AR214" s="50" t="s">
        <v>35</v>
      </c>
      <c r="AS214" s="50" t="s">
        <v>35</v>
      </c>
      <c r="AT214" s="50" t="s">
        <v>35</v>
      </c>
    </row>
    <row r="215" customFormat="false" ht="155.25" hidden="false" customHeight="true" outlineLevel="0" collapsed="false">
      <c r="A215" s="26" t="s">
        <v>376</v>
      </c>
      <c r="B215" s="27" t="s">
        <v>377</v>
      </c>
      <c r="C215" s="36" t="s">
        <v>378</v>
      </c>
      <c r="D215" s="36" t="s">
        <v>379</v>
      </c>
      <c r="E215" s="36" t="s">
        <v>380</v>
      </c>
      <c r="F215" s="76" t="n">
        <v>2018</v>
      </c>
      <c r="G215" s="76" t="n">
        <v>2020</v>
      </c>
      <c r="H215" s="77" t="n">
        <f aca="false">I215+R215+Z215</f>
        <v>450</v>
      </c>
      <c r="I215" s="31" t="n">
        <f aca="false">SUM(J215:P215)</f>
        <v>150</v>
      </c>
      <c r="J215" s="31" t="n">
        <f aca="false">J225</f>
        <v>0</v>
      </c>
      <c r="K215" s="31" t="n">
        <f aca="false">K225</f>
        <v>0</v>
      </c>
      <c r="L215" s="31" t="n">
        <f aca="false">L225</f>
        <v>0</v>
      </c>
      <c r="M215" s="31" t="n">
        <f aca="false">M225</f>
        <v>0</v>
      </c>
      <c r="N215" s="31"/>
      <c r="O215" s="31" t="n">
        <f aca="false">O225</f>
        <v>0</v>
      </c>
      <c r="P215" s="31" t="n">
        <f aca="false">SUM(P216:P226)</f>
        <v>150</v>
      </c>
      <c r="Q215" s="31" t="n">
        <f aca="false">SUM(Q216:Q226)</f>
        <v>0</v>
      </c>
      <c r="R215" s="32" t="n">
        <f aca="false">SUM(R216:R226)</f>
        <v>150</v>
      </c>
      <c r="S215" s="32" t="n">
        <f aca="false">SUM(S216:S226)</f>
        <v>0</v>
      </c>
      <c r="T215" s="32" t="n">
        <f aca="false">SUM(T216:T226)</f>
        <v>0</v>
      </c>
      <c r="U215" s="32" t="n">
        <f aca="false">SUM(U216:U226)</f>
        <v>0</v>
      </c>
      <c r="V215" s="32" t="n">
        <f aca="false">SUM(V216:V226)</f>
        <v>0</v>
      </c>
      <c r="W215" s="32" t="n">
        <f aca="false">SUM(W216:W226)</f>
        <v>0</v>
      </c>
      <c r="X215" s="32" t="n">
        <f aca="false">SUM(X216:X226)</f>
        <v>150</v>
      </c>
      <c r="Y215" s="32" t="n">
        <f aca="false">SUM(Y216:Y226)</f>
        <v>0</v>
      </c>
      <c r="Z215" s="32" t="n">
        <f aca="false">SUM(Z216:Z226)</f>
        <v>150</v>
      </c>
      <c r="AA215" s="32" t="n">
        <f aca="false">SUM(AA216:AA226)</f>
        <v>0</v>
      </c>
      <c r="AB215" s="32" t="n">
        <f aca="false">SUM(AB216:AB226)</f>
        <v>0</v>
      </c>
      <c r="AC215" s="32" t="n">
        <f aca="false">SUM(AC216:AC226)</f>
        <v>0</v>
      </c>
      <c r="AD215" s="32" t="n">
        <f aca="false">SUM(AD216:AD226)</f>
        <v>0</v>
      </c>
      <c r="AE215" s="32" t="n">
        <f aca="false">SUM(AE216:AE226)</f>
        <v>0</v>
      </c>
      <c r="AF215" s="32" t="n">
        <f aca="false">SUM(AF216:AF226)</f>
        <v>150</v>
      </c>
      <c r="AG215" s="32" t="n">
        <f aca="false">SUM(AG216:AG226)</f>
        <v>0</v>
      </c>
      <c r="AH215" s="50" t="s">
        <v>35</v>
      </c>
      <c r="AI215" s="50" t="s">
        <v>35</v>
      </c>
      <c r="AJ215" s="50" t="s">
        <v>35</v>
      </c>
      <c r="AK215" s="50" t="s">
        <v>35</v>
      </c>
      <c r="AL215" s="50" t="s">
        <v>35</v>
      </c>
      <c r="AM215" s="50" t="s">
        <v>35</v>
      </c>
      <c r="AN215" s="50" t="s">
        <v>35</v>
      </c>
      <c r="AO215" s="50" t="s">
        <v>35</v>
      </c>
      <c r="AP215" s="50" t="s">
        <v>35</v>
      </c>
      <c r="AQ215" s="50" t="s">
        <v>35</v>
      </c>
      <c r="AR215" s="50" t="s">
        <v>35</v>
      </c>
      <c r="AS215" s="50" t="s">
        <v>35</v>
      </c>
      <c r="AT215" s="50" t="s">
        <v>35</v>
      </c>
    </row>
    <row r="216" customFormat="false" ht="160.5" hidden="false" customHeight="true" outlineLevel="0" collapsed="false">
      <c r="A216" s="42" t="s">
        <v>381</v>
      </c>
      <c r="B216" s="44" t="s">
        <v>382</v>
      </c>
      <c r="C216" s="36" t="s">
        <v>378</v>
      </c>
      <c r="D216" s="36" t="s">
        <v>379</v>
      </c>
      <c r="E216" s="36"/>
      <c r="F216" s="59" t="n">
        <v>2018</v>
      </c>
      <c r="G216" s="59" t="n">
        <v>2020</v>
      </c>
      <c r="H216" s="95" t="n">
        <f aca="false">I216+R216+Z216</f>
        <v>126.3</v>
      </c>
      <c r="I216" s="60" t="n">
        <f aca="false">P216</f>
        <v>42.1</v>
      </c>
      <c r="J216" s="60"/>
      <c r="K216" s="60"/>
      <c r="L216" s="60"/>
      <c r="M216" s="60"/>
      <c r="N216" s="60"/>
      <c r="O216" s="60"/>
      <c r="P216" s="60" t="n">
        <v>42.1</v>
      </c>
      <c r="Q216" s="60"/>
      <c r="R216" s="85" t="n">
        <f aca="false">X216</f>
        <v>42.1</v>
      </c>
      <c r="S216" s="85"/>
      <c r="T216" s="85"/>
      <c r="U216" s="85"/>
      <c r="V216" s="85"/>
      <c r="W216" s="85"/>
      <c r="X216" s="85" t="n">
        <v>42.1</v>
      </c>
      <c r="Y216" s="85"/>
      <c r="Z216" s="85" t="n">
        <f aca="false">AF216</f>
        <v>42.1</v>
      </c>
      <c r="AA216" s="85"/>
      <c r="AB216" s="85"/>
      <c r="AC216" s="85"/>
      <c r="AD216" s="85"/>
      <c r="AE216" s="85"/>
      <c r="AF216" s="85" t="n">
        <v>42.1</v>
      </c>
      <c r="AG216" s="85"/>
      <c r="AH216" s="50" t="s">
        <v>35</v>
      </c>
      <c r="AI216" s="50" t="s">
        <v>35</v>
      </c>
      <c r="AJ216" s="50" t="s">
        <v>35</v>
      </c>
      <c r="AK216" s="50" t="s">
        <v>35</v>
      </c>
      <c r="AL216" s="50" t="s">
        <v>35</v>
      </c>
      <c r="AM216" s="50" t="s">
        <v>35</v>
      </c>
      <c r="AN216" s="50" t="s">
        <v>35</v>
      </c>
      <c r="AO216" s="50" t="s">
        <v>35</v>
      </c>
      <c r="AP216" s="50" t="s">
        <v>35</v>
      </c>
      <c r="AQ216" s="50" t="s">
        <v>35</v>
      </c>
      <c r="AR216" s="50" t="s">
        <v>35</v>
      </c>
      <c r="AS216" s="50" t="s">
        <v>35</v>
      </c>
      <c r="AT216" s="50" t="s">
        <v>35</v>
      </c>
    </row>
    <row r="217" customFormat="false" ht="22.5" hidden="false" customHeight="true" outlineLevel="0" collapsed="false">
      <c r="A217" s="42"/>
      <c r="B217" s="44" t="s">
        <v>383</v>
      </c>
      <c r="C217" s="36" t="s">
        <v>378</v>
      </c>
      <c r="D217" s="36" t="s">
        <v>379</v>
      </c>
      <c r="E217" s="36"/>
      <c r="F217" s="45"/>
      <c r="G217" s="45"/>
      <c r="H217" s="95"/>
      <c r="I217" s="60"/>
      <c r="J217" s="60"/>
      <c r="K217" s="60"/>
      <c r="L217" s="60"/>
      <c r="M217" s="60"/>
      <c r="N217" s="199"/>
      <c r="O217" s="60"/>
      <c r="P217" s="60"/>
      <c r="Q217" s="60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5"/>
      <c r="AG217" s="85"/>
      <c r="AH217" s="50"/>
      <c r="AI217" s="50"/>
      <c r="AJ217" s="50"/>
      <c r="AK217" s="50" t="s">
        <v>35</v>
      </c>
      <c r="AL217" s="50"/>
      <c r="AM217" s="50"/>
      <c r="AN217" s="50"/>
      <c r="AO217" s="50" t="s">
        <v>35</v>
      </c>
      <c r="AP217" s="50"/>
      <c r="AQ217" s="50"/>
      <c r="AR217" s="50"/>
      <c r="AS217" s="50"/>
      <c r="AT217" s="50" t="s">
        <v>35</v>
      </c>
    </row>
    <row r="218" customFormat="false" ht="145.5" hidden="false" customHeight="true" outlineLevel="0" collapsed="false">
      <c r="A218" s="42"/>
      <c r="B218" s="44"/>
      <c r="C218" s="36"/>
      <c r="D218" s="36"/>
      <c r="E218" s="36"/>
      <c r="F218" s="45"/>
      <c r="G218" s="45"/>
      <c r="H218" s="95"/>
      <c r="I218" s="60"/>
      <c r="J218" s="60"/>
      <c r="K218" s="60"/>
      <c r="L218" s="60"/>
      <c r="M218" s="60"/>
      <c r="N218" s="200"/>
      <c r="O218" s="60"/>
      <c r="P218" s="60"/>
      <c r="Q218" s="60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5"/>
      <c r="AG218" s="85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</row>
    <row r="219" customFormat="false" ht="180" hidden="false" customHeight="true" outlineLevel="0" collapsed="false">
      <c r="A219" s="42" t="s">
        <v>384</v>
      </c>
      <c r="B219" s="44" t="s">
        <v>385</v>
      </c>
      <c r="C219" s="36" t="s">
        <v>378</v>
      </c>
      <c r="D219" s="36" t="s">
        <v>379</v>
      </c>
      <c r="E219" s="36"/>
      <c r="F219" s="59" t="n">
        <v>2018</v>
      </c>
      <c r="G219" s="59" t="n">
        <v>2020</v>
      </c>
      <c r="H219" s="95" t="n">
        <f aca="false">I219+R219+Z219</f>
        <v>162.6</v>
      </c>
      <c r="I219" s="60" t="n">
        <f aca="false">P219</f>
        <v>54.2</v>
      </c>
      <c r="J219" s="60"/>
      <c r="K219" s="60"/>
      <c r="L219" s="60"/>
      <c r="M219" s="60"/>
      <c r="N219" s="60"/>
      <c r="O219" s="60"/>
      <c r="P219" s="60" t="n">
        <v>54.2</v>
      </c>
      <c r="Q219" s="60"/>
      <c r="R219" s="85" t="n">
        <f aca="false">X219</f>
        <v>54.2</v>
      </c>
      <c r="S219" s="85"/>
      <c r="T219" s="85"/>
      <c r="U219" s="85"/>
      <c r="V219" s="85"/>
      <c r="W219" s="85"/>
      <c r="X219" s="85" t="n">
        <v>54.2</v>
      </c>
      <c r="Y219" s="85"/>
      <c r="Z219" s="85" t="n">
        <f aca="false">AF219</f>
        <v>54.2</v>
      </c>
      <c r="AA219" s="85"/>
      <c r="AB219" s="85"/>
      <c r="AC219" s="85"/>
      <c r="AD219" s="85"/>
      <c r="AE219" s="85"/>
      <c r="AF219" s="85" t="n">
        <v>54.2</v>
      </c>
      <c r="AG219" s="85"/>
      <c r="AH219" s="50" t="s">
        <v>35</v>
      </c>
      <c r="AI219" s="50" t="s">
        <v>35</v>
      </c>
      <c r="AJ219" s="50" t="s">
        <v>35</v>
      </c>
      <c r="AK219" s="50" t="s">
        <v>35</v>
      </c>
      <c r="AL219" s="50" t="s">
        <v>35</v>
      </c>
      <c r="AM219" s="50" t="s">
        <v>35</v>
      </c>
      <c r="AN219" s="50" t="s">
        <v>35</v>
      </c>
      <c r="AO219" s="50" t="s">
        <v>35</v>
      </c>
      <c r="AP219" s="50" t="s">
        <v>35</v>
      </c>
      <c r="AQ219" s="50" t="s">
        <v>35</v>
      </c>
      <c r="AR219" s="50" t="s">
        <v>35</v>
      </c>
      <c r="AS219" s="50" t="s">
        <v>35</v>
      </c>
      <c r="AT219" s="50" t="s">
        <v>35</v>
      </c>
    </row>
    <row r="220" customFormat="false" ht="170.25" hidden="false" customHeight="true" outlineLevel="0" collapsed="false">
      <c r="A220" s="26"/>
      <c r="B220" s="44" t="s">
        <v>386</v>
      </c>
      <c r="C220" s="36" t="s">
        <v>378</v>
      </c>
      <c r="D220" s="36" t="s">
        <v>379</v>
      </c>
      <c r="E220" s="36"/>
      <c r="F220" s="59" t="n">
        <v>2018</v>
      </c>
      <c r="G220" s="59" t="n">
        <v>2020</v>
      </c>
      <c r="H220" s="95" t="n">
        <f aca="false">I220+R220+Z220</f>
        <v>0</v>
      </c>
      <c r="I220" s="31"/>
      <c r="J220" s="31"/>
      <c r="K220" s="31"/>
      <c r="L220" s="31"/>
      <c r="M220" s="31"/>
      <c r="N220" s="31"/>
      <c r="O220" s="31"/>
      <c r="P220" s="60"/>
      <c r="Q220" s="31"/>
      <c r="R220" s="32"/>
      <c r="S220" s="32"/>
      <c r="T220" s="32"/>
      <c r="U220" s="32"/>
      <c r="V220" s="32"/>
      <c r="W220" s="32"/>
      <c r="X220" s="85"/>
      <c r="Y220" s="32"/>
      <c r="Z220" s="32"/>
      <c r="AA220" s="32"/>
      <c r="AB220" s="32"/>
      <c r="AC220" s="32"/>
      <c r="AD220" s="32"/>
      <c r="AE220" s="32"/>
      <c r="AF220" s="85"/>
      <c r="AG220" s="32"/>
      <c r="AH220" s="50"/>
      <c r="AI220" s="50"/>
      <c r="AJ220" s="50"/>
      <c r="AK220" s="50" t="s">
        <v>35</v>
      </c>
      <c r="AL220" s="50"/>
      <c r="AM220" s="50"/>
      <c r="AN220" s="50"/>
      <c r="AO220" s="50" t="s">
        <v>35</v>
      </c>
      <c r="AP220" s="50"/>
      <c r="AQ220" s="50"/>
      <c r="AR220" s="50"/>
      <c r="AS220" s="50"/>
      <c r="AT220" s="50" t="s">
        <v>35</v>
      </c>
    </row>
    <row r="221" customFormat="false" ht="171.75" hidden="false" customHeight="true" outlineLevel="0" collapsed="false">
      <c r="A221" s="42" t="s">
        <v>387</v>
      </c>
      <c r="B221" s="44" t="s">
        <v>388</v>
      </c>
      <c r="C221" s="36" t="s">
        <v>378</v>
      </c>
      <c r="D221" s="36" t="s">
        <v>379</v>
      </c>
      <c r="E221" s="36"/>
      <c r="F221" s="59" t="n">
        <v>2018</v>
      </c>
      <c r="G221" s="59" t="n">
        <v>2020</v>
      </c>
      <c r="H221" s="95" t="n">
        <f aca="false">I221+R221+Z221</f>
        <v>5.4</v>
      </c>
      <c r="I221" s="60" t="n">
        <f aca="false">P221</f>
        <v>1.8</v>
      </c>
      <c r="J221" s="60"/>
      <c r="K221" s="60"/>
      <c r="L221" s="60"/>
      <c r="M221" s="60"/>
      <c r="N221" s="60"/>
      <c r="O221" s="60"/>
      <c r="P221" s="60" t="n">
        <v>1.8</v>
      </c>
      <c r="Q221" s="60"/>
      <c r="R221" s="85" t="n">
        <f aca="false">X221</f>
        <v>1.8</v>
      </c>
      <c r="S221" s="85"/>
      <c r="T221" s="85"/>
      <c r="U221" s="85"/>
      <c r="V221" s="85"/>
      <c r="W221" s="85"/>
      <c r="X221" s="85" t="n">
        <v>1.8</v>
      </c>
      <c r="Y221" s="85"/>
      <c r="Z221" s="85" t="n">
        <f aca="false">AF221</f>
        <v>1.8</v>
      </c>
      <c r="AA221" s="85"/>
      <c r="AB221" s="85"/>
      <c r="AC221" s="85"/>
      <c r="AD221" s="85"/>
      <c r="AE221" s="85"/>
      <c r="AF221" s="85" t="n">
        <v>1.8</v>
      </c>
      <c r="AG221" s="32"/>
      <c r="AH221" s="50" t="s">
        <v>35</v>
      </c>
      <c r="AI221" s="50" t="s">
        <v>35</v>
      </c>
      <c r="AJ221" s="50" t="s">
        <v>35</v>
      </c>
      <c r="AK221" s="50" t="s">
        <v>35</v>
      </c>
      <c r="AL221" s="50" t="s">
        <v>35</v>
      </c>
      <c r="AM221" s="50" t="s">
        <v>35</v>
      </c>
      <c r="AN221" s="50" t="s">
        <v>35</v>
      </c>
      <c r="AO221" s="50" t="s">
        <v>35</v>
      </c>
      <c r="AP221" s="50" t="s">
        <v>35</v>
      </c>
      <c r="AQ221" s="50" t="s">
        <v>35</v>
      </c>
      <c r="AR221" s="50" t="s">
        <v>35</v>
      </c>
      <c r="AS221" s="50" t="s">
        <v>35</v>
      </c>
      <c r="AT221" s="50" t="s">
        <v>35</v>
      </c>
    </row>
    <row r="222" customFormat="false" ht="174" hidden="false" customHeight="true" outlineLevel="0" collapsed="false">
      <c r="A222" s="42"/>
      <c r="B222" s="44" t="s">
        <v>389</v>
      </c>
      <c r="C222" s="36" t="s">
        <v>378</v>
      </c>
      <c r="D222" s="36" t="s">
        <v>379</v>
      </c>
      <c r="E222" s="36"/>
      <c r="F222" s="59" t="n">
        <v>2018</v>
      </c>
      <c r="G222" s="59" t="n">
        <v>2020</v>
      </c>
      <c r="H222" s="95" t="n">
        <f aca="false">I222+R222+Z222</f>
        <v>0</v>
      </c>
      <c r="I222" s="60"/>
      <c r="J222" s="60"/>
      <c r="K222" s="60"/>
      <c r="L222" s="60"/>
      <c r="M222" s="60"/>
      <c r="N222" s="60"/>
      <c r="O222" s="60"/>
      <c r="P222" s="60"/>
      <c r="Q222" s="60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32"/>
      <c r="AH222" s="50" t="s">
        <v>35</v>
      </c>
      <c r="AI222" s="50" t="s">
        <v>35</v>
      </c>
      <c r="AJ222" s="50" t="s">
        <v>35</v>
      </c>
      <c r="AK222" s="50" t="s">
        <v>35</v>
      </c>
      <c r="AL222" s="50" t="s">
        <v>35</v>
      </c>
      <c r="AM222" s="50" t="s">
        <v>35</v>
      </c>
      <c r="AN222" s="50" t="s">
        <v>35</v>
      </c>
      <c r="AO222" s="50" t="s">
        <v>35</v>
      </c>
      <c r="AP222" s="50" t="s">
        <v>35</v>
      </c>
      <c r="AQ222" s="50" t="s">
        <v>35</v>
      </c>
      <c r="AR222" s="50" t="s">
        <v>35</v>
      </c>
      <c r="AS222" s="50" t="s">
        <v>35</v>
      </c>
      <c r="AT222" s="50" t="s">
        <v>35</v>
      </c>
    </row>
    <row r="223" customFormat="false" ht="183.75" hidden="false" customHeight="true" outlineLevel="0" collapsed="false">
      <c r="A223" s="42" t="s">
        <v>390</v>
      </c>
      <c r="B223" s="44" t="s">
        <v>391</v>
      </c>
      <c r="C223" s="36" t="s">
        <v>378</v>
      </c>
      <c r="D223" s="36" t="s">
        <v>379</v>
      </c>
      <c r="E223" s="36"/>
      <c r="F223" s="59" t="n">
        <v>2018</v>
      </c>
      <c r="G223" s="59" t="n">
        <v>2020</v>
      </c>
      <c r="H223" s="95" t="n">
        <f aca="false">I223+R223+Z223</f>
        <v>60</v>
      </c>
      <c r="I223" s="60" t="n">
        <f aca="false">P223</f>
        <v>20</v>
      </c>
      <c r="J223" s="60"/>
      <c r="K223" s="60"/>
      <c r="L223" s="60"/>
      <c r="M223" s="60"/>
      <c r="N223" s="60"/>
      <c r="O223" s="60"/>
      <c r="P223" s="60" t="n">
        <v>20</v>
      </c>
      <c r="Q223" s="60"/>
      <c r="R223" s="85" t="n">
        <f aca="false">X223</f>
        <v>20</v>
      </c>
      <c r="S223" s="85"/>
      <c r="T223" s="85"/>
      <c r="U223" s="85"/>
      <c r="V223" s="85"/>
      <c r="W223" s="85"/>
      <c r="X223" s="85" t="n">
        <v>20</v>
      </c>
      <c r="Y223" s="85"/>
      <c r="Z223" s="85" t="n">
        <f aca="false">AF223</f>
        <v>20</v>
      </c>
      <c r="AA223" s="85"/>
      <c r="AB223" s="85"/>
      <c r="AC223" s="85"/>
      <c r="AD223" s="85"/>
      <c r="AE223" s="85"/>
      <c r="AF223" s="85" t="n">
        <v>20</v>
      </c>
      <c r="AG223" s="32"/>
      <c r="AH223" s="50" t="s">
        <v>35</v>
      </c>
      <c r="AI223" s="50" t="s">
        <v>35</v>
      </c>
      <c r="AJ223" s="50" t="s">
        <v>35</v>
      </c>
      <c r="AK223" s="50" t="s">
        <v>35</v>
      </c>
      <c r="AL223" s="50" t="s">
        <v>35</v>
      </c>
      <c r="AM223" s="50" t="s">
        <v>35</v>
      </c>
      <c r="AN223" s="50" t="s">
        <v>35</v>
      </c>
      <c r="AO223" s="50" t="s">
        <v>35</v>
      </c>
      <c r="AP223" s="50" t="s">
        <v>35</v>
      </c>
      <c r="AQ223" s="50" t="s">
        <v>35</v>
      </c>
      <c r="AR223" s="50" t="s">
        <v>35</v>
      </c>
      <c r="AS223" s="50" t="s">
        <v>35</v>
      </c>
      <c r="AT223" s="50" t="s">
        <v>35</v>
      </c>
    </row>
    <row r="224" customFormat="false" ht="162" hidden="false" customHeight="true" outlineLevel="0" collapsed="false">
      <c r="A224" s="42"/>
      <c r="B224" s="44" t="s">
        <v>392</v>
      </c>
      <c r="C224" s="36" t="s">
        <v>378</v>
      </c>
      <c r="D224" s="36" t="s">
        <v>379</v>
      </c>
      <c r="E224" s="36"/>
      <c r="F224" s="59" t="n">
        <v>2018</v>
      </c>
      <c r="G224" s="59" t="n">
        <v>2020</v>
      </c>
      <c r="H224" s="95" t="n">
        <f aca="false">I224+R224+Z224</f>
        <v>0</v>
      </c>
      <c r="I224" s="60" t="n">
        <f aca="false">P224</f>
        <v>0</v>
      </c>
      <c r="J224" s="60"/>
      <c r="K224" s="60"/>
      <c r="L224" s="60"/>
      <c r="M224" s="60"/>
      <c r="N224" s="60"/>
      <c r="O224" s="60"/>
      <c r="P224" s="60"/>
      <c r="Q224" s="60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32"/>
      <c r="AH224" s="50"/>
      <c r="AI224" s="50"/>
      <c r="AJ224" s="50"/>
      <c r="AK224" s="50" t="s">
        <v>35</v>
      </c>
      <c r="AL224" s="50"/>
      <c r="AM224" s="50"/>
      <c r="AN224" s="50"/>
      <c r="AO224" s="50" t="s">
        <v>35</v>
      </c>
      <c r="AP224" s="50"/>
      <c r="AQ224" s="50"/>
      <c r="AR224" s="50"/>
      <c r="AS224" s="50"/>
      <c r="AT224" s="50" t="s">
        <v>35</v>
      </c>
    </row>
    <row r="225" customFormat="false" ht="148.5" hidden="false" customHeight="true" outlineLevel="0" collapsed="false">
      <c r="A225" s="42" t="s">
        <v>393</v>
      </c>
      <c r="B225" s="44" t="s">
        <v>394</v>
      </c>
      <c r="C225" s="36" t="s">
        <v>378</v>
      </c>
      <c r="D225" s="36" t="s">
        <v>379</v>
      </c>
      <c r="E225" s="36"/>
      <c r="F225" s="59" t="n">
        <v>2018</v>
      </c>
      <c r="G225" s="59" t="n">
        <v>2020</v>
      </c>
      <c r="H225" s="95" t="n">
        <f aca="false">I225+R225+Z225</f>
        <v>95.7</v>
      </c>
      <c r="I225" s="60" t="n">
        <f aca="false">P225</f>
        <v>31.9</v>
      </c>
      <c r="J225" s="60"/>
      <c r="K225" s="60"/>
      <c r="L225" s="60"/>
      <c r="M225" s="60"/>
      <c r="N225" s="60"/>
      <c r="O225" s="60"/>
      <c r="P225" s="60" t="n">
        <v>31.9</v>
      </c>
      <c r="Q225" s="60"/>
      <c r="R225" s="85" t="n">
        <f aca="false">X225</f>
        <v>31.9</v>
      </c>
      <c r="S225" s="85"/>
      <c r="T225" s="85"/>
      <c r="U225" s="85"/>
      <c r="V225" s="85"/>
      <c r="W225" s="85"/>
      <c r="X225" s="85" t="n">
        <v>31.9</v>
      </c>
      <c r="Y225" s="85"/>
      <c r="Z225" s="85" t="n">
        <f aca="false">AF225</f>
        <v>31.9</v>
      </c>
      <c r="AA225" s="85"/>
      <c r="AB225" s="85"/>
      <c r="AC225" s="85"/>
      <c r="AD225" s="85"/>
      <c r="AE225" s="85"/>
      <c r="AF225" s="85" t="n">
        <v>31.9</v>
      </c>
      <c r="AG225" s="85"/>
      <c r="AH225" s="50" t="s">
        <v>35</v>
      </c>
      <c r="AI225" s="50" t="s">
        <v>35</v>
      </c>
      <c r="AJ225" s="50" t="s">
        <v>35</v>
      </c>
      <c r="AK225" s="50" t="s">
        <v>35</v>
      </c>
      <c r="AL225" s="50" t="s">
        <v>35</v>
      </c>
      <c r="AM225" s="50" t="s">
        <v>35</v>
      </c>
      <c r="AN225" s="50" t="s">
        <v>35</v>
      </c>
      <c r="AO225" s="50" t="s">
        <v>35</v>
      </c>
      <c r="AP225" s="50" t="s">
        <v>35</v>
      </c>
      <c r="AQ225" s="36" t="s">
        <v>35</v>
      </c>
      <c r="AR225" s="36" t="s">
        <v>35</v>
      </c>
      <c r="AS225" s="36"/>
      <c r="AT225" s="36" t="s">
        <v>35</v>
      </c>
    </row>
    <row r="226" customFormat="false" ht="164.25" hidden="false" customHeight="true" outlineLevel="0" collapsed="false">
      <c r="A226" s="26"/>
      <c r="B226" s="44" t="s">
        <v>395</v>
      </c>
      <c r="C226" s="36" t="s">
        <v>378</v>
      </c>
      <c r="D226" s="36" t="s">
        <v>379</v>
      </c>
      <c r="E226" s="36"/>
      <c r="F226" s="59" t="n">
        <v>2018</v>
      </c>
      <c r="G226" s="59" t="n">
        <v>2020</v>
      </c>
      <c r="H226" s="95" t="n">
        <f aca="false">I226+R226+Z226</f>
        <v>0</v>
      </c>
      <c r="I226" s="60"/>
      <c r="J226" s="60"/>
      <c r="K226" s="60"/>
      <c r="L226" s="60"/>
      <c r="M226" s="60"/>
      <c r="N226" s="60"/>
      <c r="O226" s="60"/>
      <c r="P226" s="60"/>
      <c r="Q226" s="60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50"/>
      <c r="AI226" s="50"/>
      <c r="AJ226" s="50"/>
      <c r="AK226" s="50" t="s">
        <v>35</v>
      </c>
      <c r="AL226" s="50"/>
      <c r="AM226" s="50"/>
      <c r="AN226" s="50"/>
      <c r="AO226" s="50" t="s">
        <v>35</v>
      </c>
      <c r="AP226" s="50"/>
      <c r="AQ226" s="36"/>
      <c r="AR226" s="36"/>
      <c r="AS226" s="36"/>
      <c r="AT226" s="50" t="s">
        <v>35</v>
      </c>
    </row>
    <row r="227" s="105" customFormat="true" ht="50.25" hidden="false" customHeight="true" outlineLevel="0" collapsed="false">
      <c r="A227" s="97"/>
      <c r="B227" s="98" t="s">
        <v>396</v>
      </c>
      <c r="C227" s="99"/>
      <c r="D227" s="100"/>
      <c r="E227" s="98"/>
      <c r="F227" s="154"/>
      <c r="G227" s="154"/>
      <c r="H227" s="201" t="n">
        <f aca="false">I227+R227+Z227</f>
        <v>611</v>
      </c>
      <c r="I227" s="155" t="n">
        <f aca="false">SUM(I212+I215)</f>
        <v>211</v>
      </c>
      <c r="J227" s="155" t="n">
        <f aca="false">SUM(J212+J215)</f>
        <v>0</v>
      </c>
      <c r="K227" s="155" t="n">
        <f aca="false">SUM(K212+K215)</f>
        <v>0</v>
      </c>
      <c r="L227" s="155" t="n">
        <f aca="false">SUM(L212+L215)</f>
        <v>0</v>
      </c>
      <c r="M227" s="155" t="n">
        <f aca="false">SUM(M212+M215)</f>
        <v>0</v>
      </c>
      <c r="N227" s="155" t="n">
        <f aca="false">SUM(N212+N215)</f>
        <v>0</v>
      </c>
      <c r="O227" s="155" t="n">
        <f aca="false">SUM(O212+O215)</f>
        <v>0</v>
      </c>
      <c r="P227" s="155" t="n">
        <f aca="false">SUM(P212+P215)</f>
        <v>211</v>
      </c>
      <c r="Q227" s="155" t="n">
        <f aca="false">SUM(Q212+Q215)</f>
        <v>0</v>
      </c>
      <c r="R227" s="155" t="n">
        <f aca="false">SUM(R212+R215)</f>
        <v>200</v>
      </c>
      <c r="S227" s="155" t="n">
        <f aca="false">SUM(S212+S215)</f>
        <v>0</v>
      </c>
      <c r="T227" s="155" t="n">
        <f aca="false">SUM(T212+T215)</f>
        <v>0</v>
      </c>
      <c r="U227" s="155" t="n">
        <f aca="false">SUM(U212+U215)</f>
        <v>0</v>
      </c>
      <c r="V227" s="155" t="n">
        <f aca="false">SUM(V212+V215)</f>
        <v>0</v>
      </c>
      <c r="W227" s="155" t="n">
        <f aca="false">SUM(W212+W215)</f>
        <v>0</v>
      </c>
      <c r="X227" s="155" t="n">
        <f aca="false">SUM(X212+X215)</f>
        <v>200</v>
      </c>
      <c r="Y227" s="155" t="n">
        <f aca="false">SUM(Y212+Y215)</f>
        <v>0</v>
      </c>
      <c r="Z227" s="155" t="n">
        <f aca="false">SUM(Z212+Z215)</f>
        <v>200</v>
      </c>
      <c r="AA227" s="155" t="n">
        <f aca="false">SUM(AA212+AA215)</f>
        <v>0</v>
      </c>
      <c r="AB227" s="155" t="n">
        <f aca="false">SUM(AB212+AB215)</f>
        <v>0</v>
      </c>
      <c r="AC227" s="155" t="n">
        <f aca="false">SUM(AC212+AC215)</f>
        <v>0</v>
      </c>
      <c r="AD227" s="155" t="n">
        <f aca="false">SUM(AD212+AD215)</f>
        <v>0</v>
      </c>
      <c r="AE227" s="155" t="n">
        <f aca="false">SUM(AE212+AE215)</f>
        <v>0</v>
      </c>
      <c r="AF227" s="155" t="n">
        <f aca="false">SUM(AF212+AF215)</f>
        <v>200</v>
      </c>
      <c r="AG227" s="155" t="n">
        <f aca="false">SUM(AG212+AG215)</f>
        <v>0</v>
      </c>
      <c r="AH227" s="157"/>
      <c r="AI227" s="157"/>
      <c r="AJ227" s="157"/>
      <c r="AK227" s="157"/>
      <c r="AL227" s="157"/>
      <c r="AM227" s="157"/>
      <c r="AN227" s="157"/>
      <c r="AO227" s="157"/>
      <c r="AP227" s="157"/>
      <c r="AQ227" s="153"/>
      <c r="AR227" s="153"/>
      <c r="AS227" s="153"/>
      <c r="AT227" s="153"/>
    </row>
    <row r="228" s="3" customFormat="true" ht="49.5" hidden="false" customHeight="true" outlineLevel="0" collapsed="false">
      <c r="A228" s="202" t="s">
        <v>397</v>
      </c>
      <c r="B228" s="202"/>
      <c r="C228" s="202"/>
      <c r="D228" s="202"/>
      <c r="E228" s="202"/>
      <c r="F228" s="202"/>
      <c r="G228" s="202"/>
      <c r="H228" s="202"/>
      <c r="I228" s="202"/>
      <c r="J228" s="202"/>
      <c r="K228" s="202"/>
      <c r="L228" s="202"/>
      <c r="M228" s="202"/>
      <c r="N228" s="202"/>
      <c r="O228" s="202"/>
      <c r="P228" s="202"/>
      <c r="Q228" s="202"/>
      <c r="R228" s="202"/>
      <c r="S228" s="202"/>
      <c r="T228" s="202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202"/>
      <c r="AF228" s="202"/>
      <c r="AG228" s="202"/>
      <c r="AH228" s="202"/>
      <c r="AI228" s="202"/>
      <c r="AJ228" s="202"/>
      <c r="AK228" s="202"/>
      <c r="AL228" s="202"/>
      <c r="AM228" s="202"/>
      <c r="AN228" s="202"/>
      <c r="AO228" s="202"/>
      <c r="AP228" s="202"/>
      <c r="AQ228" s="202"/>
      <c r="AR228" s="202"/>
      <c r="AS228" s="202"/>
      <c r="AT228" s="202"/>
    </row>
    <row r="229" s="3" customFormat="true" ht="121.5" hidden="false" customHeight="false" outlineLevel="0" collapsed="false">
      <c r="A229" s="73" t="s">
        <v>398</v>
      </c>
      <c r="B229" s="74" t="s">
        <v>399</v>
      </c>
      <c r="C229" s="109" t="s">
        <v>190</v>
      </c>
      <c r="D229" s="75" t="s">
        <v>400</v>
      </c>
      <c r="E229" s="182" t="s">
        <v>401</v>
      </c>
      <c r="F229" s="203" t="n">
        <v>2018</v>
      </c>
      <c r="G229" s="203" t="n">
        <v>2020</v>
      </c>
      <c r="H229" s="31" t="n">
        <f aca="false">I229+R229+Z229</f>
        <v>12953</v>
      </c>
      <c r="I229" s="31" t="n">
        <f aca="false">J229+K229+L229+M229+N229+O229+P229+Q229</f>
        <v>953</v>
      </c>
      <c r="J229" s="31" t="n">
        <f aca="false">J230+J234+J236</f>
        <v>953</v>
      </c>
      <c r="K229" s="31" t="n">
        <f aca="false">K230+K234+K236</f>
        <v>0</v>
      </c>
      <c r="L229" s="31" t="n">
        <f aca="false">L230+L234+L236</f>
        <v>0</v>
      </c>
      <c r="M229" s="31" t="n">
        <f aca="false">M230+M234+M236</f>
        <v>0</v>
      </c>
      <c r="N229" s="31" t="n">
        <f aca="false">N230+N234+N236</f>
        <v>0</v>
      </c>
      <c r="O229" s="31" t="n">
        <f aca="false">O230+O234+O236</f>
        <v>0</v>
      </c>
      <c r="P229" s="31" t="n">
        <f aca="false">P230+P234+P236</f>
        <v>0</v>
      </c>
      <c r="Q229" s="31" t="n">
        <f aca="false">Q230+Q234+Q236</f>
        <v>0</v>
      </c>
      <c r="R229" s="31" t="n">
        <f aca="false">S229+T229</f>
        <v>6000</v>
      </c>
      <c r="S229" s="31" t="n">
        <f aca="false">S230+S234+S236</f>
        <v>4500</v>
      </c>
      <c r="T229" s="31" t="n">
        <f aca="false">T230+T234+T236</f>
        <v>1500</v>
      </c>
      <c r="U229" s="31" t="n">
        <f aca="false">U230+U234+U236</f>
        <v>0</v>
      </c>
      <c r="V229" s="31" t="n">
        <f aca="false">V230+V234+V236</f>
        <v>0</v>
      </c>
      <c r="W229" s="31" t="n">
        <f aca="false">W230+W234+W236</f>
        <v>0</v>
      </c>
      <c r="X229" s="31" t="n">
        <f aca="false">X230+X234+X236</f>
        <v>0</v>
      </c>
      <c r="Y229" s="31" t="n">
        <f aca="false">Y230+Y234+Y236</f>
        <v>0</v>
      </c>
      <c r="Z229" s="31" t="n">
        <f aca="false">AA229+AB229</f>
        <v>6000</v>
      </c>
      <c r="AA229" s="31" t="n">
        <f aca="false">AA230+AA234+AA236</f>
        <v>4500</v>
      </c>
      <c r="AB229" s="31" t="n">
        <f aca="false">AB230+AB234+AB236</f>
        <v>1500</v>
      </c>
      <c r="AC229" s="31" t="n">
        <f aca="false">AC230+AC234+AC236</f>
        <v>0</v>
      </c>
      <c r="AD229" s="31" t="n">
        <f aca="false">AD230+AD234+AD236</f>
        <v>0</v>
      </c>
      <c r="AE229" s="31" t="n">
        <f aca="false">AE230+AE234+AE236</f>
        <v>0</v>
      </c>
      <c r="AF229" s="31" t="n">
        <f aca="false">AF230+AF234+AF236</f>
        <v>0</v>
      </c>
      <c r="AG229" s="31" t="n">
        <f aca="false">AG230+AG234+AG236</f>
        <v>0</v>
      </c>
      <c r="AH229" s="172"/>
      <c r="AI229" s="50" t="s">
        <v>35</v>
      </c>
      <c r="AJ229" s="50" t="s">
        <v>35</v>
      </c>
      <c r="AK229" s="172"/>
      <c r="AL229" s="172"/>
      <c r="AM229" s="50" t="s">
        <v>35</v>
      </c>
      <c r="AN229" s="50" t="s">
        <v>35</v>
      </c>
      <c r="AO229" s="172"/>
      <c r="AP229" s="172"/>
      <c r="AQ229" s="50" t="s">
        <v>35</v>
      </c>
      <c r="AR229" s="50" t="s">
        <v>35</v>
      </c>
      <c r="AS229" s="173"/>
      <c r="AT229" s="173"/>
    </row>
    <row r="230" s="3" customFormat="true" ht="123" hidden="false" customHeight="true" outlineLevel="0" collapsed="false">
      <c r="A230" s="78" t="s">
        <v>402</v>
      </c>
      <c r="B230" s="58" t="s">
        <v>403</v>
      </c>
      <c r="C230" s="109" t="s">
        <v>190</v>
      </c>
      <c r="D230" s="75" t="s">
        <v>400</v>
      </c>
      <c r="E230" s="75"/>
      <c r="F230" s="204" t="n">
        <v>2019</v>
      </c>
      <c r="G230" s="204" t="n">
        <v>2020</v>
      </c>
      <c r="H230" s="60" t="n">
        <f aca="false">I230+R230+Z230</f>
        <v>8000</v>
      </c>
      <c r="I230" s="60" t="n">
        <f aca="false">J230+K230+L230+M230+N230+O230+P230+Q230</f>
        <v>0</v>
      </c>
      <c r="J230" s="60" t="n">
        <v>0</v>
      </c>
      <c r="K230" s="60" t="n">
        <v>0</v>
      </c>
      <c r="L230" s="60"/>
      <c r="M230" s="60"/>
      <c r="N230" s="60"/>
      <c r="O230" s="60"/>
      <c r="P230" s="60"/>
      <c r="Q230" s="60"/>
      <c r="R230" s="60" t="n">
        <f aca="false">S230+T230+U230+V230+W230+X230+Y230</f>
        <v>4000</v>
      </c>
      <c r="S230" s="60" t="n">
        <v>3000</v>
      </c>
      <c r="T230" s="60" t="n">
        <v>1000</v>
      </c>
      <c r="U230" s="60"/>
      <c r="V230" s="60"/>
      <c r="W230" s="60"/>
      <c r="X230" s="60"/>
      <c r="Y230" s="60"/>
      <c r="Z230" s="60" t="n">
        <f aca="false">AA230+AB230+AC230+AD230+AE230+AF230+AG230</f>
        <v>4000</v>
      </c>
      <c r="AA230" s="60" t="n">
        <v>3000</v>
      </c>
      <c r="AB230" s="60" t="n">
        <v>1000</v>
      </c>
      <c r="AC230" s="60"/>
      <c r="AD230" s="60"/>
      <c r="AE230" s="31"/>
      <c r="AF230" s="31"/>
      <c r="AG230" s="77"/>
      <c r="AH230" s="172"/>
      <c r="AI230" s="50" t="s">
        <v>35</v>
      </c>
      <c r="AJ230" s="50" t="s">
        <v>35</v>
      </c>
      <c r="AK230" s="172"/>
      <c r="AL230" s="172"/>
      <c r="AM230" s="50" t="s">
        <v>35</v>
      </c>
      <c r="AN230" s="50" t="s">
        <v>35</v>
      </c>
      <c r="AO230" s="172"/>
      <c r="AP230" s="172"/>
      <c r="AQ230" s="50" t="s">
        <v>35</v>
      </c>
      <c r="AR230" s="50" t="s">
        <v>35</v>
      </c>
      <c r="AS230" s="173"/>
      <c r="AT230" s="173"/>
    </row>
    <row r="231" s="3" customFormat="true" ht="64.5" hidden="false" customHeight="true" outlineLevel="0" collapsed="false">
      <c r="A231" s="78"/>
      <c r="B231" s="58"/>
      <c r="C231" s="109"/>
      <c r="D231" s="109"/>
      <c r="E231" s="109"/>
      <c r="F231" s="204"/>
      <c r="G231" s="204"/>
      <c r="H231" s="204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77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3"/>
      <c r="AT231" s="173"/>
    </row>
    <row r="232" s="3" customFormat="true" ht="123" hidden="true" customHeight="true" outlineLevel="0" collapsed="false">
      <c r="A232" s="78"/>
      <c r="B232" s="58"/>
      <c r="C232" s="109" t="s">
        <v>190</v>
      </c>
      <c r="D232" s="75" t="s">
        <v>400</v>
      </c>
      <c r="E232" s="182"/>
      <c r="F232" s="204"/>
      <c r="G232" s="204"/>
      <c r="H232" s="204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77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3"/>
      <c r="AT232" s="173"/>
    </row>
    <row r="233" s="3" customFormat="true" ht="174" hidden="false" customHeight="true" outlineLevel="0" collapsed="false">
      <c r="A233" s="78"/>
      <c r="B233" s="58" t="s">
        <v>404</v>
      </c>
      <c r="C233" s="109" t="s">
        <v>190</v>
      </c>
      <c r="D233" s="75" t="s">
        <v>400</v>
      </c>
      <c r="E233" s="182"/>
      <c r="F233" s="204" t="n">
        <v>2019</v>
      </c>
      <c r="G233" s="204" t="n">
        <v>2020</v>
      </c>
      <c r="H233" s="60" t="n">
        <f aca="false">I233+R233+Z233</f>
        <v>0</v>
      </c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31"/>
      <c r="AF233" s="31"/>
      <c r="AG233" s="77"/>
      <c r="AH233" s="172"/>
      <c r="AI233" s="50" t="s">
        <v>35</v>
      </c>
      <c r="AJ233" s="50" t="s">
        <v>35</v>
      </c>
      <c r="AK233" s="172"/>
      <c r="AL233" s="172"/>
      <c r="AM233" s="50" t="s">
        <v>35</v>
      </c>
      <c r="AN233" s="50" t="s">
        <v>35</v>
      </c>
      <c r="AO233" s="172"/>
      <c r="AP233" s="172"/>
      <c r="AQ233" s="50" t="s">
        <v>35</v>
      </c>
      <c r="AR233" s="50" t="s">
        <v>35</v>
      </c>
      <c r="AS233" s="173"/>
      <c r="AT233" s="173"/>
    </row>
    <row r="234" s="3" customFormat="true" ht="161.25" hidden="false" customHeight="true" outlineLevel="0" collapsed="false">
      <c r="A234" s="205" t="s">
        <v>405</v>
      </c>
      <c r="B234" s="58" t="s">
        <v>406</v>
      </c>
      <c r="C234" s="109" t="s">
        <v>190</v>
      </c>
      <c r="D234" s="75" t="s">
        <v>400</v>
      </c>
      <c r="E234" s="182"/>
      <c r="F234" s="204" t="n">
        <v>2019</v>
      </c>
      <c r="G234" s="204" t="n">
        <v>2020</v>
      </c>
      <c r="H234" s="60" t="n">
        <f aca="false">I234+R234+Z234</f>
        <v>4000</v>
      </c>
      <c r="I234" s="60" t="n">
        <f aca="false">J234+K234+L234+M234+N234+O234+P234+Q234</f>
        <v>0</v>
      </c>
      <c r="J234" s="60" t="n">
        <v>0</v>
      </c>
      <c r="K234" s="60"/>
      <c r="L234" s="60"/>
      <c r="M234" s="60"/>
      <c r="N234" s="60"/>
      <c r="O234" s="60" t="n">
        <v>0</v>
      </c>
      <c r="P234" s="60"/>
      <c r="Q234" s="60"/>
      <c r="R234" s="60" t="n">
        <f aca="false">S234+T234+U234+V234+W234+X234+Y234</f>
        <v>2000</v>
      </c>
      <c r="S234" s="60" t="n">
        <v>1500</v>
      </c>
      <c r="T234" s="60" t="n">
        <v>500</v>
      </c>
      <c r="U234" s="60"/>
      <c r="V234" s="60"/>
      <c r="W234" s="60"/>
      <c r="X234" s="60"/>
      <c r="Y234" s="60"/>
      <c r="Z234" s="60" t="n">
        <f aca="false">AA234+AB234+AC234+AD234+AE234+AF234+AG234</f>
        <v>2000</v>
      </c>
      <c r="AA234" s="60" t="n">
        <v>1500</v>
      </c>
      <c r="AB234" s="60" t="n">
        <v>500</v>
      </c>
      <c r="AC234" s="60"/>
      <c r="AD234" s="60"/>
      <c r="AE234" s="31"/>
      <c r="AF234" s="31"/>
      <c r="AG234" s="77"/>
      <c r="AH234" s="172"/>
      <c r="AI234" s="50" t="s">
        <v>35</v>
      </c>
      <c r="AJ234" s="50" t="s">
        <v>35</v>
      </c>
      <c r="AK234" s="172"/>
      <c r="AL234" s="172"/>
      <c r="AM234" s="50" t="s">
        <v>35</v>
      </c>
      <c r="AN234" s="50" t="s">
        <v>35</v>
      </c>
      <c r="AO234" s="172"/>
      <c r="AP234" s="172"/>
      <c r="AQ234" s="50" t="s">
        <v>35</v>
      </c>
      <c r="AR234" s="50" t="s">
        <v>35</v>
      </c>
      <c r="AS234" s="173"/>
      <c r="AT234" s="173"/>
    </row>
    <row r="235" s="3" customFormat="true" ht="157.5" hidden="false" customHeight="true" outlineLevel="0" collapsed="false">
      <c r="A235" s="73"/>
      <c r="B235" s="58" t="s">
        <v>407</v>
      </c>
      <c r="C235" s="109" t="s">
        <v>190</v>
      </c>
      <c r="D235" s="75" t="s">
        <v>400</v>
      </c>
      <c r="E235" s="182"/>
      <c r="F235" s="204" t="n">
        <v>2019</v>
      </c>
      <c r="G235" s="204" t="n">
        <v>2020</v>
      </c>
      <c r="H235" s="60" t="n">
        <f aca="false">I235+R235+Z235</f>
        <v>0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77"/>
      <c r="AH235" s="172"/>
      <c r="AI235" s="50" t="s">
        <v>35</v>
      </c>
      <c r="AJ235" s="50" t="s">
        <v>35</v>
      </c>
      <c r="AK235" s="172"/>
      <c r="AL235" s="172"/>
      <c r="AM235" s="50" t="s">
        <v>35</v>
      </c>
      <c r="AN235" s="50" t="s">
        <v>35</v>
      </c>
      <c r="AO235" s="172"/>
      <c r="AP235" s="172"/>
      <c r="AQ235" s="50" t="s">
        <v>35</v>
      </c>
      <c r="AR235" s="50" t="s">
        <v>35</v>
      </c>
      <c r="AS235" s="173"/>
      <c r="AT235" s="173"/>
    </row>
    <row r="236" s="3" customFormat="true" ht="251.25" hidden="false" customHeight="true" outlineLevel="0" collapsed="false">
      <c r="A236" s="78" t="s">
        <v>408</v>
      </c>
      <c r="B236" s="58" t="s">
        <v>409</v>
      </c>
      <c r="C236" s="109" t="s">
        <v>190</v>
      </c>
      <c r="D236" s="75" t="s">
        <v>400</v>
      </c>
      <c r="E236" s="94"/>
      <c r="F236" s="204" t="n">
        <v>2018</v>
      </c>
      <c r="G236" s="204" t="n">
        <v>2018</v>
      </c>
      <c r="H236" s="60" t="n">
        <f aca="false">I236</f>
        <v>953</v>
      </c>
      <c r="I236" s="60" t="n">
        <f aca="false">J236+K236+L236+M236+N236+O236+P236+Q236</f>
        <v>953</v>
      </c>
      <c r="J236" s="60" t="n">
        <v>953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77"/>
      <c r="AH236" s="172"/>
      <c r="AI236" s="50"/>
      <c r="AJ236" s="50"/>
      <c r="AK236" s="172"/>
      <c r="AL236" s="172"/>
      <c r="AM236" s="50"/>
      <c r="AN236" s="50"/>
      <c r="AO236" s="172"/>
      <c r="AP236" s="172"/>
      <c r="AQ236" s="50"/>
      <c r="AR236" s="50"/>
      <c r="AS236" s="173"/>
      <c r="AT236" s="173"/>
    </row>
    <row r="237" s="3" customFormat="true" ht="192" hidden="false" customHeight="true" outlineLevel="0" collapsed="false">
      <c r="A237" s="78"/>
      <c r="B237" s="58" t="s">
        <v>410</v>
      </c>
      <c r="C237" s="109" t="s">
        <v>190</v>
      </c>
      <c r="D237" s="75" t="s">
        <v>400</v>
      </c>
      <c r="E237" s="94"/>
      <c r="F237" s="204" t="n">
        <v>2018</v>
      </c>
      <c r="G237" s="204" t="n">
        <v>2018</v>
      </c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77"/>
      <c r="AH237" s="172"/>
      <c r="AI237" s="50"/>
      <c r="AJ237" s="50"/>
      <c r="AK237" s="172"/>
      <c r="AL237" s="172"/>
      <c r="AM237" s="50"/>
      <c r="AN237" s="50"/>
      <c r="AO237" s="172"/>
      <c r="AP237" s="172"/>
      <c r="AQ237" s="50"/>
      <c r="AR237" s="50"/>
      <c r="AS237" s="173"/>
      <c r="AT237" s="173"/>
    </row>
    <row r="238" s="3" customFormat="true" ht="183" hidden="false" customHeight="true" outlineLevel="0" collapsed="false">
      <c r="A238" s="73" t="s">
        <v>411</v>
      </c>
      <c r="B238" s="74" t="s">
        <v>412</v>
      </c>
      <c r="C238" s="109" t="s">
        <v>190</v>
      </c>
      <c r="D238" s="75" t="s">
        <v>400</v>
      </c>
      <c r="E238" s="74"/>
      <c r="F238" s="206"/>
      <c r="G238" s="206"/>
      <c r="H238" s="60" t="n">
        <f aca="false">I238+R238+Z238</f>
        <v>0</v>
      </c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172"/>
      <c r="AI238" s="50"/>
      <c r="AJ238" s="50"/>
      <c r="AK238" s="172"/>
      <c r="AL238" s="172"/>
      <c r="AM238" s="172"/>
      <c r="AN238" s="172"/>
      <c r="AO238" s="172"/>
      <c r="AP238" s="172"/>
      <c r="AQ238" s="173"/>
      <c r="AR238" s="173"/>
      <c r="AS238" s="173"/>
      <c r="AT238" s="173"/>
    </row>
    <row r="239" s="3" customFormat="true" ht="177" hidden="false" customHeight="true" outlineLevel="0" collapsed="false">
      <c r="A239" s="73" t="s">
        <v>413</v>
      </c>
      <c r="B239" s="74" t="s">
        <v>414</v>
      </c>
      <c r="C239" s="109" t="s">
        <v>190</v>
      </c>
      <c r="D239" s="75" t="s">
        <v>195</v>
      </c>
      <c r="E239" s="75" t="s">
        <v>415</v>
      </c>
      <c r="F239" s="204" t="n">
        <v>2018</v>
      </c>
      <c r="G239" s="204" t="n">
        <v>2020</v>
      </c>
      <c r="H239" s="31" t="n">
        <f aca="false">I239+R239+Z239</f>
        <v>20782.8</v>
      </c>
      <c r="I239" s="31" t="n">
        <f aca="false">I240</f>
        <v>17681.7</v>
      </c>
      <c r="J239" s="31"/>
      <c r="K239" s="31"/>
      <c r="L239" s="31"/>
      <c r="M239" s="31"/>
      <c r="N239" s="31"/>
      <c r="O239" s="31"/>
      <c r="P239" s="31" t="n">
        <f aca="false">P240</f>
        <v>17681.7</v>
      </c>
      <c r="Q239" s="31"/>
      <c r="R239" s="31" t="n">
        <f aca="false">X239</f>
        <v>1179.7</v>
      </c>
      <c r="S239" s="31"/>
      <c r="T239" s="31"/>
      <c r="U239" s="31"/>
      <c r="V239" s="31"/>
      <c r="W239" s="31"/>
      <c r="X239" s="31" t="n">
        <f aca="false">X240</f>
        <v>1179.7</v>
      </c>
      <c r="Y239" s="31"/>
      <c r="Z239" s="31" t="n">
        <f aca="false">AF239</f>
        <v>1921.4</v>
      </c>
      <c r="AA239" s="31"/>
      <c r="AB239" s="31"/>
      <c r="AC239" s="31"/>
      <c r="AD239" s="31"/>
      <c r="AE239" s="31"/>
      <c r="AF239" s="31" t="n">
        <f aca="false">AF240</f>
        <v>1921.4</v>
      </c>
      <c r="AG239" s="31"/>
      <c r="AH239" s="172"/>
      <c r="AI239" s="50" t="s">
        <v>35</v>
      </c>
      <c r="AJ239" s="50" t="s">
        <v>35</v>
      </c>
      <c r="AK239" s="172"/>
      <c r="AL239" s="172"/>
      <c r="AM239" s="50" t="s">
        <v>35</v>
      </c>
      <c r="AN239" s="50" t="s">
        <v>35</v>
      </c>
      <c r="AO239" s="172"/>
      <c r="AP239" s="172"/>
      <c r="AQ239" s="50" t="s">
        <v>35</v>
      </c>
      <c r="AR239" s="50" t="s">
        <v>35</v>
      </c>
      <c r="AS239" s="173"/>
      <c r="AT239" s="173"/>
    </row>
    <row r="240" s="3" customFormat="true" ht="178.5" hidden="false" customHeight="true" outlineLevel="0" collapsed="false">
      <c r="A240" s="78" t="s">
        <v>416</v>
      </c>
      <c r="B240" s="58" t="s">
        <v>417</v>
      </c>
      <c r="C240" s="109" t="s">
        <v>190</v>
      </c>
      <c r="D240" s="75" t="s">
        <v>195</v>
      </c>
      <c r="E240" s="75"/>
      <c r="F240" s="204" t="n">
        <v>2018</v>
      </c>
      <c r="G240" s="204" t="n">
        <v>2020</v>
      </c>
      <c r="H240" s="60" t="n">
        <f aca="false">I240+R240+Z240</f>
        <v>20782.8</v>
      </c>
      <c r="I240" s="60" t="n">
        <f aca="false">P240</f>
        <v>17681.7</v>
      </c>
      <c r="J240" s="60"/>
      <c r="K240" s="60"/>
      <c r="L240" s="60"/>
      <c r="M240" s="60"/>
      <c r="N240" s="60"/>
      <c r="O240" s="60"/>
      <c r="P240" s="60" t="n">
        <v>17681.7</v>
      </c>
      <c r="Q240" s="31"/>
      <c r="R240" s="60" t="n">
        <f aca="false">X240</f>
        <v>1179.7</v>
      </c>
      <c r="S240" s="60"/>
      <c r="T240" s="60"/>
      <c r="U240" s="60"/>
      <c r="V240" s="60"/>
      <c r="W240" s="60"/>
      <c r="X240" s="60" t="n">
        <v>1179.7</v>
      </c>
      <c r="Y240" s="60"/>
      <c r="Z240" s="60" t="n">
        <f aca="false">AF240</f>
        <v>1921.4</v>
      </c>
      <c r="AA240" s="60"/>
      <c r="AB240" s="60"/>
      <c r="AC240" s="60"/>
      <c r="AD240" s="60"/>
      <c r="AE240" s="60"/>
      <c r="AF240" s="60" t="n">
        <v>1921.4</v>
      </c>
      <c r="AG240" s="31"/>
      <c r="AH240" s="172"/>
      <c r="AI240" s="50" t="s">
        <v>35</v>
      </c>
      <c r="AJ240" s="50" t="s">
        <v>35</v>
      </c>
      <c r="AK240" s="172"/>
      <c r="AL240" s="172"/>
      <c r="AM240" s="50" t="s">
        <v>35</v>
      </c>
      <c r="AN240" s="50" t="s">
        <v>35</v>
      </c>
      <c r="AO240" s="172"/>
      <c r="AP240" s="172"/>
      <c r="AQ240" s="50" t="s">
        <v>35</v>
      </c>
      <c r="AR240" s="50" t="s">
        <v>35</v>
      </c>
      <c r="AS240" s="173"/>
      <c r="AT240" s="173"/>
    </row>
    <row r="241" s="3" customFormat="true" ht="123.75" hidden="false" customHeight="true" outlineLevel="0" collapsed="false">
      <c r="A241" s="73"/>
      <c r="B241" s="58" t="s">
        <v>418</v>
      </c>
      <c r="C241" s="109" t="s">
        <v>190</v>
      </c>
      <c r="D241" s="75" t="s">
        <v>195</v>
      </c>
      <c r="E241" s="75"/>
      <c r="F241" s="204" t="n">
        <v>2018</v>
      </c>
      <c r="G241" s="204" t="n">
        <v>2020</v>
      </c>
      <c r="H241" s="60" t="n">
        <f aca="false">I241+R241+Z241</f>
        <v>0</v>
      </c>
      <c r="I241" s="60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172"/>
      <c r="AI241" s="172"/>
      <c r="AJ241" s="50" t="s">
        <v>35</v>
      </c>
      <c r="AK241" s="50"/>
      <c r="AL241" s="172"/>
      <c r="AM241" s="172"/>
      <c r="AN241" s="50" t="s">
        <v>35</v>
      </c>
      <c r="AO241" s="172"/>
      <c r="AP241" s="172"/>
      <c r="AQ241" s="172"/>
      <c r="AR241" s="50" t="s">
        <v>35</v>
      </c>
      <c r="AS241" s="173"/>
      <c r="AT241" s="173"/>
    </row>
    <row r="242" s="3" customFormat="true" ht="175.5" hidden="false" customHeight="true" outlineLevel="0" collapsed="false">
      <c r="A242" s="73" t="s">
        <v>419</v>
      </c>
      <c r="B242" s="74" t="s">
        <v>420</v>
      </c>
      <c r="C242" s="36" t="s">
        <v>33</v>
      </c>
      <c r="D242" s="36" t="s">
        <v>39</v>
      </c>
      <c r="E242" s="75" t="s">
        <v>421</v>
      </c>
      <c r="F242" s="204" t="n">
        <v>2018</v>
      </c>
      <c r="G242" s="204" t="n">
        <v>2020</v>
      </c>
      <c r="H242" s="31" t="n">
        <f aca="false">I242+R242+Z242</f>
        <v>5333.6</v>
      </c>
      <c r="I242" s="31" t="n">
        <f aca="false">J242+O242</f>
        <v>2071.2</v>
      </c>
      <c r="J242" s="31" t="n">
        <f aca="false">J245</f>
        <v>1440</v>
      </c>
      <c r="K242" s="31" t="n">
        <f aca="false">K245</f>
        <v>0</v>
      </c>
      <c r="L242" s="31" t="n">
        <f aca="false">L245</f>
        <v>0</v>
      </c>
      <c r="M242" s="31" t="n">
        <f aca="false">M245</f>
        <v>0</v>
      </c>
      <c r="N242" s="31" t="n">
        <f aca="false">N245</f>
        <v>0</v>
      </c>
      <c r="O242" s="31" t="n">
        <f aca="false">O245</f>
        <v>631.2</v>
      </c>
      <c r="P242" s="31" t="n">
        <f aca="false">P245</f>
        <v>0</v>
      </c>
      <c r="Q242" s="31" t="n">
        <f aca="false">Q245</f>
        <v>0</v>
      </c>
      <c r="R242" s="31" t="n">
        <f aca="false">R245</f>
        <v>1631.2</v>
      </c>
      <c r="S242" s="31" t="n">
        <f aca="false">S245</f>
        <v>1000</v>
      </c>
      <c r="T242" s="31" t="n">
        <f aca="false">T245</f>
        <v>0</v>
      </c>
      <c r="U242" s="31" t="n">
        <f aca="false">U245</f>
        <v>0</v>
      </c>
      <c r="V242" s="31" t="n">
        <f aca="false">V245</f>
        <v>0</v>
      </c>
      <c r="W242" s="31" t="n">
        <f aca="false">W245</f>
        <v>631.2</v>
      </c>
      <c r="X242" s="31" t="n">
        <f aca="false">X245</f>
        <v>0</v>
      </c>
      <c r="Y242" s="31" t="n">
        <f aca="false">Y245</f>
        <v>0</v>
      </c>
      <c r="Z242" s="31" t="n">
        <f aca="false">Z245</f>
        <v>1631.2</v>
      </c>
      <c r="AA242" s="31" t="n">
        <f aca="false">AA245</f>
        <v>1000</v>
      </c>
      <c r="AB242" s="31" t="n">
        <f aca="false">AB245</f>
        <v>0</v>
      </c>
      <c r="AC242" s="31" t="n">
        <f aca="false">AC245</f>
        <v>0</v>
      </c>
      <c r="AD242" s="31" t="n">
        <f aca="false">AD245</f>
        <v>0</v>
      </c>
      <c r="AE242" s="31" t="n">
        <f aca="false">AE245</f>
        <v>631.2</v>
      </c>
      <c r="AF242" s="31" t="n">
        <f aca="false">AF245</f>
        <v>0</v>
      </c>
      <c r="AG242" s="31" t="n">
        <f aca="false">AG245</f>
        <v>0</v>
      </c>
      <c r="AH242" s="50" t="s">
        <v>35</v>
      </c>
      <c r="AI242" s="50" t="s">
        <v>35</v>
      </c>
      <c r="AJ242" s="50" t="s">
        <v>35</v>
      </c>
      <c r="AK242" s="50" t="s">
        <v>35</v>
      </c>
      <c r="AL242" s="50" t="s">
        <v>35</v>
      </c>
      <c r="AM242" s="50" t="s">
        <v>35</v>
      </c>
      <c r="AN242" s="50" t="s">
        <v>35</v>
      </c>
      <c r="AO242" s="50" t="s">
        <v>35</v>
      </c>
      <c r="AP242" s="50" t="s">
        <v>35</v>
      </c>
      <c r="AQ242" s="50" t="s">
        <v>35</v>
      </c>
      <c r="AR242" s="50" t="s">
        <v>35</v>
      </c>
      <c r="AS242" s="50" t="s">
        <v>35</v>
      </c>
      <c r="AT242" s="50" t="s">
        <v>35</v>
      </c>
    </row>
    <row r="243" s="3" customFormat="true" ht="188.25" hidden="false" customHeight="true" outlineLevel="0" collapsed="false">
      <c r="A243" s="78" t="s">
        <v>422</v>
      </c>
      <c r="B243" s="58" t="s">
        <v>423</v>
      </c>
      <c r="C243" s="36" t="s">
        <v>33</v>
      </c>
      <c r="D243" s="36" t="s">
        <v>39</v>
      </c>
      <c r="E243" s="75"/>
      <c r="F243" s="204" t="n">
        <v>2018</v>
      </c>
      <c r="G243" s="204" t="n">
        <v>2020</v>
      </c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50" t="s">
        <v>35</v>
      </c>
      <c r="AI243" s="50"/>
      <c r="AJ243" s="50"/>
      <c r="AK243" s="50"/>
      <c r="AL243" s="50" t="s">
        <v>35</v>
      </c>
      <c r="AM243" s="50"/>
      <c r="AN243" s="50"/>
      <c r="AO243" s="50"/>
      <c r="AP243" s="50" t="s">
        <v>35</v>
      </c>
      <c r="AQ243" s="50"/>
      <c r="AR243" s="50"/>
      <c r="AS243" s="50"/>
      <c r="AT243" s="50"/>
    </row>
    <row r="244" s="3" customFormat="true" ht="180" hidden="false" customHeight="true" outlineLevel="0" collapsed="false">
      <c r="A244" s="73"/>
      <c r="B244" s="58" t="s">
        <v>424</v>
      </c>
      <c r="C244" s="36" t="s">
        <v>33</v>
      </c>
      <c r="D244" s="36" t="s">
        <v>39</v>
      </c>
      <c r="E244" s="75"/>
      <c r="F244" s="204" t="n">
        <v>2018</v>
      </c>
      <c r="G244" s="204" t="n">
        <v>2020</v>
      </c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50" t="s">
        <v>35</v>
      </c>
      <c r="AI244" s="50"/>
      <c r="AJ244" s="50"/>
      <c r="AK244" s="50"/>
      <c r="AL244" s="50" t="s">
        <v>35</v>
      </c>
      <c r="AM244" s="50"/>
      <c r="AN244" s="50"/>
      <c r="AO244" s="50"/>
      <c r="AP244" s="50" t="s">
        <v>35</v>
      </c>
      <c r="AQ244" s="50"/>
      <c r="AR244" s="50"/>
      <c r="AS244" s="50"/>
      <c r="AT244" s="50"/>
    </row>
    <row r="245" s="3" customFormat="true" ht="170.25" hidden="false" customHeight="true" outlineLevel="0" collapsed="false">
      <c r="A245" s="78" t="s">
        <v>425</v>
      </c>
      <c r="B245" s="58" t="s">
        <v>426</v>
      </c>
      <c r="C245" s="36" t="s">
        <v>33</v>
      </c>
      <c r="D245" s="36" t="s">
        <v>39</v>
      </c>
      <c r="E245" s="75"/>
      <c r="F245" s="204" t="n">
        <v>2018</v>
      </c>
      <c r="G245" s="204" t="n">
        <v>2020</v>
      </c>
      <c r="H245" s="60" t="n">
        <f aca="false">I245+R245+Z245</f>
        <v>5333.6</v>
      </c>
      <c r="I245" s="60" t="n">
        <f aca="false">J245+O245</f>
        <v>2071.2</v>
      </c>
      <c r="J245" s="60" t="n">
        <v>1440</v>
      </c>
      <c r="K245" s="60"/>
      <c r="L245" s="60"/>
      <c r="M245" s="60"/>
      <c r="N245" s="60"/>
      <c r="O245" s="60" t="n">
        <v>631.2</v>
      </c>
      <c r="P245" s="60"/>
      <c r="Q245" s="60"/>
      <c r="R245" s="60" t="n">
        <f aca="false">S245+W245</f>
        <v>1631.2</v>
      </c>
      <c r="S245" s="60" t="n">
        <v>1000</v>
      </c>
      <c r="T245" s="60"/>
      <c r="U245" s="60"/>
      <c r="V245" s="60"/>
      <c r="W245" s="60" t="n">
        <v>631.2</v>
      </c>
      <c r="X245" s="60"/>
      <c r="Y245" s="60"/>
      <c r="Z245" s="60" t="n">
        <f aca="false">AA245+AE245</f>
        <v>1631.2</v>
      </c>
      <c r="AA245" s="60" t="n">
        <v>1000</v>
      </c>
      <c r="AB245" s="60"/>
      <c r="AC245" s="60"/>
      <c r="AD245" s="60"/>
      <c r="AE245" s="60" t="n">
        <v>631.2</v>
      </c>
      <c r="AF245" s="60"/>
      <c r="AG245" s="31"/>
      <c r="AH245" s="50" t="s">
        <v>35</v>
      </c>
      <c r="AI245" s="50" t="s">
        <v>35</v>
      </c>
      <c r="AJ245" s="50" t="s">
        <v>35</v>
      </c>
      <c r="AK245" s="50" t="s">
        <v>35</v>
      </c>
      <c r="AL245" s="50" t="s">
        <v>35</v>
      </c>
      <c r="AM245" s="50" t="s">
        <v>35</v>
      </c>
      <c r="AN245" s="50" t="s">
        <v>35</v>
      </c>
      <c r="AO245" s="50" t="s">
        <v>35</v>
      </c>
      <c r="AP245" s="50" t="s">
        <v>35</v>
      </c>
      <c r="AQ245" s="50" t="s">
        <v>35</v>
      </c>
      <c r="AR245" s="50" t="s">
        <v>35</v>
      </c>
      <c r="AS245" s="50" t="s">
        <v>35</v>
      </c>
      <c r="AT245" s="50" t="s">
        <v>35</v>
      </c>
    </row>
    <row r="246" s="3" customFormat="true" ht="186.75" hidden="false" customHeight="true" outlineLevel="0" collapsed="false">
      <c r="A246" s="73"/>
      <c r="B246" s="58" t="s">
        <v>427</v>
      </c>
      <c r="C246" s="36" t="s">
        <v>33</v>
      </c>
      <c r="D246" s="36" t="s">
        <v>39</v>
      </c>
      <c r="E246" s="75"/>
      <c r="F246" s="204" t="n">
        <v>2018</v>
      </c>
      <c r="G246" s="204" t="n">
        <v>2020</v>
      </c>
      <c r="H246" s="60" t="n">
        <f aca="false">I246+R246+Z246</f>
        <v>0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50" t="s">
        <v>35</v>
      </c>
      <c r="AI246" s="50" t="s">
        <v>35</v>
      </c>
      <c r="AJ246" s="50" t="s">
        <v>35</v>
      </c>
      <c r="AK246" s="50" t="s">
        <v>35</v>
      </c>
      <c r="AL246" s="50" t="s">
        <v>35</v>
      </c>
      <c r="AM246" s="50" t="s">
        <v>35</v>
      </c>
      <c r="AN246" s="50" t="s">
        <v>35</v>
      </c>
      <c r="AO246" s="50" t="s">
        <v>35</v>
      </c>
      <c r="AP246" s="50" t="s">
        <v>35</v>
      </c>
      <c r="AQ246" s="50" t="s">
        <v>35</v>
      </c>
      <c r="AR246" s="50" t="s">
        <v>35</v>
      </c>
      <c r="AS246" s="50" t="s">
        <v>35</v>
      </c>
      <c r="AT246" s="50" t="s">
        <v>35</v>
      </c>
    </row>
    <row r="247" s="105" customFormat="true" ht="33.75" hidden="false" customHeight="true" outlineLevel="0" collapsed="false">
      <c r="A247" s="97"/>
      <c r="B247" s="98" t="s">
        <v>428</v>
      </c>
      <c r="C247" s="99"/>
      <c r="D247" s="100"/>
      <c r="E247" s="98"/>
      <c r="F247" s="154"/>
      <c r="G247" s="154"/>
      <c r="H247" s="155" t="n">
        <f aca="false">I247+R247+Z247</f>
        <v>39069.4</v>
      </c>
      <c r="I247" s="155" t="n">
        <f aca="false">I229+I239+I242</f>
        <v>20705.9</v>
      </c>
      <c r="J247" s="155" t="n">
        <f aca="false">J229+J239+J242</f>
        <v>2393</v>
      </c>
      <c r="K247" s="155" t="n">
        <f aca="false">K229+K239+K242</f>
        <v>0</v>
      </c>
      <c r="L247" s="155" t="n">
        <f aca="false">L229+L239+L242</f>
        <v>0</v>
      </c>
      <c r="M247" s="155" t="n">
        <f aca="false">M229+M239+M242</f>
        <v>0</v>
      </c>
      <c r="N247" s="155" t="n">
        <f aca="false">N229+N239+N242</f>
        <v>0</v>
      </c>
      <c r="O247" s="155" t="n">
        <f aca="false">O229+O239+O242</f>
        <v>631.2</v>
      </c>
      <c r="P247" s="155" t="n">
        <f aca="false">P229+P239+P242</f>
        <v>17681.7</v>
      </c>
      <c r="Q247" s="155" t="n">
        <f aca="false">Q229+Q239+Q242</f>
        <v>0</v>
      </c>
      <c r="R247" s="155" t="n">
        <f aca="false">R229+R239+R242</f>
        <v>8810.9</v>
      </c>
      <c r="S247" s="155" t="n">
        <f aca="false">S229+S239+S242</f>
        <v>5500</v>
      </c>
      <c r="T247" s="155" t="n">
        <f aca="false">T229+T239+T242</f>
        <v>1500</v>
      </c>
      <c r="U247" s="155" t="n">
        <f aca="false">U229+U239+U242</f>
        <v>0</v>
      </c>
      <c r="V247" s="155" t="n">
        <f aca="false">V229+V239+V242</f>
        <v>0</v>
      </c>
      <c r="W247" s="155" t="n">
        <f aca="false">W229+W239+W242</f>
        <v>631.2</v>
      </c>
      <c r="X247" s="155" t="n">
        <f aca="false">X229+X239+X242</f>
        <v>1179.7</v>
      </c>
      <c r="Y247" s="155" t="n">
        <f aca="false">Y229+Y239+Y242</f>
        <v>0</v>
      </c>
      <c r="Z247" s="155" t="n">
        <f aca="false">AA247+AB247+AC247+AD247+AE247+AF247+AG247</f>
        <v>9552.6</v>
      </c>
      <c r="AA247" s="155" t="n">
        <f aca="false">AA229+AA239+AA242</f>
        <v>5500</v>
      </c>
      <c r="AB247" s="155" t="n">
        <f aca="false">AB229+AB239+AB242</f>
        <v>1500</v>
      </c>
      <c r="AC247" s="155" t="n">
        <f aca="false">AC229+AC239+AC242</f>
        <v>0</v>
      </c>
      <c r="AD247" s="155" t="n">
        <f aca="false">AD229+AD239+AD242</f>
        <v>0</v>
      </c>
      <c r="AE247" s="155" t="n">
        <f aca="false">AE229+AE239+AE242</f>
        <v>631.2</v>
      </c>
      <c r="AF247" s="155" t="n">
        <f aca="false">AF229+AF239+AF242</f>
        <v>1921.4</v>
      </c>
      <c r="AG247" s="155" t="n">
        <f aca="false">AG229+AG239+AG242</f>
        <v>0</v>
      </c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</row>
    <row r="248" customFormat="false" ht="66.75" hidden="false" customHeight="true" outlineLevel="0" collapsed="false">
      <c r="A248" s="26"/>
      <c r="B248" s="207" t="s">
        <v>429</v>
      </c>
      <c r="C248" s="27"/>
      <c r="D248" s="28"/>
      <c r="E248" s="27"/>
      <c r="F248" s="30"/>
      <c r="G248" s="30"/>
      <c r="H248" s="31" t="n">
        <f aca="false">I248+R248+Z248</f>
        <v>1123075.92</v>
      </c>
      <c r="I248" s="31" t="n">
        <f aca="false">I100+I141+I198+I227+I247</f>
        <v>1023310.5</v>
      </c>
      <c r="J248" s="31" t="n">
        <f aca="false">J100+J141+J198+J227+J247</f>
        <v>8485.3</v>
      </c>
      <c r="K248" s="31" t="n">
        <f aca="false">K100+K141+K198+K227+K247</f>
        <v>160.3</v>
      </c>
      <c r="L248" s="31" t="n">
        <f aca="false">L100+L141+L198+L227+L247</f>
        <v>75</v>
      </c>
      <c r="M248" s="31" t="n">
        <f aca="false">M100+M141+M198+M227+M247</f>
        <v>0</v>
      </c>
      <c r="N248" s="31" t="n">
        <f aca="false">N100+N141+N198+N227+N247</f>
        <v>0</v>
      </c>
      <c r="O248" s="31" t="n">
        <f aca="false">O100+O141+O198+O227+O247</f>
        <v>475242.5</v>
      </c>
      <c r="P248" s="31" t="n">
        <f aca="false">P100+P141+P198+P227+P247</f>
        <v>165245.4</v>
      </c>
      <c r="Q248" s="31" t="n">
        <f aca="false">SUM(Q100+Q141+Q198+Q227)</f>
        <v>374102</v>
      </c>
      <c r="R248" s="32" t="n">
        <f aca="false">S248+T248+U248+V248+W248+X248+Y248</f>
        <v>55108.62</v>
      </c>
      <c r="S248" s="32" t="n">
        <f aca="false">S100+S141+S198+S227+S247</f>
        <v>8076.1</v>
      </c>
      <c r="T248" s="32" t="n">
        <f aca="false">T100+T141+T198+T227+T247</f>
        <v>1580</v>
      </c>
      <c r="U248" s="32" t="n">
        <f aca="false">U100+U141+U198+U227+U247</f>
        <v>52.6</v>
      </c>
      <c r="V248" s="32" t="n">
        <f aca="false">V100+V141+V198+V227+V247</f>
        <v>0</v>
      </c>
      <c r="W248" s="32" t="n">
        <f aca="false">W100+W141+W198+W227+W247</f>
        <v>6131.2</v>
      </c>
      <c r="X248" s="32" t="n">
        <f aca="false">X100+X141+X198+X227+X247</f>
        <v>39268.72</v>
      </c>
      <c r="Y248" s="32" t="n">
        <f aca="false">Y100+Y141+Y198+Y227+Y247</f>
        <v>0</v>
      </c>
      <c r="Z248" s="32" t="n">
        <f aca="false">AA248+AB248+AC248+AD248+AE248+AF248+AG248</f>
        <v>44656.8</v>
      </c>
      <c r="AA248" s="32" t="n">
        <f aca="false">AA100+AA141+AA198+AA227+AA247</f>
        <v>7356.2</v>
      </c>
      <c r="AB248" s="32" t="n">
        <f aca="false">AB100+AB141+AB198+AB227+AB247</f>
        <v>1580</v>
      </c>
      <c r="AC248" s="32" t="n">
        <f aca="false">AC100+AC141+AC198+AC227+AC247</f>
        <v>54.7</v>
      </c>
      <c r="AD248" s="32" t="n">
        <f aca="false">AD100+AD141+AD198+AD227+AD247</f>
        <v>0</v>
      </c>
      <c r="AE248" s="32" t="n">
        <f aca="false">AE100+AE141+AE198+AE227+AE247</f>
        <v>7131.2</v>
      </c>
      <c r="AF248" s="32" t="n">
        <f aca="false">AF100+AF141+AF198+AF227+AF247</f>
        <v>28534.7</v>
      </c>
      <c r="AG248" s="32" t="n">
        <f aca="false">AG100+AG141+AG198+AG227+AG247</f>
        <v>0</v>
      </c>
      <c r="AH248" s="34"/>
      <c r="AI248" s="34"/>
      <c r="AJ248" s="34"/>
      <c r="AK248" s="34"/>
      <c r="AL248" s="34"/>
      <c r="AM248" s="34"/>
      <c r="AN248" s="34"/>
      <c r="AO248" s="34"/>
      <c r="AP248" s="34"/>
      <c r="AQ248" s="28"/>
      <c r="AR248" s="28"/>
      <c r="AS248" s="28"/>
      <c r="AT248" s="28"/>
    </row>
    <row r="249" customFormat="false" ht="20.25" hidden="false" customHeight="false" outlineLevel="0" collapsed="false">
      <c r="A249" s="208"/>
      <c r="B249" s="209"/>
      <c r="C249" s="210"/>
      <c r="D249" s="211"/>
      <c r="E249" s="210"/>
      <c r="F249" s="212"/>
      <c r="G249" s="212"/>
      <c r="H249" s="212"/>
      <c r="I249" s="213"/>
      <c r="J249" s="213"/>
      <c r="K249" s="213"/>
      <c r="L249" s="213"/>
      <c r="M249" s="214"/>
      <c r="N249" s="214"/>
      <c r="O249" s="214"/>
      <c r="P249" s="213"/>
      <c r="Q249" s="214"/>
      <c r="R249" s="215"/>
      <c r="S249" s="215"/>
      <c r="T249" s="215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  <c r="AJ249" s="215"/>
      <c r="AK249" s="215"/>
      <c r="AL249" s="215"/>
      <c r="AM249" s="215"/>
      <c r="AN249" s="215"/>
      <c r="AO249" s="215"/>
      <c r="AP249" s="215"/>
      <c r="AQ249" s="211"/>
      <c r="AR249" s="211"/>
      <c r="AS249" s="211"/>
      <c r="AT249" s="211"/>
    </row>
    <row r="250" customFormat="false" ht="15" hidden="false" customHeight="false" outlineLevel="0" collapsed="false">
      <c r="A250" s="216"/>
      <c r="B250" s="217"/>
      <c r="C250" s="218"/>
      <c r="D250" s="219"/>
      <c r="E250" s="218"/>
      <c r="F250" s="220"/>
      <c r="G250" s="220"/>
      <c r="H250" s="220"/>
      <c r="I250" s="221"/>
      <c r="J250" s="221"/>
      <c r="K250" s="221"/>
      <c r="L250" s="221"/>
      <c r="M250" s="222"/>
      <c r="N250" s="222"/>
      <c r="O250" s="222"/>
      <c r="P250" s="221"/>
      <c r="Q250" s="222"/>
      <c r="R250" s="223"/>
      <c r="S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19"/>
      <c r="AR250" s="219"/>
      <c r="AS250" s="219"/>
      <c r="AT250" s="219"/>
    </row>
    <row r="251" customFormat="false" ht="15" hidden="false" customHeight="false" outlineLevel="0" collapsed="false">
      <c r="A251" s="216"/>
      <c r="B251" s="217"/>
      <c r="C251" s="218"/>
      <c r="D251" s="219"/>
      <c r="E251" s="218"/>
      <c r="F251" s="220"/>
      <c r="G251" s="220"/>
      <c r="H251" s="220"/>
      <c r="I251" s="221"/>
      <c r="J251" s="221"/>
      <c r="K251" s="221"/>
      <c r="L251" s="221"/>
      <c r="M251" s="222"/>
      <c r="N251" s="222"/>
      <c r="O251" s="222"/>
      <c r="P251" s="221"/>
      <c r="Q251" s="222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19"/>
      <c r="AR251" s="219"/>
      <c r="AS251" s="219"/>
      <c r="AT251" s="219"/>
    </row>
    <row r="252" customFormat="false" ht="15" hidden="false" customHeight="false" outlineLevel="0" collapsed="false">
      <c r="A252" s="216"/>
      <c r="B252" s="217"/>
      <c r="C252" s="218"/>
      <c r="D252" s="219"/>
      <c r="E252" s="218"/>
      <c r="F252" s="220"/>
      <c r="G252" s="220"/>
      <c r="H252" s="220"/>
      <c r="I252" s="221"/>
      <c r="J252" s="221"/>
      <c r="K252" s="221"/>
      <c r="L252" s="221"/>
      <c r="M252" s="222"/>
      <c r="N252" s="222"/>
      <c r="O252" s="222"/>
      <c r="P252" s="221"/>
      <c r="Q252" s="222"/>
      <c r="R252" s="223"/>
      <c r="S252" s="223"/>
      <c r="T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19"/>
      <c r="AR252" s="219"/>
      <c r="AS252" s="219"/>
      <c r="AT252" s="219"/>
    </row>
    <row r="253" customFormat="false" ht="15" hidden="false" customHeight="false" outlineLevel="0" collapsed="false">
      <c r="A253" s="216"/>
      <c r="B253" s="217"/>
      <c r="C253" s="218"/>
      <c r="D253" s="219"/>
      <c r="E253" s="218"/>
      <c r="F253" s="220"/>
      <c r="G253" s="220"/>
      <c r="H253" s="220"/>
      <c r="I253" s="221"/>
      <c r="J253" s="221"/>
      <c r="K253" s="221"/>
      <c r="L253" s="221"/>
      <c r="M253" s="222"/>
      <c r="N253" s="222"/>
      <c r="O253" s="222"/>
      <c r="P253" s="221"/>
      <c r="Q253" s="222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  <c r="AG253" s="223"/>
      <c r="AH253" s="223"/>
      <c r="AI253" s="223"/>
      <c r="AJ253" s="223"/>
      <c r="AK253" s="223"/>
      <c r="AL253" s="223"/>
      <c r="AM253" s="223"/>
      <c r="AN253" s="223"/>
      <c r="AO253" s="223"/>
      <c r="AP253" s="223"/>
      <c r="AQ253" s="219"/>
      <c r="AR253" s="219"/>
      <c r="AS253" s="219"/>
      <c r="AT253" s="219"/>
    </row>
    <row r="254" customFormat="false" ht="15" hidden="false" customHeight="false" outlineLevel="0" collapsed="false">
      <c r="A254" s="216"/>
      <c r="B254" s="217"/>
      <c r="C254" s="218"/>
      <c r="D254" s="219"/>
      <c r="E254" s="218"/>
      <c r="F254" s="220"/>
      <c r="G254" s="220"/>
      <c r="H254" s="220"/>
      <c r="I254" s="221"/>
      <c r="J254" s="221"/>
      <c r="K254" s="221"/>
      <c r="L254" s="221"/>
      <c r="M254" s="222"/>
      <c r="N254" s="222"/>
      <c r="O254" s="222"/>
      <c r="P254" s="221"/>
      <c r="Q254" s="222"/>
      <c r="R254" s="223"/>
      <c r="S254" s="223"/>
      <c r="T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19"/>
      <c r="AR254" s="219"/>
      <c r="AS254" s="219"/>
      <c r="AT254" s="219"/>
    </row>
    <row r="255" customFormat="false" ht="15" hidden="false" customHeight="false" outlineLevel="0" collapsed="false">
      <c r="A255" s="216"/>
      <c r="B255" s="217"/>
      <c r="C255" s="218"/>
      <c r="D255" s="219"/>
      <c r="E255" s="218"/>
      <c r="F255" s="220"/>
      <c r="G255" s="220"/>
      <c r="H255" s="220"/>
      <c r="I255" s="221"/>
      <c r="J255" s="221"/>
      <c r="K255" s="221"/>
      <c r="L255" s="221"/>
      <c r="M255" s="222"/>
      <c r="N255" s="222"/>
      <c r="O255" s="222"/>
      <c r="P255" s="221"/>
      <c r="Q255" s="222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  <c r="AG255" s="223"/>
      <c r="AH255" s="223"/>
      <c r="AI255" s="223"/>
      <c r="AJ255" s="223"/>
      <c r="AK255" s="223"/>
      <c r="AL255" s="223"/>
      <c r="AM255" s="223"/>
      <c r="AN255" s="223"/>
      <c r="AO255" s="223"/>
      <c r="AP255" s="223"/>
      <c r="AQ255" s="219"/>
      <c r="AR255" s="219"/>
      <c r="AS255" s="219"/>
      <c r="AT255" s="219"/>
    </row>
    <row r="256" customFormat="false" ht="15" hidden="false" customHeight="false" outlineLevel="0" collapsed="false">
      <c r="A256" s="216"/>
      <c r="B256" s="217"/>
      <c r="C256" s="218"/>
      <c r="D256" s="219"/>
      <c r="E256" s="218"/>
      <c r="F256" s="220"/>
      <c r="G256" s="220"/>
      <c r="H256" s="220"/>
      <c r="I256" s="221"/>
      <c r="J256" s="221"/>
      <c r="K256" s="221"/>
      <c r="L256" s="221"/>
      <c r="M256" s="222"/>
      <c r="N256" s="222"/>
      <c r="O256" s="222"/>
      <c r="P256" s="221"/>
      <c r="Q256" s="222"/>
      <c r="R256" s="223"/>
      <c r="S256" s="223"/>
      <c r="T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3"/>
      <c r="AE256" s="223"/>
      <c r="AF256" s="223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19"/>
      <c r="AR256" s="219"/>
      <c r="AS256" s="219"/>
      <c r="AT256" s="219"/>
    </row>
    <row r="257" customFormat="false" ht="15" hidden="false" customHeight="false" outlineLevel="0" collapsed="false">
      <c r="A257" s="216"/>
      <c r="B257" s="217"/>
      <c r="C257" s="218"/>
      <c r="D257" s="219"/>
      <c r="E257" s="218"/>
      <c r="F257" s="220"/>
      <c r="G257" s="220"/>
      <c r="H257" s="220"/>
      <c r="I257" s="221"/>
      <c r="J257" s="221"/>
      <c r="K257" s="221"/>
      <c r="L257" s="221"/>
      <c r="M257" s="222"/>
      <c r="N257" s="222"/>
      <c r="O257" s="222"/>
      <c r="P257" s="221"/>
      <c r="Q257" s="222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3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19"/>
      <c r="AR257" s="219"/>
      <c r="AS257" s="219"/>
      <c r="AT257" s="219"/>
    </row>
    <row r="258" customFormat="false" ht="15" hidden="false" customHeight="false" outlineLevel="0" collapsed="false">
      <c r="A258" s="216"/>
      <c r="B258" s="217"/>
      <c r="C258" s="218"/>
      <c r="D258" s="219"/>
      <c r="E258" s="218"/>
      <c r="F258" s="220"/>
      <c r="G258" s="220"/>
      <c r="H258" s="220"/>
      <c r="I258" s="221"/>
      <c r="J258" s="221"/>
      <c r="K258" s="221"/>
      <c r="L258" s="221"/>
      <c r="M258" s="222"/>
      <c r="N258" s="222"/>
      <c r="O258" s="222"/>
      <c r="P258" s="221"/>
      <c r="Q258" s="222"/>
      <c r="R258" s="223"/>
      <c r="S258" s="223"/>
      <c r="T258" s="223"/>
      <c r="U258" s="223"/>
      <c r="V258" s="223"/>
      <c r="W258" s="223"/>
      <c r="X258" s="223"/>
      <c r="Y258" s="223"/>
      <c r="Z258" s="223"/>
      <c r="AA258" s="223"/>
      <c r="AB258" s="223"/>
      <c r="AC258" s="223"/>
      <c r="AD258" s="223"/>
      <c r="AE258" s="223"/>
      <c r="AF258" s="223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19"/>
      <c r="AR258" s="219"/>
      <c r="AS258" s="219"/>
      <c r="AT258" s="219"/>
    </row>
    <row r="259" customFormat="false" ht="15" hidden="false" customHeight="false" outlineLevel="0" collapsed="false">
      <c r="A259" s="216"/>
      <c r="B259" s="217"/>
      <c r="C259" s="218"/>
      <c r="D259" s="219"/>
      <c r="E259" s="218"/>
      <c r="F259" s="220"/>
      <c r="G259" s="220"/>
      <c r="H259" s="220"/>
      <c r="I259" s="221"/>
      <c r="J259" s="221"/>
      <c r="K259" s="221"/>
      <c r="L259" s="221"/>
      <c r="M259" s="222"/>
      <c r="N259" s="222"/>
      <c r="O259" s="222"/>
      <c r="P259" s="221"/>
      <c r="Q259" s="222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3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19"/>
      <c r="AR259" s="219"/>
      <c r="AS259" s="219"/>
      <c r="AT259" s="219"/>
    </row>
    <row r="260" customFormat="false" ht="15" hidden="false" customHeight="false" outlineLevel="0" collapsed="false">
      <c r="A260" s="224"/>
      <c r="B260" s="217"/>
      <c r="C260" s="218"/>
      <c r="D260" s="219"/>
      <c r="E260" s="218"/>
      <c r="F260" s="219"/>
      <c r="G260" s="219"/>
      <c r="H260" s="219"/>
      <c r="I260" s="222"/>
      <c r="J260" s="222"/>
      <c r="K260" s="222"/>
      <c r="L260" s="222"/>
      <c r="M260" s="222"/>
      <c r="N260" s="222"/>
      <c r="O260" s="222"/>
      <c r="P260" s="222"/>
      <c r="Q260" s="222"/>
      <c r="R260" s="223"/>
      <c r="S260" s="223"/>
      <c r="T260" s="223"/>
      <c r="U260" s="223"/>
      <c r="V260" s="223"/>
      <c r="W260" s="223"/>
      <c r="X260" s="223"/>
      <c r="Y260" s="223"/>
      <c r="Z260" s="223"/>
      <c r="AA260" s="223"/>
      <c r="AB260" s="223"/>
      <c r="AC260" s="223"/>
      <c r="AD260" s="223"/>
      <c r="AE260" s="223"/>
      <c r="AF260" s="223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</row>
    <row r="261" customFormat="false" ht="15" hidden="false" customHeight="false" outlineLevel="0" collapsed="false">
      <c r="B261" s="218"/>
      <c r="C261" s="218"/>
      <c r="D261" s="219"/>
    </row>
  </sheetData>
  <autoFilter ref="A14:AT14"/>
  <mergeCells count="119">
    <mergeCell ref="AE2:AT3"/>
    <mergeCell ref="AE5:AT6"/>
    <mergeCell ref="A7:AT7"/>
    <mergeCell ref="A8:A11"/>
    <mergeCell ref="B8:B11"/>
    <mergeCell ref="C8:C11"/>
    <mergeCell ref="D8:D11"/>
    <mergeCell ref="E8:E11"/>
    <mergeCell ref="F8:F11"/>
    <mergeCell ref="G8:G11"/>
    <mergeCell ref="H8:H11"/>
    <mergeCell ref="I8:AG9"/>
    <mergeCell ref="AH8:AK10"/>
    <mergeCell ref="AL8:AO10"/>
    <mergeCell ref="AP8:AT10"/>
    <mergeCell ref="I10:Q10"/>
    <mergeCell ref="R10:Y10"/>
    <mergeCell ref="Z10:AG10"/>
    <mergeCell ref="AR11:AS11"/>
    <mergeCell ref="A13:AT13"/>
    <mergeCell ref="AS14:AT14"/>
    <mergeCell ref="AV15:BD15"/>
    <mergeCell ref="E93:E95"/>
    <mergeCell ref="A101:AT101"/>
    <mergeCell ref="E103:E108"/>
    <mergeCell ref="A199:R199"/>
    <mergeCell ref="D205:D207"/>
    <mergeCell ref="E215:E226"/>
    <mergeCell ref="A217:A218"/>
    <mergeCell ref="B217:B218"/>
    <mergeCell ref="C217:C218"/>
    <mergeCell ref="D217:D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E217:AE218"/>
    <mergeCell ref="AF217:AF218"/>
    <mergeCell ref="AG217:AG218"/>
    <mergeCell ref="AH217:AH218"/>
    <mergeCell ref="AI217:AI218"/>
    <mergeCell ref="AJ217:AJ218"/>
    <mergeCell ref="AK217:AK218"/>
    <mergeCell ref="AL217:AL218"/>
    <mergeCell ref="AM217:AM218"/>
    <mergeCell ref="AN217:AN218"/>
    <mergeCell ref="AO217:AO218"/>
    <mergeCell ref="AP217:AP218"/>
    <mergeCell ref="AQ217:AQ218"/>
    <mergeCell ref="AR217:AR218"/>
    <mergeCell ref="AT217:AT218"/>
    <mergeCell ref="A228:AT228"/>
    <mergeCell ref="A230:A232"/>
    <mergeCell ref="B230:B232"/>
    <mergeCell ref="C230:C231"/>
    <mergeCell ref="D230:D231"/>
    <mergeCell ref="E230:E231"/>
    <mergeCell ref="F230:F232"/>
    <mergeCell ref="G230:G232"/>
    <mergeCell ref="H230:H232"/>
    <mergeCell ref="I230:I232"/>
    <mergeCell ref="J230:J232"/>
    <mergeCell ref="K230:K232"/>
    <mergeCell ref="L230:L232"/>
    <mergeCell ref="M230:M232"/>
    <mergeCell ref="N230:N232"/>
    <mergeCell ref="O230:O232"/>
    <mergeCell ref="P230:P232"/>
    <mergeCell ref="Q230:Q232"/>
    <mergeCell ref="R230:R232"/>
    <mergeCell ref="S230:S232"/>
    <mergeCell ref="T230:T232"/>
    <mergeCell ref="U230:U232"/>
    <mergeCell ref="V230:V232"/>
    <mergeCell ref="W230:W232"/>
    <mergeCell ref="X230:X232"/>
    <mergeCell ref="Y230:Y232"/>
    <mergeCell ref="Z230:Z232"/>
    <mergeCell ref="AA230:AA232"/>
    <mergeCell ref="AB230:AB232"/>
    <mergeCell ref="AC230:AC232"/>
    <mergeCell ref="AD230:AD232"/>
    <mergeCell ref="AE230:AE232"/>
    <mergeCell ref="AF230:AF232"/>
    <mergeCell ref="AG230:AG232"/>
    <mergeCell ref="AH230:AH232"/>
    <mergeCell ref="AI230:AI232"/>
    <mergeCell ref="AJ230:AJ232"/>
    <mergeCell ref="AK230:AK232"/>
    <mergeCell ref="AL230:AL232"/>
    <mergeCell ref="AM230:AM232"/>
    <mergeCell ref="AN230:AN232"/>
    <mergeCell ref="AO230:AO232"/>
    <mergeCell ref="AP230:AP232"/>
    <mergeCell ref="AQ230:AQ232"/>
    <mergeCell ref="AR230:AR232"/>
    <mergeCell ref="AT230:AT232"/>
    <mergeCell ref="E239:E241"/>
    <mergeCell ref="E242:E246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4" man="true" max="16383" min="0"/>
    <brk id="1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11-26T12:58:30Z</cp:lastPrinted>
  <dcterms:modified xsi:type="dcterms:W3CDTF">2018-11-30T13:49:56Z</dcterms:modified>
  <cp:revision>0</cp:revision>
  <dc:subject/>
  <dc:title/>
</cp:coreProperties>
</file>