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Республика Коми" sheetId="1" state="visible" r:id="rId2"/>
  </sheets>
  <definedNames>
    <definedName function="false" hidden="false" localSheetId="0" name="_xlnm.Print_Area" vbProcedure="false">'Республика Коми'!$A$1:$U$495</definedName>
    <definedName function="false" hidden="false" localSheetId="0" name="_xlnm.Print_Titles" vbProcedure="false">'Республика Коми'!$7:$11</definedName>
    <definedName function="false" hidden="true" localSheetId="0" name="_xlnm._FilterDatabase" vbProcedure="false">'Республика Коми'!$A$298:$AB$4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3" uniqueCount="660">
  <si>
    <t xml:space="preserve">Приложение 1</t>
  </si>
  <si>
    <t xml:space="preserve">к муниципальной адресной программе </t>
  </si>
  <si>
    <t xml:space="preserve">"Переселение граждан из аварийного жилищного фонда на 2013-2018 годы"</t>
  </si>
  <si>
    <t xml:space="preserve">Перечень  многоквартирных домов, признанных аварийными до 1 января 2012 года и подлежащими сносу или реконструкции в связи с физическим износом в процессе эксплуатации</t>
  </si>
  <si>
    <t xml:space="preserve">№ п/п</t>
  </si>
  <si>
    <t xml:space="preserve">Адрес
МКД 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Дополнительные источники финансирования</t>
  </si>
  <si>
    <t xml:space="preserve">Внебюджетные источники финансирования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
</t>
  </si>
  <si>
    <t xml:space="preserve">Итого по Программе (I, III, IV, V) этапы</t>
  </si>
  <si>
    <t xml:space="preserve">x</t>
  </si>
  <si>
    <t xml:space="preserve">Итого по МО МР "Печора" по этапу 2013 года (I этап) </t>
  </si>
  <si>
    <t xml:space="preserve">Итого по МО МР "Печора" по этапу 2013 года (I этап) с финансовой поддержкой Фонда:</t>
  </si>
  <si>
    <t xml:space="preserve">1</t>
  </si>
  <si>
    <t xml:space="preserve">г. Печора, п. Кедровый Шор, ул. Парковая, д. 15</t>
  </si>
  <si>
    <t xml:space="preserve">51</t>
  </si>
  <si>
    <t xml:space="preserve">06.12.2007</t>
  </si>
  <si>
    <t xml:space="preserve">IV.2014</t>
  </si>
  <si>
    <t xml:space="preserve">IV.2015</t>
  </si>
  <si>
    <t xml:space="preserve">2</t>
  </si>
  <si>
    <t xml:space="preserve">г. Печора, п. Кедровый Шор, ул. Парковая, д. 17</t>
  </si>
  <si>
    <t xml:space="preserve">52</t>
  </si>
  <si>
    <t xml:space="preserve">3</t>
  </si>
  <si>
    <t xml:space="preserve">г. Печора, п. Красный Яг, ул. Школьная, д. 15</t>
  </si>
  <si>
    <t xml:space="preserve">30</t>
  </si>
  <si>
    <t xml:space="preserve">25.02.2009</t>
  </si>
  <si>
    <t xml:space="preserve">4</t>
  </si>
  <si>
    <t xml:space="preserve">г. Печора, п. Озёрный, ул. Терешковой, д. 1</t>
  </si>
  <si>
    <t xml:space="preserve">16</t>
  </si>
  <si>
    <t xml:space="preserve">03.03.2010</t>
  </si>
  <si>
    <t xml:space="preserve">5</t>
  </si>
  <si>
    <t xml:space="preserve">г. Печора, пер. 3-й Стадионный, д. 1</t>
  </si>
  <si>
    <t xml:space="preserve">6</t>
  </si>
  <si>
    <t xml:space="preserve">г. Печора, п. Озёрный, ул. Центральная, д. 10</t>
  </si>
  <si>
    <t xml:space="preserve">49</t>
  </si>
  <si>
    <t xml:space="preserve">7</t>
  </si>
  <si>
    <t xml:space="preserve">г. Печора, п. Озёрный, ул. Центральная, д. 12</t>
  </si>
  <si>
    <t xml:space="preserve">31</t>
  </si>
  <si>
    <t xml:space="preserve">12.05.2010</t>
  </si>
  <si>
    <t xml:space="preserve">8</t>
  </si>
  <si>
    <t xml:space="preserve">г. Печора, п. Талый, ул. Рабочая, д. 18</t>
  </si>
  <si>
    <t xml:space="preserve">33</t>
  </si>
  <si>
    <t xml:space="preserve">10.03.2009</t>
  </si>
  <si>
    <t xml:space="preserve">9</t>
  </si>
  <si>
    <t xml:space="preserve">г. Печора, пгт. Изъяю, ул. Вокзальная, д. 8</t>
  </si>
  <si>
    <t xml:space="preserve">19.04.2011</t>
  </si>
  <si>
    <t xml:space="preserve">10</t>
  </si>
  <si>
    <t xml:space="preserve">г. Печора, ул. Геологов, д.1</t>
  </si>
  <si>
    <t xml:space="preserve">11</t>
  </si>
  <si>
    <t xml:space="preserve">г. Печора, пгт. Кожва, пер. Транспортный, д. 8</t>
  </si>
  <si>
    <t xml:space="preserve">Акт № 57</t>
  </si>
  <si>
    <t xml:space="preserve">12</t>
  </si>
  <si>
    <t xml:space="preserve">г. Печора, пгт. Кожва, ул. Лесная, д. 29</t>
  </si>
  <si>
    <t xml:space="preserve">44</t>
  </si>
  <si>
    <t xml:space="preserve">04.05.2011</t>
  </si>
  <si>
    <t xml:space="preserve">13</t>
  </si>
  <si>
    <t xml:space="preserve">г. Печора, ул.Пристанционная, д.2</t>
  </si>
  <si>
    <t xml:space="preserve">14</t>
  </si>
  <si>
    <t xml:space="preserve">г. Печора, пгт. Кожва, ул. Лесная, д. 45</t>
  </si>
  <si>
    <t xml:space="preserve">28</t>
  </si>
  <si>
    <t xml:space="preserve">15</t>
  </si>
  <si>
    <t xml:space="preserve">г. Печора, пгт. Путеец, ул. Парковая, д. 3</t>
  </si>
  <si>
    <t xml:space="preserve">82</t>
  </si>
  <si>
    <t xml:space="preserve">18.08.2010</t>
  </si>
  <si>
    <t xml:space="preserve">г. Печора, пгт. Путеец, ул. Парковая, д. 31</t>
  </si>
  <si>
    <t xml:space="preserve">34</t>
  </si>
  <si>
    <t xml:space="preserve">17</t>
  </si>
  <si>
    <t xml:space="preserve">г. Печора, пгт. Путеец, ул. Парковая, д. 33</t>
  </si>
  <si>
    <t xml:space="preserve">25</t>
  </si>
  <si>
    <t xml:space="preserve">11.02.2011</t>
  </si>
  <si>
    <t xml:space="preserve">18</t>
  </si>
  <si>
    <t xml:space="preserve">г. Печора, пгт. Путеец, ул. Парковая, д. 35</t>
  </si>
  <si>
    <t xml:space="preserve">80</t>
  </si>
  <si>
    <t xml:space="preserve">10.10.2011</t>
  </si>
  <si>
    <t xml:space="preserve">19</t>
  </si>
  <si>
    <t xml:space="preserve">г. Печора, пгт. Путеец, ул. Парковая, д. 37 А</t>
  </si>
  <si>
    <t xml:space="preserve">32</t>
  </si>
  <si>
    <t xml:space="preserve">20</t>
  </si>
  <si>
    <t xml:space="preserve">г. Печора, пгт. Путеец, ул. Парковая, д. 37 Б</t>
  </si>
  <si>
    <t xml:space="preserve">79</t>
  </si>
  <si>
    <t xml:space="preserve">21</t>
  </si>
  <si>
    <t xml:space="preserve">г. Печора, пгт. Путеец, ул. Парковая, д. 39</t>
  </si>
  <si>
    <t xml:space="preserve">78</t>
  </si>
  <si>
    <t xml:space="preserve">22</t>
  </si>
  <si>
    <t xml:space="preserve">г. Печора, пгт. Путеец, ул. Парковая, д. 43</t>
  </si>
  <si>
    <t xml:space="preserve">104</t>
  </si>
  <si>
    <t xml:space="preserve">16.09.2009</t>
  </si>
  <si>
    <t xml:space="preserve">23</t>
  </si>
  <si>
    <t xml:space="preserve">г. Печора, пгт. Путеец, ул. Парковая, д. 5</t>
  </si>
  <si>
    <t xml:space="preserve">24</t>
  </si>
  <si>
    <t xml:space="preserve">г. Печора, пгт. Путеец, ул. Парковая, д. 7</t>
  </si>
  <si>
    <t xml:space="preserve">г. Печора, пер. Северный, д. 13</t>
  </si>
  <si>
    <t xml:space="preserve">96</t>
  </si>
  <si>
    <t xml:space="preserve">26</t>
  </si>
  <si>
    <t xml:space="preserve">г. Печора, пер. Северный, д. 9</t>
  </si>
  <si>
    <t xml:space="preserve">28.01.2011</t>
  </si>
  <si>
    <t xml:space="preserve">27</t>
  </si>
  <si>
    <t xml:space="preserve">г. Печора, ул. Больничная, д. 37 Д</t>
  </si>
  <si>
    <t xml:space="preserve">119</t>
  </si>
  <si>
    <t xml:space="preserve">25.09.2009</t>
  </si>
  <si>
    <t xml:space="preserve">г. Печора, ул. Больничная, д. 39</t>
  </si>
  <si>
    <t xml:space="preserve">58</t>
  </si>
  <si>
    <t xml:space="preserve">29</t>
  </si>
  <si>
    <t xml:space="preserve">г. Печора, ул. Больничная, д. 45а</t>
  </si>
  <si>
    <t xml:space="preserve">68</t>
  </si>
  <si>
    <t xml:space="preserve">28.04.2009</t>
  </si>
  <si>
    <t xml:space="preserve">г. Печора, ул. Больничная, д. 62</t>
  </si>
  <si>
    <t xml:space="preserve">149</t>
  </si>
  <si>
    <t xml:space="preserve">03.11.2009</t>
  </si>
  <si>
    <t xml:space="preserve">г. Печора, ул. Больничная, д. 72б</t>
  </si>
  <si>
    <t xml:space="preserve">36</t>
  </si>
  <si>
    <t xml:space="preserve">10.06.2008</t>
  </si>
  <si>
    <t xml:space="preserve">п. Озерный, ул. Терешковой, д. 5</t>
  </si>
  <si>
    <t xml:space="preserve">IV.2018</t>
  </si>
  <si>
    <t xml:space="preserve">IV.2019</t>
  </si>
  <si>
    <t xml:space="preserve">г. Печора, ул. Больничная, д. 76</t>
  </si>
  <si>
    <t xml:space="preserve">179</t>
  </si>
  <si>
    <t xml:space="preserve">17.12.2009</t>
  </si>
  <si>
    <t xml:space="preserve">г. Печора, ул. Воркутинская, д. 2а</t>
  </si>
  <si>
    <t xml:space="preserve">13.03.2008</t>
  </si>
  <si>
    <t xml:space="preserve">35</t>
  </si>
  <si>
    <t xml:space="preserve">г. Печора, ул. Восточная, д. 10</t>
  </si>
  <si>
    <t xml:space="preserve">89</t>
  </si>
  <si>
    <t xml:space="preserve">25.11.2008</t>
  </si>
  <si>
    <t xml:space="preserve">г. Печора, ул. Восточная, д. 14</t>
  </si>
  <si>
    <t xml:space="preserve">127</t>
  </si>
  <si>
    <t xml:space="preserve">37</t>
  </si>
  <si>
    <t xml:space="preserve">г. Печора, ул. Восточная, д. 16</t>
  </si>
  <si>
    <t xml:space="preserve">Заключение № 184</t>
  </si>
  <si>
    <t xml:space="preserve">38</t>
  </si>
  <si>
    <t xml:space="preserve">г. Печора, ул. Восточная, д. 18</t>
  </si>
  <si>
    <t xml:space="preserve">152</t>
  </si>
  <si>
    <t xml:space="preserve">39</t>
  </si>
  <si>
    <t xml:space="preserve">г. Печора, ул. Восточная, д. 2</t>
  </si>
  <si>
    <t xml:space="preserve">42</t>
  </si>
  <si>
    <t xml:space="preserve">26.05.2010</t>
  </si>
  <si>
    <t xml:space="preserve">40</t>
  </si>
  <si>
    <t xml:space="preserve">г. Печора, ул. Восточная, д. 4</t>
  </si>
  <si>
    <t xml:space="preserve">126</t>
  </si>
  <si>
    <t xml:space="preserve">41</t>
  </si>
  <si>
    <t xml:space="preserve">г. Печора, ул. Восточная, д. 9</t>
  </si>
  <si>
    <t xml:space="preserve">09.04.2010</t>
  </si>
  <si>
    <t xml:space="preserve">г. Печора, ул.Московская, д.7 </t>
  </si>
  <si>
    <t xml:space="preserve">43</t>
  </si>
  <si>
    <t xml:space="preserve">г. Печора, ул. Загородная, д. 28</t>
  </si>
  <si>
    <t xml:space="preserve">г. Печора, ул. Гагарина, д. 10</t>
  </si>
  <si>
    <t xml:space="preserve">95</t>
  </si>
  <si>
    <t xml:space="preserve">45</t>
  </si>
  <si>
    <t xml:space="preserve">г. Печора, ул. Гагарина, д. 14</t>
  </si>
  <si>
    <t xml:space="preserve">168</t>
  </si>
  <si>
    <t xml:space="preserve">46</t>
  </si>
  <si>
    <t xml:space="preserve">г. Печора, ул. Гагарина, д. 28</t>
  </si>
  <si>
    <t xml:space="preserve">97</t>
  </si>
  <si>
    <t xml:space="preserve">47</t>
  </si>
  <si>
    <t xml:space="preserve">г. Печора, ул. Гагарина, д. 33 Б</t>
  </si>
  <si>
    <t xml:space="preserve">59</t>
  </si>
  <si>
    <t xml:space="preserve">48</t>
  </si>
  <si>
    <t xml:space="preserve">г. Печора, ул. Гагарина, д. 33 В</t>
  </si>
  <si>
    <t xml:space="preserve">Акт № 66</t>
  </si>
  <si>
    <t xml:space="preserve">12.12.2007</t>
  </si>
  <si>
    <t xml:space="preserve">г. Печора, ул. Гагарина, д. 33 Г</t>
  </si>
  <si>
    <t xml:space="preserve">124</t>
  </si>
  <si>
    <t xml:space="preserve">25.11.2010</t>
  </si>
  <si>
    <t xml:space="preserve">50</t>
  </si>
  <si>
    <t xml:space="preserve">г. Печора, ул. Железнодорожная, д. 11</t>
  </si>
  <si>
    <t xml:space="preserve">г. Печора, ул. Железнодорожная, д. 13</t>
  </si>
  <si>
    <t xml:space="preserve">100</t>
  </si>
  <si>
    <t xml:space="preserve">08.11.2010</t>
  </si>
  <si>
    <t xml:space="preserve">г. Печора, ул. Железнодорожная, д. 25</t>
  </si>
  <si>
    <t xml:space="preserve">53</t>
  </si>
  <si>
    <t xml:space="preserve">г. Печора, ул. Железнодорожная, д. 43</t>
  </si>
  <si>
    <t xml:space="preserve">105</t>
  </si>
  <si>
    <t xml:space="preserve">15.12.2008</t>
  </si>
  <si>
    <t xml:space="preserve">54</t>
  </si>
  <si>
    <t xml:space="preserve">г. Печора, ул. Железнодорожная, д. 44</t>
  </si>
  <si>
    <t xml:space="preserve">55</t>
  </si>
  <si>
    <t xml:space="preserve">г. Печора, ул. Железнодорожная, д. 47</t>
  </si>
  <si>
    <t xml:space="preserve">94</t>
  </si>
  <si>
    <t xml:space="preserve">26.05.2009</t>
  </si>
  <si>
    <t xml:space="preserve">56</t>
  </si>
  <si>
    <t xml:space="preserve">г. Печора, ул. Железнодорожная, д. 7</t>
  </si>
  <si>
    <t xml:space="preserve">64</t>
  </si>
  <si>
    <t xml:space="preserve">30.07.2010</t>
  </si>
  <si>
    <t xml:space="preserve">57</t>
  </si>
  <si>
    <t xml:space="preserve">г. Печора, ул. Железнодорожная, д. 9</t>
  </si>
  <si>
    <t xml:space="preserve">98</t>
  </si>
  <si>
    <t xml:space="preserve">25.12.2009</t>
  </si>
  <si>
    <t xml:space="preserve">г. Печора, ул. Западная, д. 50</t>
  </si>
  <si>
    <t xml:space="preserve">83</t>
  </si>
  <si>
    <t xml:space="preserve">г. Печора, пгт. Путеец, ул. Парковая, д.41</t>
  </si>
  <si>
    <t xml:space="preserve">60</t>
  </si>
  <si>
    <t xml:space="preserve">г. Печора, ул. Ленина, д.   8</t>
  </si>
  <si>
    <t xml:space="preserve">10.04.2009</t>
  </si>
  <si>
    <t xml:space="preserve">61</t>
  </si>
  <si>
    <t xml:space="preserve">г. Печора, ул. Ленинградская, д. 3</t>
  </si>
  <si>
    <t xml:space="preserve">107</t>
  </si>
  <si>
    <t xml:space="preserve">62</t>
  </si>
  <si>
    <t xml:space="preserve">г. Печора, ул. МК-53, д. 10</t>
  </si>
  <si>
    <t xml:space="preserve">63</t>
  </si>
  <si>
    <t xml:space="preserve">г. Печора, пер. Канинский, д. 7</t>
  </si>
  <si>
    <t xml:space="preserve">г. Печора, ул. МК-53, д. 18</t>
  </si>
  <si>
    <t xml:space="preserve">101</t>
  </si>
  <si>
    <t xml:space="preserve">65</t>
  </si>
  <si>
    <t xml:space="preserve">г. Печора, ул. МК-53, д. 4</t>
  </si>
  <si>
    <t xml:space="preserve">66</t>
  </si>
  <si>
    <t xml:space="preserve">г. Печора, ул. МК-53, д. 8</t>
  </si>
  <si>
    <t xml:space="preserve">67</t>
  </si>
  <si>
    <t xml:space="preserve">г. Печора, ул. Московская, д. 10</t>
  </si>
  <si>
    <t xml:space="preserve">117</t>
  </si>
  <si>
    <t xml:space="preserve">г. Печора, ул. Московская, д. 14</t>
  </si>
  <si>
    <t xml:space="preserve">28.11.2007</t>
  </si>
  <si>
    <t xml:space="preserve">69</t>
  </si>
  <si>
    <t xml:space="preserve">г. Печора, ул. Московская, д. 16</t>
  </si>
  <si>
    <t xml:space="preserve">70</t>
  </si>
  <si>
    <t xml:space="preserve">г. Печора, ул. Московская, д. 2</t>
  </si>
  <si>
    <t xml:space="preserve">28.09.2011</t>
  </si>
  <si>
    <t xml:space="preserve">71</t>
  </si>
  <si>
    <t xml:space="preserve">г. Печора, ул. Московская, д. 23</t>
  </si>
  <si>
    <t xml:space="preserve">120</t>
  </si>
  <si>
    <t xml:space="preserve">72</t>
  </si>
  <si>
    <t xml:space="preserve">г. Печора, ул. Московская, д. 9</t>
  </si>
  <si>
    <t xml:space="preserve">118</t>
  </si>
  <si>
    <t xml:space="preserve">73</t>
  </si>
  <si>
    <t xml:space="preserve">г. Печора, ул. Н.Островского, д. 1</t>
  </si>
  <si>
    <t xml:space="preserve">74</t>
  </si>
  <si>
    <t xml:space="preserve">г. Печора, ул. Н.Островского, д. 28</t>
  </si>
  <si>
    <t xml:space="preserve">115</t>
  </si>
  <si>
    <t xml:space="preserve">75</t>
  </si>
  <si>
    <t xml:space="preserve">г. Печора, ул. Н.Островского, д. 4</t>
  </si>
  <si>
    <t xml:space="preserve">114</t>
  </si>
  <si>
    <t xml:space="preserve">76</t>
  </si>
  <si>
    <t xml:space="preserve">г. Печора, ул. Н.Островского, д. 6</t>
  </si>
  <si>
    <t xml:space="preserve">84</t>
  </si>
  <si>
    <t xml:space="preserve">77</t>
  </si>
  <si>
    <t xml:space="preserve">г. Печора, ул. Октябрьская, д. 10</t>
  </si>
  <si>
    <t xml:space="preserve">Акт № 18</t>
  </si>
  <si>
    <t xml:space="preserve">г. Печора, ул. Октябрьская, д. 11</t>
  </si>
  <si>
    <t xml:space="preserve">г. Печора, ул. Октябрьская, д. 2</t>
  </si>
  <si>
    <t xml:space="preserve">г. Печора, ул. Октябрьская, д. 3</t>
  </si>
  <si>
    <t xml:space="preserve">IV.2017</t>
  </si>
  <si>
    <t xml:space="preserve">81</t>
  </si>
  <si>
    <t xml:space="preserve">г. Печора, п. Каджером, ул. Горького, д. 29</t>
  </si>
  <si>
    <t xml:space="preserve">г. Печора, ул. Октябрьская, д. 8</t>
  </si>
  <si>
    <t xml:space="preserve">г. Печора, ул. Октябрьская, д. 9</t>
  </si>
  <si>
    <t xml:space="preserve">г. Печора, ул. Первомайская, д.  27</t>
  </si>
  <si>
    <t xml:space="preserve">15.02.2008</t>
  </si>
  <si>
    <t xml:space="preserve">85</t>
  </si>
  <si>
    <t xml:space="preserve">г. Печора, ул. Первомайская, д. 1 А</t>
  </si>
  <si>
    <t xml:space="preserve">129</t>
  </si>
  <si>
    <t xml:space="preserve">86</t>
  </si>
  <si>
    <t xml:space="preserve">г. Печора, ул. Первомайская, д. 21</t>
  </si>
  <si>
    <t xml:space="preserve">180</t>
  </si>
  <si>
    <t xml:space="preserve">87</t>
  </si>
  <si>
    <t xml:space="preserve">г. Печора, ул. Пионерская, д. 1</t>
  </si>
  <si>
    <t xml:space="preserve">128</t>
  </si>
  <si>
    <t xml:space="preserve">88</t>
  </si>
  <si>
    <t xml:space="preserve">г. Печора, ул. Пионерская, д. 13</t>
  </si>
  <si>
    <t xml:space="preserve">г. Печора, ул. Пионерская, д. 29</t>
  </si>
  <si>
    <t xml:space="preserve">90</t>
  </si>
  <si>
    <t xml:space="preserve">г. Печора, ул. Пионерская, д. 30</t>
  </si>
  <si>
    <t xml:space="preserve">157</t>
  </si>
  <si>
    <t xml:space="preserve">91</t>
  </si>
  <si>
    <t xml:space="preserve">г. Печора, ул. Пионерская, д. 31</t>
  </si>
  <si>
    <t xml:space="preserve">92</t>
  </si>
  <si>
    <t xml:space="preserve">г. Печора, ул. Пионерская, д. 9</t>
  </si>
  <si>
    <t xml:space="preserve">154</t>
  </si>
  <si>
    <t xml:space="preserve">93</t>
  </si>
  <si>
    <t xml:space="preserve">г. Печора, ул. Портовая, д. 15</t>
  </si>
  <si>
    <t xml:space="preserve">г. Печора, ул. Портовая, д. 17</t>
  </si>
  <si>
    <t xml:space="preserve">26.09.2009</t>
  </si>
  <si>
    <t xml:space="preserve">г. Печора, ул. Привокзальная, д. 29</t>
  </si>
  <si>
    <t xml:space="preserve">181</t>
  </si>
  <si>
    <t xml:space="preserve">г. Печора, ул. Пристанционная, д. 6</t>
  </si>
  <si>
    <t xml:space="preserve">г. Печора, ул. Речная, д. 1</t>
  </si>
  <si>
    <t xml:space="preserve">25.06.2008</t>
  </si>
  <si>
    <t xml:space="preserve">г. Печора, ул. Речная, д. 2</t>
  </si>
  <si>
    <t xml:space="preserve">99</t>
  </si>
  <si>
    <t xml:space="preserve">г. Печора, ул. Речная, д. 3</t>
  </si>
  <si>
    <t xml:space="preserve">г. Печора, ул. Речная, д. 4</t>
  </si>
  <si>
    <t xml:space="preserve">г. Печора, ул. Свободы, д. 34</t>
  </si>
  <si>
    <t xml:space="preserve">111</t>
  </si>
  <si>
    <t xml:space="preserve">102</t>
  </si>
  <si>
    <t xml:space="preserve">г. Печора, ул. Советская, д. 26</t>
  </si>
  <si>
    <t xml:space="preserve">103</t>
  </si>
  <si>
    <t xml:space="preserve">г. Печора, ул. Советская, д. 28</t>
  </si>
  <si>
    <t xml:space="preserve">24.10.2011</t>
  </si>
  <si>
    <t xml:space="preserve">г. Печора, ул. Советская, д. 30</t>
  </si>
  <si>
    <t xml:space="preserve">г. Печора, ул. Советская, д. 32</t>
  </si>
  <si>
    <t xml:space="preserve">109</t>
  </si>
  <si>
    <t xml:space="preserve">106</t>
  </si>
  <si>
    <t xml:space="preserve">г. Печора, ул. Советская, д. 41</t>
  </si>
  <si>
    <t xml:space="preserve">г. Печора, ул. Советская, д. 51</t>
  </si>
  <si>
    <t xml:space="preserve">108</t>
  </si>
  <si>
    <t xml:space="preserve">г. Печора, ул. Социалистическая, д. 40</t>
  </si>
  <si>
    <t xml:space="preserve">г. Печора, ул. Спортивная, д. 6</t>
  </si>
  <si>
    <t xml:space="preserve">170</t>
  </si>
  <si>
    <t xml:space="preserve">110</t>
  </si>
  <si>
    <t xml:space="preserve">г. Печора, ул. Стадионная, д. 4</t>
  </si>
  <si>
    <t xml:space="preserve">г. Печора, ул. Стадионная, д. 53</t>
  </si>
  <si>
    <t xml:space="preserve">112</t>
  </si>
  <si>
    <t xml:space="preserve">г. Печора, ул. Стадионная, д. 57</t>
  </si>
  <si>
    <t xml:space="preserve">113</t>
  </si>
  <si>
    <t xml:space="preserve">г. Печора, ул. Чехова, д. 60</t>
  </si>
  <si>
    <t xml:space="preserve">г. Печора, ул. Щипачкина, д. 10</t>
  </si>
  <si>
    <t xml:space="preserve">г. Печора, ул. Щипачкина, д. 12</t>
  </si>
  <si>
    <t xml:space="preserve">116</t>
  </si>
  <si>
    <t xml:space="preserve">г. Печора, ул. Щипачкина, д. 16</t>
  </si>
  <si>
    <t xml:space="preserve">г. Печора , п. Изъяю, ул. Вокзальная, д. 30</t>
  </si>
  <si>
    <t xml:space="preserve">г. Печора, пгт. Кожва, ул. Октябрьская, д. 49</t>
  </si>
  <si>
    <t xml:space="preserve">г. Печора, ул. Печорский пр. д. 10</t>
  </si>
  <si>
    <t xml:space="preserve">г. Печора, ул. Восточная, д. 12 </t>
  </si>
  <si>
    <t xml:space="preserve">Итого по МО МР "Печора" по этапу 2013 года (I этап) без финансовой поддержки Фонда</t>
  </si>
  <si>
    <t xml:space="preserve">Итого по МО МР "Печора" по этапу 2015 года (III этап) в т.ч.:</t>
  </si>
  <si>
    <t xml:space="preserve">г. Печора, ул. Октябрьская, д. 7</t>
  </si>
  <si>
    <t xml:space="preserve">IV.2016</t>
  </si>
  <si>
    <t xml:space="preserve">г. Печора, п. Озёрный, ул. Запрудная, д. 3</t>
  </si>
  <si>
    <t xml:space="preserve">143</t>
  </si>
  <si>
    <t xml:space="preserve">14.10.2009</t>
  </si>
  <si>
    <t xml:space="preserve">г. Печора, п. Озёрный, ул. Терешковой, д. 3</t>
  </si>
  <si>
    <t xml:space="preserve">г. Печора, пгт. Изъяю, ул. Таежная, д. 4</t>
  </si>
  <si>
    <t xml:space="preserve">г. Печора, пгт. Кожва, пер. Торговый, д. 5</t>
  </si>
  <si>
    <t xml:space="preserve">г. Печора, пгт. Кожва, пер. Транспортный, д. 7 Б</t>
  </si>
  <si>
    <t xml:space="preserve">Заключение № 5</t>
  </si>
  <si>
    <t xml:space="preserve">27.01.2010</t>
  </si>
  <si>
    <t xml:space="preserve">г. Печора, пгт. Кожва, ул. Октябрьская, д. 14</t>
  </si>
  <si>
    <t xml:space="preserve">Заключение № 53</t>
  </si>
  <si>
    <t xml:space="preserve">02.06.2010</t>
  </si>
  <si>
    <t xml:space="preserve">г. Печора, пгт. Кожва, ул. Октябрьская, д. 17</t>
  </si>
  <si>
    <t xml:space="preserve">Заключение № 2</t>
  </si>
  <si>
    <t xml:space="preserve">г. Печора, пгт. Кожва, ул. Октябрьская, д. 30</t>
  </si>
  <si>
    <t xml:space="preserve">Заключение № 133</t>
  </si>
  <si>
    <t xml:space="preserve">07.12.2010</t>
  </si>
  <si>
    <t xml:space="preserve">п. Изъяю, ул. Вокзальная, д. 18</t>
  </si>
  <si>
    <t xml:space="preserve">г. Печора, пгт. Кожва, ул. Октябрьская, д. 4</t>
  </si>
  <si>
    <t xml:space="preserve">г. Печора, пгт. Кожва, ул. Советская, д. 13</t>
  </si>
  <si>
    <t xml:space="preserve">Заключение № 132</t>
  </si>
  <si>
    <t xml:space="preserve">г. Печора, пгт. Кожва, ул. Уральская, д. 1</t>
  </si>
  <si>
    <t xml:space="preserve">г. Печора, пер. Северный, д. 15</t>
  </si>
  <si>
    <t xml:space="preserve">125</t>
  </si>
  <si>
    <t xml:space="preserve">г. Печора, ул. Гагарина, д. 33 А</t>
  </si>
  <si>
    <t xml:space="preserve">Заключение № 83</t>
  </si>
  <si>
    <t xml:space="preserve">г. Печора, ул. 8 Марта, д. 16</t>
  </si>
  <si>
    <t xml:space="preserve">г. Печора, ул. Гагарина, д. 6</t>
  </si>
  <si>
    <t xml:space="preserve">Акт № 45</t>
  </si>
  <si>
    <t xml:space="preserve">г. Печора, ул. Железнодорожная, д. 21</t>
  </si>
  <si>
    <t xml:space="preserve">178</t>
  </si>
  <si>
    <t xml:space="preserve">г. Печора, ул. Московская, д. 8</t>
  </si>
  <si>
    <t xml:space="preserve">г. Печора, ул. Куратова, д. 1</t>
  </si>
  <si>
    <t xml:space="preserve">г. Печора, ул. Московская, д. 27</t>
  </si>
  <si>
    <t xml:space="preserve">03.07.2008</t>
  </si>
  <si>
    <t xml:space="preserve">г. Печора, ул. Московская, д. 4</t>
  </si>
  <si>
    <t xml:space="preserve">Заключение № 119</t>
  </si>
  <si>
    <t xml:space="preserve">г. Печора, ул. Н.Островского, д. 9</t>
  </si>
  <si>
    <t xml:space="preserve">153</t>
  </si>
  <si>
    <t xml:space="preserve">г. Печора, ул. Октябрьская, д. 5</t>
  </si>
  <si>
    <t xml:space="preserve">Заключение № 73</t>
  </si>
  <si>
    <t xml:space="preserve">г. Печора, ул. Портовая, д. 13</t>
  </si>
  <si>
    <t xml:space="preserve">г. Печора, ул. Путейская, д. 1</t>
  </si>
  <si>
    <t xml:space="preserve">г. Печора, ул. Свободы, д. 7</t>
  </si>
  <si>
    <t xml:space="preserve">г. Печора, ул. Советская, д. 34</t>
  </si>
  <si>
    <t xml:space="preserve">08.10.2008</t>
  </si>
  <si>
    <t xml:space="preserve">г. Печора, ул. Социалистическая, д. 48а</t>
  </si>
  <si>
    <t xml:space="preserve">16.09.2006</t>
  </si>
  <si>
    <t xml:space="preserve">Итого по МО МР "Печора" по этапу 2016 года (IV этап) с финансовой поддержкой Фонда</t>
  </si>
  <si>
    <t xml:space="preserve">III.2017</t>
  </si>
  <si>
    <t xml:space="preserve">г. Печора, пгт. Кожва, пер. Подгорный, д. 2</t>
  </si>
  <si>
    <t xml:space="preserve">Заключение № 54</t>
  </si>
  <si>
    <t xml:space="preserve">г. Печора, пгт. Кожва, ул. Космонавтов, д. 1</t>
  </si>
  <si>
    <t xml:space="preserve">г. Печора, пгт. Кожва, ул. Уральская, д. 18</t>
  </si>
  <si>
    <t xml:space="preserve">Заключение № 45</t>
  </si>
  <si>
    <t xml:space="preserve">г. Печора, ул. Железнодорожная, д.  23</t>
  </si>
  <si>
    <t xml:space="preserve">г. Печора, ул. Железнодорожная, д. 15</t>
  </si>
  <si>
    <t xml:space="preserve">г. Печора, ул. Железнодорожная, д. 45</t>
  </si>
  <si>
    <t xml:space="preserve">176</t>
  </si>
  <si>
    <t xml:space="preserve">г. Печора, ул. Комсомольская, д. 3</t>
  </si>
  <si>
    <t xml:space="preserve">г. Печора, ул. Ленина, д. 10</t>
  </si>
  <si>
    <t xml:space="preserve">г. Печора, ул. Московская, д. 12</t>
  </si>
  <si>
    <t xml:space="preserve">Акт № 6</t>
  </si>
  <si>
    <t xml:space="preserve">г. Печора, ул. Московская, д. 25</t>
  </si>
  <si>
    <t xml:space="preserve">30.03.2009</t>
  </si>
  <si>
    <t xml:space="preserve">г. Печора, ул. Московская, д. 31</t>
  </si>
  <si>
    <t xml:space="preserve">185</t>
  </si>
  <si>
    <t xml:space="preserve">г. Печора, ул. Н.Островского, д. 26</t>
  </si>
  <si>
    <t xml:space="preserve">175</t>
  </si>
  <si>
    <t xml:space="preserve">г. Печора, ул. Н.Островского, д. 4 А</t>
  </si>
  <si>
    <t xml:space="preserve">г. Печора, ул. Н.Островского, д. 8</t>
  </si>
  <si>
    <t xml:space="preserve">г. Печора, ул. Октябрьская, д. 6</t>
  </si>
  <si>
    <t xml:space="preserve">г. Печора, ул. Пионерская, д. 34</t>
  </si>
  <si>
    <t xml:space="preserve">17.10.2011</t>
  </si>
  <si>
    <t xml:space="preserve">г. Печора, ул. Портовая, д. 10</t>
  </si>
  <si>
    <t xml:space="preserve">г. Печора, ул. Портовая, д. 11</t>
  </si>
  <si>
    <t xml:space="preserve">п. Кедровый Шор, ул. Парковая, д. 12</t>
  </si>
  <si>
    <t xml:space="preserve">г. Печора, ул. Социалистическая, д. 30</t>
  </si>
  <si>
    <t xml:space="preserve">г. Печора, ул. Социалистическая, д. 46 А</t>
  </si>
  <si>
    <t xml:space="preserve">20.10.2011</t>
  </si>
  <si>
    <t xml:space="preserve">г. Печора, ул. Строительная, д.  4</t>
  </si>
  <si>
    <t xml:space="preserve">г. Печора, ул. Восточная, д. 12</t>
  </si>
  <si>
    <t xml:space="preserve">г. Печора, ул. Строительная, д. 6</t>
  </si>
  <si>
    <t xml:space="preserve">Итого по МО МР "Печора" по этапу 2016 года (IV этап) без финансовой поддержки Фонда</t>
  </si>
  <si>
    <t xml:space="preserve">Итого по МО МР "Печора" по этапу 2018 года (Vэтап), в т.ч.:</t>
  </si>
  <si>
    <t xml:space="preserve">г. Печора, ул. Больничная, д. 64</t>
  </si>
  <si>
    <t xml:space="preserve">г. Печора, пер. Канинский, д. 2</t>
  </si>
  <si>
    <t xml:space="preserve">г. Печора, ул. Больничная, д. 37 "Б"</t>
  </si>
  <si>
    <t xml:space="preserve">г. Печора, ул. Кошевого, д. 10</t>
  </si>
  <si>
    <t xml:space="preserve">г. Печора, ул. Ленинградская, д. 4"А"</t>
  </si>
  <si>
    <t xml:space="preserve">г. Печора, ул. Н.Островского, д. 35"А"</t>
  </si>
  <si>
    <t xml:space="preserve">г. Печора, ул. Н.Островского, д. 35"Б"</t>
  </si>
  <si>
    <t xml:space="preserve">г. Печора, ул. Пихтовая, д. 13</t>
  </si>
  <si>
    <t xml:space="preserve">г. Печора, ул. Пихтовая, д. 6</t>
  </si>
  <si>
    <t xml:space="preserve">г. Печора, ул. Портовая, 4</t>
  </si>
  <si>
    <t xml:space="preserve">г. Печора, ул. Социалистическая, д. 54</t>
  </si>
  <si>
    <t xml:space="preserve">г. Печора, ул. Стадионная, д. 28</t>
  </si>
  <si>
    <t xml:space="preserve">г. Печора, ул. Строительная, д. 6 "Б"</t>
  </si>
  <si>
    <t xml:space="preserve">г. Печора, ул. Таежная, д. 3</t>
  </si>
  <si>
    <t xml:space="preserve">г. Печора, ул. Центральная, д. 14</t>
  </si>
  <si>
    <t xml:space="preserve">г. Печора, ул. Центральная, д. 21</t>
  </si>
  <si>
    <t xml:space="preserve">г. Печора, ул. Школьная, д. 12</t>
  </si>
  <si>
    <t xml:space="preserve">г. Печора, ул. Школьная, д. 9</t>
  </si>
  <si>
    <t xml:space="preserve">п. Белый-Ю, ул. Береговая, д. 6</t>
  </si>
  <si>
    <t xml:space="preserve">п. Березовка, ул. Нагорная, д. 25</t>
  </si>
  <si>
    <t xml:space="preserve">п. Зеленоборск, пер. Станционный, д. 5</t>
  </si>
  <si>
    <t xml:space="preserve">п. Зеленоборск, ул. Нагорная, д. 2</t>
  </si>
  <si>
    <t xml:space="preserve">п. Зеленоборск, ул. Турышевская, д. 1</t>
  </si>
  <si>
    <t xml:space="preserve">п. Зеленоборск, ул. Центральная, д. 28</t>
  </si>
  <si>
    <t xml:space="preserve">п. Изъяю, ул. Строителей, д. 13</t>
  </si>
  <si>
    <t xml:space="preserve">п. Изъяю, ул. Строителей, д. 14</t>
  </si>
  <si>
    <t xml:space="preserve">п. Изъяю, ул. Юбилейная, д. 4</t>
  </si>
  <si>
    <t xml:space="preserve">п. Кожва, пер. Транспортный, д. 13</t>
  </si>
  <si>
    <t xml:space="preserve">п. Кожва, ул. Гагарина, д. 11</t>
  </si>
  <si>
    <t xml:space="preserve">п. Кожва, ул. Интернациональная, д. 23</t>
  </si>
  <si>
    <t xml:space="preserve">п. Кожва, ул. Интернациональная, д. 4</t>
  </si>
  <si>
    <t xml:space="preserve">п. Кожва, ул. Космонавтов, д. 6</t>
  </si>
  <si>
    <t xml:space="preserve">п. Кожва, ул. Лесная, д. 50</t>
  </si>
  <si>
    <t xml:space="preserve">п. Кожва, ул. Мезенцева, д. 34</t>
  </si>
  <si>
    <t xml:space="preserve">п. Кожва, ул. Октябрьская, д. 12</t>
  </si>
  <si>
    <t xml:space="preserve">п. Кожва, ул. Октябрьская, д. 28</t>
  </si>
  <si>
    <t xml:space="preserve">п. Кожва, ул. Октябрьская, д. 39</t>
  </si>
  <si>
    <t xml:space="preserve">п. Кожва, ул. Октябрьская, д. 41</t>
  </si>
  <si>
    <t xml:space="preserve">п. Кожва, ул. Октябрьская, д. 48</t>
  </si>
  <si>
    <t xml:space="preserve">п. Кожва, ул. Уральская, д. 20</t>
  </si>
  <si>
    <t xml:space="preserve">п. Красный Яг, ул. Лесокомбинатовская, д. 25</t>
  </si>
  <si>
    <t xml:space="preserve">п. Красный Яг, ул. Лесокомбинатовская, д. 49</t>
  </si>
  <si>
    <t xml:space="preserve">п. Чикшино, ул. Северная, д. 8</t>
  </si>
  <si>
    <t xml:space="preserve">г. Печора, ул. Больничная, д. 72А</t>
  </si>
  <si>
    <t xml:space="preserve">г. Печора, ул. Гагарина, д. 42</t>
  </si>
  <si>
    <t xml:space="preserve">п. Кожва, ул. Интернациональная, д. 2</t>
  </si>
  <si>
    <t xml:space="preserve">г. Печора, ул. Мехколонна-53, д. 14</t>
  </si>
  <si>
    <t xml:space="preserve">п. Кожва, пер. Комсомольский, д. 10</t>
  </si>
  <si>
    <t xml:space="preserve">п. Кожва, пер. Транспортный, д. 7А</t>
  </si>
  <si>
    <t xml:space="preserve">п. Кожва, ул. Печорская, д. 42</t>
  </si>
  <si>
    <t xml:space="preserve">п. Кожва, ул. Советская, д. 26</t>
  </si>
  <si>
    <t xml:space="preserve">п. Кожва, ул. Уральская, д. 10</t>
  </si>
  <si>
    <t xml:space="preserve">г. Печора, ул. Геологов, д. 20</t>
  </si>
  <si>
    <t xml:space="preserve">п. Белый-Ю, ул. Береговая, д. 5</t>
  </si>
  <si>
    <t xml:space="preserve">г. Печора, ул. Больничная, д. 17А</t>
  </si>
  <si>
    <t xml:space="preserve">г. Печора, ул. Больничная, д. 37В</t>
  </si>
  <si>
    <t xml:space="preserve">г. Печора, ул. Геологов, д. 2</t>
  </si>
  <si>
    <t xml:space="preserve">г. Печора, ул. Геологов, д. 16</t>
  </si>
  <si>
    <t xml:space="preserve">г. Печора, ул. Геологов, д. 19</t>
  </si>
  <si>
    <t xml:space="preserve">г. Печора, ул. Геологов, д. 1Д</t>
  </si>
  <si>
    <t xml:space="preserve">г. Печора, ул. Геологов, д. 2В</t>
  </si>
  <si>
    <t xml:space="preserve">п. Каджером, ул. Горького, д. 19</t>
  </si>
  <si>
    <t xml:space="preserve">г. Печора, ул. Заводская, д. 46</t>
  </si>
  <si>
    <t xml:space="preserve">г. Печора, пгт. Кожва, ул. Октябрьская, д. 42</t>
  </si>
  <si>
    <t xml:space="preserve">г. Печора, пер. Мирный, д. 10</t>
  </si>
  <si>
    <t xml:space="preserve">г. Печора,пгт. Кожва пер. Солнечный, д. 3</t>
  </si>
  <si>
    <t xml:space="preserve">г. Печора, Печорский пр-т, д. 25</t>
  </si>
  <si>
    <t xml:space="preserve">г. Печора, ул. Пионерская, д. 27</t>
  </si>
  <si>
    <t xml:space="preserve">г. Печора, ул. Свободы, д. 18</t>
  </si>
  <si>
    <t xml:space="preserve">г. Печора, ул. Центральная, д. 9</t>
  </si>
  <si>
    <t xml:space="preserve">г. Печора, ул. Чехова, д. 12</t>
  </si>
  <si>
    <t xml:space="preserve">п. Изъяю, ул. Юбилейная, д. 6</t>
  </si>
  <si>
    <t xml:space="preserve">г. Печора, ул. Восточная, д.8</t>
  </si>
  <si>
    <t xml:space="preserve">г. Печора, ул. Социалистическая, д.30</t>
  </si>
  <si>
    <t xml:space="preserve">г. Печора, пгт. Кожва, ул. Лесная, д.30</t>
  </si>
  <si>
    <t xml:space="preserve">г. Печора, ул. Московская, д.4</t>
  </si>
  <si>
    <t xml:space="preserve">г. Печора, п. Кедровый Шор, ул. Парковая, д.15</t>
  </si>
  <si>
    <t xml:space="preserve">г. Печора, п. Кедровый Шор, ул. Парковая, д.16</t>
  </si>
  <si>
    <t xml:space="preserve">г. Печора, ул. Социалистическая, д 50А</t>
  </si>
  <si>
    <t xml:space="preserve">г. Печора, пгт. Изъяю, ул. Строителей, д. 3Б</t>
  </si>
  <si>
    <t xml:space="preserve">г. Печора,ул. Строительная, д. 2</t>
  </si>
  <si>
    <t xml:space="preserve">г. Печора, пер. Канинский, д. 4</t>
  </si>
  <si>
    <t xml:space="preserve">163</t>
  </si>
  <si>
    <t xml:space="preserve">г. Печора, ул. Восточная, д. 22</t>
  </si>
  <si>
    <t xml:space="preserve">г. Печора, ул. Железнодорожная, д.53</t>
  </si>
  <si>
    <t xml:space="preserve">141</t>
  </si>
  <si>
    <t xml:space="preserve">г. Печора, ул. Строительная, д.4 "А"</t>
  </si>
  <si>
    <t xml:space="preserve">г. Печора, ул. Ленинградская, д.4</t>
  </si>
  <si>
    <t xml:space="preserve">г. Печора, ул. Нефтянников, д.1 В</t>
  </si>
  <si>
    <t xml:space="preserve">146</t>
  </si>
  <si>
    <t xml:space="preserve">г. Печора, ул. Мехколонна-53, д. 23</t>
  </si>
  <si>
    <t xml:space="preserve">г. Печора, пгт. Кожва, ул. Октябрьская, д.35</t>
  </si>
  <si>
    <t xml:space="preserve">г. Печора, пгт. Кожва, пер. Торговый, д. 16</t>
  </si>
  <si>
    <t xml:space="preserve">г. Печора, Печорский проспект, д.36</t>
  </si>
  <si>
    <t xml:space="preserve">г. Печора, Привокзальная, д.30</t>
  </si>
  <si>
    <t xml:space="preserve">г. Печора, ул.Воркутинская, д.2"Б"</t>
  </si>
  <si>
    <t xml:space="preserve">г. Печора, ул.Воркутинская, д.2"Г"</t>
  </si>
  <si>
    <t xml:space="preserve">г. Печора, ул.Ленина, д.1</t>
  </si>
  <si>
    <t xml:space="preserve">г. Печора, ул.Ленина, д.5"А"</t>
  </si>
  <si>
    <t xml:space="preserve">г. Печора, ул.Московская, д.13</t>
  </si>
  <si>
    <t xml:space="preserve">г. Печора, ул.Островского, д.20</t>
  </si>
  <si>
    <t xml:space="preserve">г. Печора, ул.Островского, д.7 </t>
  </si>
  <si>
    <t xml:space="preserve">г. Печора, ул.Первомайская, д.19</t>
  </si>
  <si>
    <t xml:space="preserve">г. Печора, ул.Спортивная, д.14</t>
  </si>
  <si>
    <t xml:space="preserve">г. Печора, ул.Школьная, д.10 </t>
  </si>
  <si>
    <t xml:space="preserve">п.Белый-Ю, ул.Центральная, д.3</t>
  </si>
  <si>
    <t xml:space="preserve">п.Изъяю, ул.Вокзальная, д.10 </t>
  </si>
  <si>
    <t xml:space="preserve">п.Изъяю, ул.Вокзальная, д.30</t>
  </si>
  <si>
    <t xml:space="preserve">п.Изъяю, ул.Центральная, д.2</t>
  </si>
  <si>
    <t xml:space="preserve">п.Каджером, ул.Станционная, д.2"А"</t>
  </si>
  <si>
    <t xml:space="preserve">п.Кожва, пер.Армейский, д.3</t>
  </si>
  <si>
    <t xml:space="preserve">п.Кожва, пер.Комсомольский, д.13</t>
  </si>
  <si>
    <t xml:space="preserve">п.Кожва, пер.Пионерский, д.3 </t>
  </si>
  <si>
    <t xml:space="preserve">п.Кожва, пер.Рабочий, д.3 </t>
  </si>
  <si>
    <t xml:space="preserve">п.Кожва, пер.Станционный, д.2</t>
  </si>
  <si>
    <t xml:space="preserve">п.Кожва, пер.Торговый, д.4</t>
  </si>
  <si>
    <t xml:space="preserve">п.Кожва, ул.Лесная, д.28</t>
  </si>
  <si>
    <t xml:space="preserve">121</t>
  </si>
  <si>
    <t xml:space="preserve">п.Кожва, ул.Лесная, д.32 </t>
  </si>
  <si>
    <t xml:space="preserve">122</t>
  </si>
  <si>
    <t xml:space="preserve">п.Кожва, ул.Лесная, д.36</t>
  </si>
  <si>
    <t xml:space="preserve">123</t>
  </si>
  <si>
    <t xml:space="preserve">п.Кожва, ул.Лесная, д.46</t>
  </si>
  <si>
    <t xml:space="preserve">п.Кожва, ул.Лесная, д.48 </t>
  </si>
  <si>
    <t xml:space="preserve">п.Кожва, ул.Лесная, д.53</t>
  </si>
  <si>
    <t xml:space="preserve">п.Кожва, ул.Лесная, д.54</t>
  </si>
  <si>
    <t xml:space="preserve">п.Кожва, ул.Лесная, д.55 </t>
  </si>
  <si>
    <t xml:space="preserve">п.Кожва, ул.Новая, д.5</t>
  </si>
  <si>
    <t xml:space="preserve">п.Кожва, ул.Октябрьская, д.15</t>
  </si>
  <si>
    <t xml:space="preserve">130</t>
  </si>
  <si>
    <t xml:space="preserve">п.Кожва, ул.Октябрьская, д.16</t>
  </si>
  <si>
    <t xml:space="preserve">131</t>
  </si>
  <si>
    <t xml:space="preserve">п.Кожва, ул.Октябрьская, д.19</t>
  </si>
  <si>
    <t xml:space="preserve">132</t>
  </si>
  <si>
    <t xml:space="preserve">п.Кожва, ул.Октябрьская, д.22</t>
  </si>
  <si>
    <t xml:space="preserve">133</t>
  </si>
  <si>
    <t xml:space="preserve">п.Кожва, ул.Октябрьская, д.3 </t>
  </si>
  <si>
    <t xml:space="preserve">134</t>
  </si>
  <si>
    <t xml:space="preserve">п.Кожва, ул.Октябрьская, д.49</t>
  </si>
  <si>
    <t xml:space="preserve">135</t>
  </si>
  <si>
    <t xml:space="preserve">п.Кожва, ул.Октябрьская, д.56</t>
  </si>
  <si>
    <t xml:space="preserve">136</t>
  </si>
  <si>
    <t xml:space="preserve">п.Кожва, ул.Октябрьская, д.8 </t>
  </si>
  <si>
    <t xml:space="preserve">137</t>
  </si>
  <si>
    <t xml:space="preserve">п.Кожва, ул.Печорская, д.10</t>
  </si>
  <si>
    <t xml:space="preserve">138</t>
  </si>
  <si>
    <t xml:space="preserve">п.Чикшино, ул.Привокзальная, д.1</t>
  </si>
  <si>
    <t xml:space="preserve">29.06.2006</t>
  </si>
  <si>
    <t xml:space="preserve">139</t>
  </si>
  <si>
    <t xml:space="preserve">п.Кожва, ул.Печорская, д.21</t>
  </si>
  <si>
    <t xml:space="preserve">140</t>
  </si>
  <si>
    <t xml:space="preserve">п.Кожва, ул.Печорская, д.22</t>
  </si>
  <si>
    <t xml:space="preserve">п.Кожва, ул.Печорская, д.8</t>
  </si>
  <si>
    <t xml:space="preserve">142</t>
  </si>
  <si>
    <t xml:space="preserve">п.Кожва, ул.Советская, д.11 </t>
  </si>
  <si>
    <t xml:space="preserve">п.Кожва, ул.Советская, д.15</t>
  </si>
  <si>
    <t xml:space="preserve">144</t>
  </si>
  <si>
    <t xml:space="preserve">п.Кожва, ул.Советская, д.17 </t>
  </si>
  <si>
    <t xml:space="preserve">145</t>
  </si>
  <si>
    <t xml:space="preserve">п.Кожва, ул.Советская, д.19 </t>
  </si>
  <si>
    <t xml:space="preserve">п.Кожва, ул.Советская, д.21</t>
  </si>
  <si>
    <t xml:space="preserve">147</t>
  </si>
  <si>
    <t xml:space="preserve">п.Кожва, ул.Советская, д.25 </t>
  </si>
  <si>
    <t xml:space="preserve">148</t>
  </si>
  <si>
    <t xml:space="preserve">п.Кожва, ул.Советская, д.28 </t>
  </si>
  <si>
    <t xml:space="preserve">п.Кожва, ул.Советская, д.30 </t>
  </si>
  <si>
    <t xml:space="preserve">150</t>
  </si>
  <si>
    <t xml:space="preserve">п.Кожва, ул.Советская, д.37 </t>
  </si>
  <si>
    <t xml:space="preserve">151</t>
  </si>
  <si>
    <t xml:space="preserve">п.Кожва, ул.Советская, д.41</t>
  </si>
  <si>
    <t xml:space="preserve">п.Кожва, ул.Советская, д.49</t>
  </si>
  <si>
    <t xml:space="preserve">п.Кожва, ул.Советская, д.53</t>
  </si>
  <si>
    <t xml:space="preserve">п.Кожва, ул.Советская, д.9 </t>
  </si>
  <si>
    <t xml:space="preserve">155</t>
  </si>
  <si>
    <t xml:space="preserve">п.Кожва, ул.Уральская, д.2 </t>
  </si>
  <si>
    <t xml:space="preserve">156</t>
  </si>
  <si>
    <t xml:space="preserve">п.Луговой, ул.Озерная, д.7</t>
  </si>
  <si>
    <t xml:space="preserve">п.Озерный, ул.Запрудная, д.1</t>
  </si>
  <si>
    <t xml:space="preserve">158</t>
  </si>
  <si>
    <t xml:space="preserve">п.Озерный, ул.Терешковой, д.6</t>
  </si>
  <si>
    <t xml:space="preserve">159</t>
  </si>
  <si>
    <t xml:space="preserve">п.Озерный, ул.Терешковой, д.9 </t>
  </si>
  <si>
    <t xml:space="preserve">160</t>
  </si>
  <si>
    <t xml:space="preserve">п.Талый, ул.Станционная, д.5</t>
  </si>
  <si>
    <t xml:space="preserve">161</t>
  </si>
  <si>
    <t xml:space="preserve">п.Чикшино, ул.Привокзальная, д.3</t>
  </si>
  <si>
    <t xml:space="preserve">162</t>
  </si>
  <si>
    <t xml:space="preserve">п.Чикшино, ул.Привокзальная, д.37</t>
  </si>
  <si>
    <t xml:space="preserve">п.Чикшино, ул.Северная, д.1</t>
  </si>
  <si>
    <t xml:space="preserve">164</t>
  </si>
  <si>
    <t xml:space="preserve">п.Чикшино, ул.Северная, д.6</t>
  </si>
  <si>
    <t xml:space="preserve">165</t>
  </si>
  <si>
    <t xml:space="preserve">п.Чикшино, ул.Северная, д.9 </t>
  </si>
  <si>
    <t xml:space="preserve">166</t>
  </si>
  <si>
    <t xml:space="preserve">п.Чикшино, ул.Центральная, д.9</t>
  </si>
  <si>
    <t xml:space="preserve">167</t>
  </si>
  <si>
    <t xml:space="preserve">г. Печора, ул.Октябрьская, д.17</t>
  </si>
  <si>
    <t xml:space="preserve">п.Каджером, ул.Школьная, д.15</t>
  </si>
  <si>
    <t xml:space="preserve">169</t>
  </si>
  <si>
    <t xml:space="preserve">г. Печора, пгт. Кожва, ул.Октябрьская, д.38</t>
  </si>
  <si>
    <t xml:space="preserve">171</t>
  </si>
  <si>
    <t xml:space="preserve">г. Печора ,ул. 8 Марта, д.16</t>
  </si>
  <si>
    <t xml:space="preserve">172</t>
  </si>
  <si>
    <t xml:space="preserve">г. Печора, пгт. Кожва ,ул. Советская, д.43</t>
  </si>
  <si>
    <t xml:space="preserve">173</t>
  </si>
  <si>
    <t xml:space="preserve">г. Печора, пгт. Кожва ,ул. Советская, д.20</t>
  </si>
  <si>
    <t xml:space="preserve">174</t>
  </si>
  <si>
    <t xml:space="preserve">г. Печора, ул. Больничная, д.68 "Б"</t>
  </si>
  <si>
    <t xml:space="preserve">177</t>
  </si>
  <si>
    <t xml:space="preserve">182</t>
  </si>
  <si>
    <t xml:space="preserve">183</t>
  </si>
  <si>
    <t xml:space="preserve">184</t>
  </si>
  <si>
    <t xml:space="preserve">г. Печора, ул. Центральная, д. 6</t>
  </si>
  <si>
    <t xml:space="preserve">186</t>
  </si>
  <si>
    <t xml:space="preserve">187</t>
  </si>
  <si>
    <t xml:space="preserve">188</t>
  </si>
  <si>
    <t xml:space="preserve">г. Печора, пгт. Изъяю, ул. Таежная, д. 1</t>
  </si>
  <si>
    <t xml:space="preserve">г. Печора, пер.Северный, д.7</t>
  </si>
  <si>
    <t xml:space="preserve">190</t>
  </si>
  <si>
    <t xml:space="preserve">г. Печора, пер. 1-й Стадионный, д. 1</t>
  </si>
  <si>
    <t xml:space="preserve">191</t>
  </si>
  <si>
    <t xml:space="preserve">III.2018</t>
  </si>
  <si>
    <t xml:space="preserve">192</t>
  </si>
  <si>
    <t xml:space="preserve">г.Печора, п.Озёрный, ул.Терешковой, д.3</t>
  </si>
  <si>
    <t xml:space="preserve">193</t>
  </si>
  <si>
    <t xml:space="preserve">194</t>
  </si>
  <si>
    <t xml:space="preserve">г. Печора, ул.Железнодорожная, д.28</t>
  </si>
  <si>
    <t xml:space="preserve">30.04.2003</t>
  </si>
  <si>
    <t xml:space="preserve">195</t>
  </si>
  <si>
    <t xml:space="preserve">г. Печора, ул.Ленина, д.8</t>
  </si>
  <si>
    <t xml:space="preserve">196</t>
  </si>
  <si>
    <t xml:space="preserve">г. Печора, ул. Центральная, д. 4</t>
  </si>
  <si>
    <t xml:space="preserve">197</t>
  </si>
  <si>
    <t xml:space="preserve">г. Печора, пгт. Кожва, ул. Уральская, д.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@"/>
    <numFmt numFmtId="167" formatCode="#,##0"/>
    <numFmt numFmtId="168" formatCode="#,##0.00"/>
    <numFmt numFmtId="169" formatCode="0"/>
    <numFmt numFmtId="170" formatCode="0.00"/>
    <numFmt numFmtId="171" formatCode="General"/>
    <numFmt numFmtId="172" formatCode="[$-409]m/d/yyyy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0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100" zoomScalePageLayoutView="66" workbookViewId="0">
      <selection pane="topLeft" activeCell="J486" activeCellId="0" sqref="J48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4.13"/>
    <col collapsed="false" customWidth="true" hidden="false" outlineLevel="0" max="3" min="3" style="1" width="10.71"/>
    <col collapsed="false" customWidth="true" hidden="false" outlineLevel="0" max="4" min="4" style="1" width="14.41"/>
    <col collapsed="false" customWidth="true" hidden="false" outlineLevel="0" max="5" min="5" style="1" width="17.7"/>
    <col collapsed="false" customWidth="true" hidden="false" outlineLevel="0" max="6" min="6" style="1" width="16.7"/>
    <col collapsed="false" customWidth="true" hidden="false" outlineLevel="0" max="7" min="7" style="3" width="13.14"/>
    <col collapsed="false" customWidth="true" hidden="false" outlineLevel="0" max="8" min="8" style="3" width="11.85"/>
    <col collapsed="false" customWidth="true" hidden="false" outlineLevel="0" max="9" min="9" style="4" width="13.85"/>
    <col collapsed="false" customWidth="true" hidden="false" outlineLevel="0" max="10" min="10" style="3" width="14.41"/>
    <col collapsed="false" customWidth="true" hidden="false" outlineLevel="0" max="11" min="11" style="5" width="12.28"/>
    <col collapsed="false" customWidth="true" hidden="false" outlineLevel="0" max="12" min="12" style="3" width="11.13"/>
    <col collapsed="false" customWidth="true" hidden="false" outlineLevel="0" max="13" min="13" style="4" width="12.14"/>
    <col collapsed="false" customWidth="true" hidden="false" outlineLevel="0" max="14" min="14" style="6" width="12.14"/>
    <col collapsed="false" customWidth="true" hidden="false" outlineLevel="0" max="15" min="15" style="4" width="12.14"/>
    <col collapsed="false" customWidth="true" hidden="false" outlineLevel="0" max="16" min="16" style="4" width="21.56"/>
    <col collapsed="false" customWidth="true" hidden="false" outlineLevel="0" max="20" min="17" style="4" width="17.99"/>
    <col collapsed="false" customWidth="true" hidden="false" outlineLevel="0" max="21" min="21" style="7" width="23.41"/>
    <col collapsed="false" customWidth="true" hidden="true" outlineLevel="0" max="22" min="22" style="8" width="8.96"/>
    <col collapsed="false" customWidth="true" hidden="false" outlineLevel="0" max="23" min="23" style="8" width="5.99"/>
    <col collapsed="false" customWidth="true" hidden="false" outlineLevel="0" max="28" min="24" style="8" width="27.99"/>
    <col collapsed="false" customWidth="false" hidden="false" outlineLevel="0" max="257" min="29" style="8" width="9.14"/>
  </cols>
  <sheetData>
    <row r="1" customFormat="false" ht="15" hidden="false" customHeight="true" outlineLevel="0" collapsed="false">
      <c r="A1" s="9"/>
      <c r="B1" s="10"/>
      <c r="C1" s="9"/>
      <c r="D1" s="9"/>
      <c r="E1" s="9"/>
      <c r="F1" s="9"/>
      <c r="G1" s="11"/>
      <c r="H1" s="11"/>
      <c r="I1" s="12"/>
      <c r="J1" s="11"/>
      <c r="K1" s="11"/>
      <c r="L1" s="11"/>
      <c r="M1" s="13"/>
      <c r="N1" s="14"/>
      <c r="O1" s="14"/>
      <c r="P1" s="14"/>
      <c r="Q1" s="14"/>
      <c r="R1" s="14"/>
      <c r="S1" s="14"/>
      <c r="T1" s="14"/>
      <c r="U1" s="14"/>
      <c r="V1" s="14"/>
      <c r="W1" s="14"/>
    </row>
    <row r="2" customFormat="false" ht="11.25" hidden="false" customHeight="true" outlineLevel="0" collapsed="false">
      <c r="A2" s="9"/>
      <c r="B2" s="10"/>
      <c r="C2" s="9"/>
      <c r="D2" s="9"/>
      <c r="E2" s="9"/>
      <c r="F2" s="9"/>
      <c r="G2" s="11"/>
      <c r="H2" s="11"/>
      <c r="I2" s="12"/>
      <c r="J2" s="11"/>
      <c r="K2" s="11"/>
      <c r="L2" s="11"/>
      <c r="M2" s="12"/>
      <c r="N2" s="15" t="s">
        <v>0</v>
      </c>
      <c r="O2" s="15"/>
      <c r="P2" s="15"/>
      <c r="Q2" s="15"/>
      <c r="R2" s="15"/>
      <c r="S2" s="15"/>
      <c r="T2" s="15"/>
      <c r="U2" s="15"/>
      <c r="V2" s="16"/>
      <c r="W2" s="16"/>
    </row>
    <row r="3" customFormat="false" ht="11.25" hidden="false" customHeight="true" outlineLevel="0" collapsed="false">
      <c r="A3" s="9"/>
      <c r="B3" s="10"/>
      <c r="C3" s="9"/>
      <c r="D3" s="9"/>
      <c r="E3" s="9"/>
      <c r="F3" s="9"/>
      <c r="G3" s="11"/>
      <c r="H3" s="11"/>
      <c r="I3" s="12"/>
      <c r="J3" s="11"/>
      <c r="K3" s="11"/>
      <c r="L3" s="11"/>
      <c r="M3" s="12"/>
      <c r="N3" s="15" t="s">
        <v>1</v>
      </c>
      <c r="O3" s="15"/>
      <c r="P3" s="15"/>
      <c r="Q3" s="15"/>
      <c r="R3" s="15"/>
      <c r="S3" s="15"/>
      <c r="T3" s="15"/>
      <c r="U3" s="15"/>
      <c r="V3" s="17"/>
      <c r="W3" s="17"/>
    </row>
    <row r="4" customFormat="false" ht="11.25" hidden="false" customHeight="true" outlineLevel="0" collapsed="false">
      <c r="A4" s="9"/>
      <c r="B4" s="10"/>
      <c r="C4" s="9"/>
      <c r="D4" s="9"/>
      <c r="E4" s="9"/>
      <c r="F4" s="9"/>
      <c r="G4" s="11"/>
      <c r="H4" s="11"/>
      <c r="I4" s="12"/>
      <c r="J4" s="11"/>
      <c r="K4" s="11"/>
      <c r="L4" s="11"/>
      <c r="M4" s="12"/>
      <c r="N4" s="15" t="s">
        <v>2</v>
      </c>
      <c r="O4" s="15"/>
      <c r="P4" s="15"/>
      <c r="Q4" s="15"/>
      <c r="R4" s="15"/>
      <c r="S4" s="15"/>
      <c r="T4" s="15"/>
      <c r="U4" s="15"/>
      <c r="V4" s="17"/>
      <c r="W4" s="17"/>
    </row>
    <row r="5" customFormat="false" ht="15" hidden="false" customHeight="false" outlineLevel="0" collapsed="false">
      <c r="A5" s="9"/>
      <c r="B5" s="10"/>
      <c r="C5" s="9"/>
      <c r="D5" s="9"/>
      <c r="E5" s="9"/>
      <c r="F5" s="9"/>
      <c r="G5" s="11"/>
      <c r="H5" s="11"/>
      <c r="I5" s="12"/>
      <c r="J5" s="11"/>
      <c r="K5" s="11"/>
      <c r="L5" s="11"/>
      <c r="M5" s="12"/>
      <c r="N5" s="12"/>
      <c r="O5" s="12"/>
      <c r="P5" s="12"/>
      <c r="Q5" s="12"/>
      <c r="R5" s="12"/>
      <c r="S5" s="12"/>
      <c r="T5" s="12"/>
      <c r="U5" s="18"/>
      <c r="V5" s="17"/>
      <c r="W5" s="17"/>
    </row>
    <row r="6" customFormat="false" ht="30" hidden="false" customHeight="true" outlineLevel="0" collapsed="false">
      <c r="A6" s="19" t="s">
        <v>3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7"/>
      <c r="W6" s="17"/>
    </row>
    <row r="7" s="3" customFormat="true" ht="42.75" hidden="false" customHeight="true" outlineLevel="0" collapsed="false">
      <c r="A7" s="20" t="s">
        <v>4</v>
      </c>
      <c r="B7" s="20" t="s">
        <v>5</v>
      </c>
      <c r="C7" s="20" t="s">
        <v>6</v>
      </c>
      <c r="D7" s="20"/>
      <c r="E7" s="21" t="s">
        <v>7</v>
      </c>
      <c r="F7" s="21" t="s">
        <v>8</v>
      </c>
      <c r="G7" s="21" t="s">
        <v>9</v>
      </c>
      <c r="H7" s="21" t="s">
        <v>10</v>
      </c>
      <c r="I7" s="21" t="s">
        <v>11</v>
      </c>
      <c r="J7" s="20" t="s">
        <v>12</v>
      </c>
      <c r="K7" s="20"/>
      <c r="L7" s="20"/>
      <c r="M7" s="20" t="s">
        <v>13</v>
      </c>
      <c r="N7" s="20"/>
      <c r="O7" s="20"/>
      <c r="P7" s="20" t="s">
        <v>14</v>
      </c>
      <c r="Q7" s="20"/>
      <c r="R7" s="20"/>
      <c r="S7" s="20"/>
      <c r="T7" s="20"/>
      <c r="U7" s="20"/>
      <c r="V7" s="11" t="s">
        <v>15</v>
      </c>
    </row>
    <row r="8" s="3" customFormat="true" ht="21" hidden="false" customHeight="true" outlineLevel="0" collapsed="false">
      <c r="A8" s="20"/>
      <c r="B8" s="20"/>
      <c r="C8" s="20"/>
      <c r="D8" s="20"/>
      <c r="E8" s="21"/>
      <c r="F8" s="21"/>
      <c r="G8" s="21"/>
      <c r="H8" s="21"/>
      <c r="I8" s="21"/>
      <c r="J8" s="21" t="s">
        <v>16</v>
      </c>
      <c r="K8" s="20" t="s">
        <v>17</v>
      </c>
      <c r="L8" s="20"/>
      <c r="M8" s="21" t="s">
        <v>16</v>
      </c>
      <c r="N8" s="20" t="s">
        <v>17</v>
      </c>
      <c r="O8" s="20"/>
      <c r="P8" s="21" t="s">
        <v>18</v>
      </c>
      <c r="Q8" s="20" t="s">
        <v>19</v>
      </c>
      <c r="R8" s="20"/>
      <c r="S8" s="20"/>
      <c r="T8" s="20"/>
      <c r="U8" s="20"/>
      <c r="V8" s="11"/>
    </row>
    <row r="9" s="3" customFormat="true" ht="76.5" hidden="false" customHeight="true" outlineLevel="0" collapsed="false">
      <c r="A9" s="20"/>
      <c r="B9" s="20"/>
      <c r="C9" s="21" t="s">
        <v>20</v>
      </c>
      <c r="D9" s="21" t="s">
        <v>21</v>
      </c>
      <c r="E9" s="21"/>
      <c r="F9" s="21"/>
      <c r="G9" s="21"/>
      <c r="H9" s="21"/>
      <c r="I9" s="21"/>
      <c r="J9" s="21"/>
      <c r="K9" s="21" t="s">
        <v>22</v>
      </c>
      <c r="L9" s="21" t="s">
        <v>23</v>
      </c>
      <c r="M9" s="21"/>
      <c r="N9" s="21" t="s">
        <v>22</v>
      </c>
      <c r="O9" s="21" t="s">
        <v>23</v>
      </c>
      <c r="P9" s="21"/>
      <c r="Q9" s="21" t="s">
        <v>24</v>
      </c>
      <c r="R9" s="21" t="s">
        <v>25</v>
      </c>
      <c r="S9" s="21" t="s">
        <v>26</v>
      </c>
      <c r="T9" s="21" t="s">
        <v>27</v>
      </c>
      <c r="U9" s="21" t="s">
        <v>28</v>
      </c>
      <c r="V9" s="11" t="s">
        <v>29</v>
      </c>
    </row>
    <row r="10" s="3" customFormat="true" ht="22.5" hidden="false" customHeight="true" outlineLevel="0" collapsed="false">
      <c r="A10" s="20"/>
      <c r="B10" s="20"/>
      <c r="C10" s="20"/>
      <c r="D10" s="20"/>
      <c r="E10" s="20"/>
      <c r="F10" s="20"/>
      <c r="G10" s="20" t="s">
        <v>30</v>
      </c>
      <c r="H10" s="20" t="s">
        <v>30</v>
      </c>
      <c r="I10" s="20" t="s">
        <v>31</v>
      </c>
      <c r="J10" s="20" t="s">
        <v>32</v>
      </c>
      <c r="K10" s="20" t="s">
        <v>32</v>
      </c>
      <c r="L10" s="20" t="s">
        <v>32</v>
      </c>
      <c r="M10" s="20" t="s">
        <v>31</v>
      </c>
      <c r="N10" s="20" t="s">
        <v>31</v>
      </c>
      <c r="O10" s="20" t="s">
        <v>31</v>
      </c>
      <c r="P10" s="20" t="s">
        <v>33</v>
      </c>
      <c r="Q10" s="20" t="s">
        <v>33</v>
      </c>
      <c r="R10" s="20" t="s">
        <v>33</v>
      </c>
      <c r="S10" s="20" t="s">
        <v>33</v>
      </c>
      <c r="T10" s="20" t="s">
        <v>33</v>
      </c>
      <c r="U10" s="20" t="s">
        <v>33</v>
      </c>
      <c r="V10" s="11" t="s">
        <v>34</v>
      </c>
    </row>
    <row r="11" s="3" customFormat="true" ht="15" hidden="false" customHeight="false" outlineLevel="0" collapsed="false">
      <c r="A11" s="20" t="n">
        <v>1</v>
      </c>
      <c r="B11" s="20" t="n">
        <v>2</v>
      </c>
      <c r="C11" s="20" t="n">
        <v>3</v>
      </c>
      <c r="D11" s="20" t="n">
        <v>4</v>
      </c>
      <c r="E11" s="20" t="n">
        <v>5</v>
      </c>
      <c r="F11" s="20" t="n">
        <v>6</v>
      </c>
      <c r="G11" s="20" t="n">
        <v>7</v>
      </c>
      <c r="H11" s="20" t="n">
        <v>8</v>
      </c>
      <c r="I11" s="20" t="n">
        <v>9</v>
      </c>
      <c r="J11" s="20" t="n">
        <v>10</v>
      </c>
      <c r="K11" s="20" t="n">
        <v>11</v>
      </c>
      <c r="L11" s="20" t="n">
        <v>12</v>
      </c>
      <c r="M11" s="20" t="n">
        <v>13</v>
      </c>
      <c r="N11" s="20" t="n">
        <v>14</v>
      </c>
      <c r="O11" s="20" t="n">
        <v>15</v>
      </c>
      <c r="P11" s="20" t="n">
        <v>16</v>
      </c>
      <c r="Q11" s="20" t="n">
        <v>17</v>
      </c>
      <c r="R11" s="20" t="n">
        <v>18</v>
      </c>
      <c r="S11" s="20" t="n">
        <v>19</v>
      </c>
      <c r="T11" s="20" t="n">
        <v>20</v>
      </c>
      <c r="U11" s="20" t="n">
        <v>21</v>
      </c>
      <c r="V11" s="22"/>
    </row>
    <row r="12" s="31" customFormat="true" ht="42.75" hidden="false" customHeight="true" outlineLevel="0" collapsed="false">
      <c r="A12" s="23" t="s">
        <v>35</v>
      </c>
      <c r="B12" s="23"/>
      <c r="C12" s="24" t="s">
        <v>36</v>
      </c>
      <c r="D12" s="24" t="s">
        <v>36</v>
      </c>
      <c r="E12" s="24" t="s">
        <v>36</v>
      </c>
      <c r="F12" s="24" t="s">
        <v>36</v>
      </c>
      <c r="G12" s="25" t="n">
        <f aca="false">G14+G139+G220+G295+G297+G135</f>
        <v>2084</v>
      </c>
      <c r="H12" s="26" t="n">
        <f aca="false">H14+H139+H220+H295+H297+H135</f>
        <v>2084</v>
      </c>
      <c r="I12" s="27" t="n">
        <f aca="false">I14+I139+I220+I295+I297+I135</f>
        <v>113995.25</v>
      </c>
      <c r="J12" s="28" t="n">
        <f aca="false">J14+J139+J220+J295+J297+J135</f>
        <v>1150</v>
      </c>
      <c r="K12" s="28" t="n">
        <f aca="false">K14+K139+K220+K295+K297+K135</f>
        <v>613</v>
      </c>
      <c r="L12" s="28" t="n">
        <f aca="false">L14+L139+L220+L295+L297+L135</f>
        <v>537</v>
      </c>
      <c r="M12" s="27" t="n">
        <f aca="false">M14+M139+M220+M295+M297+M135</f>
        <v>53178.64</v>
      </c>
      <c r="N12" s="27" t="n">
        <f aca="false">N14+N139+N220+N295+N297</f>
        <v>30148.31</v>
      </c>
      <c r="O12" s="27" t="n">
        <f aca="false">O14+O139+O220+O295+O297+O135</f>
        <v>23030.33</v>
      </c>
      <c r="P12" s="27" t="n">
        <f aca="false">P13+P139+P220+P295+P297</f>
        <v>2000270065.39</v>
      </c>
      <c r="Q12" s="27" t="n">
        <f aca="false">Q13+Q139+Q220+Q295+Q297</f>
        <v>859820583.119364</v>
      </c>
      <c r="R12" s="27" t="n">
        <f aca="false">R13+R139+R220+R295+R297</f>
        <v>889323358.485764</v>
      </c>
      <c r="S12" s="27" t="n">
        <f aca="false">S13+S139+S220+S295+S297</f>
        <v>137049212.984872</v>
      </c>
      <c r="T12" s="27" t="n">
        <f aca="false">T13+T139+T220+T295+T297</f>
        <v>114076910.798178</v>
      </c>
      <c r="U12" s="27"/>
      <c r="V12" s="29" t="e">
        <f aca="false">#REF!+#REF!+#REF!+#REF!</f>
        <v>#REF!</v>
      </c>
      <c r="W12" s="30"/>
    </row>
    <row r="13" s="35" customFormat="true" ht="42.75" hidden="false" customHeight="true" outlineLevel="0" collapsed="false">
      <c r="A13" s="32"/>
      <c r="B13" s="32" t="s">
        <v>37</v>
      </c>
      <c r="C13" s="24" t="s">
        <v>36</v>
      </c>
      <c r="D13" s="24" t="s">
        <v>36</v>
      </c>
      <c r="E13" s="24" t="s">
        <v>36</v>
      </c>
      <c r="F13" s="24" t="s">
        <v>36</v>
      </c>
      <c r="G13" s="33" t="n">
        <f aca="false">G14+G135</f>
        <v>736</v>
      </c>
      <c r="H13" s="33" t="n">
        <f aca="false">H14+H135</f>
        <v>736</v>
      </c>
      <c r="I13" s="27" t="n">
        <f aca="false">I14+I135</f>
        <v>40334.71</v>
      </c>
      <c r="J13" s="33" t="n">
        <f aca="false">J14+J135</f>
        <v>346</v>
      </c>
      <c r="K13" s="33" t="n">
        <f aca="false">K14+K135</f>
        <v>83</v>
      </c>
      <c r="L13" s="33" t="n">
        <f aca="false">L14+L135</f>
        <v>263</v>
      </c>
      <c r="M13" s="27" t="n">
        <f aca="false">M14+M135</f>
        <v>17107.38</v>
      </c>
      <c r="N13" s="27" t="n">
        <f aca="false">N14+N135</f>
        <v>4236.94</v>
      </c>
      <c r="O13" s="27" t="n">
        <f aca="false">O14+O135</f>
        <v>12870.44</v>
      </c>
      <c r="P13" s="27" t="n">
        <f aca="false">P14+P135</f>
        <v>697296833.17</v>
      </c>
      <c r="Q13" s="27" t="n">
        <f aca="false">Q14+Q135</f>
        <v>157020673.26</v>
      </c>
      <c r="R13" s="27" t="n">
        <f aca="false">R14+R135</f>
        <v>381348022.14</v>
      </c>
      <c r="S13" s="27" t="n">
        <f aca="false">S14+S135</f>
        <v>46530573.57</v>
      </c>
      <c r="T13" s="27" t="n">
        <f aca="false">T14+T135</f>
        <v>112397564.2</v>
      </c>
      <c r="U13" s="27"/>
      <c r="V13" s="29"/>
      <c r="W13" s="34"/>
    </row>
    <row r="14" s="44" customFormat="true" ht="65.25" hidden="false" customHeight="true" outlineLevel="0" collapsed="false">
      <c r="A14" s="33"/>
      <c r="B14" s="36" t="s">
        <v>38</v>
      </c>
      <c r="C14" s="24" t="s">
        <v>36</v>
      </c>
      <c r="D14" s="24" t="s">
        <v>36</v>
      </c>
      <c r="E14" s="24" t="s">
        <v>36</v>
      </c>
      <c r="F14" s="24" t="s">
        <v>36</v>
      </c>
      <c r="G14" s="37" t="n">
        <f aca="false">SUM(G15:G134)</f>
        <v>729</v>
      </c>
      <c r="H14" s="38" t="n">
        <f aca="false">SUM(H15:H134)</f>
        <v>729</v>
      </c>
      <c r="I14" s="27" t="n">
        <f aca="false">SUM(I15:I134)</f>
        <v>40178.01</v>
      </c>
      <c r="J14" s="28" t="n">
        <f aca="false">SUM(J15:J134)</f>
        <v>343</v>
      </c>
      <c r="K14" s="28" t="n">
        <f aca="false">SUM(K15:K134)</f>
        <v>83</v>
      </c>
      <c r="L14" s="28" t="n">
        <f aca="false">SUM(L15:L134)</f>
        <v>260</v>
      </c>
      <c r="M14" s="27" t="n">
        <f aca="false">SUM(M15:M134)</f>
        <v>16950.68</v>
      </c>
      <c r="N14" s="27" t="n">
        <f aca="false">SUM(N15:N134)</f>
        <v>4236.94</v>
      </c>
      <c r="O14" s="27" t="n">
        <f aca="false">SUM(O15:O134)</f>
        <v>12713.74</v>
      </c>
      <c r="P14" s="39" t="n">
        <f aca="false">SUM(P15:P134)</f>
        <v>693330833.17</v>
      </c>
      <c r="Q14" s="39" t="n">
        <f aca="false">SUM(Q15:Q134)</f>
        <v>157020673.26</v>
      </c>
      <c r="R14" s="39" t="n">
        <f aca="false">SUM(R15:R134)</f>
        <v>381348022.14</v>
      </c>
      <c r="S14" s="39" t="n">
        <f aca="false">SUM(S15:S134)</f>
        <v>46530573.57</v>
      </c>
      <c r="T14" s="39" t="n">
        <f aca="false">SUM(T15:T134)</f>
        <v>108431564.2</v>
      </c>
      <c r="U14" s="40"/>
      <c r="V14" s="41" t="n">
        <f aca="false">SUM(W15:W77)</f>
        <v>0</v>
      </c>
      <c r="W14" s="42"/>
      <c r="X14" s="43"/>
    </row>
    <row r="15" s="56" customFormat="true" ht="38.25" hidden="false" customHeight="true" outlineLevel="0" collapsed="false">
      <c r="A15" s="45" t="s">
        <v>39</v>
      </c>
      <c r="B15" s="46" t="s">
        <v>40</v>
      </c>
      <c r="C15" s="47" t="s">
        <v>41</v>
      </c>
      <c r="D15" s="47" t="s">
        <v>42</v>
      </c>
      <c r="E15" s="48" t="s">
        <v>43</v>
      </c>
      <c r="F15" s="48" t="s">
        <v>44</v>
      </c>
      <c r="G15" s="49" t="n">
        <v>1</v>
      </c>
      <c r="H15" s="47" t="n">
        <v>1</v>
      </c>
      <c r="I15" s="50" t="n">
        <v>323.9</v>
      </c>
      <c r="J15" s="51" t="n">
        <v>1</v>
      </c>
      <c r="K15" s="51" t="n">
        <v>1</v>
      </c>
      <c r="L15" s="51" t="n">
        <v>0</v>
      </c>
      <c r="M15" s="52" t="n">
        <v>38</v>
      </c>
      <c r="N15" s="52" t="n">
        <v>38</v>
      </c>
      <c r="O15" s="52" t="n">
        <v>0</v>
      </c>
      <c r="P15" s="53" t="n">
        <f aca="false">SUM(Q15:T15)</f>
        <v>2296481.08</v>
      </c>
      <c r="Q15" s="52" t="n">
        <v>320491.78</v>
      </c>
      <c r="R15" s="52" t="n">
        <v>788536.89</v>
      </c>
      <c r="S15" s="52" t="n">
        <v>97492.64</v>
      </c>
      <c r="T15" s="54" t="n">
        <v>1089959.77</v>
      </c>
      <c r="U15" s="27"/>
      <c r="V15" s="55" t="n">
        <v>0</v>
      </c>
      <c r="W15" s="31"/>
    </row>
    <row r="16" s="56" customFormat="true" ht="38.25" hidden="false" customHeight="true" outlineLevel="0" collapsed="false">
      <c r="A16" s="45" t="s">
        <v>45</v>
      </c>
      <c r="B16" s="46" t="s">
        <v>46</v>
      </c>
      <c r="C16" s="47" t="s">
        <v>47</v>
      </c>
      <c r="D16" s="47" t="s">
        <v>42</v>
      </c>
      <c r="E16" s="48" t="s">
        <v>43</v>
      </c>
      <c r="F16" s="48" t="s">
        <v>44</v>
      </c>
      <c r="G16" s="49" t="n">
        <v>1</v>
      </c>
      <c r="H16" s="47" t="n">
        <v>1</v>
      </c>
      <c r="I16" s="50" t="n">
        <v>510.4</v>
      </c>
      <c r="J16" s="51" t="n">
        <v>1</v>
      </c>
      <c r="K16" s="51" t="n">
        <v>1</v>
      </c>
      <c r="L16" s="51" t="n">
        <v>0</v>
      </c>
      <c r="M16" s="52" t="n">
        <v>30.5</v>
      </c>
      <c r="N16" s="52" t="n">
        <v>30.5</v>
      </c>
      <c r="O16" s="52" t="n">
        <v>0</v>
      </c>
      <c r="P16" s="53" t="n">
        <f aca="false">SUM(Q16:T16)</f>
        <v>1068278.67</v>
      </c>
      <c r="Q16" s="52" t="n">
        <v>279353.6</v>
      </c>
      <c r="R16" s="52" t="n">
        <v>685766.53</v>
      </c>
      <c r="S16" s="52" t="n">
        <v>103158.54</v>
      </c>
      <c r="T16" s="54" t="n">
        <v>0</v>
      </c>
      <c r="U16" s="27"/>
      <c r="V16" s="55" t="n">
        <v>0</v>
      </c>
      <c r="W16" s="31"/>
    </row>
    <row r="17" s="56" customFormat="true" ht="38.25" hidden="false" customHeight="true" outlineLevel="0" collapsed="false">
      <c r="A17" s="45" t="s">
        <v>48</v>
      </c>
      <c r="B17" s="46" t="s">
        <v>49</v>
      </c>
      <c r="C17" s="47" t="s">
        <v>50</v>
      </c>
      <c r="D17" s="47" t="s">
        <v>51</v>
      </c>
      <c r="E17" s="48" t="s">
        <v>43</v>
      </c>
      <c r="F17" s="48" t="s">
        <v>44</v>
      </c>
      <c r="G17" s="49" t="n">
        <v>1</v>
      </c>
      <c r="H17" s="47" t="n">
        <v>1</v>
      </c>
      <c r="I17" s="50" t="n">
        <v>175.35</v>
      </c>
      <c r="J17" s="51" t="n">
        <v>1</v>
      </c>
      <c r="K17" s="51" t="n">
        <v>0</v>
      </c>
      <c r="L17" s="51" t="n">
        <v>1</v>
      </c>
      <c r="M17" s="52" t="n">
        <v>29.23</v>
      </c>
      <c r="N17" s="52" t="n">
        <v>0</v>
      </c>
      <c r="O17" s="52" t="n">
        <v>29.23</v>
      </c>
      <c r="P17" s="53" t="n">
        <f aca="false">SUM(Q17:T17)</f>
        <v>1023796.14</v>
      </c>
      <c r="Q17" s="52" t="n">
        <v>267721.4</v>
      </c>
      <c r="R17" s="52" t="n">
        <v>657211.66</v>
      </c>
      <c r="S17" s="52" t="n">
        <v>98863.08</v>
      </c>
      <c r="T17" s="54" t="n">
        <v>0</v>
      </c>
      <c r="U17" s="27"/>
      <c r="V17" s="55" t="n">
        <v>0</v>
      </c>
      <c r="W17" s="31"/>
      <c r="Y17" s="57"/>
      <c r="Z17" s="57"/>
      <c r="AA17" s="57"/>
    </row>
    <row r="18" s="56" customFormat="true" ht="38.25" hidden="false" customHeight="true" outlineLevel="0" collapsed="false">
      <c r="A18" s="45" t="s">
        <v>52</v>
      </c>
      <c r="B18" s="46" t="s">
        <v>53</v>
      </c>
      <c r="C18" s="47" t="s">
        <v>54</v>
      </c>
      <c r="D18" s="47" t="s">
        <v>55</v>
      </c>
      <c r="E18" s="48" t="s">
        <v>43</v>
      </c>
      <c r="F18" s="48" t="s">
        <v>44</v>
      </c>
      <c r="G18" s="49" t="n">
        <v>2</v>
      </c>
      <c r="H18" s="47" t="n">
        <v>2</v>
      </c>
      <c r="I18" s="50" t="n">
        <v>182.2</v>
      </c>
      <c r="J18" s="51" t="n">
        <v>1</v>
      </c>
      <c r="K18" s="51" t="n">
        <v>0</v>
      </c>
      <c r="L18" s="51" t="n">
        <v>1</v>
      </c>
      <c r="M18" s="52" t="n">
        <v>30.6</v>
      </c>
      <c r="N18" s="52" t="n">
        <v>0</v>
      </c>
      <c r="O18" s="52" t="n">
        <v>30.6</v>
      </c>
      <c r="P18" s="53" t="n">
        <f aca="false">SUM(Q18:T18)</f>
        <v>1599060.23</v>
      </c>
      <c r="Q18" s="52" t="n">
        <v>249121.6</v>
      </c>
      <c r="R18" s="52" t="n">
        <v>825254.53</v>
      </c>
      <c r="S18" s="52" t="n">
        <v>72525.36</v>
      </c>
      <c r="T18" s="54" t="n">
        <v>452158.74</v>
      </c>
      <c r="U18" s="27"/>
      <c r="V18" s="55" t="n">
        <v>0</v>
      </c>
      <c r="W18" s="31"/>
    </row>
    <row r="19" s="61" customFormat="true" ht="38.25" hidden="false" customHeight="true" outlineLevel="0" collapsed="false">
      <c r="A19" s="45" t="s">
        <v>56</v>
      </c>
      <c r="B19" s="46" t="s">
        <v>57</v>
      </c>
      <c r="C19" s="48" t="n">
        <v>68</v>
      </c>
      <c r="D19" s="58" t="n">
        <v>40389</v>
      </c>
      <c r="E19" s="59" t="s">
        <v>43</v>
      </c>
      <c r="F19" s="59" t="s">
        <v>44</v>
      </c>
      <c r="G19" s="49" t="n">
        <v>1</v>
      </c>
      <c r="H19" s="47" t="n">
        <v>1</v>
      </c>
      <c r="I19" s="50" t="n">
        <v>31.6</v>
      </c>
      <c r="J19" s="51" t="n">
        <v>1</v>
      </c>
      <c r="K19" s="51" t="n">
        <v>0</v>
      </c>
      <c r="L19" s="51" t="n">
        <v>1</v>
      </c>
      <c r="M19" s="52" t="n">
        <v>31.6</v>
      </c>
      <c r="N19" s="52" t="n">
        <v>0</v>
      </c>
      <c r="O19" s="52" t="n">
        <v>31.6</v>
      </c>
      <c r="P19" s="60" t="n">
        <f aca="false">Q19+R19+S19</f>
        <v>1585870.37</v>
      </c>
      <c r="Q19" s="52" t="n">
        <v>427026.03</v>
      </c>
      <c r="R19" s="52" t="n">
        <v>1044342.17</v>
      </c>
      <c r="S19" s="52" t="n">
        <v>114502.17</v>
      </c>
      <c r="T19" s="54" t="n">
        <v>0</v>
      </c>
      <c r="U19" s="27"/>
      <c r="V19" s="55"/>
    </row>
    <row r="20" s="56" customFormat="true" ht="38.25" hidden="false" customHeight="true" outlineLevel="0" collapsed="false">
      <c r="A20" s="45" t="s">
        <v>58</v>
      </c>
      <c r="B20" s="46" t="s">
        <v>59</v>
      </c>
      <c r="C20" s="47" t="s">
        <v>60</v>
      </c>
      <c r="D20" s="47" t="s">
        <v>42</v>
      </c>
      <c r="E20" s="48" t="s">
        <v>43</v>
      </c>
      <c r="F20" s="48" t="s">
        <v>44</v>
      </c>
      <c r="G20" s="49" t="n">
        <v>1</v>
      </c>
      <c r="H20" s="47" t="n">
        <v>1</v>
      </c>
      <c r="I20" s="50" t="n">
        <v>28.3</v>
      </c>
      <c r="J20" s="51" t="n">
        <v>1</v>
      </c>
      <c r="K20" s="51" t="n">
        <v>0</v>
      </c>
      <c r="L20" s="51" t="n">
        <v>1</v>
      </c>
      <c r="M20" s="52" t="n">
        <v>28.3</v>
      </c>
      <c r="N20" s="52" t="n">
        <v>0</v>
      </c>
      <c r="O20" s="52" t="n">
        <v>28.3</v>
      </c>
      <c r="P20" s="60" t="n">
        <f aca="false">SUM(Q20:T20)</f>
        <v>991221.65</v>
      </c>
      <c r="Q20" s="52" t="n">
        <v>258708.85</v>
      </c>
      <c r="R20" s="52" t="n">
        <v>636364.29</v>
      </c>
      <c r="S20" s="52" t="n">
        <v>96148.51</v>
      </c>
      <c r="T20" s="54" t="n">
        <v>0</v>
      </c>
      <c r="U20" s="27"/>
      <c r="V20" s="55" t="n">
        <v>0</v>
      </c>
    </row>
    <row r="21" s="56" customFormat="true" ht="38.25" hidden="false" customHeight="true" outlineLevel="0" collapsed="false">
      <c r="A21" s="45" t="s">
        <v>61</v>
      </c>
      <c r="B21" s="46" t="s">
        <v>62</v>
      </c>
      <c r="C21" s="47" t="s">
        <v>63</v>
      </c>
      <c r="D21" s="47" t="s">
        <v>64</v>
      </c>
      <c r="E21" s="48" t="s">
        <v>43</v>
      </c>
      <c r="F21" s="48" t="s">
        <v>44</v>
      </c>
      <c r="G21" s="49" t="n">
        <v>1</v>
      </c>
      <c r="H21" s="47" t="n">
        <v>1</v>
      </c>
      <c r="I21" s="50" t="n">
        <v>132.8</v>
      </c>
      <c r="J21" s="51" t="n">
        <v>1</v>
      </c>
      <c r="K21" s="51" t="n">
        <v>0</v>
      </c>
      <c r="L21" s="51" t="n">
        <v>1</v>
      </c>
      <c r="M21" s="52" t="n">
        <v>75.7</v>
      </c>
      <c r="N21" s="52" t="n">
        <v>0</v>
      </c>
      <c r="O21" s="52" t="n">
        <v>75.7</v>
      </c>
      <c r="P21" s="60" t="n">
        <f aca="false">SUM(Q21:T21)</f>
        <v>3745830.52</v>
      </c>
      <c r="Q21" s="52" t="n">
        <v>722528.61</v>
      </c>
      <c r="R21" s="52" t="n">
        <v>1608786.2</v>
      </c>
      <c r="S21" s="52" t="n">
        <v>182156.29</v>
      </c>
      <c r="T21" s="54" t="n">
        <v>1232359.42</v>
      </c>
      <c r="U21" s="27"/>
      <c r="V21" s="55" t="n">
        <v>0</v>
      </c>
    </row>
    <row r="22" s="62" customFormat="true" ht="38.25" hidden="false" customHeight="true" outlineLevel="0" collapsed="false">
      <c r="A22" s="45" t="s">
        <v>65</v>
      </c>
      <c r="B22" s="46" t="s">
        <v>66</v>
      </c>
      <c r="C22" s="47" t="s">
        <v>67</v>
      </c>
      <c r="D22" s="47" t="s">
        <v>68</v>
      </c>
      <c r="E22" s="48" t="s">
        <v>43</v>
      </c>
      <c r="F22" s="48" t="s">
        <v>44</v>
      </c>
      <c r="G22" s="49" t="n">
        <v>2</v>
      </c>
      <c r="H22" s="47" t="n">
        <v>2</v>
      </c>
      <c r="I22" s="50" t="n">
        <v>112.8</v>
      </c>
      <c r="J22" s="51" t="n">
        <v>1</v>
      </c>
      <c r="K22" s="51" t="n">
        <v>1</v>
      </c>
      <c r="L22" s="51" t="n">
        <v>0</v>
      </c>
      <c r="M22" s="52" t="n">
        <v>28.2</v>
      </c>
      <c r="N22" s="52" t="n">
        <v>28.2</v>
      </c>
      <c r="O22" s="52" t="n">
        <v>0</v>
      </c>
      <c r="P22" s="60" t="n">
        <f aca="false">SUM(Q22:T22)</f>
        <v>987719.86</v>
      </c>
      <c r="Q22" s="52" t="n">
        <v>258287.5</v>
      </c>
      <c r="R22" s="52" t="n">
        <v>634052.99</v>
      </c>
      <c r="S22" s="52" t="n">
        <v>95379.37</v>
      </c>
      <c r="T22" s="54" t="n">
        <v>0</v>
      </c>
      <c r="U22" s="27"/>
      <c r="V22" s="55" t="n">
        <v>0</v>
      </c>
    </row>
    <row r="23" s="56" customFormat="true" ht="38.25" hidden="false" customHeight="true" outlineLevel="0" collapsed="false">
      <c r="A23" s="45" t="s">
        <v>69</v>
      </c>
      <c r="B23" s="46" t="s">
        <v>70</v>
      </c>
      <c r="C23" s="47" t="s">
        <v>67</v>
      </c>
      <c r="D23" s="47" t="s">
        <v>71</v>
      </c>
      <c r="E23" s="48" t="s">
        <v>43</v>
      </c>
      <c r="F23" s="48" t="s">
        <v>44</v>
      </c>
      <c r="G23" s="49" t="n">
        <v>4</v>
      </c>
      <c r="H23" s="47" t="n">
        <v>4</v>
      </c>
      <c r="I23" s="50" t="n">
        <v>86.8</v>
      </c>
      <c r="J23" s="51" t="n">
        <v>1</v>
      </c>
      <c r="K23" s="51" t="n">
        <v>1</v>
      </c>
      <c r="L23" s="51" t="n">
        <v>0</v>
      </c>
      <c r="M23" s="52" t="n">
        <v>43.3</v>
      </c>
      <c r="N23" s="52" t="n">
        <v>43.3</v>
      </c>
      <c r="O23" s="52" t="n">
        <v>0</v>
      </c>
      <c r="P23" s="60" t="n">
        <f aca="false">SUM(Q23:T23)</f>
        <v>1516605.32</v>
      </c>
      <c r="Q23" s="52" t="n">
        <v>396590.38</v>
      </c>
      <c r="R23" s="52" t="n">
        <v>973563.64</v>
      </c>
      <c r="S23" s="52" t="n">
        <v>146451.3</v>
      </c>
      <c r="T23" s="54" t="n">
        <v>0</v>
      </c>
      <c r="U23" s="27"/>
      <c r="V23" s="55" t="n">
        <v>0</v>
      </c>
    </row>
    <row r="24" s="61" customFormat="true" ht="38.25" hidden="false" customHeight="true" outlineLevel="0" collapsed="false">
      <c r="A24" s="45" t="s">
        <v>72</v>
      </c>
      <c r="B24" s="46" t="s">
        <v>73</v>
      </c>
      <c r="C24" s="48" t="n">
        <v>18</v>
      </c>
      <c r="D24" s="58" t="n">
        <v>37365</v>
      </c>
      <c r="E24" s="59" t="s">
        <v>43</v>
      </c>
      <c r="F24" s="59" t="s">
        <v>44</v>
      </c>
      <c r="G24" s="49" t="n">
        <v>1</v>
      </c>
      <c r="H24" s="47" t="n">
        <v>1</v>
      </c>
      <c r="I24" s="50" t="n">
        <v>47.4</v>
      </c>
      <c r="J24" s="51" t="n">
        <v>1</v>
      </c>
      <c r="K24" s="51" t="n">
        <v>0</v>
      </c>
      <c r="L24" s="51" t="n">
        <v>1</v>
      </c>
      <c r="M24" s="52" t="n">
        <v>47.4</v>
      </c>
      <c r="N24" s="52" t="n">
        <v>0</v>
      </c>
      <c r="O24" s="52" t="n">
        <v>47.4</v>
      </c>
      <c r="P24" s="60" t="n">
        <v>1516605.32</v>
      </c>
      <c r="Q24" s="52" t="n">
        <v>396590.38</v>
      </c>
      <c r="R24" s="52" t="n">
        <v>973563.64</v>
      </c>
      <c r="S24" s="52" t="n">
        <v>146451.3</v>
      </c>
      <c r="T24" s="54" t="n">
        <v>0</v>
      </c>
      <c r="U24" s="27"/>
      <c r="V24" s="55"/>
    </row>
    <row r="25" s="61" customFormat="true" ht="38.25" hidden="false" customHeight="true" outlineLevel="0" collapsed="false">
      <c r="A25" s="45" t="s">
        <v>74</v>
      </c>
      <c r="B25" s="46" t="s">
        <v>75</v>
      </c>
      <c r="C25" s="47" t="s">
        <v>76</v>
      </c>
      <c r="D25" s="47" t="s">
        <v>42</v>
      </c>
      <c r="E25" s="48" t="s">
        <v>43</v>
      </c>
      <c r="F25" s="48" t="s">
        <v>44</v>
      </c>
      <c r="G25" s="49" t="n">
        <v>2</v>
      </c>
      <c r="H25" s="47" t="n">
        <v>2</v>
      </c>
      <c r="I25" s="50" t="n">
        <v>84.8</v>
      </c>
      <c r="J25" s="51" t="n">
        <v>1</v>
      </c>
      <c r="K25" s="51" t="n">
        <v>0</v>
      </c>
      <c r="L25" s="51" t="n">
        <v>1</v>
      </c>
      <c r="M25" s="52" t="n">
        <v>36.6</v>
      </c>
      <c r="N25" s="63" t="n">
        <v>0</v>
      </c>
      <c r="O25" s="52" t="n">
        <v>36.6</v>
      </c>
      <c r="P25" s="60" t="n">
        <v>1755371.74</v>
      </c>
      <c r="Q25" s="52" t="n">
        <v>306897.13</v>
      </c>
      <c r="R25" s="52" t="n">
        <v>767257.43</v>
      </c>
      <c r="S25" s="52" t="n">
        <v>89284.53</v>
      </c>
      <c r="T25" s="54" t="n">
        <v>591932.65</v>
      </c>
      <c r="U25" s="27"/>
      <c r="V25" s="55" t="n">
        <v>0</v>
      </c>
    </row>
    <row r="26" s="56" customFormat="true" ht="38.25" hidden="false" customHeight="true" outlineLevel="0" collapsed="false">
      <c r="A26" s="45" t="s">
        <v>77</v>
      </c>
      <c r="B26" s="46" t="s">
        <v>78</v>
      </c>
      <c r="C26" s="47" t="s">
        <v>79</v>
      </c>
      <c r="D26" s="47" t="s">
        <v>80</v>
      </c>
      <c r="E26" s="48" t="s">
        <v>43</v>
      </c>
      <c r="F26" s="48" t="s">
        <v>44</v>
      </c>
      <c r="G26" s="49" t="n">
        <v>2</v>
      </c>
      <c r="H26" s="47" t="n">
        <v>2</v>
      </c>
      <c r="I26" s="50" t="n">
        <v>203.6</v>
      </c>
      <c r="J26" s="51" t="n">
        <v>1</v>
      </c>
      <c r="K26" s="51" t="n">
        <v>0</v>
      </c>
      <c r="L26" s="51" t="n">
        <v>1</v>
      </c>
      <c r="M26" s="52" t="n">
        <v>57.5</v>
      </c>
      <c r="N26" s="52" t="n">
        <v>0</v>
      </c>
      <c r="O26" s="52" t="n">
        <v>57.5</v>
      </c>
      <c r="P26" s="60" t="n">
        <f aca="false">SUM(Q26:T26)</f>
        <v>2827280.73</v>
      </c>
      <c r="Q26" s="52" t="n">
        <v>503255.97</v>
      </c>
      <c r="R26" s="52" t="n">
        <v>1227039.84</v>
      </c>
      <c r="S26" s="52" t="n">
        <v>166809.56</v>
      </c>
      <c r="T26" s="54" t="n">
        <v>930175.36</v>
      </c>
      <c r="U26" s="27"/>
      <c r="V26" s="55" t="n">
        <v>0</v>
      </c>
    </row>
    <row r="27" s="56" customFormat="true" ht="38.25" hidden="false" customHeight="true" outlineLevel="0" collapsed="false">
      <c r="A27" s="45" t="s">
        <v>81</v>
      </c>
      <c r="B27" s="46" t="s">
        <v>82</v>
      </c>
      <c r="C27" s="47" t="n">
        <v>22</v>
      </c>
      <c r="D27" s="64" t="n">
        <v>38797</v>
      </c>
      <c r="E27" s="48" t="s">
        <v>43</v>
      </c>
      <c r="F27" s="48" t="s">
        <v>44</v>
      </c>
      <c r="G27" s="49" t="n">
        <v>2</v>
      </c>
      <c r="H27" s="47" t="n">
        <v>2</v>
      </c>
      <c r="I27" s="50" t="n">
        <v>44.1</v>
      </c>
      <c r="J27" s="51" t="n">
        <v>1</v>
      </c>
      <c r="K27" s="51" t="n">
        <v>0</v>
      </c>
      <c r="L27" s="51" t="n">
        <v>1</v>
      </c>
      <c r="M27" s="52" t="n">
        <v>44.1</v>
      </c>
      <c r="N27" s="52" t="n">
        <v>0</v>
      </c>
      <c r="O27" s="52" t="n">
        <v>44.1</v>
      </c>
      <c r="P27" s="60" t="n">
        <f aca="false">SUM(Q27:T27)</f>
        <v>2168401.4</v>
      </c>
      <c r="Q27" s="52" t="n">
        <v>385975.45</v>
      </c>
      <c r="R27" s="52" t="n">
        <v>941086.21</v>
      </c>
      <c r="S27" s="52" t="n">
        <v>127935.68</v>
      </c>
      <c r="T27" s="54" t="n">
        <v>713404.06</v>
      </c>
      <c r="U27" s="27"/>
      <c r="V27" s="55" t="n">
        <v>0</v>
      </c>
    </row>
    <row r="28" s="56" customFormat="true" ht="38.25" hidden="false" customHeight="true" outlineLevel="0" collapsed="false">
      <c r="A28" s="45" t="s">
        <v>83</v>
      </c>
      <c r="B28" s="46" t="s">
        <v>84</v>
      </c>
      <c r="C28" s="47" t="s">
        <v>85</v>
      </c>
      <c r="D28" s="47" t="s">
        <v>71</v>
      </c>
      <c r="E28" s="48" t="s">
        <v>43</v>
      </c>
      <c r="F28" s="48" t="s">
        <v>44</v>
      </c>
      <c r="G28" s="49" t="n">
        <v>1</v>
      </c>
      <c r="H28" s="47" t="n">
        <v>1</v>
      </c>
      <c r="I28" s="50" t="n">
        <v>82</v>
      </c>
      <c r="J28" s="51" t="n">
        <v>1</v>
      </c>
      <c r="K28" s="51" t="n">
        <v>0</v>
      </c>
      <c r="L28" s="51" t="n">
        <v>1</v>
      </c>
      <c r="M28" s="52" t="n">
        <v>41.6</v>
      </c>
      <c r="N28" s="52" t="n">
        <v>0</v>
      </c>
      <c r="O28" s="52" t="n">
        <v>41.6</v>
      </c>
      <c r="P28" s="53" t="n">
        <f aca="false">SUM(Q28:T28)</f>
        <v>1995176.61</v>
      </c>
      <c r="Q28" s="52" t="n">
        <v>348822.96</v>
      </c>
      <c r="R28" s="52" t="n">
        <v>872074.02</v>
      </c>
      <c r="S28" s="52" t="n">
        <v>101481.87</v>
      </c>
      <c r="T28" s="54" t="n">
        <v>672797.76</v>
      </c>
      <c r="U28" s="27"/>
      <c r="V28" s="55" t="n">
        <v>0</v>
      </c>
    </row>
    <row r="29" s="56" customFormat="true" ht="38.25" hidden="false" customHeight="true" outlineLevel="0" collapsed="false">
      <c r="A29" s="45" t="s">
        <v>86</v>
      </c>
      <c r="B29" s="46" t="s">
        <v>87</v>
      </c>
      <c r="C29" s="47" t="s">
        <v>88</v>
      </c>
      <c r="D29" s="47" t="s">
        <v>89</v>
      </c>
      <c r="E29" s="48" t="s">
        <v>43</v>
      </c>
      <c r="F29" s="48" t="s">
        <v>44</v>
      </c>
      <c r="G29" s="49" t="n">
        <v>7</v>
      </c>
      <c r="H29" s="47" t="n">
        <v>7</v>
      </c>
      <c r="I29" s="50" t="n">
        <v>233</v>
      </c>
      <c r="J29" s="51" t="n">
        <v>3</v>
      </c>
      <c r="K29" s="51" t="n">
        <v>0</v>
      </c>
      <c r="L29" s="51" t="n">
        <v>3</v>
      </c>
      <c r="M29" s="52" t="n">
        <v>186.8</v>
      </c>
      <c r="N29" s="52" t="n">
        <v>0</v>
      </c>
      <c r="O29" s="52" t="n">
        <v>186.8</v>
      </c>
      <c r="P29" s="53" t="n">
        <f aca="false">SUM(Q29:T29)</f>
        <v>6542768.42</v>
      </c>
      <c r="Q29" s="52" t="n">
        <v>1710925.69</v>
      </c>
      <c r="R29" s="52" t="n">
        <v>4200038.96</v>
      </c>
      <c r="S29" s="52" t="n">
        <v>631803.77</v>
      </c>
      <c r="T29" s="54" t="n">
        <v>0</v>
      </c>
      <c r="U29" s="27"/>
      <c r="V29" s="55" t="n">
        <v>0</v>
      </c>
    </row>
    <row r="30" s="56" customFormat="true" ht="38.25" hidden="false" customHeight="true" outlineLevel="0" collapsed="false">
      <c r="A30" s="45" t="s">
        <v>54</v>
      </c>
      <c r="B30" s="46" t="s">
        <v>90</v>
      </c>
      <c r="C30" s="47" t="s">
        <v>91</v>
      </c>
      <c r="D30" s="47" t="s">
        <v>71</v>
      </c>
      <c r="E30" s="48" t="s">
        <v>43</v>
      </c>
      <c r="F30" s="48" t="s">
        <v>44</v>
      </c>
      <c r="G30" s="49" t="n">
        <v>7</v>
      </c>
      <c r="H30" s="47" t="n">
        <v>7</v>
      </c>
      <c r="I30" s="50" t="n">
        <v>400.9</v>
      </c>
      <c r="J30" s="51" t="n">
        <v>4</v>
      </c>
      <c r="K30" s="51" t="n">
        <v>3</v>
      </c>
      <c r="L30" s="51" t="n">
        <v>1</v>
      </c>
      <c r="M30" s="52" t="n">
        <v>182.1</v>
      </c>
      <c r="N30" s="52" t="n">
        <v>134.5</v>
      </c>
      <c r="O30" s="52" t="n">
        <v>47.6</v>
      </c>
      <c r="P30" s="53" t="n">
        <f aca="false">SUM(Q30:T30)</f>
        <v>6378148.46</v>
      </c>
      <c r="Q30" s="52" t="n">
        <v>1667877.78</v>
      </c>
      <c r="R30" s="52" t="n">
        <v>4094363.47</v>
      </c>
      <c r="S30" s="52" t="n">
        <v>615907.21</v>
      </c>
      <c r="T30" s="54" t="n">
        <v>0</v>
      </c>
      <c r="U30" s="27"/>
      <c r="V30" s="55" t="n">
        <v>0</v>
      </c>
    </row>
    <row r="31" s="61" customFormat="true" ht="38.25" hidden="false" customHeight="true" outlineLevel="0" collapsed="false">
      <c r="A31" s="45" t="s">
        <v>92</v>
      </c>
      <c r="B31" s="46" t="s">
        <v>93</v>
      </c>
      <c r="C31" s="47" t="s">
        <v>94</v>
      </c>
      <c r="D31" s="47" t="s">
        <v>95</v>
      </c>
      <c r="E31" s="48" t="s">
        <v>43</v>
      </c>
      <c r="F31" s="48" t="s">
        <v>44</v>
      </c>
      <c r="G31" s="49" t="n">
        <v>16</v>
      </c>
      <c r="H31" s="47" t="n">
        <v>16</v>
      </c>
      <c r="I31" s="50" t="n">
        <v>408.4</v>
      </c>
      <c r="J31" s="51" t="n">
        <v>6</v>
      </c>
      <c r="K31" s="51" t="n">
        <v>2</v>
      </c>
      <c r="L31" s="51" t="n">
        <v>4</v>
      </c>
      <c r="M31" s="52" t="n">
        <v>313.48</v>
      </c>
      <c r="N31" s="52" t="n">
        <v>108.1</v>
      </c>
      <c r="O31" s="52" t="n">
        <v>205.38</v>
      </c>
      <c r="P31" s="53" t="n">
        <v>10979802.17</v>
      </c>
      <c r="Q31" s="52" t="n">
        <v>2871204.42</v>
      </c>
      <c r="R31" s="52" t="n">
        <v>7048330.91</v>
      </c>
      <c r="S31" s="52" t="n">
        <v>1060266.84</v>
      </c>
      <c r="T31" s="54" t="n">
        <v>0</v>
      </c>
      <c r="U31" s="27"/>
      <c r="V31" s="55" t="n">
        <v>0</v>
      </c>
    </row>
    <row r="32" s="56" customFormat="true" ht="38.25" hidden="false" customHeight="true" outlineLevel="0" collapsed="false">
      <c r="A32" s="45" t="s">
        <v>96</v>
      </c>
      <c r="B32" s="46" t="s">
        <v>97</v>
      </c>
      <c r="C32" s="47" t="s">
        <v>98</v>
      </c>
      <c r="D32" s="47" t="s">
        <v>99</v>
      </c>
      <c r="E32" s="48" t="s">
        <v>43</v>
      </c>
      <c r="F32" s="48" t="s">
        <v>44</v>
      </c>
      <c r="G32" s="49" t="n">
        <v>14</v>
      </c>
      <c r="H32" s="47" t="n">
        <v>14</v>
      </c>
      <c r="I32" s="50" t="n">
        <v>412.7</v>
      </c>
      <c r="J32" s="51" t="n">
        <v>6</v>
      </c>
      <c r="K32" s="51" t="n">
        <v>0</v>
      </c>
      <c r="L32" s="51" t="n">
        <v>6</v>
      </c>
      <c r="M32" s="52" t="n">
        <v>300.9</v>
      </c>
      <c r="N32" s="52" t="n">
        <v>0</v>
      </c>
      <c r="O32" s="52" t="n">
        <v>300.9</v>
      </c>
      <c r="P32" s="53" t="n">
        <f aca="false">SUM(Q32:T32)</f>
        <v>10539181.05</v>
      </c>
      <c r="Q32" s="52" t="n">
        <v>2755982.56</v>
      </c>
      <c r="R32" s="52" t="n">
        <v>6765480.32</v>
      </c>
      <c r="S32" s="52" t="n">
        <v>1017718.17</v>
      </c>
      <c r="T32" s="54" t="n">
        <v>0</v>
      </c>
      <c r="U32" s="27"/>
      <c r="V32" s="55" t="n">
        <v>0</v>
      </c>
    </row>
    <row r="33" s="56" customFormat="true" ht="38.25" hidden="false" customHeight="true" outlineLevel="0" collapsed="false">
      <c r="A33" s="45" t="s">
        <v>100</v>
      </c>
      <c r="B33" s="46" t="s">
        <v>101</v>
      </c>
      <c r="C33" s="47" t="s">
        <v>102</v>
      </c>
      <c r="D33" s="47" t="s">
        <v>64</v>
      </c>
      <c r="E33" s="48" t="s">
        <v>43</v>
      </c>
      <c r="F33" s="48" t="s">
        <v>44</v>
      </c>
      <c r="G33" s="49" t="n">
        <v>12</v>
      </c>
      <c r="H33" s="47" t="n">
        <v>12</v>
      </c>
      <c r="I33" s="50" t="n">
        <v>331.1</v>
      </c>
      <c r="J33" s="51" t="n">
        <v>4</v>
      </c>
      <c r="K33" s="51" t="n">
        <v>0</v>
      </c>
      <c r="L33" s="51" t="n">
        <v>4</v>
      </c>
      <c r="M33" s="52" t="n">
        <v>164.5</v>
      </c>
      <c r="N33" s="52" t="n">
        <v>0</v>
      </c>
      <c r="O33" s="52" t="n">
        <v>164.5</v>
      </c>
      <c r="P33" s="53" t="n">
        <f aca="false">SUM(Q33:T33)</f>
        <v>6288065.93</v>
      </c>
      <c r="Q33" s="52" t="n">
        <v>1506677.07</v>
      </c>
      <c r="R33" s="52" t="n">
        <v>3698642.45</v>
      </c>
      <c r="S33" s="52" t="n">
        <v>556379.66</v>
      </c>
      <c r="T33" s="54" t="n">
        <v>526366.75</v>
      </c>
      <c r="U33" s="27"/>
      <c r="V33" s="55" t="n">
        <v>0</v>
      </c>
    </row>
    <row r="34" s="56" customFormat="true" ht="38.25" hidden="false" customHeight="true" outlineLevel="0" collapsed="false">
      <c r="A34" s="45" t="s">
        <v>103</v>
      </c>
      <c r="B34" s="46" t="s">
        <v>104</v>
      </c>
      <c r="C34" s="47" t="s">
        <v>105</v>
      </c>
      <c r="D34" s="47" t="s">
        <v>99</v>
      </c>
      <c r="E34" s="48" t="s">
        <v>43</v>
      </c>
      <c r="F34" s="48" t="s">
        <v>44</v>
      </c>
      <c r="G34" s="49" t="n">
        <v>16</v>
      </c>
      <c r="H34" s="47" t="n">
        <v>16</v>
      </c>
      <c r="I34" s="50" t="n">
        <v>332</v>
      </c>
      <c r="J34" s="51" t="n">
        <v>6</v>
      </c>
      <c r="K34" s="51" t="n">
        <v>1</v>
      </c>
      <c r="L34" s="51" t="n">
        <v>5</v>
      </c>
      <c r="M34" s="52" t="n">
        <v>254.9</v>
      </c>
      <c r="N34" s="52" t="n">
        <v>39.4</v>
      </c>
      <c r="O34" s="52" t="n">
        <v>215.5</v>
      </c>
      <c r="P34" s="53" t="n">
        <f aca="false">SUM(Q34:T34)</f>
        <v>8928006.81</v>
      </c>
      <c r="Q34" s="52" t="n">
        <v>2334662.52</v>
      </c>
      <c r="R34" s="52" t="n">
        <v>5731209.49</v>
      </c>
      <c r="S34" s="52" t="n">
        <v>862134.8</v>
      </c>
      <c r="T34" s="54" t="n">
        <v>0</v>
      </c>
      <c r="U34" s="27"/>
      <c r="V34" s="55" t="n">
        <v>0</v>
      </c>
    </row>
    <row r="35" s="56" customFormat="true" ht="38.25" hidden="false" customHeight="true" outlineLevel="0" collapsed="false">
      <c r="A35" s="45" t="s">
        <v>106</v>
      </c>
      <c r="B35" s="46" t="s">
        <v>107</v>
      </c>
      <c r="C35" s="47" t="s">
        <v>108</v>
      </c>
      <c r="D35" s="47" t="s">
        <v>99</v>
      </c>
      <c r="E35" s="48" t="s">
        <v>43</v>
      </c>
      <c r="F35" s="48" t="s">
        <v>44</v>
      </c>
      <c r="G35" s="49" t="n">
        <v>8</v>
      </c>
      <c r="H35" s="47" t="n">
        <v>8</v>
      </c>
      <c r="I35" s="50" t="n">
        <v>337.1</v>
      </c>
      <c r="J35" s="51" t="n">
        <v>5</v>
      </c>
      <c r="K35" s="51" t="n">
        <v>2</v>
      </c>
      <c r="L35" s="51" t="n">
        <v>3</v>
      </c>
      <c r="M35" s="52" t="n">
        <v>196</v>
      </c>
      <c r="N35" s="52" t="n">
        <v>79.8</v>
      </c>
      <c r="O35" s="52" t="n">
        <v>116.2</v>
      </c>
      <c r="P35" s="53" t="n">
        <f aca="false">SUM(Q35:T35)</f>
        <v>6865003.27</v>
      </c>
      <c r="Q35" s="52" t="n">
        <v>1795189.7</v>
      </c>
      <c r="R35" s="52" t="n">
        <v>4406893.13</v>
      </c>
      <c r="S35" s="52" t="n">
        <v>662920.44</v>
      </c>
      <c r="T35" s="54" t="n">
        <v>0</v>
      </c>
      <c r="U35" s="27"/>
      <c r="V35" s="55" t="n">
        <v>0</v>
      </c>
    </row>
    <row r="36" s="56" customFormat="true" ht="38.25" hidden="false" customHeight="true" outlineLevel="0" collapsed="false">
      <c r="A36" s="45" t="s">
        <v>109</v>
      </c>
      <c r="B36" s="46" t="s">
        <v>110</v>
      </c>
      <c r="C36" s="47" t="s">
        <v>111</v>
      </c>
      <c r="D36" s="47" t="s">
        <v>112</v>
      </c>
      <c r="E36" s="48" t="s">
        <v>43</v>
      </c>
      <c r="F36" s="48" t="s">
        <v>44</v>
      </c>
      <c r="G36" s="49" t="n">
        <v>9</v>
      </c>
      <c r="H36" s="47" t="n">
        <v>9</v>
      </c>
      <c r="I36" s="50" t="n">
        <v>344.5</v>
      </c>
      <c r="J36" s="51" t="n">
        <v>3</v>
      </c>
      <c r="K36" s="51" t="n">
        <v>1</v>
      </c>
      <c r="L36" s="51" t="n">
        <v>2</v>
      </c>
      <c r="M36" s="52" t="n">
        <v>130.5</v>
      </c>
      <c r="N36" s="52" t="n">
        <v>39.3</v>
      </c>
      <c r="O36" s="52" t="n">
        <v>91.2</v>
      </c>
      <c r="P36" s="53" t="n">
        <f aca="false">SUM(Q36:T36)</f>
        <v>5097198.02</v>
      </c>
      <c r="Q36" s="52" t="n">
        <v>1195266.61</v>
      </c>
      <c r="R36" s="52" t="n">
        <v>2934181.4</v>
      </c>
      <c r="S36" s="52" t="n">
        <v>441383.25</v>
      </c>
      <c r="T36" s="54" t="n">
        <v>526366.76</v>
      </c>
      <c r="U36" s="27"/>
      <c r="V36" s="55" t="n">
        <v>0</v>
      </c>
    </row>
    <row r="37" s="56" customFormat="true" ht="38.25" hidden="false" customHeight="true" outlineLevel="0" collapsed="false">
      <c r="A37" s="45" t="s">
        <v>113</v>
      </c>
      <c r="B37" s="46" t="s">
        <v>114</v>
      </c>
      <c r="C37" s="47" t="s">
        <v>111</v>
      </c>
      <c r="D37" s="47" t="s">
        <v>112</v>
      </c>
      <c r="E37" s="48" t="s">
        <v>43</v>
      </c>
      <c r="F37" s="48" t="s">
        <v>44</v>
      </c>
      <c r="G37" s="49" t="n">
        <v>3</v>
      </c>
      <c r="H37" s="47" t="n">
        <v>3</v>
      </c>
      <c r="I37" s="50" t="n">
        <v>514.2</v>
      </c>
      <c r="J37" s="51" t="n">
        <v>1</v>
      </c>
      <c r="K37" s="51" t="n">
        <v>0</v>
      </c>
      <c r="L37" s="51" t="n">
        <v>1</v>
      </c>
      <c r="M37" s="52" t="n">
        <v>41.3</v>
      </c>
      <c r="N37" s="52" t="n">
        <v>0</v>
      </c>
      <c r="O37" s="52" t="n">
        <v>41.3</v>
      </c>
      <c r="P37" s="53" t="n">
        <f aca="false">SUM(Q37:T37)</f>
        <v>1446554.27</v>
      </c>
      <c r="Q37" s="52" t="n">
        <v>378272.12</v>
      </c>
      <c r="R37" s="52" t="n">
        <v>928595.34</v>
      </c>
      <c r="S37" s="52" t="n">
        <v>139686.81</v>
      </c>
      <c r="T37" s="54" t="n">
        <v>0</v>
      </c>
      <c r="U37" s="27"/>
      <c r="V37" s="55" t="n">
        <v>0</v>
      </c>
    </row>
    <row r="38" s="56" customFormat="true" ht="38.25" hidden="false" customHeight="true" outlineLevel="0" collapsed="false">
      <c r="A38" s="45" t="s">
        <v>115</v>
      </c>
      <c r="B38" s="46" t="s">
        <v>116</v>
      </c>
      <c r="C38" s="47" t="s">
        <v>115</v>
      </c>
      <c r="D38" s="47" t="s">
        <v>95</v>
      </c>
      <c r="E38" s="48" t="s">
        <v>43</v>
      </c>
      <c r="F38" s="48" t="s">
        <v>44</v>
      </c>
      <c r="G38" s="49" t="n">
        <v>3</v>
      </c>
      <c r="H38" s="47" t="n">
        <v>3</v>
      </c>
      <c r="I38" s="50" t="n">
        <v>214.7</v>
      </c>
      <c r="J38" s="51" t="n">
        <v>2</v>
      </c>
      <c r="K38" s="51" t="n">
        <v>0</v>
      </c>
      <c r="L38" s="51" t="n">
        <v>2</v>
      </c>
      <c r="M38" s="52" t="n">
        <v>125.5</v>
      </c>
      <c r="N38" s="52" t="n">
        <v>0</v>
      </c>
      <c r="O38" s="52" t="n">
        <v>125.5</v>
      </c>
      <c r="P38" s="53" t="n">
        <f aca="false">SUM(Q38:T38)</f>
        <v>4395703.63</v>
      </c>
      <c r="Q38" s="52" t="n">
        <v>1149470.96</v>
      </c>
      <c r="R38" s="52" t="n">
        <v>2821760.65</v>
      </c>
      <c r="S38" s="52" t="n">
        <v>424472.02</v>
      </c>
      <c r="T38" s="54" t="n">
        <v>0</v>
      </c>
      <c r="U38" s="27"/>
      <c r="V38" s="55" t="n">
        <v>0</v>
      </c>
    </row>
    <row r="39" s="56" customFormat="true" ht="38.25" hidden="false" customHeight="true" outlineLevel="0" collapsed="false">
      <c r="A39" s="45" t="s">
        <v>94</v>
      </c>
      <c r="B39" s="46" t="s">
        <v>117</v>
      </c>
      <c r="C39" s="47" t="s">
        <v>118</v>
      </c>
      <c r="D39" s="47" t="s">
        <v>89</v>
      </c>
      <c r="E39" s="48" t="s">
        <v>43</v>
      </c>
      <c r="F39" s="48" t="s">
        <v>44</v>
      </c>
      <c r="G39" s="49" t="n">
        <v>2</v>
      </c>
      <c r="H39" s="47" t="n">
        <v>2</v>
      </c>
      <c r="I39" s="50" t="n">
        <v>205.3</v>
      </c>
      <c r="J39" s="51" t="n">
        <v>1</v>
      </c>
      <c r="K39" s="51" t="n">
        <v>0</v>
      </c>
      <c r="L39" s="51" t="n">
        <v>1</v>
      </c>
      <c r="M39" s="52" t="n">
        <v>57.9</v>
      </c>
      <c r="N39" s="52" t="n">
        <v>0</v>
      </c>
      <c r="O39" s="52" t="n">
        <v>57.9</v>
      </c>
      <c r="P39" s="53" t="n">
        <f aca="false">SUM(Q39:T39)</f>
        <v>2069199.33</v>
      </c>
      <c r="Q39" s="52" t="n">
        <v>527125.3</v>
      </c>
      <c r="R39" s="52" t="n">
        <v>1275361.86</v>
      </c>
      <c r="S39" s="52" t="n">
        <v>140813.82</v>
      </c>
      <c r="T39" s="54" t="n">
        <v>125898.35</v>
      </c>
      <c r="U39" s="27"/>
      <c r="V39" s="55" t="n">
        <v>0</v>
      </c>
    </row>
    <row r="40" s="56" customFormat="true" ht="38.25" hidden="false" customHeight="true" outlineLevel="0" collapsed="false">
      <c r="A40" s="45" t="s">
        <v>119</v>
      </c>
      <c r="B40" s="46" t="s">
        <v>120</v>
      </c>
      <c r="C40" s="47" t="s">
        <v>69</v>
      </c>
      <c r="D40" s="47" t="s">
        <v>121</v>
      </c>
      <c r="E40" s="48" t="s">
        <v>43</v>
      </c>
      <c r="F40" s="48" t="s">
        <v>44</v>
      </c>
      <c r="G40" s="49" t="n">
        <v>4</v>
      </c>
      <c r="H40" s="47" t="n">
        <v>4</v>
      </c>
      <c r="I40" s="50" t="n">
        <v>203.65</v>
      </c>
      <c r="J40" s="51" t="n">
        <v>3</v>
      </c>
      <c r="K40" s="51" t="n">
        <v>1</v>
      </c>
      <c r="L40" s="51" t="n">
        <v>2</v>
      </c>
      <c r="M40" s="52" t="n">
        <v>145.46</v>
      </c>
      <c r="N40" s="52" t="n">
        <v>57.24</v>
      </c>
      <c r="O40" s="52" t="n">
        <v>88.22</v>
      </c>
      <c r="P40" s="53" t="n">
        <f aca="false">SUM(Q40:T40)</f>
        <v>5688990.84</v>
      </c>
      <c r="Q40" s="52" t="n">
        <v>1353546.99</v>
      </c>
      <c r="R40" s="52" t="n">
        <v>3202091.98</v>
      </c>
      <c r="S40" s="52" t="n">
        <v>377414.3</v>
      </c>
      <c r="T40" s="54" t="n">
        <v>755937.57</v>
      </c>
      <c r="U40" s="27"/>
      <c r="V40" s="55" t="n">
        <v>0</v>
      </c>
    </row>
    <row r="41" s="56" customFormat="true" ht="38.25" hidden="false" customHeight="true" outlineLevel="0" collapsed="false">
      <c r="A41" s="45" t="s">
        <v>122</v>
      </c>
      <c r="B41" s="46" t="s">
        <v>123</v>
      </c>
      <c r="C41" s="47" t="s">
        <v>124</v>
      </c>
      <c r="D41" s="47" t="s">
        <v>125</v>
      </c>
      <c r="E41" s="48" t="s">
        <v>43</v>
      </c>
      <c r="F41" s="48" t="s">
        <v>44</v>
      </c>
      <c r="G41" s="49" t="n">
        <v>1</v>
      </c>
      <c r="H41" s="47" t="n">
        <v>1</v>
      </c>
      <c r="I41" s="50" t="n">
        <v>240.3</v>
      </c>
      <c r="J41" s="51" t="n">
        <v>1</v>
      </c>
      <c r="K41" s="51" t="n">
        <v>0</v>
      </c>
      <c r="L41" s="51" t="n">
        <v>1</v>
      </c>
      <c r="M41" s="52" t="n">
        <v>42.8</v>
      </c>
      <c r="N41" s="52" t="n">
        <v>0</v>
      </c>
      <c r="O41" s="52" t="n">
        <v>42.8</v>
      </c>
      <c r="P41" s="53" t="n">
        <f aca="false">SUM(Q41:T41)</f>
        <v>2052729.79</v>
      </c>
      <c r="Q41" s="52" t="n">
        <v>358885.17</v>
      </c>
      <c r="R41" s="52" t="n">
        <v>897230</v>
      </c>
      <c r="S41" s="52" t="n">
        <v>104409.23</v>
      </c>
      <c r="T41" s="54" t="n">
        <v>692205.39</v>
      </c>
      <c r="U41" s="27"/>
      <c r="V41" s="55" t="n">
        <v>0</v>
      </c>
    </row>
    <row r="42" s="56" customFormat="true" ht="38.25" hidden="false" customHeight="true" outlineLevel="0" collapsed="false">
      <c r="A42" s="45" t="s">
        <v>85</v>
      </c>
      <c r="B42" s="46" t="s">
        <v>126</v>
      </c>
      <c r="C42" s="47" t="s">
        <v>127</v>
      </c>
      <c r="D42" s="47" t="s">
        <v>80</v>
      </c>
      <c r="E42" s="48" t="s">
        <v>43</v>
      </c>
      <c r="F42" s="48" t="s">
        <v>44</v>
      </c>
      <c r="G42" s="49" t="n">
        <v>9</v>
      </c>
      <c r="H42" s="47" t="n">
        <v>9</v>
      </c>
      <c r="I42" s="50" t="n">
        <v>490.86</v>
      </c>
      <c r="J42" s="51" t="n">
        <v>4</v>
      </c>
      <c r="K42" s="51" t="n">
        <v>1</v>
      </c>
      <c r="L42" s="51" t="n">
        <v>3</v>
      </c>
      <c r="M42" s="52" t="n">
        <v>154.54</v>
      </c>
      <c r="N42" s="52" t="n">
        <v>31.2</v>
      </c>
      <c r="O42" s="52" t="n">
        <v>123.34</v>
      </c>
      <c r="P42" s="53" t="n">
        <f aca="false">SUM(Q42:T42)</f>
        <v>7491128.41</v>
      </c>
      <c r="Q42" s="52" t="n">
        <v>1336552.62</v>
      </c>
      <c r="R42" s="52" t="n">
        <v>3558271.85</v>
      </c>
      <c r="S42" s="52" t="n">
        <v>385540.35</v>
      </c>
      <c r="T42" s="54" t="n">
        <v>2210763.59</v>
      </c>
      <c r="U42" s="27"/>
      <c r="V42" s="55" t="n">
        <v>0</v>
      </c>
    </row>
    <row r="43" s="56" customFormat="true" ht="38.25" hidden="false" customHeight="true" outlineLevel="0" collapsed="false">
      <c r="A43" s="45" t="s">
        <v>128</v>
      </c>
      <c r="B43" s="46" t="s">
        <v>129</v>
      </c>
      <c r="C43" s="47" t="s">
        <v>130</v>
      </c>
      <c r="D43" s="47" t="s">
        <v>131</v>
      </c>
      <c r="E43" s="48" t="s">
        <v>43</v>
      </c>
      <c r="F43" s="48" t="s">
        <v>44</v>
      </c>
      <c r="G43" s="49" t="n">
        <v>1</v>
      </c>
      <c r="H43" s="47" t="n">
        <v>1</v>
      </c>
      <c r="I43" s="50" t="n">
        <v>210.4</v>
      </c>
      <c r="J43" s="51" t="n">
        <v>1</v>
      </c>
      <c r="K43" s="51" t="n">
        <v>0</v>
      </c>
      <c r="L43" s="51" t="n">
        <v>1</v>
      </c>
      <c r="M43" s="52" t="n">
        <v>45.6</v>
      </c>
      <c r="N43" s="52" t="n">
        <v>0</v>
      </c>
      <c r="O43" s="52" t="n">
        <v>45.6</v>
      </c>
      <c r="P43" s="53" t="n">
        <f aca="false">SUM(Q43:T43)</f>
        <v>1577705.02</v>
      </c>
      <c r="Q43" s="52" t="n">
        <v>413944.11</v>
      </c>
      <c r="R43" s="52" t="n">
        <v>1005324.75</v>
      </c>
      <c r="S43" s="52" t="n">
        <v>120427.34</v>
      </c>
      <c r="T43" s="54" t="n">
        <v>38008.82</v>
      </c>
      <c r="U43" s="27"/>
      <c r="V43" s="55" t="n">
        <v>0</v>
      </c>
    </row>
    <row r="44" s="56" customFormat="true" ht="38.25" hidden="false" customHeight="true" outlineLevel="0" collapsed="false">
      <c r="A44" s="45" t="s">
        <v>50</v>
      </c>
      <c r="B44" s="46" t="s">
        <v>132</v>
      </c>
      <c r="C44" s="47" t="s">
        <v>133</v>
      </c>
      <c r="D44" s="47" t="s">
        <v>134</v>
      </c>
      <c r="E44" s="48" t="s">
        <v>43</v>
      </c>
      <c r="F44" s="48" t="s">
        <v>44</v>
      </c>
      <c r="G44" s="49" t="n">
        <v>7</v>
      </c>
      <c r="H44" s="47" t="n">
        <v>7</v>
      </c>
      <c r="I44" s="50" t="n">
        <v>186.7</v>
      </c>
      <c r="J44" s="51" t="n">
        <v>2</v>
      </c>
      <c r="K44" s="51" t="n">
        <v>0</v>
      </c>
      <c r="L44" s="51" t="n">
        <v>2</v>
      </c>
      <c r="M44" s="52" t="n">
        <v>61.9</v>
      </c>
      <c r="N44" s="52" t="n">
        <v>0</v>
      </c>
      <c r="O44" s="52" t="n">
        <v>61.9</v>
      </c>
      <c r="P44" s="53" t="n">
        <f aca="false">SUM(Q44:T44)</f>
        <v>5207678.54</v>
      </c>
      <c r="Q44" s="52" t="n">
        <v>680622.78</v>
      </c>
      <c r="R44" s="52" t="n">
        <v>1457340.64</v>
      </c>
      <c r="S44" s="52" t="n">
        <v>147726.33</v>
      </c>
      <c r="T44" s="54" t="n">
        <v>2921988.79</v>
      </c>
      <c r="U44" s="27"/>
      <c r="V44" s="55" t="n">
        <v>0</v>
      </c>
    </row>
    <row r="45" s="56" customFormat="true" ht="38.25" hidden="false" customHeight="true" outlineLevel="0" collapsed="false">
      <c r="A45" s="45" t="s">
        <v>63</v>
      </c>
      <c r="B45" s="46" t="s">
        <v>135</v>
      </c>
      <c r="C45" s="47" t="s">
        <v>136</v>
      </c>
      <c r="D45" s="47" t="s">
        <v>137</v>
      </c>
      <c r="E45" s="48" t="s">
        <v>43</v>
      </c>
      <c r="F45" s="48" t="s">
        <v>44</v>
      </c>
      <c r="G45" s="49" t="n">
        <v>3</v>
      </c>
      <c r="H45" s="47" t="n">
        <v>3</v>
      </c>
      <c r="I45" s="50" t="n">
        <v>487.8</v>
      </c>
      <c r="J45" s="51" t="n">
        <v>3</v>
      </c>
      <c r="K45" s="51" t="n">
        <v>2</v>
      </c>
      <c r="L45" s="51" t="n">
        <v>1</v>
      </c>
      <c r="M45" s="52" t="n">
        <v>151.5</v>
      </c>
      <c r="N45" s="52" t="n">
        <v>101</v>
      </c>
      <c r="O45" s="52" t="n">
        <v>50.5</v>
      </c>
      <c r="P45" s="53" t="n">
        <f aca="false">SUM(Q45:T45)</f>
        <v>6285197.87</v>
      </c>
      <c r="Q45" s="52" t="n">
        <v>1341582.61</v>
      </c>
      <c r="R45" s="52" t="n">
        <v>3265695.11</v>
      </c>
      <c r="S45" s="52" t="n">
        <v>417713.74</v>
      </c>
      <c r="T45" s="54" t="n">
        <v>1260206.41</v>
      </c>
      <c r="U45" s="27"/>
      <c r="V45" s="55" t="n">
        <v>0</v>
      </c>
    </row>
    <row r="46" s="61" customFormat="true" ht="38.25" hidden="false" customHeight="true" outlineLevel="0" collapsed="false">
      <c r="A46" s="45" t="s">
        <v>102</v>
      </c>
      <c r="B46" s="46" t="s">
        <v>138</v>
      </c>
      <c r="C46" s="65" t="n">
        <v>141</v>
      </c>
      <c r="D46" s="66" t="n">
        <v>40100</v>
      </c>
      <c r="E46" s="48" t="s">
        <v>139</v>
      </c>
      <c r="F46" s="48" t="s">
        <v>140</v>
      </c>
      <c r="G46" s="49" t="n">
        <v>2</v>
      </c>
      <c r="H46" s="47" t="n">
        <v>2</v>
      </c>
      <c r="I46" s="50" t="n">
        <v>30</v>
      </c>
      <c r="J46" s="51" t="n">
        <v>1</v>
      </c>
      <c r="K46" s="51" t="n">
        <v>0</v>
      </c>
      <c r="L46" s="51" t="n">
        <v>1</v>
      </c>
      <c r="M46" s="52" t="n">
        <v>30</v>
      </c>
      <c r="N46" s="52" t="n">
        <v>0</v>
      </c>
      <c r="O46" s="52" t="n">
        <v>30</v>
      </c>
      <c r="P46" s="53" t="n">
        <v>1409066.93</v>
      </c>
      <c r="Q46" s="52" t="n">
        <v>300131.26</v>
      </c>
      <c r="R46" s="52" t="n">
        <v>731305.74</v>
      </c>
      <c r="S46" s="52" t="n">
        <v>92998.41</v>
      </c>
      <c r="T46" s="54" t="n">
        <v>284631.52</v>
      </c>
      <c r="U46" s="27"/>
      <c r="V46" s="55"/>
    </row>
    <row r="47" s="56" customFormat="true" ht="38.25" hidden="false" customHeight="true" outlineLevel="0" collapsed="false">
      <c r="A47" s="45" t="s">
        <v>67</v>
      </c>
      <c r="B47" s="46" t="s">
        <v>141</v>
      </c>
      <c r="C47" s="47" t="s">
        <v>142</v>
      </c>
      <c r="D47" s="47" t="s">
        <v>143</v>
      </c>
      <c r="E47" s="48" t="s">
        <v>43</v>
      </c>
      <c r="F47" s="48" t="s">
        <v>44</v>
      </c>
      <c r="G47" s="49" t="n">
        <v>5</v>
      </c>
      <c r="H47" s="47" t="n">
        <v>5</v>
      </c>
      <c r="I47" s="50" t="n">
        <v>516.1</v>
      </c>
      <c r="J47" s="51" t="n">
        <v>3</v>
      </c>
      <c r="K47" s="51" t="n">
        <v>0</v>
      </c>
      <c r="L47" s="51" t="n">
        <v>3</v>
      </c>
      <c r="M47" s="52" t="n">
        <v>133.92</v>
      </c>
      <c r="N47" s="52" t="n">
        <v>0</v>
      </c>
      <c r="O47" s="52" t="n">
        <v>133.92</v>
      </c>
      <c r="P47" s="53" t="n">
        <f aca="false">SUM(Q47:T47)</f>
        <v>4708893.79</v>
      </c>
      <c r="Q47" s="52" t="n">
        <v>1222443.43</v>
      </c>
      <c r="R47" s="52" t="n">
        <v>2968885.4</v>
      </c>
      <c r="S47" s="52" t="n">
        <v>347783.79</v>
      </c>
      <c r="T47" s="54" t="n">
        <v>169781.17</v>
      </c>
      <c r="U47" s="27"/>
      <c r="V47" s="55" t="n">
        <v>0</v>
      </c>
    </row>
    <row r="48" s="56" customFormat="true" ht="38.25" hidden="false" customHeight="true" outlineLevel="0" collapsed="false">
      <c r="A48" s="45" t="s">
        <v>91</v>
      </c>
      <c r="B48" s="46" t="s">
        <v>144</v>
      </c>
      <c r="C48" s="47" t="s">
        <v>65</v>
      </c>
      <c r="D48" s="47" t="s">
        <v>145</v>
      </c>
      <c r="E48" s="48" t="s">
        <v>43</v>
      </c>
      <c r="F48" s="48" t="s">
        <v>44</v>
      </c>
      <c r="G48" s="49" t="n">
        <v>5</v>
      </c>
      <c r="H48" s="47" t="n">
        <v>5</v>
      </c>
      <c r="I48" s="50" t="n">
        <v>217.5</v>
      </c>
      <c r="J48" s="51" t="n">
        <v>3</v>
      </c>
      <c r="K48" s="51" t="n">
        <v>2</v>
      </c>
      <c r="L48" s="51" t="n">
        <v>1</v>
      </c>
      <c r="M48" s="52" t="n">
        <v>101.2</v>
      </c>
      <c r="N48" s="52" t="n">
        <v>70</v>
      </c>
      <c r="O48" s="52" t="n">
        <v>31.2</v>
      </c>
      <c r="P48" s="53" t="n">
        <f aca="false">SUM(Q48:T48)</f>
        <v>5563381.66</v>
      </c>
      <c r="Q48" s="52" t="n">
        <v>1022044.82</v>
      </c>
      <c r="R48" s="52" t="n">
        <v>2078436.47</v>
      </c>
      <c r="S48" s="52" t="n">
        <v>249665.84</v>
      </c>
      <c r="T48" s="54" t="n">
        <v>2213234.53</v>
      </c>
      <c r="U48" s="27"/>
      <c r="V48" s="55" t="n">
        <v>0</v>
      </c>
    </row>
    <row r="49" s="56" customFormat="true" ht="38.25" hidden="false" customHeight="true" outlineLevel="0" collapsed="false">
      <c r="A49" s="45" t="s">
        <v>146</v>
      </c>
      <c r="B49" s="46" t="s">
        <v>147</v>
      </c>
      <c r="C49" s="47" t="s">
        <v>148</v>
      </c>
      <c r="D49" s="47" t="s">
        <v>149</v>
      </c>
      <c r="E49" s="48" t="s">
        <v>43</v>
      </c>
      <c r="F49" s="48" t="s">
        <v>44</v>
      </c>
      <c r="G49" s="49" t="n">
        <v>11</v>
      </c>
      <c r="H49" s="47" t="n">
        <v>11</v>
      </c>
      <c r="I49" s="50" t="n">
        <v>722.9</v>
      </c>
      <c r="J49" s="51" t="n">
        <v>6</v>
      </c>
      <c r="K49" s="51" t="n">
        <v>2</v>
      </c>
      <c r="L49" s="51" t="n">
        <v>4</v>
      </c>
      <c r="M49" s="52" t="n">
        <v>334.6</v>
      </c>
      <c r="N49" s="52" t="n">
        <v>107.3</v>
      </c>
      <c r="O49" s="52" t="n">
        <v>227.3</v>
      </c>
      <c r="P49" s="53" t="n">
        <f aca="false">SUM(Q49:T49)</f>
        <v>13935897.66</v>
      </c>
      <c r="Q49" s="52" t="n">
        <v>3015430.89</v>
      </c>
      <c r="R49" s="52" t="n">
        <v>7556861.17</v>
      </c>
      <c r="S49" s="52" t="n">
        <v>879337.49</v>
      </c>
      <c r="T49" s="54" t="n">
        <v>2484268.11</v>
      </c>
      <c r="U49" s="27"/>
      <c r="V49" s="55" t="n">
        <v>0</v>
      </c>
    </row>
    <row r="50" s="56" customFormat="true" ht="38.25" hidden="false" customHeight="true" outlineLevel="0" collapsed="false">
      <c r="A50" s="45" t="s">
        <v>136</v>
      </c>
      <c r="B50" s="46" t="s">
        <v>150</v>
      </c>
      <c r="C50" s="47" t="s">
        <v>151</v>
      </c>
      <c r="D50" s="47" t="s">
        <v>125</v>
      </c>
      <c r="E50" s="48" t="s">
        <v>43</v>
      </c>
      <c r="F50" s="48" t="s">
        <v>44</v>
      </c>
      <c r="G50" s="49" t="n">
        <v>4</v>
      </c>
      <c r="H50" s="47" t="n">
        <v>4</v>
      </c>
      <c r="I50" s="50" t="n">
        <v>738.1</v>
      </c>
      <c r="J50" s="51" t="n">
        <v>3</v>
      </c>
      <c r="K50" s="51" t="n">
        <v>0</v>
      </c>
      <c r="L50" s="51" t="n">
        <v>3</v>
      </c>
      <c r="M50" s="52" t="n">
        <v>178</v>
      </c>
      <c r="N50" s="52" t="n">
        <v>0</v>
      </c>
      <c r="O50" s="52" t="n">
        <v>178</v>
      </c>
      <c r="P50" s="53" t="n">
        <f aca="false">SUM(Q50:T50)</f>
        <v>9220716.29</v>
      </c>
      <c r="Q50" s="52" t="n">
        <v>1873645.38</v>
      </c>
      <c r="R50" s="52" t="n">
        <v>3701777.54</v>
      </c>
      <c r="S50" s="52" t="n">
        <v>429976.38</v>
      </c>
      <c r="T50" s="54" t="n">
        <v>3215316.99</v>
      </c>
      <c r="U50" s="27"/>
      <c r="V50" s="55" t="n">
        <v>0</v>
      </c>
    </row>
    <row r="51" s="56" customFormat="true" ht="48.75" hidden="false" customHeight="true" outlineLevel="0" collapsed="false">
      <c r="A51" s="45" t="s">
        <v>152</v>
      </c>
      <c r="B51" s="46" t="s">
        <v>153</v>
      </c>
      <c r="C51" s="47" t="s">
        <v>154</v>
      </c>
      <c r="D51" s="47" t="s">
        <v>143</v>
      </c>
      <c r="E51" s="48" t="s">
        <v>43</v>
      </c>
      <c r="F51" s="48" t="s">
        <v>44</v>
      </c>
      <c r="G51" s="49" t="n">
        <v>2</v>
      </c>
      <c r="H51" s="47" t="n">
        <v>2</v>
      </c>
      <c r="I51" s="50" t="n">
        <v>740.5</v>
      </c>
      <c r="J51" s="51" t="n">
        <v>1</v>
      </c>
      <c r="K51" s="51" t="n">
        <v>0</v>
      </c>
      <c r="L51" s="51" t="n">
        <v>1</v>
      </c>
      <c r="M51" s="52" t="n">
        <v>55.4</v>
      </c>
      <c r="N51" s="52" t="n">
        <v>0</v>
      </c>
      <c r="O51" s="52" t="n">
        <v>55.4</v>
      </c>
      <c r="P51" s="53" t="n">
        <f aca="false">SUM(Q51:T51)</f>
        <v>3243277.09</v>
      </c>
      <c r="Q51" s="52" t="n">
        <v>769855.08</v>
      </c>
      <c r="R51" s="52" t="n">
        <v>1111437.05</v>
      </c>
      <c r="S51" s="52" t="n">
        <v>133138.48</v>
      </c>
      <c r="T51" s="54" t="n">
        <v>1228846.48</v>
      </c>
      <c r="U51" s="27"/>
      <c r="V51" s="55" t="n">
        <v>0</v>
      </c>
    </row>
    <row r="52" s="56" customFormat="true" ht="38.25" hidden="false" customHeight="true" outlineLevel="0" collapsed="false">
      <c r="A52" s="45" t="s">
        <v>155</v>
      </c>
      <c r="B52" s="46" t="s">
        <v>156</v>
      </c>
      <c r="C52" s="47" t="s">
        <v>157</v>
      </c>
      <c r="D52" s="47" t="s">
        <v>134</v>
      </c>
      <c r="E52" s="48" t="s">
        <v>43</v>
      </c>
      <c r="F52" s="48" t="s">
        <v>44</v>
      </c>
      <c r="G52" s="49" t="n">
        <v>16</v>
      </c>
      <c r="H52" s="47" t="n">
        <v>16</v>
      </c>
      <c r="I52" s="50" t="n">
        <v>734.1</v>
      </c>
      <c r="J52" s="51" t="n">
        <v>8</v>
      </c>
      <c r="K52" s="51" t="n">
        <v>3</v>
      </c>
      <c r="L52" s="51" t="n">
        <v>5</v>
      </c>
      <c r="M52" s="52" t="n">
        <v>434.2</v>
      </c>
      <c r="N52" s="52" t="n">
        <v>176.9</v>
      </c>
      <c r="O52" s="52" t="n">
        <v>257.3</v>
      </c>
      <c r="P52" s="53" t="n">
        <f aca="false">SUM(Q52:T52)</f>
        <v>17944915.95</v>
      </c>
      <c r="Q52" s="52" t="n">
        <v>4217683.32</v>
      </c>
      <c r="R52" s="52" t="n">
        <v>9495095.8</v>
      </c>
      <c r="S52" s="52" t="n">
        <v>1247733.09</v>
      </c>
      <c r="T52" s="54" t="n">
        <v>2984403.74</v>
      </c>
      <c r="U52" s="27"/>
      <c r="V52" s="55" t="n">
        <v>0</v>
      </c>
    </row>
    <row r="53" s="56" customFormat="true" ht="38.25" hidden="false" customHeight="true" outlineLevel="0" collapsed="false">
      <c r="A53" s="45" t="s">
        <v>158</v>
      </c>
      <c r="B53" s="46" t="s">
        <v>159</v>
      </c>
      <c r="C53" s="47" t="s">
        <v>160</v>
      </c>
      <c r="D53" s="47" t="s">
        <v>161</v>
      </c>
      <c r="E53" s="48" t="s">
        <v>43</v>
      </c>
      <c r="F53" s="48" t="s">
        <v>44</v>
      </c>
      <c r="G53" s="49" t="n">
        <v>27</v>
      </c>
      <c r="H53" s="47" t="n">
        <v>27</v>
      </c>
      <c r="I53" s="50" t="n">
        <v>730.7</v>
      </c>
      <c r="J53" s="51" t="n">
        <v>10</v>
      </c>
      <c r="K53" s="51" t="n">
        <v>3</v>
      </c>
      <c r="L53" s="51" t="n">
        <v>7</v>
      </c>
      <c r="M53" s="52" t="n">
        <v>609.6</v>
      </c>
      <c r="N53" s="52" t="n">
        <v>151.3</v>
      </c>
      <c r="O53" s="52" t="n">
        <v>458.3</v>
      </c>
      <c r="P53" s="53" t="n">
        <f aca="false">SUM(Q53:T53)</f>
        <v>24810687.28</v>
      </c>
      <c r="Q53" s="52" t="n">
        <v>5430205.62</v>
      </c>
      <c r="R53" s="52" t="n">
        <v>14366256.92</v>
      </c>
      <c r="S53" s="52" t="n">
        <v>1616478.85</v>
      </c>
      <c r="T53" s="54" t="n">
        <v>3397745.89</v>
      </c>
      <c r="U53" s="27"/>
      <c r="V53" s="55" t="n">
        <v>0</v>
      </c>
    </row>
    <row r="54" s="56" customFormat="true" ht="38.25" hidden="false" customHeight="true" outlineLevel="0" collapsed="false">
      <c r="A54" s="45" t="s">
        <v>162</v>
      </c>
      <c r="B54" s="46" t="s">
        <v>163</v>
      </c>
      <c r="C54" s="47" t="s">
        <v>164</v>
      </c>
      <c r="D54" s="47" t="s">
        <v>125</v>
      </c>
      <c r="E54" s="48" t="s">
        <v>43</v>
      </c>
      <c r="F54" s="48" t="s">
        <v>44</v>
      </c>
      <c r="G54" s="49" t="n">
        <v>7</v>
      </c>
      <c r="H54" s="47" t="n">
        <v>7</v>
      </c>
      <c r="I54" s="50" t="n">
        <v>745.9</v>
      </c>
      <c r="J54" s="51" t="n">
        <v>3</v>
      </c>
      <c r="K54" s="51" t="n">
        <v>0</v>
      </c>
      <c r="L54" s="51" t="n">
        <v>3</v>
      </c>
      <c r="M54" s="52" t="n">
        <v>179.4</v>
      </c>
      <c r="N54" s="52" t="n">
        <v>0</v>
      </c>
      <c r="O54" s="52" t="n">
        <v>179.4</v>
      </c>
      <c r="P54" s="53" t="n">
        <f aca="false">SUM(Q54:T54)</f>
        <v>7154589.76</v>
      </c>
      <c r="Q54" s="52" t="n">
        <v>1625011.99</v>
      </c>
      <c r="R54" s="52" t="n">
        <v>4255148.73</v>
      </c>
      <c r="S54" s="52" t="n">
        <v>469389.41</v>
      </c>
      <c r="T54" s="54" t="n">
        <v>805039.63</v>
      </c>
      <c r="U54" s="27"/>
      <c r="V54" s="55" t="n">
        <v>0</v>
      </c>
    </row>
    <row r="55" s="56" customFormat="true" ht="38.25" hidden="false" customHeight="true" outlineLevel="0" collapsed="false">
      <c r="A55" s="45" t="s">
        <v>165</v>
      </c>
      <c r="B55" s="46" t="s">
        <v>166</v>
      </c>
      <c r="C55" s="47" t="s">
        <v>115</v>
      </c>
      <c r="D55" s="47" t="s">
        <v>167</v>
      </c>
      <c r="E55" s="48" t="s">
        <v>43</v>
      </c>
      <c r="F55" s="48" t="s">
        <v>44</v>
      </c>
      <c r="G55" s="49" t="n">
        <v>11</v>
      </c>
      <c r="H55" s="47" t="n">
        <v>11</v>
      </c>
      <c r="I55" s="50" t="n">
        <v>641.9</v>
      </c>
      <c r="J55" s="67" t="n">
        <v>3</v>
      </c>
      <c r="K55" s="67" t="n">
        <v>0</v>
      </c>
      <c r="L55" s="67" t="n">
        <v>3</v>
      </c>
      <c r="M55" s="52" t="n">
        <v>163.5</v>
      </c>
      <c r="N55" s="52" t="n">
        <v>0</v>
      </c>
      <c r="O55" s="52" t="n">
        <v>163.5</v>
      </c>
      <c r="P55" s="53" t="n">
        <f aca="false">SUM(Q55:T55)</f>
        <v>7756399.85</v>
      </c>
      <c r="Q55" s="52" t="n">
        <v>1388267.95</v>
      </c>
      <c r="R55" s="52" t="n">
        <v>3409608.53</v>
      </c>
      <c r="S55" s="52" t="n">
        <v>397159.83</v>
      </c>
      <c r="T55" s="54" t="n">
        <v>2561363.54</v>
      </c>
      <c r="U55" s="27"/>
      <c r="V55" s="55" t="n">
        <v>0</v>
      </c>
    </row>
    <row r="56" s="61" customFormat="true" ht="38.25" hidden="false" customHeight="true" outlineLevel="0" collapsed="false">
      <c r="A56" s="45" t="s">
        <v>160</v>
      </c>
      <c r="B56" s="46" t="s">
        <v>168</v>
      </c>
      <c r="C56" s="47" t="n">
        <v>15</v>
      </c>
      <c r="D56" s="64" t="n">
        <v>38797</v>
      </c>
      <c r="E56" s="48" t="s">
        <v>43</v>
      </c>
      <c r="F56" s="48" t="s">
        <v>44</v>
      </c>
      <c r="G56" s="49" t="n">
        <v>2</v>
      </c>
      <c r="H56" s="47" t="n">
        <v>2</v>
      </c>
      <c r="I56" s="50" t="n">
        <v>57.4</v>
      </c>
      <c r="J56" s="67" t="n">
        <v>1</v>
      </c>
      <c r="K56" s="67" t="n">
        <v>0</v>
      </c>
      <c r="L56" s="67" t="n">
        <v>1</v>
      </c>
      <c r="M56" s="52" t="n">
        <v>57.4</v>
      </c>
      <c r="N56" s="52" t="n">
        <v>0</v>
      </c>
      <c r="O56" s="52" t="n">
        <v>57.4</v>
      </c>
      <c r="P56" s="53" t="n">
        <v>2753637.55</v>
      </c>
      <c r="Q56" s="52" t="n">
        <v>492901.12</v>
      </c>
      <c r="R56" s="52" t="n">
        <v>1211600.53</v>
      </c>
      <c r="S56" s="52" t="n">
        <v>140435.51</v>
      </c>
      <c r="T56" s="54" t="n">
        <v>908700.39</v>
      </c>
      <c r="U56" s="27"/>
      <c r="V56" s="55"/>
    </row>
    <row r="57" s="61" customFormat="true" ht="38.25" hidden="false" customHeight="true" outlineLevel="0" collapsed="false">
      <c r="A57" s="45" t="s">
        <v>169</v>
      </c>
      <c r="B57" s="46" t="s">
        <v>170</v>
      </c>
      <c r="C57" s="65" t="n">
        <v>23</v>
      </c>
      <c r="D57" s="66" t="n">
        <v>40277</v>
      </c>
      <c r="E57" s="59" t="s">
        <v>43</v>
      </c>
      <c r="F57" s="59" t="s">
        <v>44</v>
      </c>
      <c r="G57" s="49" t="n">
        <v>1</v>
      </c>
      <c r="H57" s="47" t="n">
        <v>1</v>
      </c>
      <c r="I57" s="50" t="n">
        <v>68.9</v>
      </c>
      <c r="J57" s="67" t="n">
        <v>1</v>
      </c>
      <c r="K57" s="67" t="n">
        <v>0</v>
      </c>
      <c r="L57" s="67" t="n">
        <v>1</v>
      </c>
      <c r="M57" s="52" t="n">
        <v>68.9</v>
      </c>
      <c r="N57" s="52" t="n">
        <v>0</v>
      </c>
      <c r="O57" s="52" t="n">
        <v>68.9</v>
      </c>
      <c r="P57" s="53" t="n">
        <v>3285044.27</v>
      </c>
      <c r="Q57" s="52" t="n">
        <v>591653.09</v>
      </c>
      <c r="R57" s="52" t="n">
        <v>1454342.79</v>
      </c>
      <c r="S57" s="52" t="n">
        <v>148291.3</v>
      </c>
      <c r="T57" s="54" t="n">
        <v>1090757.09</v>
      </c>
      <c r="U57" s="27"/>
      <c r="V57" s="55"/>
    </row>
    <row r="58" s="56" customFormat="true" ht="38.25" hidden="false" customHeight="true" outlineLevel="0" collapsed="false">
      <c r="A58" s="45" t="s">
        <v>79</v>
      </c>
      <c r="B58" s="46" t="s">
        <v>171</v>
      </c>
      <c r="C58" s="47" t="s">
        <v>172</v>
      </c>
      <c r="D58" s="47" t="s">
        <v>89</v>
      </c>
      <c r="E58" s="48" t="s">
        <v>43</v>
      </c>
      <c r="F58" s="48" t="s">
        <v>44</v>
      </c>
      <c r="G58" s="49" t="n">
        <v>15</v>
      </c>
      <c r="H58" s="47" t="n">
        <v>15</v>
      </c>
      <c r="I58" s="50" t="n">
        <v>344.4</v>
      </c>
      <c r="J58" s="51" t="n">
        <v>5</v>
      </c>
      <c r="K58" s="51" t="n">
        <v>0</v>
      </c>
      <c r="L58" s="51" t="n">
        <v>5</v>
      </c>
      <c r="M58" s="50" t="n">
        <v>210.8</v>
      </c>
      <c r="N58" s="52" t="n">
        <v>0</v>
      </c>
      <c r="O58" s="52" t="n">
        <v>210.8</v>
      </c>
      <c r="P58" s="53" t="n">
        <f aca="false">SUM(Q58:T58)</f>
        <v>9418536.08</v>
      </c>
      <c r="Q58" s="52" t="n">
        <v>1815642.54</v>
      </c>
      <c r="R58" s="52" t="n">
        <v>4505111.61</v>
      </c>
      <c r="S58" s="52" t="n">
        <v>525720.36</v>
      </c>
      <c r="T58" s="54" t="n">
        <v>2572061.57</v>
      </c>
      <c r="U58" s="27"/>
      <c r="V58" s="55" t="n">
        <v>0</v>
      </c>
    </row>
    <row r="59" s="56" customFormat="true" ht="38.25" hidden="false" customHeight="true" outlineLevel="0" collapsed="false">
      <c r="A59" s="45" t="s">
        <v>173</v>
      </c>
      <c r="B59" s="46" t="s">
        <v>174</v>
      </c>
      <c r="C59" s="47" t="s">
        <v>175</v>
      </c>
      <c r="D59" s="47" t="s">
        <v>143</v>
      </c>
      <c r="E59" s="48" t="s">
        <v>43</v>
      </c>
      <c r="F59" s="48" t="s">
        <v>44</v>
      </c>
      <c r="G59" s="49" t="n">
        <v>4</v>
      </c>
      <c r="H59" s="47" t="n">
        <v>4</v>
      </c>
      <c r="I59" s="50" t="n">
        <v>598.8</v>
      </c>
      <c r="J59" s="51" t="n">
        <v>2</v>
      </c>
      <c r="K59" s="51" t="n">
        <v>0</v>
      </c>
      <c r="L59" s="51" t="n">
        <v>2</v>
      </c>
      <c r="M59" s="50" t="n">
        <v>93.3</v>
      </c>
      <c r="N59" s="52" t="n">
        <v>0</v>
      </c>
      <c r="O59" s="52" t="n">
        <v>93.3</v>
      </c>
      <c r="P59" s="53" t="n">
        <f aca="false">SUM(Q59:T59)</f>
        <v>4474759.09</v>
      </c>
      <c r="Q59" s="52" t="n">
        <v>782336.12</v>
      </c>
      <c r="R59" s="52" t="n">
        <v>1955877.55</v>
      </c>
      <c r="S59" s="52" t="n">
        <v>227602.36</v>
      </c>
      <c r="T59" s="54" t="n">
        <v>1508943.06</v>
      </c>
      <c r="U59" s="27"/>
      <c r="V59" s="55" t="n">
        <v>0</v>
      </c>
    </row>
    <row r="60" s="56" customFormat="true" ht="38.25" hidden="false" customHeight="true" outlineLevel="0" collapsed="false">
      <c r="A60" s="45" t="s">
        <v>176</v>
      </c>
      <c r="B60" s="46" t="s">
        <v>177</v>
      </c>
      <c r="C60" s="47" t="s">
        <v>178</v>
      </c>
      <c r="D60" s="47" t="s">
        <v>112</v>
      </c>
      <c r="E60" s="48" t="s">
        <v>43</v>
      </c>
      <c r="F60" s="48" t="s">
        <v>44</v>
      </c>
      <c r="G60" s="49" t="n">
        <v>11</v>
      </c>
      <c r="H60" s="47" t="n">
        <v>11</v>
      </c>
      <c r="I60" s="50" t="n">
        <v>563.3</v>
      </c>
      <c r="J60" s="51" t="n">
        <v>3</v>
      </c>
      <c r="K60" s="51" t="n">
        <v>0</v>
      </c>
      <c r="L60" s="51" t="n">
        <v>3</v>
      </c>
      <c r="M60" s="50" t="n">
        <v>142.7</v>
      </c>
      <c r="N60" s="52" t="n">
        <v>0</v>
      </c>
      <c r="O60" s="52" t="n">
        <v>142.7</v>
      </c>
      <c r="P60" s="53" t="n">
        <f aca="false">SUM(Q60:T60)</f>
        <v>6928723.01</v>
      </c>
      <c r="Q60" s="52" t="n">
        <v>1213831.4</v>
      </c>
      <c r="R60" s="52" t="n">
        <v>3302880.47</v>
      </c>
      <c r="S60" s="52" t="n">
        <v>353135.8</v>
      </c>
      <c r="T60" s="54" t="n">
        <v>2058875.34</v>
      </c>
      <c r="U60" s="27"/>
      <c r="V60" s="55" t="n">
        <v>0</v>
      </c>
    </row>
    <row r="61" s="56" customFormat="true" ht="38.25" hidden="false" customHeight="true" outlineLevel="0" collapsed="false">
      <c r="A61" s="45" t="s">
        <v>179</v>
      </c>
      <c r="B61" s="46" t="s">
        <v>180</v>
      </c>
      <c r="C61" s="47" t="s">
        <v>181</v>
      </c>
      <c r="D61" s="47" t="s">
        <v>80</v>
      </c>
      <c r="E61" s="48" t="s">
        <v>43</v>
      </c>
      <c r="F61" s="48" t="s">
        <v>44</v>
      </c>
      <c r="G61" s="49" t="n">
        <v>5</v>
      </c>
      <c r="H61" s="47" t="n">
        <v>5</v>
      </c>
      <c r="I61" s="50" t="n">
        <v>330.7</v>
      </c>
      <c r="J61" s="51" t="n">
        <v>2</v>
      </c>
      <c r="K61" s="51" t="n">
        <v>1</v>
      </c>
      <c r="L61" s="51" t="n">
        <v>1</v>
      </c>
      <c r="M61" s="50" t="n">
        <v>99.2</v>
      </c>
      <c r="N61" s="52" t="n">
        <v>49.7</v>
      </c>
      <c r="O61" s="52" t="n">
        <v>49.5</v>
      </c>
      <c r="P61" s="53" t="n">
        <f aca="false">SUM(Q61:T61)</f>
        <v>3816507.7</v>
      </c>
      <c r="Q61" s="52" t="n">
        <v>896879.31</v>
      </c>
      <c r="R61" s="52" t="n">
        <v>2198308.44</v>
      </c>
      <c r="S61" s="52" t="n">
        <v>259522.52</v>
      </c>
      <c r="T61" s="54" t="n">
        <v>461797.43</v>
      </c>
      <c r="U61" s="27"/>
      <c r="V61" s="55" t="n">
        <v>0</v>
      </c>
    </row>
    <row r="62" s="56" customFormat="true" ht="38.25" hidden="false" customHeight="true" outlineLevel="0" collapsed="false">
      <c r="A62" s="45" t="s">
        <v>182</v>
      </c>
      <c r="B62" s="46" t="s">
        <v>183</v>
      </c>
      <c r="C62" s="47" t="s">
        <v>184</v>
      </c>
      <c r="D62" s="47" t="s">
        <v>185</v>
      </c>
      <c r="E62" s="48" t="s">
        <v>43</v>
      </c>
      <c r="F62" s="48" t="s">
        <v>44</v>
      </c>
      <c r="G62" s="49" t="n">
        <v>2</v>
      </c>
      <c r="H62" s="47" t="n">
        <v>2</v>
      </c>
      <c r="I62" s="50" t="n">
        <v>339.3</v>
      </c>
      <c r="J62" s="51" t="n">
        <v>1</v>
      </c>
      <c r="K62" s="51" t="n">
        <v>0</v>
      </c>
      <c r="L62" s="51" t="n">
        <v>1</v>
      </c>
      <c r="M62" s="52" t="n">
        <v>39.3</v>
      </c>
      <c r="N62" s="52" t="n">
        <v>0</v>
      </c>
      <c r="O62" s="52" t="n">
        <v>39.3</v>
      </c>
      <c r="P62" s="53" t="n">
        <f aca="false">SUM(Q62:T62)</f>
        <v>1884866.37</v>
      </c>
      <c r="Q62" s="52" t="n">
        <v>329537.08</v>
      </c>
      <c r="R62" s="52" t="n">
        <v>823858.39</v>
      </c>
      <c r="S62" s="52" t="n">
        <v>95871.09</v>
      </c>
      <c r="T62" s="54" t="n">
        <v>635599.81</v>
      </c>
      <c r="U62" s="27"/>
      <c r="V62" s="55" t="n">
        <v>0</v>
      </c>
    </row>
    <row r="63" s="56" customFormat="true" ht="38.25" hidden="false" customHeight="true" outlineLevel="0" collapsed="false">
      <c r="A63" s="45" t="s">
        <v>60</v>
      </c>
      <c r="B63" s="46" t="s">
        <v>186</v>
      </c>
      <c r="C63" s="47" t="s">
        <v>187</v>
      </c>
      <c r="D63" s="47" t="s">
        <v>188</v>
      </c>
      <c r="E63" s="48" t="s">
        <v>43</v>
      </c>
      <c r="F63" s="48" t="s">
        <v>44</v>
      </c>
      <c r="G63" s="49" t="n">
        <v>6</v>
      </c>
      <c r="H63" s="47" t="n">
        <v>6</v>
      </c>
      <c r="I63" s="50" t="n">
        <v>353.9</v>
      </c>
      <c r="J63" s="51" t="n">
        <v>3</v>
      </c>
      <c r="K63" s="51" t="n">
        <v>0</v>
      </c>
      <c r="L63" s="51" t="n">
        <v>3</v>
      </c>
      <c r="M63" s="52" t="n">
        <v>78.1</v>
      </c>
      <c r="N63" s="52" t="n">
        <v>0</v>
      </c>
      <c r="O63" s="52" t="n">
        <v>78.1</v>
      </c>
      <c r="P63" s="53" t="n">
        <f aca="false">SUM(Q63:T63)</f>
        <v>3905034.88</v>
      </c>
      <c r="Q63" s="52" t="n">
        <v>680472.21</v>
      </c>
      <c r="R63" s="52" t="n">
        <v>1649910.94</v>
      </c>
      <c r="S63" s="52" t="n">
        <v>196031.73</v>
      </c>
      <c r="T63" s="54" t="n">
        <v>1378620</v>
      </c>
      <c r="U63" s="27"/>
      <c r="V63" s="55" t="n">
        <v>0</v>
      </c>
    </row>
    <row r="64" s="56" customFormat="true" ht="38.25" hidden="false" customHeight="true" outlineLevel="0" collapsed="false">
      <c r="A64" s="45" t="s">
        <v>189</v>
      </c>
      <c r="B64" s="46" t="s">
        <v>190</v>
      </c>
      <c r="C64" s="47" t="s">
        <v>152</v>
      </c>
      <c r="D64" s="47" t="s">
        <v>137</v>
      </c>
      <c r="E64" s="48" t="s">
        <v>43</v>
      </c>
      <c r="F64" s="48" t="s">
        <v>44</v>
      </c>
      <c r="G64" s="49" t="n">
        <v>13</v>
      </c>
      <c r="H64" s="47" t="n">
        <v>13</v>
      </c>
      <c r="I64" s="50" t="n">
        <v>448.63</v>
      </c>
      <c r="J64" s="51" t="n">
        <v>7</v>
      </c>
      <c r="K64" s="51" t="n">
        <v>1</v>
      </c>
      <c r="L64" s="51" t="n">
        <v>6</v>
      </c>
      <c r="M64" s="52" t="n">
        <v>395.78</v>
      </c>
      <c r="N64" s="52" t="n">
        <v>50.5</v>
      </c>
      <c r="O64" s="52" t="n">
        <v>345.28</v>
      </c>
      <c r="P64" s="53" t="n">
        <f aca="false">SUM(Q64:T64)</f>
        <v>15473550.93</v>
      </c>
      <c r="Q64" s="52" t="n">
        <v>3639600.72</v>
      </c>
      <c r="R64" s="52" t="n">
        <v>9104988.65</v>
      </c>
      <c r="S64" s="52" t="n">
        <v>1038063.3</v>
      </c>
      <c r="T64" s="54" t="n">
        <v>1690898.26</v>
      </c>
      <c r="U64" s="27"/>
      <c r="V64" s="55" t="n">
        <v>0</v>
      </c>
    </row>
    <row r="65" s="56" customFormat="true" ht="38.25" hidden="false" customHeight="true" outlineLevel="0" collapsed="false">
      <c r="A65" s="45" t="s">
        <v>41</v>
      </c>
      <c r="B65" s="46" t="s">
        <v>191</v>
      </c>
      <c r="C65" s="47" t="s">
        <v>192</v>
      </c>
      <c r="D65" s="47" t="s">
        <v>193</v>
      </c>
      <c r="E65" s="48" t="s">
        <v>43</v>
      </c>
      <c r="F65" s="48" t="s">
        <v>44</v>
      </c>
      <c r="G65" s="49" t="n">
        <v>9</v>
      </c>
      <c r="H65" s="47" t="n">
        <v>9</v>
      </c>
      <c r="I65" s="50" t="n">
        <v>446.4</v>
      </c>
      <c r="J65" s="51" t="n">
        <v>5</v>
      </c>
      <c r="K65" s="51" t="n">
        <v>2</v>
      </c>
      <c r="L65" s="51" t="n">
        <v>3</v>
      </c>
      <c r="M65" s="52" t="n">
        <v>247.3</v>
      </c>
      <c r="N65" s="52" t="n">
        <v>119.2</v>
      </c>
      <c r="O65" s="52" t="n">
        <v>128.1</v>
      </c>
      <c r="P65" s="53" t="n">
        <f aca="false">SUM(Q65:T65)</f>
        <v>9565348.23</v>
      </c>
      <c r="Q65" s="52" t="n">
        <v>2308631.49</v>
      </c>
      <c r="R65" s="52" t="n">
        <v>5502892.89</v>
      </c>
      <c r="S65" s="52" t="n">
        <v>646996.34</v>
      </c>
      <c r="T65" s="54" t="n">
        <v>1106827.51</v>
      </c>
      <c r="U65" s="27"/>
      <c r="V65" s="55" t="n">
        <v>0</v>
      </c>
    </row>
    <row r="66" s="56" customFormat="true" ht="38.25" hidden="false" customHeight="true" outlineLevel="0" collapsed="false">
      <c r="A66" s="45" t="s">
        <v>47</v>
      </c>
      <c r="B66" s="46" t="s">
        <v>194</v>
      </c>
      <c r="C66" s="47" t="s">
        <v>65</v>
      </c>
      <c r="D66" s="47" t="s">
        <v>121</v>
      </c>
      <c r="E66" s="48" t="s">
        <v>43</v>
      </c>
      <c r="F66" s="48" t="s">
        <v>44</v>
      </c>
      <c r="G66" s="49" t="n">
        <v>16</v>
      </c>
      <c r="H66" s="47" t="n">
        <v>16</v>
      </c>
      <c r="I66" s="50" t="n">
        <v>464</v>
      </c>
      <c r="J66" s="51" t="n">
        <v>8</v>
      </c>
      <c r="K66" s="51" t="n">
        <v>4</v>
      </c>
      <c r="L66" s="51" t="n">
        <v>4</v>
      </c>
      <c r="M66" s="52" t="n">
        <v>443.4</v>
      </c>
      <c r="N66" s="52" t="n">
        <v>184.5</v>
      </c>
      <c r="O66" s="52" t="n">
        <v>258.9</v>
      </c>
      <c r="P66" s="53" t="n">
        <f aca="false">SUM(Q66:T66)</f>
        <v>15674617.56</v>
      </c>
      <c r="Q66" s="52" t="n">
        <v>4094037.34</v>
      </c>
      <c r="R66" s="52" t="n">
        <v>10006728.14</v>
      </c>
      <c r="S66" s="52" t="n">
        <v>1184086.66</v>
      </c>
      <c r="T66" s="54" t="n">
        <v>389765.42</v>
      </c>
      <c r="U66" s="27"/>
      <c r="V66" s="55" t="n">
        <v>0</v>
      </c>
    </row>
    <row r="67" s="56" customFormat="true" ht="38.25" hidden="false" customHeight="true" outlineLevel="0" collapsed="false">
      <c r="A67" s="45" t="s">
        <v>195</v>
      </c>
      <c r="B67" s="46" t="s">
        <v>196</v>
      </c>
      <c r="C67" s="47" t="s">
        <v>197</v>
      </c>
      <c r="D67" s="47" t="s">
        <v>198</v>
      </c>
      <c r="E67" s="48" t="s">
        <v>43</v>
      </c>
      <c r="F67" s="48" t="s">
        <v>44</v>
      </c>
      <c r="G67" s="49" t="n">
        <v>4</v>
      </c>
      <c r="H67" s="47" t="n">
        <v>4</v>
      </c>
      <c r="I67" s="50" t="n">
        <v>205.1</v>
      </c>
      <c r="J67" s="51" t="n">
        <v>1</v>
      </c>
      <c r="K67" s="51" t="n">
        <v>0</v>
      </c>
      <c r="L67" s="51" t="n">
        <v>1</v>
      </c>
      <c r="M67" s="52" t="n">
        <v>57.4</v>
      </c>
      <c r="N67" s="52" t="n">
        <v>0</v>
      </c>
      <c r="O67" s="52" t="n">
        <v>57.4</v>
      </c>
      <c r="P67" s="53" t="n">
        <f aca="false">SUM(Q67:T67)</f>
        <v>3360362.9</v>
      </c>
      <c r="Q67" s="52" t="n">
        <v>797647.68</v>
      </c>
      <c r="R67" s="52" t="n">
        <v>1151561.13</v>
      </c>
      <c r="S67" s="52" t="n">
        <v>137944.92</v>
      </c>
      <c r="T67" s="54" t="n">
        <v>1273209.17</v>
      </c>
      <c r="U67" s="27"/>
      <c r="V67" s="55" t="n">
        <v>0</v>
      </c>
    </row>
    <row r="68" s="56" customFormat="true" ht="38.25" hidden="false" customHeight="true" outlineLevel="0" collapsed="false">
      <c r="A68" s="45" t="s">
        <v>199</v>
      </c>
      <c r="B68" s="46" t="s">
        <v>200</v>
      </c>
      <c r="C68" s="47" t="s">
        <v>160</v>
      </c>
      <c r="D68" s="47" t="s">
        <v>71</v>
      </c>
      <c r="E68" s="48" t="s">
        <v>43</v>
      </c>
      <c r="F68" s="48" t="s">
        <v>44</v>
      </c>
      <c r="G68" s="49" t="n">
        <v>8</v>
      </c>
      <c r="H68" s="47" t="n">
        <v>8</v>
      </c>
      <c r="I68" s="50" t="n">
        <v>171.2</v>
      </c>
      <c r="J68" s="51" t="n">
        <v>3</v>
      </c>
      <c r="K68" s="51" t="n">
        <v>0</v>
      </c>
      <c r="L68" s="51" t="n">
        <v>3</v>
      </c>
      <c r="M68" s="52" t="n">
        <v>130</v>
      </c>
      <c r="N68" s="52" t="n">
        <v>0</v>
      </c>
      <c r="O68" s="52" t="n">
        <v>130</v>
      </c>
      <c r="P68" s="53" t="n">
        <f aca="false">SUM(Q68:T68)</f>
        <v>5103503.1</v>
      </c>
      <c r="Q68" s="52" t="n">
        <v>1285930.85</v>
      </c>
      <c r="R68" s="52" t="n">
        <v>2884444.84</v>
      </c>
      <c r="S68" s="52" t="n">
        <v>368734.52</v>
      </c>
      <c r="T68" s="54" t="n">
        <v>564392.89</v>
      </c>
      <c r="U68" s="27"/>
      <c r="V68" s="55" t="n">
        <v>0</v>
      </c>
    </row>
    <row r="69" s="56" customFormat="true" ht="38.25" hidden="false" customHeight="true" outlineLevel="0" collapsed="false">
      <c r="A69" s="45" t="s">
        <v>201</v>
      </c>
      <c r="B69" s="46" t="s">
        <v>202</v>
      </c>
      <c r="C69" s="47" t="s">
        <v>203</v>
      </c>
      <c r="D69" s="47" t="s">
        <v>204</v>
      </c>
      <c r="E69" s="48" t="s">
        <v>43</v>
      </c>
      <c r="F69" s="48" t="s">
        <v>44</v>
      </c>
      <c r="G69" s="49" t="n">
        <v>1</v>
      </c>
      <c r="H69" s="47" t="n">
        <v>1</v>
      </c>
      <c r="I69" s="50" t="n">
        <v>206.9</v>
      </c>
      <c r="J69" s="51" t="n">
        <v>1</v>
      </c>
      <c r="K69" s="51" t="n">
        <v>0</v>
      </c>
      <c r="L69" s="51" t="n">
        <v>1</v>
      </c>
      <c r="M69" s="52" t="n">
        <v>45.4</v>
      </c>
      <c r="N69" s="52" t="n">
        <v>0</v>
      </c>
      <c r="O69" s="52" t="n">
        <v>45.4</v>
      </c>
      <c r="P69" s="53" t="n">
        <f aca="false">SUM(Q69:T69)</f>
        <v>2177428.32</v>
      </c>
      <c r="Q69" s="52" t="n">
        <v>380686.6</v>
      </c>
      <c r="R69" s="52" t="n">
        <v>951734.63</v>
      </c>
      <c r="S69" s="52" t="n">
        <v>110751.84</v>
      </c>
      <c r="T69" s="54" t="n">
        <v>734255.25</v>
      </c>
      <c r="U69" s="27"/>
      <c r="V69" s="55" t="n">
        <v>0</v>
      </c>
    </row>
    <row r="70" s="56" customFormat="true" ht="38.25" hidden="false" customHeight="true" outlineLevel="0" collapsed="false">
      <c r="A70" s="45" t="s">
        <v>205</v>
      </c>
      <c r="B70" s="46" t="s">
        <v>206</v>
      </c>
      <c r="C70" s="47" t="s">
        <v>207</v>
      </c>
      <c r="D70" s="47" t="s">
        <v>208</v>
      </c>
      <c r="E70" s="48" t="s">
        <v>43</v>
      </c>
      <c r="F70" s="48" t="s">
        <v>44</v>
      </c>
      <c r="G70" s="49" t="n">
        <v>5</v>
      </c>
      <c r="H70" s="47" t="n">
        <v>5</v>
      </c>
      <c r="I70" s="50" t="n">
        <v>472.2</v>
      </c>
      <c r="J70" s="51" t="n">
        <v>4</v>
      </c>
      <c r="K70" s="51" t="n">
        <v>2</v>
      </c>
      <c r="L70" s="51" t="n">
        <v>2</v>
      </c>
      <c r="M70" s="52" t="n">
        <v>236.3</v>
      </c>
      <c r="N70" s="52" t="n">
        <v>116.9</v>
      </c>
      <c r="O70" s="52" t="n">
        <v>119.4</v>
      </c>
      <c r="P70" s="53" t="n">
        <f aca="false">SUM(Q70:T70)</f>
        <v>9154753.04</v>
      </c>
      <c r="Q70" s="52" t="n">
        <v>2199253.22</v>
      </c>
      <c r="R70" s="52" t="n">
        <v>5311133.9</v>
      </c>
      <c r="S70" s="52" t="n">
        <v>618450.97</v>
      </c>
      <c r="T70" s="54" t="n">
        <v>1025914.95</v>
      </c>
      <c r="U70" s="27"/>
      <c r="V70" s="55" t="n">
        <v>0</v>
      </c>
    </row>
    <row r="71" s="56" customFormat="true" ht="38.25" hidden="false" customHeight="true" outlineLevel="0" collapsed="false">
      <c r="A71" s="45" t="s">
        <v>209</v>
      </c>
      <c r="B71" s="46" t="s">
        <v>210</v>
      </c>
      <c r="C71" s="47" t="s">
        <v>211</v>
      </c>
      <c r="D71" s="47" t="s">
        <v>212</v>
      </c>
      <c r="E71" s="48" t="s">
        <v>43</v>
      </c>
      <c r="F71" s="48" t="s">
        <v>44</v>
      </c>
      <c r="G71" s="49" t="n">
        <v>2</v>
      </c>
      <c r="H71" s="47" t="n">
        <v>2</v>
      </c>
      <c r="I71" s="50" t="n">
        <v>445.5</v>
      </c>
      <c r="J71" s="51" t="n">
        <v>1</v>
      </c>
      <c r="K71" s="51" t="n">
        <v>0</v>
      </c>
      <c r="L71" s="51" t="n">
        <v>1</v>
      </c>
      <c r="M71" s="52" t="n">
        <v>65.6</v>
      </c>
      <c r="N71" s="52" t="n">
        <v>0</v>
      </c>
      <c r="O71" s="52" t="n">
        <v>65.6</v>
      </c>
      <c r="P71" s="53" t="n">
        <f aca="false">SUM(Q71:T71)</f>
        <v>3146240.05</v>
      </c>
      <c r="Q71" s="52" t="n">
        <v>550066.98</v>
      </c>
      <c r="R71" s="52" t="n">
        <v>1375193.65</v>
      </c>
      <c r="S71" s="52" t="n">
        <v>160029.1</v>
      </c>
      <c r="T71" s="54" t="n">
        <v>1060950.32</v>
      </c>
      <c r="U71" s="27"/>
      <c r="V71" s="55" t="n">
        <v>0</v>
      </c>
    </row>
    <row r="72" s="56" customFormat="true" ht="38.25" hidden="false" customHeight="true" outlineLevel="0" collapsed="false">
      <c r="A72" s="45" t="s">
        <v>127</v>
      </c>
      <c r="B72" s="46" t="s">
        <v>213</v>
      </c>
      <c r="C72" s="47" t="s">
        <v>214</v>
      </c>
      <c r="D72" s="47" t="s">
        <v>99</v>
      </c>
      <c r="E72" s="48" t="s">
        <v>43</v>
      </c>
      <c r="F72" s="48" t="s">
        <v>44</v>
      </c>
      <c r="G72" s="49" t="n">
        <v>1</v>
      </c>
      <c r="H72" s="47" t="n">
        <v>1</v>
      </c>
      <c r="I72" s="50" t="n">
        <v>80.4</v>
      </c>
      <c r="J72" s="51" t="n">
        <v>1</v>
      </c>
      <c r="K72" s="51" t="n">
        <v>0</v>
      </c>
      <c r="L72" s="51" t="n">
        <v>1</v>
      </c>
      <c r="M72" s="52" t="n">
        <v>40.2</v>
      </c>
      <c r="N72" s="52" t="n">
        <v>0</v>
      </c>
      <c r="O72" s="52" t="n">
        <v>40.2</v>
      </c>
      <c r="P72" s="53" t="n">
        <f aca="false">SUM(Q72:T72)</f>
        <v>1928031.25</v>
      </c>
      <c r="Q72" s="52" t="n">
        <v>337083.73</v>
      </c>
      <c r="R72" s="52" t="n">
        <v>842725.38</v>
      </c>
      <c r="S72" s="52" t="n">
        <v>98066.61</v>
      </c>
      <c r="T72" s="54" t="n">
        <v>650155.53</v>
      </c>
      <c r="U72" s="27"/>
      <c r="V72" s="55" t="n">
        <v>0</v>
      </c>
    </row>
    <row r="73" s="61" customFormat="true" ht="38.25" hidden="false" customHeight="true" outlineLevel="0" collapsed="false">
      <c r="A73" s="45" t="s">
        <v>181</v>
      </c>
      <c r="B73" s="46" t="s">
        <v>215</v>
      </c>
      <c r="C73" s="65" t="n">
        <v>121</v>
      </c>
      <c r="D73" s="66" t="n">
        <v>36475</v>
      </c>
      <c r="E73" s="48" t="s">
        <v>139</v>
      </c>
      <c r="F73" s="48" t="s">
        <v>140</v>
      </c>
      <c r="G73" s="49" t="n">
        <v>1</v>
      </c>
      <c r="H73" s="47" t="n">
        <v>1</v>
      </c>
      <c r="I73" s="50" t="n">
        <v>40.3</v>
      </c>
      <c r="J73" s="51" t="n">
        <v>1</v>
      </c>
      <c r="K73" s="51" t="n">
        <v>0</v>
      </c>
      <c r="L73" s="51" t="n">
        <v>1</v>
      </c>
      <c r="M73" s="52" t="n">
        <v>40.3</v>
      </c>
      <c r="N73" s="52" t="n">
        <v>0</v>
      </c>
      <c r="O73" s="52" t="n">
        <v>40.3</v>
      </c>
      <c r="P73" s="40" t="n">
        <v>1427051.02</v>
      </c>
      <c r="Q73" s="52" t="n">
        <v>371033.26</v>
      </c>
      <c r="R73" s="52" t="n">
        <v>906177.4</v>
      </c>
      <c r="S73" s="52" t="n">
        <v>124153.44</v>
      </c>
      <c r="T73" s="68" t="n">
        <v>25686.92</v>
      </c>
      <c r="U73" s="27"/>
      <c r="V73" s="55"/>
    </row>
    <row r="74" s="56" customFormat="true" ht="38.25" hidden="false" customHeight="true" outlineLevel="0" collapsed="false">
      <c r="A74" s="45" t="s">
        <v>216</v>
      </c>
      <c r="B74" s="46" t="s">
        <v>217</v>
      </c>
      <c r="C74" s="47" t="s">
        <v>127</v>
      </c>
      <c r="D74" s="47" t="s">
        <v>218</v>
      </c>
      <c r="E74" s="48" t="s">
        <v>43</v>
      </c>
      <c r="F74" s="48" t="s">
        <v>44</v>
      </c>
      <c r="G74" s="49" t="n">
        <v>4</v>
      </c>
      <c r="H74" s="47" t="n">
        <v>4</v>
      </c>
      <c r="I74" s="50" t="n">
        <v>458.1</v>
      </c>
      <c r="J74" s="51" t="n">
        <v>1</v>
      </c>
      <c r="K74" s="51" t="n">
        <v>0</v>
      </c>
      <c r="L74" s="51" t="n">
        <v>1</v>
      </c>
      <c r="M74" s="50" t="n">
        <v>62.9</v>
      </c>
      <c r="N74" s="50" t="n">
        <v>0</v>
      </c>
      <c r="O74" s="52" t="n">
        <v>62.9</v>
      </c>
      <c r="P74" s="40" t="n">
        <f aca="false">SUM(Q74:T74)</f>
        <v>2247886.66</v>
      </c>
      <c r="Q74" s="52" t="n">
        <v>572645.62</v>
      </c>
      <c r="R74" s="52" t="n">
        <v>1385496.74</v>
      </c>
      <c r="S74" s="52" t="n">
        <v>152973.9</v>
      </c>
      <c r="T74" s="54" t="n">
        <v>136770.4</v>
      </c>
      <c r="U74" s="27"/>
      <c r="V74" s="55" t="n">
        <v>0</v>
      </c>
    </row>
    <row r="75" s="56" customFormat="true" ht="38.25" hidden="false" customHeight="true" outlineLevel="0" collapsed="false">
      <c r="A75" s="45" t="s">
        <v>219</v>
      </c>
      <c r="B75" s="46" t="s">
        <v>220</v>
      </c>
      <c r="C75" s="47" t="s">
        <v>221</v>
      </c>
      <c r="D75" s="47" t="s">
        <v>112</v>
      </c>
      <c r="E75" s="48" t="s">
        <v>43</v>
      </c>
      <c r="F75" s="48" t="s">
        <v>44</v>
      </c>
      <c r="G75" s="49" t="n">
        <v>8</v>
      </c>
      <c r="H75" s="47" t="n">
        <v>8</v>
      </c>
      <c r="I75" s="50" t="n">
        <v>552.59</v>
      </c>
      <c r="J75" s="51" t="n">
        <v>3</v>
      </c>
      <c r="K75" s="51" t="n">
        <v>0</v>
      </c>
      <c r="L75" s="51" t="n">
        <v>3</v>
      </c>
      <c r="M75" s="50" t="n">
        <v>94</v>
      </c>
      <c r="N75" s="50" t="n">
        <v>0</v>
      </c>
      <c r="O75" s="52" t="n">
        <v>94</v>
      </c>
      <c r="P75" s="40" t="n">
        <f aca="false">SUM(Q75:T75)</f>
        <v>4926859.58</v>
      </c>
      <c r="Q75" s="52" t="n">
        <v>891761.58</v>
      </c>
      <c r="R75" s="52" t="n">
        <v>2153037.64</v>
      </c>
      <c r="S75" s="52" t="n">
        <v>231562.4</v>
      </c>
      <c r="T75" s="54" t="n">
        <v>1650497.96</v>
      </c>
      <c r="U75" s="27"/>
      <c r="V75" s="55" t="n">
        <v>0</v>
      </c>
    </row>
    <row r="76" s="56" customFormat="true" ht="38.25" hidden="false" customHeight="true" outlineLevel="0" collapsed="false">
      <c r="A76" s="45" t="s">
        <v>222</v>
      </c>
      <c r="B76" s="46" t="s">
        <v>223</v>
      </c>
      <c r="C76" s="47" t="s">
        <v>106</v>
      </c>
      <c r="D76" s="47" t="s">
        <v>95</v>
      </c>
      <c r="E76" s="48" t="s">
        <v>43</v>
      </c>
      <c r="F76" s="48" t="s">
        <v>44</v>
      </c>
      <c r="G76" s="49" t="n">
        <v>10</v>
      </c>
      <c r="H76" s="47" t="n">
        <v>10</v>
      </c>
      <c r="I76" s="50" t="n">
        <v>299.1</v>
      </c>
      <c r="J76" s="51" t="n">
        <v>6</v>
      </c>
      <c r="K76" s="51" t="n">
        <v>0</v>
      </c>
      <c r="L76" s="51" t="n">
        <v>6</v>
      </c>
      <c r="M76" s="50" t="n">
        <v>179</v>
      </c>
      <c r="N76" s="50" t="n">
        <v>0</v>
      </c>
      <c r="O76" s="52" t="n">
        <v>179</v>
      </c>
      <c r="P76" s="40" t="n">
        <f aca="false">SUM(Q76:T76)</f>
        <v>7538447.19</v>
      </c>
      <c r="Q76" s="52" t="n">
        <v>1593273.52</v>
      </c>
      <c r="R76" s="52" t="n">
        <v>3824624.37</v>
      </c>
      <c r="S76" s="52" t="n">
        <v>431797.82</v>
      </c>
      <c r="T76" s="54" t="n">
        <v>1688751.48</v>
      </c>
      <c r="U76" s="27"/>
      <c r="V76" s="55" t="n">
        <v>0</v>
      </c>
    </row>
    <row r="77" s="61" customFormat="true" ht="38.25" hidden="false" customHeight="true" outlineLevel="0" collapsed="false">
      <c r="A77" s="45" t="s">
        <v>224</v>
      </c>
      <c r="B77" s="46" t="s">
        <v>225</v>
      </c>
      <c r="C77" s="47" t="n">
        <v>165</v>
      </c>
      <c r="D77" s="64" t="n">
        <v>40120</v>
      </c>
      <c r="E77" s="48" t="s">
        <v>43</v>
      </c>
      <c r="F77" s="48" t="s">
        <v>44</v>
      </c>
      <c r="G77" s="49" t="n">
        <v>1</v>
      </c>
      <c r="H77" s="47" t="n">
        <v>1</v>
      </c>
      <c r="I77" s="50" t="n">
        <v>40.4</v>
      </c>
      <c r="J77" s="51" t="n">
        <v>1</v>
      </c>
      <c r="K77" s="51" t="n">
        <v>1</v>
      </c>
      <c r="L77" s="51" t="n">
        <v>0</v>
      </c>
      <c r="M77" s="50" t="n">
        <v>40.4</v>
      </c>
      <c r="N77" s="52" t="n">
        <v>40.4</v>
      </c>
      <c r="O77" s="52" t="n">
        <v>0</v>
      </c>
      <c r="P77" s="40" t="n">
        <v>1704043.99</v>
      </c>
      <c r="Q77" s="52" t="n">
        <v>359553.28</v>
      </c>
      <c r="R77" s="52" t="n">
        <v>863950.31</v>
      </c>
      <c r="S77" s="52" t="n">
        <v>97130.5</v>
      </c>
      <c r="T77" s="54" t="n">
        <v>383409.9</v>
      </c>
      <c r="U77" s="27"/>
      <c r="V77" s="55" t="n">
        <v>0</v>
      </c>
    </row>
    <row r="78" s="56" customFormat="true" ht="38.25" hidden="false" customHeight="true" outlineLevel="0" collapsed="false">
      <c r="A78" s="45" t="s">
        <v>207</v>
      </c>
      <c r="B78" s="46" t="s">
        <v>226</v>
      </c>
      <c r="C78" s="47" t="s">
        <v>227</v>
      </c>
      <c r="D78" s="47" t="s">
        <v>193</v>
      </c>
      <c r="E78" s="48" t="s">
        <v>43</v>
      </c>
      <c r="F78" s="48" t="s">
        <v>44</v>
      </c>
      <c r="G78" s="49" t="n">
        <v>5</v>
      </c>
      <c r="H78" s="47" t="n">
        <v>5</v>
      </c>
      <c r="I78" s="50" t="n">
        <v>288.5</v>
      </c>
      <c r="J78" s="51" t="n">
        <v>3</v>
      </c>
      <c r="K78" s="51" t="n">
        <v>0</v>
      </c>
      <c r="L78" s="51" t="n">
        <v>3</v>
      </c>
      <c r="M78" s="50" t="n">
        <v>154.8</v>
      </c>
      <c r="N78" s="50" t="n">
        <v>0</v>
      </c>
      <c r="O78" s="50" t="n">
        <v>154.8</v>
      </c>
      <c r="P78" s="40" t="n">
        <f aca="false">SUM(Q78:T78)</f>
        <v>5994701.81</v>
      </c>
      <c r="Q78" s="52" t="n">
        <v>1399917.95</v>
      </c>
      <c r="R78" s="52" t="n">
        <v>3424474.1</v>
      </c>
      <c r="S78" s="52" t="n">
        <v>441052.06</v>
      </c>
      <c r="T78" s="54" t="n">
        <v>729257.7</v>
      </c>
      <c r="U78" s="27"/>
      <c r="V78" s="69" t="n">
        <v>0</v>
      </c>
    </row>
    <row r="79" s="56" customFormat="true" ht="38.25" hidden="false" customHeight="true" outlineLevel="0" collapsed="false">
      <c r="A79" s="45" t="s">
        <v>228</v>
      </c>
      <c r="B79" s="46" t="s">
        <v>229</v>
      </c>
      <c r="C79" s="47" t="s">
        <v>152</v>
      </c>
      <c r="D79" s="47" t="s">
        <v>161</v>
      </c>
      <c r="E79" s="48" t="s">
        <v>43</v>
      </c>
      <c r="F79" s="48" t="s">
        <v>44</v>
      </c>
      <c r="G79" s="49" t="n">
        <v>3</v>
      </c>
      <c r="H79" s="47" t="n">
        <v>3</v>
      </c>
      <c r="I79" s="50" t="n">
        <v>276.5</v>
      </c>
      <c r="J79" s="51" t="n">
        <v>2</v>
      </c>
      <c r="K79" s="51" t="n">
        <v>0</v>
      </c>
      <c r="L79" s="51" t="n">
        <v>2</v>
      </c>
      <c r="M79" s="50" t="n">
        <v>80</v>
      </c>
      <c r="N79" s="50" t="n">
        <v>0</v>
      </c>
      <c r="O79" s="50" t="n">
        <v>80</v>
      </c>
      <c r="P79" s="40" t="n">
        <f aca="false">SUM(Q79:T79)</f>
        <v>3836878.1</v>
      </c>
      <c r="Q79" s="52" t="n">
        <v>670813.39</v>
      </c>
      <c r="R79" s="52" t="n">
        <v>1677065.42</v>
      </c>
      <c r="S79" s="52" t="n">
        <v>195157.44</v>
      </c>
      <c r="T79" s="54" t="n">
        <v>1293841.85</v>
      </c>
      <c r="U79" s="27"/>
      <c r="V79" s="69" t="n">
        <v>0</v>
      </c>
    </row>
    <row r="80" s="56" customFormat="true" ht="38.25" hidden="false" customHeight="true" outlineLevel="0" collapsed="false">
      <c r="A80" s="45" t="s">
        <v>230</v>
      </c>
      <c r="B80" s="46" t="s">
        <v>231</v>
      </c>
      <c r="C80" s="47" t="s">
        <v>155</v>
      </c>
      <c r="D80" s="47" t="s">
        <v>161</v>
      </c>
      <c r="E80" s="48" t="s">
        <v>43</v>
      </c>
      <c r="F80" s="48" t="s">
        <v>44</v>
      </c>
      <c r="G80" s="49" t="n">
        <v>3</v>
      </c>
      <c r="H80" s="47" t="n">
        <v>3</v>
      </c>
      <c r="I80" s="50" t="n">
        <v>207.5</v>
      </c>
      <c r="J80" s="51" t="n">
        <v>2</v>
      </c>
      <c r="K80" s="51" t="n">
        <v>0</v>
      </c>
      <c r="L80" s="51" t="n">
        <v>2</v>
      </c>
      <c r="M80" s="50" t="n">
        <v>66.7</v>
      </c>
      <c r="N80" s="50" t="n">
        <v>0</v>
      </c>
      <c r="O80" s="50" t="n">
        <v>66.7</v>
      </c>
      <c r="P80" s="40" t="n">
        <f aca="false">SUM(Q80:T80)</f>
        <v>3485533.24</v>
      </c>
      <c r="Q80" s="52" t="n">
        <v>543019.95</v>
      </c>
      <c r="R80" s="52" t="n">
        <v>1798839.12</v>
      </c>
      <c r="S80" s="52" t="n">
        <v>158086.33</v>
      </c>
      <c r="T80" s="54" t="n">
        <v>985587.84</v>
      </c>
      <c r="U80" s="27"/>
      <c r="V80" s="69" t="n">
        <v>0</v>
      </c>
    </row>
    <row r="81" s="56" customFormat="true" ht="38.25" hidden="false" customHeight="true" outlineLevel="0" collapsed="false">
      <c r="A81" s="45" t="s">
        <v>232</v>
      </c>
      <c r="B81" s="46" t="s">
        <v>233</v>
      </c>
      <c r="C81" s="47" t="s">
        <v>234</v>
      </c>
      <c r="D81" s="47" t="s">
        <v>188</v>
      </c>
      <c r="E81" s="48" t="s">
        <v>43</v>
      </c>
      <c r="F81" s="48" t="s">
        <v>44</v>
      </c>
      <c r="G81" s="49" t="n">
        <v>8</v>
      </c>
      <c r="H81" s="47" t="n">
        <v>8</v>
      </c>
      <c r="I81" s="50" t="n">
        <v>206.9</v>
      </c>
      <c r="J81" s="51" t="n">
        <v>4</v>
      </c>
      <c r="K81" s="51" t="n">
        <v>1</v>
      </c>
      <c r="L81" s="51" t="n">
        <v>3</v>
      </c>
      <c r="M81" s="50" t="n">
        <v>206.9</v>
      </c>
      <c r="N81" s="50" t="n">
        <v>58.4</v>
      </c>
      <c r="O81" s="50" t="n">
        <v>148.5</v>
      </c>
      <c r="P81" s="40" t="n">
        <f aca="false">SUM(Q81:T81)</f>
        <v>8880686.32</v>
      </c>
      <c r="Q81" s="52" t="n">
        <v>1873652.28</v>
      </c>
      <c r="R81" s="52" t="n">
        <v>4550442.8</v>
      </c>
      <c r="S81" s="52" t="n">
        <v>547834.96</v>
      </c>
      <c r="T81" s="54" t="n">
        <v>1908756.28</v>
      </c>
      <c r="U81" s="27"/>
      <c r="V81" s="69" t="n">
        <v>0</v>
      </c>
    </row>
    <row r="82" s="56" customFormat="true" ht="38.25" hidden="false" customHeight="true" outlineLevel="0" collapsed="false">
      <c r="A82" s="45" t="s">
        <v>130</v>
      </c>
      <c r="B82" s="46" t="s">
        <v>235</v>
      </c>
      <c r="C82" s="47" t="s">
        <v>160</v>
      </c>
      <c r="D82" s="47" t="s">
        <v>236</v>
      </c>
      <c r="E82" s="48" t="s">
        <v>43</v>
      </c>
      <c r="F82" s="48" t="s">
        <v>44</v>
      </c>
      <c r="G82" s="49" t="n">
        <v>3</v>
      </c>
      <c r="H82" s="47" t="n">
        <v>3</v>
      </c>
      <c r="I82" s="50" t="n">
        <v>203</v>
      </c>
      <c r="J82" s="51" t="n">
        <v>1</v>
      </c>
      <c r="K82" s="51" t="n">
        <v>0</v>
      </c>
      <c r="L82" s="51" t="n">
        <v>1</v>
      </c>
      <c r="M82" s="50" t="n">
        <v>58.1</v>
      </c>
      <c r="N82" s="50" t="n">
        <v>0</v>
      </c>
      <c r="O82" s="50" t="n">
        <v>58.1</v>
      </c>
      <c r="P82" s="40" t="n">
        <f aca="false">SUM(Q82:T82)</f>
        <v>3036124.14</v>
      </c>
      <c r="Q82" s="52" t="n">
        <v>473005.38</v>
      </c>
      <c r="R82" s="52" t="n">
        <v>1566904.84</v>
      </c>
      <c r="S82" s="52" t="n">
        <v>137703.38</v>
      </c>
      <c r="T82" s="54" t="n">
        <v>858510.54</v>
      </c>
      <c r="U82" s="27"/>
      <c r="V82" s="69" t="n">
        <v>0</v>
      </c>
    </row>
    <row r="83" s="56" customFormat="true" ht="38.25" hidden="false" customHeight="true" outlineLevel="0" collapsed="false">
      <c r="A83" s="45" t="s">
        <v>237</v>
      </c>
      <c r="B83" s="46" t="s">
        <v>238</v>
      </c>
      <c r="C83" s="47" t="s">
        <v>227</v>
      </c>
      <c r="D83" s="47" t="s">
        <v>112</v>
      </c>
      <c r="E83" s="48" t="s">
        <v>43</v>
      </c>
      <c r="F83" s="48" t="s">
        <v>44</v>
      </c>
      <c r="G83" s="49" t="n">
        <v>9</v>
      </c>
      <c r="H83" s="47" t="n">
        <v>9</v>
      </c>
      <c r="I83" s="50" t="n">
        <v>202.9</v>
      </c>
      <c r="J83" s="51" t="n">
        <v>2</v>
      </c>
      <c r="K83" s="51" t="n">
        <v>0</v>
      </c>
      <c r="L83" s="51" t="n">
        <v>2</v>
      </c>
      <c r="M83" s="50" t="n">
        <v>101</v>
      </c>
      <c r="N83" s="50" t="n">
        <v>0</v>
      </c>
      <c r="O83" s="50" t="n">
        <v>101</v>
      </c>
      <c r="P83" s="40" t="n">
        <f aca="false">SUM(Q83:T83)</f>
        <v>4920887.7</v>
      </c>
      <c r="Q83" s="52" t="n">
        <v>1203680.31</v>
      </c>
      <c r="R83" s="52" t="n">
        <v>2136302.94</v>
      </c>
      <c r="S83" s="52" t="n">
        <v>255906.64</v>
      </c>
      <c r="T83" s="54" t="n">
        <v>1324997.81</v>
      </c>
      <c r="U83" s="27"/>
      <c r="V83" s="69" t="n">
        <v>0</v>
      </c>
    </row>
    <row r="84" s="56" customFormat="true" ht="38.25" hidden="false" customHeight="true" outlineLevel="0" collapsed="false">
      <c r="A84" s="45" t="s">
        <v>239</v>
      </c>
      <c r="B84" s="46" t="s">
        <v>240</v>
      </c>
      <c r="C84" s="47" t="s">
        <v>219</v>
      </c>
      <c r="D84" s="47" t="s">
        <v>241</v>
      </c>
      <c r="E84" s="48" t="s">
        <v>43</v>
      </c>
      <c r="F84" s="48" t="s">
        <v>44</v>
      </c>
      <c r="G84" s="49" t="n">
        <v>1</v>
      </c>
      <c r="H84" s="47" t="n">
        <v>1</v>
      </c>
      <c r="I84" s="50" t="n">
        <v>208.9</v>
      </c>
      <c r="J84" s="51" t="n">
        <v>1</v>
      </c>
      <c r="K84" s="51" t="n">
        <v>0</v>
      </c>
      <c r="L84" s="51" t="n">
        <v>1</v>
      </c>
      <c r="M84" s="50" t="n">
        <v>45.4</v>
      </c>
      <c r="N84" s="50" t="n">
        <v>0</v>
      </c>
      <c r="O84" s="50" t="n">
        <v>45.4</v>
      </c>
      <c r="P84" s="40" t="n">
        <f aca="false">SUM(Q84:T84)</f>
        <v>2177428.32</v>
      </c>
      <c r="Q84" s="52" t="n">
        <v>380686.6</v>
      </c>
      <c r="R84" s="52" t="n">
        <v>951734.63</v>
      </c>
      <c r="S84" s="52" t="n">
        <v>110751.84</v>
      </c>
      <c r="T84" s="54" t="n">
        <v>734255.25</v>
      </c>
      <c r="U84" s="27"/>
      <c r="V84" s="69" t="n">
        <v>0</v>
      </c>
    </row>
    <row r="85" s="56" customFormat="true" ht="38.25" hidden="false" customHeight="true" outlineLevel="0" collapsed="false">
      <c r="A85" s="45" t="s">
        <v>242</v>
      </c>
      <c r="B85" s="46" t="s">
        <v>243</v>
      </c>
      <c r="C85" s="47" t="s">
        <v>244</v>
      </c>
      <c r="D85" s="47" t="s">
        <v>188</v>
      </c>
      <c r="E85" s="48" t="s">
        <v>43</v>
      </c>
      <c r="F85" s="48" t="s">
        <v>44</v>
      </c>
      <c r="G85" s="49" t="n">
        <v>17</v>
      </c>
      <c r="H85" s="47" t="n">
        <v>17</v>
      </c>
      <c r="I85" s="50" t="n">
        <v>487.7</v>
      </c>
      <c r="J85" s="51" t="n">
        <v>8</v>
      </c>
      <c r="K85" s="51" t="n">
        <v>5</v>
      </c>
      <c r="L85" s="51" t="n">
        <v>3</v>
      </c>
      <c r="M85" s="50" t="n">
        <v>487.7</v>
      </c>
      <c r="N85" s="50" t="n">
        <v>312.9</v>
      </c>
      <c r="O85" s="50" t="n">
        <v>174.8</v>
      </c>
      <c r="P85" s="40" t="n">
        <f aca="false">SUM(Q85:T85)</f>
        <v>17150874.53</v>
      </c>
      <c r="Q85" s="52" t="n">
        <v>4491926.11</v>
      </c>
      <c r="R85" s="52" t="n">
        <v>10984347.63</v>
      </c>
      <c r="S85" s="52" t="n">
        <v>1371091.13</v>
      </c>
      <c r="T85" s="54" t="n">
        <v>303509.66</v>
      </c>
      <c r="U85" s="27"/>
      <c r="V85" s="69" t="n">
        <v>0</v>
      </c>
    </row>
    <row r="86" s="56" customFormat="true" ht="38.25" hidden="false" customHeight="true" outlineLevel="0" collapsed="false">
      <c r="A86" s="45" t="s">
        <v>245</v>
      </c>
      <c r="B86" s="46" t="s">
        <v>246</v>
      </c>
      <c r="C86" s="47" t="s">
        <v>247</v>
      </c>
      <c r="D86" s="47" t="s">
        <v>188</v>
      </c>
      <c r="E86" s="48" t="s">
        <v>43</v>
      </c>
      <c r="F86" s="48" t="s">
        <v>44</v>
      </c>
      <c r="G86" s="49" t="n">
        <v>9</v>
      </c>
      <c r="H86" s="47" t="n">
        <v>9</v>
      </c>
      <c r="I86" s="50" t="n">
        <v>200.5</v>
      </c>
      <c r="J86" s="51" t="n">
        <v>4</v>
      </c>
      <c r="K86" s="51" t="n">
        <v>0</v>
      </c>
      <c r="L86" s="51" t="n">
        <v>4</v>
      </c>
      <c r="M86" s="50" t="n">
        <v>144</v>
      </c>
      <c r="N86" s="50" t="n">
        <v>0</v>
      </c>
      <c r="O86" s="50" t="n">
        <v>144</v>
      </c>
      <c r="P86" s="40" t="n">
        <f aca="false">SUM(Q86:T86)</f>
        <v>5198616.47</v>
      </c>
      <c r="Q86" s="52" t="n">
        <v>1339507.85</v>
      </c>
      <c r="R86" s="52" t="n">
        <v>3253193.73</v>
      </c>
      <c r="S86" s="52" t="n">
        <v>385683.75</v>
      </c>
      <c r="T86" s="54" t="n">
        <v>220231.14</v>
      </c>
      <c r="U86" s="27"/>
      <c r="V86" s="69" t="n">
        <v>0</v>
      </c>
    </row>
    <row r="87" s="56" customFormat="true" ht="38.25" hidden="false" customHeight="true" outlineLevel="0" collapsed="false">
      <c r="A87" s="45" t="s">
        <v>248</v>
      </c>
      <c r="B87" s="46" t="s">
        <v>249</v>
      </c>
      <c r="C87" s="47" t="s">
        <v>63</v>
      </c>
      <c r="D87" s="47" t="s">
        <v>137</v>
      </c>
      <c r="E87" s="48" t="s">
        <v>43</v>
      </c>
      <c r="F87" s="48" t="s">
        <v>44</v>
      </c>
      <c r="G87" s="49" t="n">
        <v>10</v>
      </c>
      <c r="H87" s="47" t="n">
        <v>10</v>
      </c>
      <c r="I87" s="50" t="n">
        <v>450.3</v>
      </c>
      <c r="J87" s="51" t="n">
        <v>5</v>
      </c>
      <c r="K87" s="51" t="n">
        <v>3</v>
      </c>
      <c r="L87" s="51" t="n">
        <v>2</v>
      </c>
      <c r="M87" s="50" t="n">
        <v>288.1</v>
      </c>
      <c r="N87" s="50" t="n">
        <v>162.1</v>
      </c>
      <c r="O87" s="50" t="n">
        <v>126</v>
      </c>
      <c r="P87" s="40" t="n">
        <f aca="false">SUM(Q87:T87)</f>
        <v>11754238.12</v>
      </c>
      <c r="Q87" s="52" t="n">
        <v>2652417.78</v>
      </c>
      <c r="R87" s="52" t="n">
        <v>6702281.66</v>
      </c>
      <c r="S87" s="52" t="n">
        <v>784407.41</v>
      </c>
      <c r="T87" s="54" t="n">
        <v>1615131.27</v>
      </c>
      <c r="U87" s="27"/>
      <c r="V87" s="69" t="n">
        <v>0</v>
      </c>
    </row>
    <row r="88" s="56" customFormat="true" ht="38.25" hidden="false" customHeight="true" outlineLevel="0" collapsed="false">
      <c r="A88" s="45" t="s">
        <v>250</v>
      </c>
      <c r="B88" s="46" t="s">
        <v>251</v>
      </c>
      <c r="C88" s="47" t="s">
        <v>252</v>
      </c>
      <c r="D88" s="47" t="s">
        <v>188</v>
      </c>
      <c r="E88" s="48" t="s">
        <v>43</v>
      </c>
      <c r="F88" s="48" t="s">
        <v>44</v>
      </c>
      <c r="G88" s="49" t="n">
        <v>3</v>
      </c>
      <c r="H88" s="47" t="n">
        <v>3</v>
      </c>
      <c r="I88" s="50" t="n">
        <v>201.1</v>
      </c>
      <c r="J88" s="51" t="n">
        <v>2</v>
      </c>
      <c r="K88" s="51" t="n">
        <v>0</v>
      </c>
      <c r="L88" s="51" t="n">
        <v>2</v>
      </c>
      <c r="M88" s="50" t="n">
        <v>99.6</v>
      </c>
      <c r="N88" s="50" t="n">
        <v>0</v>
      </c>
      <c r="O88" s="50" t="n">
        <v>99.6</v>
      </c>
      <c r="P88" s="40" t="n">
        <f aca="false">SUM(Q88:T88)</f>
        <v>3446039.92</v>
      </c>
      <c r="Q88" s="52" t="n">
        <v>904141.09</v>
      </c>
      <c r="R88" s="52" t="n">
        <v>2195840.91</v>
      </c>
      <c r="S88" s="52" t="n">
        <v>263038.66</v>
      </c>
      <c r="T88" s="54" t="n">
        <v>83019.26</v>
      </c>
      <c r="U88" s="27"/>
      <c r="V88" s="69" t="n">
        <v>0</v>
      </c>
    </row>
    <row r="89" s="56" customFormat="true" ht="38.25" hidden="false" customHeight="true" outlineLevel="0" collapsed="false">
      <c r="A89" s="45" t="s">
        <v>253</v>
      </c>
      <c r="B89" s="46" t="s">
        <v>254</v>
      </c>
      <c r="C89" s="47" t="s">
        <v>255</v>
      </c>
      <c r="D89" s="47" t="s">
        <v>188</v>
      </c>
      <c r="E89" s="48" t="s">
        <v>43</v>
      </c>
      <c r="F89" s="48" t="s">
        <v>44</v>
      </c>
      <c r="G89" s="49" t="n">
        <v>8</v>
      </c>
      <c r="H89" s="47" t="n">
        <v>8</v>
      </c>
      <c r="I89" s="50" t="n">
        <v>454.86</v>
      </c>
      <c r="J89" s="51" t="n">
        <v>4</v>
      </c>
      <c r="K89" s="51" t="n">
        <v>0</v>
      </c>
      <c r="L89" s="51" t="n">
        <v>4</v>
      </c>
      <c r="M89" s="50" t="n">
        <v>240.83</v>
      </c>
      <c r="N89" s="50" t="n">
        <v>0</v>
      </c>
      <c r="O89" s="50" t="n">
        <v>240.83</v>
      </c>
      <c r="P89" s="40" t="n">
        <f aca="false">SUM(Q89:T89)</f>
        <v>11487622.33</v>
      </c>
      <c r="Q89" s="52" t="n">
        <v>2368175.36</v>
      </c>
      <c r="R89" s="52" t="n">
        <v>5559371.05</v>
      </c>
      <c r="S89" s="52" t="n">
        <v>632541.59</v>
      </c>
      <c r="T89" s="54" t="n">
        <v>2927534.33</v>
      </c>
      <c r="U89" s="27"/>
      <c r="V89" s="69" t="n">
        <v>0</v>
      </c>
    </row>
    <row r="90" s="56" customFormat="true" ht="38.25" hidden="false" customHeight="true" outlineLevel="0" collapsed="false">
      <c r="A90" s="45" t="s">
        <v>256</v>
      </c>
      <c r="B90" s="46" t="s">
        <v>257</v>
      </c>
      <c r="C90" s="47" t="s">
        <v>258</v>
      </c>
      <c r="D90" s="47" t="s">
        <v>89</v>
      </c>
      <c r="E90" s="48" t="s">
        <v>43</v>
      </c>
      <c r="F90" s="48" t="s">
        <v>44</v>
      </c>
      <c r="G90" s="49" t="n">
        <v>14</v>
      </c>
      <c r="H90" s="47" t="n">
        <v>14</v>
      </c>
      <c r="I90" s="50" t="n">
        <v>464.2</v>
      </c>
      <c r="J90" s="51" t="n">
        <v>5</v>
      </c>
      <c r="K90" s="51" t="n">
        <v>2</v>
      </c>
      <c r="L90" s="51" t="n">
        <v>3</v>
      </c>
      <c r="M90" s="50" t="n">
        <v>269.2</v>
      </c>
      <c r="N90" s="50" t="n">
        <v>101.5</v>
      </c>
      <c r="O90" s="50" t="n">
        <v>167.7</v>
      </c>
      <c r="P90" s="40" t="n">
        <f aca="false">SUM(Q90:T90)</f>
        <v>9425452.24</v>
      </c>
      <c r="Q90" s="52" t="n">
        <v>2467382.81</v>
      </c>
      <c r="R90" s="52" t="n">
        <v>5992536.12</v>
      </c>
      <c r="S90" s="52" t="n">
        <v>744261.61</v>
      </c>
      <c r="T90" s="54" t="n">
        <v>221271.7</v>
      </c>
      <c r="U90" s="27"/>
      <c r="V90" s="69" t="n">
        <v>0</v>
      </c>
    </row>
    <row r="91" s="56" customFormat="true" ht="38.25" hidden="false" customHeight="true" outlineLevel="0" collapsed="false">
      <c r="A91" s="45" t="s">
        <v>259</v>
      </c>
      <c r="B91" s="46" t="s">
        <v>260</v>
      </c>
      <c r="C91" s="47" t="s">
        <v>261</v>
      </c>
      <c r="D91" s="47" t="s">
        <v>145</v>
      </c>
      <c r="E91" s="48" t="s">
        <v>43</v>
      </c>
      <c r="F91" s="48" t="s">
        <v>44</v>
      </c>
      <c r="G91" s="49" t="n">
        <v>3</v>
      </c>
      <c r="H91" s="47" t="n">
        <v>3</v>
      </c>
      <c r="I91" s="50" t="n">
        <v>204.8</v>
      </c>
      <c r="J91" s="51" t="n">
        <v>1</v>
      </c>
      <c r="K91" s="51" t="n">
        <v>0</v>
      </c>
      <c r="L91" s="51" t="n">
        <v>1</v>
      </c>
      <c r="M91" s="50" t="n">
        <v>44.4</v>
      </c>
      <c r="N91" s="50" t="n">
        <v>0</v>
      </c>
      <c r="O91" s="50" t="n">
        <v>44.4</v>
      </c>
      <c r="P91" s="40" t="n">
        <f aca="false">SUM(Q91:T91)</f>
        <v>2197026.08</v>
      </c>
      <c r="Q91" s="50" t="n">
        <v>423781.64</v>
      </c>
      <c r="R91" s="52" t="n">
        <v>943594.55</v>
      </c>
      <c r="S91" s="52" t="n">
        <v>106839.35</v>
      </c>
      <c r="T91" s="54" t="n">
        <v>722810.54</v>
      </c>
      <c r="U91" s="27"/>
      <c r="V91" s="69" t="n">
        <v>0</v>
      </c>
    </row>
    <row r="92" s="56" customFormat="true" ht="38.25" hidden="false" customHeight="true" outlineLevel="0" collapsed="false">
      <c r="A92" s="45" t="s">
        <v>108</v>
      </c>
      <c r="B92" s="46" t="s">
        <v>262</v>
      </c>
      <c r="C92" s="47" t="s">
        <v>199</v>
      </c>
      <c r="D92" s="47" t="s">
        <v>80</v>
      </c>
      <c r="E92" s="48" t="s">
        <v>43</v>
      </c>
      <c r="F92" s="48" t="s">
        <v>44</v>
      </c>
      <c r="G92" s="49" t="n">
        <v>2</v>
      </c>
      <c r="H92" s="47" t="n">
        <v>2</v>
      </c>
      <c r="I92" s="50" t="n">
        <v>80.2</v>
      </c>
      <c r="J92" s="51" t="n">
        <v>1</v>
      </c>
      <c r="K92" s="51" t="n">
        <v>0</v>
      </c>
      <c r="L92" s="51" t="n">
        <v>1</v>
      </c>
      <c r="M92" s="50" t="n">
        <v>40.3</v>
      </c>
      <c r="N92" s="50" t="n">
        <v>0</v>
      </c>
      <c r="O92" s="50" t="n">
        <v>40.3</v>
      </c>
      <c r="P92" s="40" t="n">
        <f aca="false">SUM(Q92:T92)</f>
        <v>1932827.35</v>
      </c>
      <c r="Q92" s="50" t="n">
        <v>337922.25</v>
      </c>
      <c r="R92" s="52" t="n">
        <v>844821.71</v>
      </c>
      <c r="S92" s="52" t="n">
        <v>98310.56</v>
      </c>
      <c r="T92" s="54" t="n">
        <v>651772.83</v>
      </c>
      <c r="U92" s="27"/>
      <c r="V92" s="69" t="n">
        <v>0</v>
      </c>
    </row>
    <row r="93" s="56" customFormat="true" ht="38.25" hidden="false" customHeight="true" outlineLevel="0" collapsed="false">
      <c r="A93" s="45" t="s">
        <v>105</v>
      </c>
      <c r="B93" s="46" t="s">
        <v>263</v>
      </c>
      <c r="C93" s="47" t="s">
        <v>192</v>
      </c>
      <c r="D93" s="47" t="s">
        <v>112</v>
      </c>
      <c r="E93" s="48" t="s">
        <v>43</v>
      </c>
      <c r="F93" s="48" t="s">
        <v>44</v>
      </c>
      <c r="G93" s="49" t="n">
        <v>4</v>
      </c>
      <c r="H93" s="47" t="n">
        <v>4</v>
      </c>
      <c r="I93" s="50" t="n">
        <v>203.1</v>
      </c>
      <c r="J93" s="51" t="n">
        <v>1</v>
      </c>
      <c r="K93" s="51" t="n">
        <v>0</v>
      </c>
      <c r="L93" s="51" t="n">
        <v>1</v>
      </c>
      <c r="M93" s="50" t="n">
        <v>43.2</v>
      </c>
      <c r="N93" s="50" t="n">
        <v>0</v>
      </c>
      <c r="O93" s="50" t="n">
        <v>43.2</v>
      </c>
      <c r="P93" s="40" t="n">
        <f aca="false">SUM(Q93:T93)</f>
        <v>2071914.17</v>
      </c>
      <c r="Q93" s="50" t="n">
        <v>362239.23</v>
      </c>
      <c r="R93" s="52" t="n">
        <v>905615.33</v>
      </c>
      <c r="S93" s="52" t="n">
        <v>105385.01</v>
      </c>
      <c r="T93" s="54" t="n">
        <v>698674.6</v>
      </c>
      <c r="U93" s="27"/>
      <c r="V93" s="69" t="n">
        <v>0</v>
      </c>
    </row>
    <row r="94" s="56" customFormat="true" ht="38.25" hidden="false" customHeight="true" outlineLevel="0" collapsed="false">
      <c r="A94" s="45" t="s">
        <v>98</v>
      </c>
      <c r="B94" s="46" t="s">
        <v>264</v>
      </c>
      <c r="C94" s="47" t="s">
        <v>172</v>
      </c>
      <c r="D94" s="47" t="s">
        <v>204</v>
      </c>
      <c r="E94" s="48" t="s">
        <v>44</v>
      </c>
      <c r="F94" s="48" t="s">
        <v>265</v>
      </c>
      <c r="G94" s="49" t="n">
        <v>6</v>
      </c>
      <c r="H94" s="47" t="n">
        <v>6</v>
      </c>
      <c r="I94" s="50" t="n">
        <v>200.7</v>
      </c>
      <c r="J94" s="51" t="n">
        <v>3</v>
      </c>
      <c r="K94" s="51" t="n">
        <v>1</v>
      </c>
      <c r="L94" s="51" t="n">
        <v>2</v>
      </c>
      <c r="M94" s="50" t="n">
        <v>156.9</v>
      </c>
      <c r="N94" s="50" t="n">
        <v>44.2</v>
      </c>
      <c r="O94" s="50" t="n">
        <v>112.7</v>
      </c>
      <c r="P94" s="40" t="n">
        <f aca="false">SUM(Q94:T94)</f>
        <v>7113881.4</v>
      </c>
      <c r="Q94" s="50" t="n">
        <v>1382824.59</v>
      </c>
      <c r="R94" s="52" t="n">
        <v>3996733.56</v>
      </c>
      <c r="S94" s="52" t="n">
        <v>402300.41</v>
      </c>
      <c r="T94" s="54" t="n">
        <v>1332022.84</v>
      </c>
      <c r="U94" s="27"/>
      <c r="V94" s="69" t="n">
        <v>0</v>
      </c>
    </row>
    <row r="95" s="61" customFormat="true" ht="38.25" hidden="false" customHeight="true" outlineLevel="0" collapsed="false">
      <c r="A95" s="45" t="s">
        <v>266</v>
      </c>
      <c r="B95" s="46" t="s">
        <v>267</v>
      </c>
      <c r="C95" s="65" t="n">
        <v>90</v>
      </c>
      <c r="D95" s="66" t="n">
        <v>40408</v>
      </c>
      <c r="E95" s="48" t="s">
        <v>43</v>
      </c>
      <c r="F95" s="48" t="s">
        <v>44</v>
      </c>
      <c r="G95" s="49" t="n">
        <v>1</v>
      </c>
      <c r="H95" s="47" t="n">
        <v>1</v>
      </c>
      <c r="I95" s="50" t="n">
        <v>29.6</v>
      </c>
      <c r="J95" s="51" t="n">
        <v>1</v>
      </c>
      <c r="K95" s="51" t="n">
        <v>0</v>
      </c>
      <c r="L95" s="51" t="n">
        <v>1</v>
      </c>
      <c r="M95" s="50" t="n">
        <v>29.6</v>
      </c>
      <c r="N95" s="50" t="n">
        <v>0</v>
      </c>
      <c r="O95" s="50" t="n">
        <v>29.6</v>
      </c>
      <c r="P95" s="40" t="n">
        <v>1419644.89</v>
      </c>
      <c r="Q95" s="50" t="n">
        <v>247018.21</v>
      </c>
      <c r="R95" s="52" t="n">
        <v>620384.82</v>
      </c>
      <c r="S95" s="52" t="n">
        <v>73821.54</v>
      </c>
      <c r="T95" s="54" t="n">
        <v>478420.32</v>
      </c>
      <c r="U95" s="27"/>
      <c r="V95" s="69"/>
    </row>
    <row r="96" s="56" customFormat="true" ht="38.25" hidden="false" customHeight="true" outlineLevel="0" collapsed="false">
      <c r="A96" s="45" t="s">
        <v>88</v>
      </c>
      <c r="B96" s="46" t="s">
        <v>268</v>
      </c>
      <c r="C96" s="47" t="s">
        <v>228</v>
      </c>
      <c r="D96" s="47" t="s">
        <v>241</v>
      </c>
      <c r="E96" s="48" t="s">
        <v>43</v>
      </c>
      <c r="F96" s="48" t="s">
        <v>44</v>
      </c>
      <c r="G96" s="49" t="n">
        <v>5</v>
      </c>
      <c r="H96" s="47" t="n">
        <v>5</v>
      </c>
      <c r="I96" s="50" t="n">
        <v>199.2</v>
      </c>
      <c r="J96" s="51" t="n">
        <v>3</v>
      </c>
      <c r="K96" s="51" t="n">
        <v>1</v>
      </c>
      <c r="L96" s="51" t="n">
        <v>2</v>
      </c>
      <c r="M96" s="50" t="n">
        <v>143.4</v>
      </c>
      <c r="N96" s="50" t="n">
        <v>43.5</v>
      </c>
      <c r="O96" s="50" t="n">
        <v>99.9</v>
      </c>
      <c r="P96" s="40" t="n">
        <f aca="false">SUM(Q96:T96)</f>
        <v>5008781.55</v>
      </c>
      <c r="Q96" s="52" t="n">
        <v>1314447.26</v>
      </c>
      <c r="R96" s="52" t="n">
        <v>3192330.36</v>
      </c>
      <c r="S96" s="52" t="n">
        <v>389602.34</v>
      </c>
      <c r="T96" s="54" t="n">
        <v>112401.59</v>
      </c>
      <c r="U96" s="27"/>
      <c r="V96" s="69" t="n">
        <v>0</v>
      </c>
    </row>
    <row r="97" s="56" customFormat="true" ht="38.25" hidden="false" customHeight="true" outlineLevel="0" collapsed="false">
      <c r="A97" s="45" t="s">
        <v>214</v>
      </c>
      <c r="B97" s="46" t="s">
        <v>269</v>
      </c>
      <c r="C97" s="47" t="s">
        <v>165</v>
      </c>
      <c r="D97" s="47" t="s">
        <v>71</v>
      </c>
      <c r="E97" s="48" t="s">
        <v>43</v>
      </c>
      <c r="F97" s="48" t="s">
        <v>44</v>
      </c>
      <c r="G97" s="49" t="n">
        <v>4</v>
      </c>
      <c r="H97" s="47" t="n">
        <v>4</v>
      </c>
      <c r="I97" s="50" t="n">
        <v>211</v>
      </c>
      <c r="J97" s="51" t="n">
        <v>2</v>
      </c>
      <c r="K97" s="51" t="n">
        <v>1</v>
      </c>
      <c r="L97" s="51" t="n">
        <v>1</v>
      </c>
      <c r="M97" s="50" t="n">
        <v>106.2</v>
      </c>
      <c r="N97" s="50" t="n">
        <v>46.7</v>
      </c>
      <c r="O97" s="50" t="n">
        <v>59.5</v>
      </c>
      <c r="P97" s="40" t="n">
        <f aca="false">SUM(Q97:T97)</f>
        <v>3742142.97</v>
      </c>
      <c r="Q97" s="52" t="n">
        <v>965621.41</v>
      </c>
      <c r="R97" s="52" t="n">
        <v>2340181.03</v>
      </c>
      <c r="S97" s="52" t="n">
        <v>268037.43</v>
      </c>
      <c r="T97" s="54" t="n">
        <v>168303.1</v>
      </c>
      <c r="U97" s="27"/>
      <c r="V97" s="69" t="n">
        <v>0</v>
      </c>
    </row>
    <row r="98" s="56" customFormat="true" ht="38.25" hidden="false" customHeight="true" outlineLevel="0" collapsed="false">
      <c r="A98" s="45" t="s">
        <v>258</v>
      </c>
      <c r="B98" s="46" t="s">
        <v>270</v>
      </c>
      <c r="C98" s="47" t="s">
        <v>56</v>
      </c>
      <c r="D98" s="47" t="s">
        <v>271</v>
      </c>
      <c r="E98" s="48" t="s">
        <v>43</v>
      </c>
      <c r="F98" s="48" t="s">
        <v>44</v>
      </c>
      <c r="G98" s="49" t="n">
        <v>2</v>
      </c>
      <c r="H98" s="47" t="n">
        <v>2</v>
      </c>
      <c r="I98" s="50" t="n">
        <v>482.8</v>
      </c>
      <c r="J98" s="51" t="n">
        <v>1</v>
      </c>
      <c r="K98" s="51" t="n">
        <v>1</v>
      </c>
      <c r="L98" s="51" t="n">
        <v>0</v>
      </c>
      <c r="M98" s="50" t="n">
        <v>29.6</v>
      </c>
      <c r="N98" s="50" t="n">
        <v>29.6</v>
      </c>
      <c r="O98" s="50" t="n">
        <v>0</v>
      </c>
      <c r="P98" s="40" t="n">
        <f aca="false">SUM(Q98:T98)</f>
        <v>1780912.04</v>
      </c>
      <c r="Q98" s="52" t="n">
        <v>249646.22</v>
      </c>
      <c r="R98" s="52" t="n">
        <v>606302.93</v>
      </c>
      <c r="S98" s="52" t="n">
        <v>75941.63</v>
      </c>
      <c r="T98" s="54" t="n">
        <v>849021.26</v>
      </c>
      <c r="U98" s="27"/>
      <c r="V98" s="69" t="n">
        <v>0</v>
      </c>
    </row>
    <row r="99" s="56" customFormat="true" ht="38.25" hidden="false" customHeight="true" outlineLevel="0" collapsed="false">
      <c r="A99" s="45" t="s">
        <v>272</v>
      </c>
      <c r="B99" s="46" t="s">
        <v>273</v>
      </c>
      <c r="C99" s="47" t="s">
        <v>274</v>
      </c>
      <c r="D99" s="47" t="s">
        <v>188</v>
      </c>
      <c r="E99" s="48" t="s">
        <v>43</v>
      </c>
      <c r="F99" s="48" t="s">
        <v>44</v>
      </c>
      <c r="G99" s="49" t="n">
        <v>3</v>
      </c>
      <c r="H99" s="47" t="n">
        <v>3</v>
      </c>
      <c r="I99" s="50" t="n">
        <v>80.9</v>
      </c>
      <c r="J99" s="51" t="n">
        <v>2</v>
      </c>
      <c r="K99" s="51" t="n">
        <v>0</v>
      </c>
      <c r="L99" s="51" t="n">
        <v>2</v>
      </c>
      <c r="M99" s="50" t="n">
        <v>80.9</v>
      </c>
      <c r="N99" s="50" t="n">
        <v>0</v>
      </c>
      <c r="O99" s="50" t="n">
        <v>80.9</v>
      </c>
      <c r="P99" s="40" t="n">
        <f aca="false">SUM(Q99:T99)</f>
        <v>3880042.98</v>
      </c>
      <c r="Q99" s="52" t="n">
        <v>678360.04</v>
      </c>
      <c r="R99" s="52" t="n">
        <v>1695932.41</v>
      </c>
      <c r="S99" s="52" t="n">
        <v>197352.96</v>
      </c>
      <c r="T99" s="54" t="n">
        <v>1308397.57</v>
      </c>
      <c r="U99" s="27"/>
      <c r="V99" s="69" t="n">
        <v>0</v>
      </c>
    </row>
    <row r="100" s="56" customFormat="true" ht="38.25" hidden="false" customHeight="true" outlineLevel="0" collapsed="false">
      <c r="A100" s="45" t="s">
        <v>275</v>
      </c>
      <c r="B100" s="46" t="s">
        <v>276</v>
      </c>
      <c r="C100" s="47" t="s">
        <v>277</v>
      </c>
      <c r="D100" s="47" t="s">
        <v>143</v>
      </c>
      <c r="E100" s="48" t="s">
        <v>43</v>
      </c>
      <c r="F100" s="48" t="s">
        <v>44</v>
      </c>
      <c r="G100" s="49" t="n">
        <v>3</v>
      </c>
      <c r="H100" s="47" t="n">
        <v>3</v>
      </c>
      <c r="I100" s="50" t="n">
        <v>477.6</v>
      </c>
      <c r="J100" s="51" t="n">
        <v>2</v>
      </c>
      <c r="K100" s="51" t="n">
        <v>0</v>
      </c>
      <c r="L100" s="51" t="n">
        <v>2</v>
      </c>
      <c r="M100" s="50" t="n">
        <v>119.1</v>
      </c>
      <c r="N100" s="50" t="n">
        <v>0</v>
      </c>
      <c r="O100" s="50" t="n">
        <v>119.1</v>
      </c>
      <c r="P100" s="40" t="n">
        <f aca="false">SUM(Q100:T100)</f>
        <v>5893374.04</v>
      </c>
      <c r="Q100" s="52" t="n">
        <v>1136765.62</v>
      </c>
      <c r="R100" s="52" t="n">
        <v>2531128.63</v>
      </c>
      <c r="S100" s="52" t="n">
        <v>286589.35</v>
      </c>
      <c r="T100" s="54" t="n">
        <v>1938890.44</v>
      </c>
      <c r="U100" s="27"/>
      <c r="V100" s="69" t="n">
        <v>0</v>
      </c>
    </row>
    <row r="101" s="56" customFormat="true" ht="38.25" hidden="false" customHeight="true" outlineLevel="0" collapsed="false">
      <c r="A101" s="45" t="s">
        <v>278</v>
      </c>
      <c r="B101" s="46" t="s">
        <v>279</v>
      </c>
      <c r="C101" s="47" t="s">
        <v>280</v>
      </c>
      <c r="D101" s="47" t="s">
        <v>188</v>
      </c>
      <c r="E101" s="48" t="s">
        <v>43</v>
      </c>
      <c r="F101" s="48" t="s">
        <v>44</v>
      </c>
      <c r="G101" s="49" t="n">
        <v>15</v>
      </c>
      <c r="H101" s="47" t="n">
        <v>15</v>
      </c>
      <c r="I101" s="50" t="n">
        <v>465.25</v>
      </c>
      <c r="J101" s="51" t="n">
        <v>6</v>
      </c>
      <c r="K101" s="51" t="n">
        <v>3</v>
      </c>
      <c r="L101" s="51" t="n">
        <v>3</v>
      </c>
      <c r="M101" s="50" t="n">
        <v>363.2</v>
      </c>
      <c r="N101" s="50" t="n">
        <v>181.5</v>
      </c>
      <c r="O101" s="50" t="n">
        <v>181.7</v>
      </c>
      <c r="P101" s="40" t="n">
        <f aca="false">SUM(Q101:T101)</f>
        <v>13574044.33</v>
      </c>
      <c r="Q101" s="52" t="n">
        <v>3316983.81</v>
      </c>
      <c r="R101" s="52" t="n">
        <v>8424208.09</v>
      </c>
      <c r="S101" s="52" t="n">
        <v>1041622.42</v>
      </c>
      <c r="T101" s="54" t="n">
        <v>791230.01</v>
      </c>
      <c r="U101" s="27"/>
      <c r="V101" s="69" t="n">
        <v>0</v>
      </c>
    </row>
    <row r="102" s="56" customFormat="true" ht="38.25" hidden="false" customHeight="true" outlineLevel="0" collapsed="false">
      <c r="A102" s="45" t="s">
        <v>281</v>
      </c>
      <c r="B102" s="46" t="s">
        <v>282</v>
      </c>
      <c r="C102" s="47" t="s">
        <v>92</v>
      </c>
      <c r="D102" s="47" t="s">
        <v>95</v>
      </c>
      <c r="E102" s="48" t="s">
        <v>43</v>
      </c>
      <c r="F102" s="48" t="s">
        <v>44</v>
      </c>
      <c r="G102" s="49" t="n">
        <v>9</v>
      </c>
      <c r="H102" s="47" t="n">
        <v>9</v>
      </c>
      <c r="I102" s="50" t="n">
        <v>472.12</v>
      </c>
      <c r="J102" s="51" t="n">
        <v>6</v>
      </c>
      <c r="K102" s="51" t="n">
        <v>2</v>
      </c>
      <c r="L102" s="51" t="n">
        <v>4</v>
      </c>
      <c r="M102" s="50" t="n">
        <v>353.85</v>
      </c>
      <c r="N102" s="50" t="n">
        <v>119.3</v>
      </c>
      <c r="O102" s="50" t="n">
        <v>234.55</v>
      </c>
      <c r="P102" s="40" t="n">
        <f aca="false">Q102+R102+S102+T102</f>
        <v>12307036.03</v>
      </c>
      <c r="Q102" s="52" t="n">
        <v>3238996.14</v>
      </c>
      <c r="R102" s="52" t="n">
        <v>7867405.83</v>
      </c>
      <c r="S102" s="52" t="n">
        <v>966044.88</v>
      </c>
      <c r="T102" s="54" t="n">
        <v>234589.18</v>
      </c>
      <c r="U102" s="27"/>
      <c r="V102" s="69" t="n">
        <v>0</v>
      </c>
    </row>
    <row r="103" s="56" customFormat="true" ht="38.25" hidden="false" customHeight="true" outlineLevel="0" collapsed="false">
      <c r="A103" s="45" t="s">
        <v>148</v>
      </c>
      <c r="B103" s="46" t="s">
        <v>283</v>
      </c>
      <c r="C103" s="47" t="s">
        <v>41</v>
      </c>
      <c r="D103" s="47" t="s">
        <v>80</v>
      </c>
      <c r="E103" s="48" t="s">
        <v>43</v>
      </c>
      <c r="F103" s="48" t="s">
        <v>44</v>
      </c>
      <c r="G103" s="49" t="n">
        <v>10</v>
      </c>
      <c r="H103" s="47" t="n">
        <v>10</v>
      </c>
      <c r="I103" s="50" t="n">
        <v>469.71</v>
      </c>
      <c r="J103" s="51" t="n">
        <v>3</v>
      </c>
      <c r="K103" s="51" t="n">
        <v>0</v>
      </c>
      <c r="L103" s="51" t="n">
        <v>3</v>
      </c>
      <c r="M103" s="50" t="n">
        <v>182.96</v>
      </c>
      <c r="N103" s="50" t="n">
        <v>0</v>
      </c>
      <c r="O103" s="50" t="n">
        <v>182.96</v>
      </c>
      <c r="P103" s="40" t="n">
        <f aca="false">SUM(Q103:T103)</f>
        <v>6384634.53</v>
      </c>
      <c r="Q103" s="50" t="n">
        <v>1687235.6</v>
      </c>
      <c r="R103" s="50" t="n">
        <v>4098597.98</v>
      </c>
      <c r="S103" s="50" t="n">
        <v>494422.52</v>
      </c>
      <c r="T103" s="70" t="n">
        <v>104378.43</v>
      </c>
      <c r="U103" s="27"/>
      <c r="V103" s="69" t="n">
        <v>0</v>
      </c>
    </row>
    <row r="104" s="56" customFormat="true" ht="38.25" hidden="false" customHeight="true" outlineLevel="0" collapsed="false">
      <c r="A104" s="45" t="s">
        <v>284</v>
      </c>
      <c r="B104" s="46" t="s">
        <v>285</v>
      </c>
      <c r="C104" s="47" t="s">
        <v>286</v>
      </c>
      <c r="D104" s="47" t="s">
        <v>134</v>
      </c>
      <c r="E104" s="48" t="s">
        <v>43</v>
      </c>
      <c r="F104" s="48" t="s">
        <v>44</v>
      </c>
      <c r="G104" s="49" t="n">
        <v>9</v>
      </c>
      <c r="H104" s="47" t="n">
        <v>9</v>
      </c>
      <c r="I104" s="50" t="n">
        <v>476.2</v>
      </c>
      <c r="J104" s="51" t="n">
        <v>4</v>
      </c>
      <c r="K104" s="51" t="n">
        <v>0</v>
      </c>
      <c r="L104" s="51" t="n">
        <v>4</v>
      </c>
      <c r="M104" s="50" t="n">
        <v>238.7</v>
      </c>
      <c r="N104" s="50" t="n">
        <v>0</v>
      </c>
      <c r="O104" s="50" t="n">
        <v>238.7</v>
      </c>
      <c r="P104" s="40" t="n">
        <f aca="false">SUM(Q104:T104)</f>
        <v>11709999.07</v>
      </c>
      <c r="Q104" s="50" t="n">
        <v>2200967.29</v>
      </c>
      <c r="R104" s="50" t="n">
        <v>5053619.57</v>
      </c>
      <c r="S104" s="50" t="n">
        <v>576594.69</v>
      </c>
      <c r="T104" s="70" t="n">
        <v>3878817.52</v>
      </c>
      <c r="U104" s="27"/>
      <c r="V104" s="69" t="n">
        <v>0</v>
      </c>
    </row>
    <row r="105" s="56" customFormat="true" ht="38.25" hidden="false" customHeight="true" outlineLevel="0" collapsed="false">
      <c r="A105" s="45" t="s">
        <v>287</v>
      </c>
      <c r="B105" s="46" t="s">
        <v>288</v>
      </c>
      <c r="C105" s="47" t="s">
        <v>219</v>
      </c>
      <c r="D105" s="47" t="s">
        <v>208</v>
      </c>
      <c r="E105" s="48" t="s">
        <v>43</v>
      </c>
      <c r="F105" s="48" t="s">
        <v>44</v>
      </c>
      <c r="G105" s="49" t="n">
        <v>5</v>
      </c>
      <c r="H105" s="47" t="n">
        <v>5</v>
      </c>
      <c r="I105" s="50" t="n">
        <v>468.56</v>
      </c>
      <c r="J105" s="51" t="n">
        <v>4</v>
      </c>
      <c r="K105" s="51" t="n">
        <v>1</v>
      </c>
      <c r="L105" s="51" t="n">
        <v>3</v>
      </c>
      <c r="M105" s="50" t="n">
        <v>206.14</v>
      </c>
      <c r="N105" s="50" t="n">
        <v>65.6</v>
      </c>
      <c r="O105" s="50" t="n">
        <v>140.54</v>
      </c>
      <c r="P105" s="40" t="n">
        <f aca="false">SUM(Q105:T105)</f>
        <v>7594575.44</v>
      </c>
      <c r="Q105" s="50" t="n">
        <v>1886439.94</v>
      </c>
      <c r="R105" s="50" t="n">
        <v>4714339.73</v>
      </c>
      <c r="S105" s="50" t="n">
        <v>575432.35</v>
      </c>
      <c r="T105" s="70" t="n">
        <v>418363.42</v>
      </c>
      <c r="U105" s="27"/>
      <c r="V105" s="69" t="n">
        <v>0</v>
      </c>
    </row>
    <row r="106" s="56" customFormat="true" ht="38.25" hidden="false" customHeight="true" outlineLevel="0" collapsed="false">
      <c r="A106" s="45" t="s">
        <v>289</v>
      </c>
      <c r="B106" s="46" t="s">
        <v>290</v>
      </c>
      <c r="C106" s="47" t="s">
        <v>291</v>
      </c>
      <c r="D106" s="47" t="s">
        <v>134</v>
      </c>
      <c r="E106" s="48" t="s">
        <v>43</v>
      </c>
      <c r="F106" s="48" t="s">
        <v>44</v>
      </c>
      <c r="G106" s="49" t="n">
        <v>4</v>
      </c>
      <c r="H106" s="47" t="n">
        <v>4</v>
      </c>
      <c r="I106" s="50" t="n">
        <v>460.39</v>
      </c>
      <c r="J106" s="51" t="n">
        <v>1</v>
      </c>
      <c r="K106" s="51" t="n">
        <v>0</v>
      </c>
      <c r="L106" s="51" t="n">
        <v>1</v>
      </c>
      <c r="M106" s="50" t="n">
        <v>64.22</v>
      </c>
      <c r="N106" s="50" t="n">
        <v>0</v>
      </c>
      <c r="O106" s="50" t="n">
        <v>64.22</v>
      </c>
      <c r="P106" s="40" t="n">
        <f aca="false">SUM(Q106:T106)</f>
        <v>3863857.14</v>
      </c>
      <c r="Q106" s="50" t="n">
        <v>541631.1</v>
      </c>
      <c r="R106" s="50" t="n">
        <v>1315431.56</v>
      </c>
      <c r="S106" s="50" t="n">
        <v>164762.55</v>
      </c>
      <c r="T106" s="70" t="n">
        <v>1842031.93</v>
      </c>
      <c r="U106" s="27"/>
      <c r="V106" s="69" t="n">
        <v>0</v>
      </c>
    </row>
    <row r="107" s="56" customFormat="true" ht="38.25" hidden="false" customHeight="true" outlineLevel="0" collapsed="false">
      <c r="A107" s="45" t="s">
        <v>292</v>
      </c>
      <c r="B107" s="46" t="s">
        <v>293</v>
      </c>
      <c r="C107" s="47" t="s">
        <v>98</v>
      </c>
      <c r="D107" s="47" t="s">
        <v>89</v>
      </c>
      <c r="E107" s="48" t="s">
        <v>43</v>
      </c>
      <c r="F107" s="48" t="s">
        <v>44</v>
      </c>
      <c r="G107" s="49" t="n">
        <v>1</v>
      </c>
      <c r="H107" s="47" t="n">
        <v>1</v>
      </c>
      <c r="I107" s="50" t="n">
        <v>474</v>
      </c>
      <c r="J107" s="51" t="n">
        <v>1</v>
      </c>
      <c r="K107" s="51" t="n">
        <v>0</v>
      </c>
      <c r="L107" s="51" t="n">
        <v>1</v>
      </c>
      <c r="M107" s="50" t="n">
        <v>52</v>
      </c>
      <c r="N107" s="50" t="n">
        <v>0</v>
      </c>
      <c r="O107" s="50" t="n">
        <v>52</v>
      </c>
      <c r="P107" s="40" t="n">
        <f aca="false">SUM(Q107:T107)</f>
        <v>1858348.28</v>
      </c>
      <c r="Q107" s="50" t="n">
        <v>473411.33</v>
      </c>
      <c r="R107" s="50" t="n">
        <v>1145402.71</v>
      </c>
      <c r="S107" s="50" t="n">
        <v>126464.91</v>
      </c>
      <c r="T107" s="70" t="n">
        <v>113069.33</v>
      </c>
      <c r="U107" s="27"/>
      <c r="V107" s="69" t="n">
        <v>0</v>
      </c>
    </row>
    <row r="108" s="56" customFormat="true" ht="38.25" hidden="false" customHeight="true" outlineLevel="0" collapsed="false">
      <c r="A108" s="45" t="s">
        <v>203</v>
      </c>
      <c r="B108" s="46" t="s">
        <v>294</v>
      </c>
      <c r="C108" s="47" t="s">
        <v>292</v>
      </c>
      <c r="D108" s="47" t="s">
        <v>295</v>
      </c>
      <c r="E108" s="48" t="s">
        <v>43</v>
      </c>
      <c r="F108" s="48" t="s">
        <v>44</v>
      </c>
      <c r="G108" s="49" t="n">
        <v>2</v>
      </c>
      <c r="H108" s="47" t="n">
        <v>2</v>
      </c>
      <c r="I108" s="50" t="n">
        <v>481.6</v>
      </c>
      <c r="J108" s="51" t="n">
        <v>2</v>
      </c>
      <c r="K108" s="51" t="n">
        <v>0</v>
      </c>
      <c r="L108" s="51" t="n">
        <v>2</v>
      </c>
      <c r="M108" s="50" t="n">
        <v>120</v>
      </c>
      <c r="N108" s="50" t="n">
        <v>0</v>
      </c>
      <c r="O108" s="50" t="n">
        <v>120</v>
      </c>
      <c r="P108" s="40" t="n">
        <f aca="false">SUM(Q108:T108)</f>
        <v>5937908.34</v>
      </c>
      <c r="Q108" s="50" t="n">
        <v>1145355.78</v>
      </c>
      <c r="R108" s="50" t="n">
        <v>2550255.54</v>
      </c>
      <c r="S108" s="50" t="n">
        <v>288755.01</v>
      </c>
      <c r="T108" s="70" t="n">
        <v>1953542.01</v>
      </c>
      <c r="U108" s="27"/>
      <c r="V108" s="69" t="n">
        <v>0</v>
      </c>
    </row>
    <row r="109" s="56" customFormat="true" ht="38.25" hidden="false" customHeight="true" outlineLevel="0" collapsed="false">
      <c r="A109" s="45" t="s">
        <v>172</v>
      </c>
      <c r="B109" s="46" t="s">
        <v>296</v>
      </c>
      <c r="C109" s="47" t="s">
        <v>297</v>
      </c>
      <c r="D109" s="47" t="s">
        <v>143</v>
      </c>
      <c r="E109" s="48" t="s">
        <v>43</v>
      </c>
      <c r="F109" s="48" t="s">
        <v>44</v>
      </c>
      <c r="G109" s="49" t="n">
        <v>5</v>
      </c>
      <c r="H109" s="47" t="n">
        <v>5</v>
      </c>
      <c r="I109" s="50" t="n">
        <v>97.2</v>
      </c>
      <c r="J109" s="51" t="n">
        <v>3</v>
      </c>
      <c r="K109" s="51" t="n">
        <v>0</v>
      </c>
      <c r="L109" s="51" t="n">
        <v>3</v>
      </c>
      <c r="M109" s="50" t="n">
        <v>97.2</v>
      </c>
      <c r="N109" s="50" t="n">
        <v>0</v>
      </c>
      <c r="O109" s="50" t="n">
        <v>97.2</v>
      </c>
      <c r="P109" s="40" t="n">
        <f aca="false">SUM(Q109:T109)</f>
        <v>3846140.72</v>
      </c>
      <c r="Q109" s="50" t="n">
        <v>883075.63</v>
      </c>
      <c r="R109" s="50" t="n">
        <v>2142753.32</v>
      </c>
      <c r="S109" s="50" t="n">
        <v>249767.67</v>
      </c>
      <c r="T109" s="70" t="n">
        <v>570544.1</v>
      </c>
      <c r="U109" s="27"/>
      <c r="V109" s="69" t="n">
        <v>0</v>
      </c>
    </row>
    <row r="110" s="56" customFormat="true" ht="38.25" hidden="false" customHeight="true" outlineLevel="0" collapsed="false">
      <c r="A110" s="45" t="s">
        <v>118</v>
      </c>
      <c r="B110" s="46" t="s">
        <v>298</v>
      </c>
      <c r="C110" s="47" t="s">
        <v>130</v>
      </c>
      <c r="D110" s="47" t="s">
        <v>241</v>
      </c>
      <c r="E110" s="48" t="s">
        <v>43</v>
      </c>
      <c r="F110" s="48" t="s">
        <v>44</v>
      </c>
      <c r="G110" s="49" t="n">
        <v>3</v>
      </c>
      <c r="H110" s="47" t="n">
        <v>3</v>
      </c>
      <c r="I110" s="50" t="n">
        <v>173.5</v>
      </c>
      <c r="J110" s="51" t="n">
        <v>1</v>
      </c>
      <c r="K110" s="51" t="n">
        <v>0</v>
      </c>
      <c r="L110" s="51" t="n">
        <v>1</v>
      </c>
      <c r="M110" s="50" t="n">
        <v>42</v>
      </c>
      <c r="N110" s="50" t="n">
        <v>0</v>
      </c>
      <c r="O110" s="50" t="n">
        <v>42</v>
      </c>
      <c r="P110" s="40" t="n">
        <f aca="false">SUM(Q110:T110)</f>
        <v>2014361</v>
      </c>
      <c r="Q110" s="50" t="n">
        <v>352177.03</v>
      </c>
      <c r="R110" s="50" t="n">
        <v>880459.35</v>
      </c>
      <c r="S110" s="50" t="n">
        <v>102457.65</v>
      </c>
      <c r="T110" s="70" t="n">
        <v>679266.97</v>
      </c>
      <c r="U110" s="27"/>
      <c r="V110" s="69" t="n">
        <v>0</v>
      </c>
    </row>
    <row r="111" s="56" customFormat="true" ht="38.25" hidden="false" customHeight="true" outlineLevel="0" collapsed="false">
      <c r="A111" s="45" t="s">
        <v>178</v>
      </c>
      <c r="B111" s="46" t="s">
        <v>299</v>
      </c>
      <c r="C111" s="47" t="s">
        <v>169</v>
      </c>
      <c r="D111" s="47" t="s">
        <v>300</v>
      </c>
      <c r="E111" s="48" t="s">
        <v>43</v>
      </c>
      <c r="F111" s="48" t="s">
        <v>44</v>
      </c>
      <c r="G111" s="49" t="n">
        <v>3</v>
      </c>
      <c r="H111" s="47" t="n">
        <v>3</v>
      </c>
      <c r="I111" s="50" t="n">
        <v>513.6</v>
      </c>
      <c r="J111" s="51" t="n">
        <v>1</v>
      </c>
      <c r="K111" s="51" t="n">
        <v>0</v>
      </c>
      <c r="L111" s="51" t="n">
        <v>1</v>
      </c>
      <c r="M111" s="50" t="n">
        <v>34.2</v>
      </c>
      <c r="N111" s="50" t="n">
        <v>0</v>
      </c>
      <c r="O111" s="50" t="n">
        <v>34.2</v>
      </c>
      <c r="P111" s="40" t="n">
        <f aca="false">SUM(Q111:T111)</f>
        <v>1222221.37</v>
      </c>
      <c r="Q111" s="50" t="n">
        <v>311358.99</v>
      </c>
      <c r="R111" s="50" t="n">
        <v>753322.55</v>
      </c>
      <c r="S111" s="50" t="n">
        <v>83175</v>
      </c>
      <c r="T111" s="70" t="n">
        <v>74364.83</v>
      </c>
      <c r="U111" s="27"/>
      <c r="V111" s="69" t="n">
        <v>0</v>
      </c>
    </row>
    <row r="112" s="56" customFormat="true" ht="38.25" hidden="false" customHeight="true" outlineLevel="0" collapsed="false">
      <c r="A112" s="45" t="s">
        <v>211</v>
      </c>
      <c r="B112" s="46" t="s">
        <v>301</v>
      </c>
      <c r="C112" s="47" t="s">
        <v>205</v>
      </c>
      <c r="D112" s="47" t="s">
        <v>80</v>
      </c>
      <c r="E112" s="48" t="s">
        <v>43</v>
      </c>
      <c r="F112" s="48" t="s">
        <v>44</v>
      </c>
      <c r="G112" s="49" t="n">
        <v>15</v>
      </c>
      <c r="H112" s="47" t="n">
        <v>15</v>
      </c>
      <c r="I112" s="50" t="n">
        <v>563.3</v>
      </c>
      <c r="J112" s="51" t="n">
        <v>5</v>
      </c>
      <c r="K112" s="51" t="n">
        <v>1</v>
      </c>
      <c r="L112" s="51" t="n">
        <v>4</v>
      </c>
      <c r="M112" s="50" t="n">
        <v>207.1</v>
      </c>
      <c r="N112" s="50" t="n">
        <v>64.9</v>
      </c>
      <c r="O112" s="50" t="n">
        <v>142.2</v>
      </c>
      <c r="P112" s="40" t="n">
        <f aca="false">SUM(Q112:T112)</f>
        <v>9384120.77</v>
      </c>
      <c r="Q112" s="50" t="n">
        <v>1778506.81</v>
      </c>
      <c r="R112" s="50" t="n">
        <v>4813062.25</v>
      </c>
      <c r="S112" s="50" t="n">
        <v>543827.32</v>
      </c>
      <c r="T112" s="70" t="n">
        <v>2248724.39</v>
      </c>
      <c r="U112" s="27"/>
      <c r="V112" s="69" t="n">
        <v>0</v>
      </c>
    </row>
    <row r="113" s="56" customFormat="true" ht="38.25" hidden="false" customHeight="true" outlineLevel="0" collapsed="false">
      <c r="A113" s="45" t="s">
        <v>302</v>
      </c>
      <c r="B113" s="46" t="s">
        <v>303</v>
      </c>
      <c r="C113" s="47" t="s">
        <v>88</v>
      </c>
      <c r="D113" s="47" t="s">
        <v>204</v>
      </c>
      <c r="E113" s="48" t="s">
        <v>43</v>
      </c>
      <c r="F113" s="48" t="s">
        <v>44</v>
      </c>
      <c r="G113" s="49" t="n">
        <v>2</v>
      </c>
      <c r="H113" s="47" t="n">
        <v>2</v>
      </c>
      <c r="I113" s="50" t="n">
        <v>681.1</v>
      </c>
      <c r="J113" s="51" t="n">
        <v>1</v>
      </c>
      <c r="K113" s="51" t="n">
        <v>0</v>
      </c>
      <c r="L113" s="51" t="n">
        <v>1</v>
      </c>
      <c r="M113" s="50" t="n">
        <v>22</v>
      </c>
      <c r="N113" s="50" t="n">
        <v>0</v>
      </c>
      <c r="O113" s="50" t="n">
        <v>22</v>
      </c>
      <c r="P113" s="40" t="n">
        <f aca="false">SUM(Q113:T113)</f>
        <v>1287943.97</v>
      </c>
      <c r="Q113" s="50" t="n">
        <v>305718.62</v>
      </c>
      <c r="R113" s="50" t="n">
        <v>441364.89</v>
      </c>
      <c r="S113" s="50" t="n">
        <v>52870.88</v>
      </c>
      <c r="T113" s="70" t="n">
        <v>487989.58</v>
      </c>
      <c r="U113" s="27"/>
      <c r="V113" s="69" t="n">
        <v>0</v>
      </c>
    </row>
    <row r="114" s="56" customFormat="true" ht="38.25" hidden="false" customHeight="true" outlineLevel="0" collapsed="false">
      <c r="A114" s="45" t="s">
        <v>192</v>
      </c>
      <c r="B114" s="46" t="s">
        <v>304</v>
      </c>
      <c r="C114" s="47" t="s">
        <v>222</v>
      </c>
      <c r="D114" s="47" t="s">
        <v>208</v>
      </c>
      <c r="E114" s="48" t="s">
        <v>43</v>
      </c>
      <c r="F114" s="48" t="s">
        <v>44</v>
      </c>
      <c r="G114" s="49" t="n">
        <v>10</v>
      </c>
      <c r="H114" s="47" t="n">
        <v>10</v>
      </c>
      <c r="I114" s="50" t="n">
        <v>524.8</v>
      </c>
      <c r="J114" s="51" t="n">
        <v>5</v>
      </c>
      <c r="K114" s="51" t="n">
        <v>0</v>
      </c>
      <c r="L114" s="51" t="n">
        <v>5</v>
      </c>
      <c r="M114" s="50" t="n">
        <v>240.9</v>
      </c>
      <c r="N114" s="50" t="n">
        <v>0</v>
      </c>
      <c r="O114" s="50" t="n">
        <v>240.9</v>
      </c>
      <c r="P114" s="40" t="n">
        <f aca="false">SUM(Q114:T114)</f>
        <v>8630212.95</v>
      </c>
      <c r="Q114" s="50" t="n">
        <v>2228831.99</v>
      </c>
      <c r="R114" s="50" t="n">
        <v>5487954.32</v>
      </c>
      <c r="S114" s="50" t="n">
        <v>625539.24</v>
      </c>
      <c r="T114" s="70" t="n">
        <v>287887.4</v>
      </c>
      <c r="U114" s="27"/>
      <c r="V114" s="69"/>
    </row>
    <row r="115" s="56" customFormat="true" ht="38.25" hidden="false" customHeight="true" outlineLevel="0" collapsed="false">
      <c r="A115" s="45" t="s">
        <v>227</v>
      </c>
      <c r="B115" s="46" t="s">
        <v>305</v>
      </c>
      <c r="C115" s="47" t="s">
        <v>306</v>
      </c>
      <c r="D115" s="47" t="s">
        <v>112</v>
      </c>
      <c r="E115" s="48" t="s">
        <v>43</v>
      </c>
      <c r="F115" s="48" t="s">
        <v>44</v>
      </c>
      <c r="G115" s="49" t="n">
        <v>7</v>
      </c>
      <c r="H115" s="47" t="n">
        <v>7</v>
      </c>
      <c r="I115" s="50" t="n">
        <v>44.9</v>
      </c>
      <c r="J115" s="51" t="n">
        <v>2</v>
      </c>
      <c r="K115" s="51" t="n">
        <v>0</v>
      </c>
      <c r="L115" s="51" t="n">
        <v>2</v>
      </c>
      <c r="M115" s="50" t="n">
        <v>44.9</v>
      </c>
      <c r="N115" s="50" t="n">
        <v>0</v>
      </c>
      <c r="O115" s="50" t="n">
        <v>44.9</v>
      </c>
      <c r="P115" s="40" t="n">
        <f aca="false">SUM(Q115:T115)</f>
        <v>2224926.35</v>
      </c>
      <c r="Q115" s="50" t="n">
        <v>391067.96</v>
      </c>
      <c r="R115" s="50" t="n">
        <v>1204082.56</v>
      </c>
      <c r="S115" s="50" t="n">
        <v>113772.06</v>
      </c>
      <c r="T115" s="70" t="n">
        <v>516003.77</v>
      </c>
      <c r="U115" s="27"/>
      <c r="V115" s="69"/>
    </row>
    <row r="116" s="56" customFormat="true" ht="38.25" hidden="false" customHeight="true" outlineLevel="0" collapsed="false">
      <c r="A116" s="45" t="s">
        <v>307</v>
      </c>
      <c r="B116" s="46" t="s">
        <v>308</v>
      </c>
      <c r="C116" s="47" t="s">
        <v>61</v>
      </c>
      <c r="D116" s="47" t="s">
        <v>121</v>
      </c>
      <c r="E116" s="48" t="s">
        <v>43</v>
      </c>
      <c r="F116" s="48" t="s">
        <v>44</v>
      </c>
      <c r="G116" s="49" t="n">
        <v>3</v>
      </c>
      <c r="H116" s="47" t="n">
        <v>3</v>
      </c>
      <c r="I116" s="50" t="n">
        <v>464.5</v>
      </c>
      <c r="J116" s="51" t="n">
        <v>3</v>
      </c>
      <c r="K116" s="51" t="n">
        <v>2</v>
      </c>
      <c r="L116" s="51" t="n">
        <v>1</v>
      </c>
      <c r="M116" s="50" t="n">
        <v>139.5</v>
      </c>
      <c r="N116" s="50" t="n">
        <v>116.6</v>
      </c>
      <c r="O116" s="50" t="n">
        <v>22.9</v>
      </c>
      <c r="P116" s="40" t="n">
        <f aca="false">SUM(Q116:T116)</f>
        <v>5001136.59</v>
      </c>
      <c r="Q116" s="50" t="n">
        <v>1297648.23</v>
      </c>
      <c r="R116" s="50" t="n">
        <v>3151531.43</v>
      </c>
      <c r="S116" s="50" t="n">
        <v>378126.96</v>
      </c>
      <c r="T116" s="70" t="n">
        <v>173829.97</v>
      </c>
      <c r="U116" s="27"/>
      <c r="V116" s="69"/>
    </row>
    <row r="117" s="56" customFormat="true" ht="38.25" hidden="false" customHeight="true" outlineLevel="0" collapsed="false">
      <c r="A117" s="45" t="s">
        <v>309</v>
      </c>
      <c r="B117" s="46" t="s">
        <v>310</v>
      </c>
      <c r="C117" s="47" t="s">
        <v>292</v>
      </c>
      <c r="D117" s="47" t="s">
        <v>311</v>
      </c>
      <c r="E117" s="48" t="s">
        <v>43</v>
      </c>
      <c r="F117" s="48" t="s">
        <v>44</v>
      </c>
      <c r="G117" s="49" t="n">
        <v>9</v>
      </c>
      <c r="H117" s="47" t="n">
        <v>9</v>
      </c>
      <c r="I117" s="50" t="n">
        <v>461.5</v>
      </c>
      <c r="J117" s="51" t="n">
        <v>5</v>
      </c>
      <c r="K117" s="51" t="n">
        <v>4</v>
      </c>
      <c r="L117" s="51" t="n">
        <v>1</v>
      </c>
      <c r="M117" s="50" t="n">
        <v>282.6</v>
      </c>
      <c r="N117" s="50" t="n">
        <v>217.9</v>
      </c>
      <c r="O117" s="50" t="n">
        <v>64.7</v>
      </c>
      <c r="P117" s="40" t="n">
        <f aca="false">SUM(Q117:T117)</f>
        <v>10026370.78</v>
      </c>
      <c r="Q117" s="50" t="n">
        <v>2623834.47</v>
      </c>
      <c r="R117" s="50" t="n">
        <v>6372631.77</v>
      </c>
      <c r="S117" s="50" t="n">
        <v>828898.73</v>
      </c>
      <c r="T117" s="70" t="n">
        <v>201005.81</v>
      </c>
      <c r="U117" s="27"/>
      <c r="V117" s="69"/>
    </row>
    <row r="118" s="56" customFormat="true" ht="38.25" hidden="false" customHeight="true" outlineLevel="0" collapsed="false">
      <c r="A118" s="45" t="s">
        <v>111</v>
      </c>
      <c r="B118" s="46" t="s">
        <v>312</v>
      </c>
      <c r="C118" s="47" t="s">
        <v>50</v>
      </c>
      <c r="D118" s="47" t="s">
        <v>137</v>
      </c>
      <c r="E118" s="48" t="s">
        <v>43</v>
      </c>
      <c r="F118" s="48" t="s">
        <v>44</v>
      </c>
      <c r="G118" s="49" t="n">
        <v>2</v>
      </c>
      <c r="H118" s="47" t="n">
        <v>2</v>
      </c>
      <c r="I118" s="50" t="n">
        <v>458.1</v>
      </c>
      <c r="J118" s="51" t="n">
        <v>2</v>
      </c>
      <c r="K118" s="51" t="n">
        <v>0</v>
      </c>
      <c r="L118" s="51" t="n">
        <v>2</v>
      </c>
      <c r="M118" s="50" t="n">
        <v>92.05</v>
      </c>
      <c r="N118" s="50" t="n">
        <v>0</v>
      </c>
      <c r="O118" s="50" t="n">
        <v>92.05</v>
      </c>
      <c r="P118" s="40" t="n">
        <f aca="false">SUM(Q118:T118)</f>
        <v>4491952.64</v>
      </c>
      <c r="Q118" s="50" t="n">
        <v>830639.49</v>
      </c>
      <c r="R118" s="50" t="n">
        <v>1944316.16</v>
      </c>
      <c r="S118" s="50" t="n">
        <v>222870.99</v>
      </c>
      <c r="T118" s="70" t="n">
        <v>1494126</v>
      </c>
      <c r="U118" s="27"/>
      <c r="V118" s="69"/>
    </row>
    <row r="119" s="56" customFormat="true" ht="38.25" hidden="false" customHeight="true" outlineLevel="0" collapsed="false">
      <c r="A119" s="45" t="s">
        <v>197</v>
      </c>
      <c r="B119" s="46" t="s">
        <v>313</v>
      </c>
      <c r="C119" s="47" t="s">
        <v>314</v>
      </c>
      <c r="D119" s="47" t="s">
        <v>193</v>
      </c>
      <c r="E119" s="48" t="s">
        <v>43</v>
      </c>
      <c r="F119" s="48" t="s">
        <v>44</v>
      </c>
      <c r="G119" s="49" t="n">
        <v>3</v>
      </c>
      <c r="H119" s="47" t="n">
        <v>3</v>
      </c>
      <c r="I119" s="50" t="n">
        <v>459.6</v>
      </c>
      <c r="J119" s="51" t="n">
        <v>1</v>
      </c>
      <c r="K119" s="51" t="n">
        <v>0</v>
      </c>
      <c r="L119" s="51" t="n">
        <v>1</v>
      </c>
      <c r="M119" s="50" t="n">
        <v>63.7</v>
      </c>
      <c r="N119" s="50" t="n">
        <v>0</v>
      </c>
      <c r="O119" s="50" t="n">
        <v>63.7</v>
      </c>
      <c r="P119" s="40" t="n">
        <f aca="false">SUM(Q119:T119)</f>
        <v>3328762.62</v>
      </c>
      <c r="Q119" s="50" t="n">
        <v>518596.26</v>
      </c>
      <c r="R119" s="50" t="n">
        <v>1717931.81</v>
      </c>
      <c r="S119" s="50" t="n">
        <v>150976</v>
      </c>
      <c r="T119" s="70" t="n">
        <v>941258.55</v>
      </c>
      <c r="U119" s="27"/>
      <c r="V119" s="69"/>
    </row>
    <row r="120" s="56" customFormat="true" ht="38.25" hidden="false" customHeight="true" outlineLevel="0" collapsed="false">
      <c r="A120" s="45" t="s">
        <v>315</v>
      </c>
      <c r="B120" s="46" t="s">
        <v>316</v>
      </c>
      <c r="C120" s="47" t="s">
        <v>169</v>
      </c>
      <c r="D120" s="47" t="s">
        <v>71</v>
      </c>
      <c r="E120" s="48" t="s">
        <v>43</v>
      </c>
      <c r="F120" s="48" t="s">
        <v>44</v>
      </c>
      <c r="G120" s="49" t="n">
        <v>10</v>
      </c>
      <c r="H120" s="47" t="n">
        <v>10</v>
      </c>
      <c r="I120" s="50" t="n">
        <v>480.5</v>
      </c>
      <c r="J120" s="51" t="n">
        <v>5</v>
      </c>
      <c r="K120" s="51" t="n">
        <v>2</v>
      </c>
      <c r="L120" s="51" t="n">
        <v>3</v>
      </c>
      <c r="M120" s="50" t="n">
        <v>292.3</v>
      </c>
      <c r="N120" s="50" t="n">
        <v>104.8</v>
      </c>
      <c r="O120" s="50" t="n">
        <v>187.5</v>
      </c>
      <c r="P120" s="40" t="n">
        <f aca="false">SUM(Q120:T120)</f>
        <v>10287048.31</v>
      </c>
      <c r="Q120" s="50" t="n">
        <v>2719014.9</v>
      </c>
      <c r="R120" s="50" t="n">
        <v>6604973.49</v>
      </c>
      <c r="S120" s="50" t="n">
        <v>809871.19</v>
      </c>
      <c r="T120" s="70" t="n">
        <v>153188.73</v>
      </c>
      <c r="U120" s="27"/>
      <c r="V120" s="69"/>
    </row>
    <row r="121" s="56" customFormat="true" ht="38.25" hidden="false" customHeight="true" outlineLevel="0" collapsed="false">
      <c r="A121" s="45" t="s">
        <v>221</v>
      </c>
      <c r="B121" s="46" t="s">
        <v>317</v>
      </c>
      <c r="C121" s="47" t="s">
        <v>41</v>
      </c>
      <c r="D121" s="47" t="s">
        <v>161</v>
      </c>
      <c r="E121" s="48" t="s">
        <v>43</v>
      </c>
      <c r="F121" s="48" t="s">
        <v>44</v>
      </c>
      <c r="G121" s="49" t="n">
        <v>8</v>
      </c>
      <c r="H121" s="47" t="n">
        <v>8</v>
      </c>
      <c r="I121" s="50" t="n">
        <v>488.7</v>
      </c>
      <c r="J121" s="51" t="n">
        <v>4</v>
      </c>
      <c r="K121" s="51" t="n">
        <v>3</v>
      </c>
      <c r="L121" s="51" t="n">
        <v>1</v>
      </c>
      <c r="M121" s="50" t="n">
        <v>244.4</v>
      </c>
      <c r="N121" s="50" t="n">
        <v>190.7</v>
      </c>
      <c r="O121" s="50" t="n">
        <v>53.7</v>
      </c>
      <c r="P121" s="40" t="n">
        <f aca="false">SUM(Q121:T121)</f>
        <v>9999099.85</v>
      </c>
      <c r="Q121" s="50" t="n">
        <v>2517244.97</v>
      </c>
      <c r="R121" s="50" t="n">
        <v>5371930.85</v>
      </c>
      <c r="S121" s="50" t="n">
        <v>684791.94</v>
      </c>
      <c r="T121" s="70" t="n">
        <v>1425132.09</v>
      </c>
      <c r="U121" s="27"/>
      <c r="V121" s="69"/>
    </row>
    <row r="122" s="56" customFormat="true" ht="38.25" hidden="false" customHeight="true" outlineLevel="0" collapsed="false">
      <c r="A122" s="45" t="s">
        <v>318</v>
      </c>
      <c r="B122" s="46" t="s">
        <v>319</v>
      </c>
      <c r="C122" s="47" t="s">
        <v>94</v>
      </c>
      <c r="D122" s="47" t="s">
        <v>167</v>
      </c>
      <c r="E122" s="48" t="s">
        <v>43</v>
      </c>
      <c r="F122" s="48" t="s">
        <v>44</v>
      </c>
      <c r="G122" s="49" t="n">
        <v>8</v>
      </c>
      <c r="H122" s="47" t="n">
        <v>8</v>
      </c>
      <c r="I122" s="50" t="n">
        <v>410.89</v>
      </c>
      <c r="J122" s="51" t="n">
        <v>5</v>
      </c>
      <c r="K122" s="51" t="n">
        <v>3</v>
      </c>
      <c r="L122" s="51" t="n">
        <v>2</v>
      </c>
      <c r="M122" s="50" t="n">
        <v>240.53</v>
      </c>
      <c r="N122" s="50" t="n">
        <v>143.2</v>
      </c>
      <c r="O122" s="50" t="n">
        <v>97.33</v>
      </c>
      <c r="P122" s="40" t="n">
        <f aca="false">SUM(Q122:T122)</f>
        <v>9745065.97</v>
      </c>
      <c r="Q122" s="50" t="n">
        <v>2146998.22</v>
      </c>
      <c r="R122" s="50" t="n">
        <v>5592012.66</v>
      </c>
      <c r="S122" s="50" t="n">
        <v>622218.75</v>
      </c>
      <c r="T122" s="70" t="n">
        <v>1383836.34</v>
      </c>
      <c r="U122" s="27"/>
      <c r="V122" s="69"/>
    </row>
    <row r="123" s="56" customFormat="true" ht="38.25" hidden="false" customHeight="true" outlineLevel="0" collapsed="false">
      <c r="A123" s="71" t="s">
        <v>314</v>
      </c>
      <c r="B123" s="72" t="s">
        <v>320</v>
      </c>
      <c r="C123" s="73" t="s">
        <v>321</v>
      </c>
      <c r="D123" s="73" t="s">
        <v>143</v>
      </c>
      <c r="E123" s="48" t="s">
        <v>43</v>
      </c>
      <c r="F123" s="48" t="s">
        <v>44</v>
      </c>
      <c r="G123" s="74" t="n">
        <v>3</v>
      </c>
      <c r="H123" s="73" t="n">
        <v>3</v>
      </c>
      <c r="I123" s="75" t="n">
        <v>107.6</v>
      </c>
      <c r="J123" s="76" t="n">
        <v>2</v>
      </c>
      <c r="K123" s="76" t="n">
        <v>0</v>
      </c>
      <c r="L123" s="76" t="n">
        <v>2</v>
      </c>
      <c r="M123" s="75" t="n">
        <v>53.8</v>
      </c>
      <c r="N123" s="50" t="n">
        <v>0</v>
      </c>
      <c r="O123" s="75" t="n">
        <v>53.8</v>
      </c>
      <c r="P123" s="40" t="n">
        <f aca="false">SUM(Q123:T123)</f>
        <v>2811419.61</v>
      </c>
      <c r="Q123" s="75" t="n">
        <v>437998.1</v>
      </c>
      <c r="R123" s="75" t="n">
        <v>1450937.7</v>
      </c>
      <c r="S123" s="75" t="n">
        <v>127511.91</v>
      </c>
      <c r="T123" s="77" t="n">
        <v>794971.9</v>
      </c>
      <c r="U123" s="27"/>
      <c r="V123" s="69"/>
    </row>
    <row r="124" s="56" customFormat="true" ht="38.25" hidden="false" customHeight="true" outlineLevel="0" collapsed="false">
      <c r="A124" s="45" t="s">
        <v>322</v>
      </c>
      <c r="B124" s="46" t="s">
        <v>323</v>
      </c>
      <c r="C124" s="47" t="s">
        <v>100</v>
      </c>
      <c r="D124" s="47" t="s">
        <v>95</v>
      </c>
      <c r="E124" s="48" t="s">
        <v>43</v>
      </c>
      <c r="F124" s="48" t="s">
        <v>44</v>
      </c>
      <c r="G124" s="49" t="n">
        <v>18</v>
      </c>
      <c r="H124" s="47" t="n">
        <v>18</v>
      </c>
      <c r="I124" s="50" t="n">
        <v>478.9</v>
      </c>
      <c r="J124" s="51" t="n">
        <v>7</v>
      </c>
      <c r="K124" s="51" t="n">
        <v>2</v>
      </c>
      <c r="L124" s="51" t="n">
        <v>5</v>
      </c>
      <c r="M124" s="50" t="n">
        <v>372.8</v>
      </c>
      <c r="N124" s="50" t="n">
        <v>66.5</v>
      </c>
      <c r="O124" s="50" t="n">
        <v>306.3</v>
      </c>
      <c r="P124" s="40" t="n">
        <f aca="false">SUM(Q124:T124)</f>
        <v>13755491.91</v>
      </c>
      <c r="Q124" s="50" t="n">
        <v>3559052.05</v>
      </c>
      <c r="R124" s="50" t="n">
        <v>8376786.21</v>
      </c>
      <c r="S124" s="50" t="n">
        <v>997888</v>
      </c>
      <c r="T124" s="70" t="n">
        <v>821765.65</v>
      </c>
      <c r="U124" s="27"/>
      <c r="V124" s="69"/>
    </row>
    <row r="125" s="56" customFormat="true" ht="38.25" hidden="false" customHeight="true" outlineLevel="0" collapsed="false">
      <c r="A125" s="45" t="s">
        <v>306</v>
      </c>
      <c r="B125" s="46" t="s">
        <v>324</v>
      </c>
      <c r="C125" s="47" t="s">
        <v>181</v>
      </c>
      <c r="D125" s="47" t="s">
        <v>208</v>
      </c>
      <c r="E125" s="48" t="s">
        <v>43</v>
      </c>
      <c r="F125" s="48" t="s">
        <v>44</v>
      </c>
      <c r="G125" s="49" t="n">
        <v>3</v>
      </c>
      <c r="H125" s="47" t="n">
        <v>3</v>
      </c>
      <c r="I125" s="50" t="n">
        <v>726.5</v>
      </c>
      <c r="J125" s="51" t="n">
        <v>1</v>
      </c>
      <c r="K125" s="51" t="n">
        <v>0</v>
      </c>
      <c r="L125" s="51" t="n">
        <v>1</v>
      </c>
      <c r="M125" s="50" t="n">
        <v>45.3</v>
      </c>
      <c r="N125" s="50" t="n">
        <v>0</v>
      </c>
      <c r="O125" s="50" t="n">
        <v>45.3</v>
      </c>
      <c r="P125" s="40" t="n">
        <f aca="false">SUM(Q125:T125)</f>
        <v>2172632.23</v>
      </c>
      <c r="Q125" s="50" t="n">
        <v>379848.08</v>
      </c>
      <c r="R125" s="70" t="n">
        <v>949638.3</v>
      </c>
      <c r="S125" s="70" t="n">
        <v>110507.9</v>
      </c>
      <c r="T125" s="70" t="n">
        <v>732637.95</v>
      </c>
      <c r="U125" s="27"/>
      <c r="V125" s="69"/>
    </row>
    <row r="126" s="56" customFormat="true" ht="38.25" hidden="false" customHeight="true" outlineLevel="0" collapsed="false">
      <c r="A126" s="45" t="s">
        <v>325</v>
      </c>
      <c r="B126" s="46" t="s">
        <v>326</v>
      </c>
      <c r="C126" s="47" t="s">
        <v>201</v>
      </c>
      <c r="D126" s="47" t="s">
        <v>80</v>
      </c>
      <c r="E126" s="48" t="s">
        <v>43</v>
      </c>
      <c r="F126" s="48" t="s">
        <v>44</v>
      </c>
      <c r="G126" s="49" t="n">
        <v>7</v>
      </c>
      <c r="H126" s="47" t="n">
        <v>7</v>
      </c>
      <c r="I126" s="50" t="n">
        <v>738</v>
      </c>
      <c r="J126" s="51" t="n">
        <v>1</v>
      </c>
      <c r="K126" s="51" t="n">
        <v>0</v>
      </c>
      <c r="L126" s="51" t="n">
        <v>1</v>
      </c>
      <c r="M126" s="50" t="n">
        <v>59.8</v>
      </c>
      <c r="N126" s="50" t="n">
        <v>0</v>
      </c>
      <c r="O126" s="50" t="n">
        <v>59.8</v>
      </c>
      <c r="P126" s="40" t="n">
        <f aca="false">SUM(Q126:T126)</f>
        <v>3500865.88</v>
      </c>
      <c r="Q126" s="50" t="n">
        <v>830998.8</v>
      </c>
      <c r="R126" s="70" t="n">
        <v>1199710.03</v>
      </c>
      <c r="S126" s="70" t="n">
        <v>143712.65</v>
      </c>
      <c r="T126" s="70" t="n">
        <v>1326444.4</v>
      </c>
      <c r="U126" s="27"/>
      <c r="V126" s="69"/>
    </row>
    <row r="127" s="56" customFormat="true" ht="38.25" hidden="false" customHeight="true" outlineLevel="0" collapsed="false">
      <c r="A127" s="45" t="s">
        <v>327</v>
      </c>
      <c r="B127" s="46" t="s">
        <v>328</v>
      </c>
      <c r="C127" s="47" t="s">
        <v>162</v>
      </c>
      <c r="D127" s="47" t="s">
        <v>161</v>
      </c>
      <c r="E127" s="48" t="s">
        <v>43</v>
      </c>
      <c r="F127" s="48" t="s">
        <v>44</v>
      </c>
      <c r="G127" s="49" t="n">
        <v>15</v>
      </c>
      <c r="H127" s="47" t="n">
        <v>15</v>
      </c>
      <c r="I127" s="50" t="n">
        <v>377.7</v>
      </c>
      <c r="J127" s="51" t="n">
        <v>9</v>
      </c>
      <c r="K127" s="51" t="n">
        <v>3</v>
      </c>
      <c r="L127" s="51" t="n">
        <v>6</v>
      </c>
      <c r="M127" s="50" t="n">
        <v>334.3</v>
      </c>
      <c r="N127" s="50" t="n">
        <v>95.8</v>
      </c>
      <c r="O127" s="50" t="n">
        <v>238.5</v>
      </c>
      <c r="P127" s="40" t="n">
        <f aca="false">SUM(Q127:T127)</f>
        <v>13653974.12</v>
      </c>
      <c r="Q127" s="50" t="n">
        <v>3097773</v>
      </c>
      <c r="R127" s="70" t="n">
        <v>7560895.97</v>
      </c>
      <c r="S127" s="70" t="n">
        <v>860620.7</v>
      </c>
      <c r="T127" s="70" t="n">
        <v>2134684.45</v>
      </c>
      <c r="U127" s="27"/>
      <c r="V127" s="69"/>
    </row>
    <row r="128" s="56" customFormat="true" ht="38.25" hidden="false" customHeight="true" outlineLevel="0" collapsed="false">
      <c r="A128" s="45" t="s">
        <v>255</v>
      </c>
      <c r="B128" s="46" t="s">
        <v>329</v>
      </c>
      <c r="C128" s="47" t="s">
        <v>315</v>
      </c>
      <c r="D128" s="47" t="s">
        <v>112</v>
      </c>
      <c r="E128" s="48" t="s">
        <v>43</v>
      </c>
      <c r="F128" s="48" t="s">
        <v>44</v>
      </c>
      <c r="G128" s="49" t="n">
        <v>25</v>
      </c>
      <c r="H128" s="47" t="n">
        <v>25</v>
      </c>
      <c r="I128" s="50" t="n">
        <v>567.85</v>
      </c>
      <c r="J128" s="51" t="n">
        <v>9</v>
      </c>
      <c r="K128" s="51" t="n">
        <v>1</v>
      </c>
      <c r="L128" s="51" t="n">
        <v>8</v>
      </c>
      <c r="M128" s="50" t="n">
        <v>486.79</v>
      </c>
      <c r="N128" s="50" t="n">
        <v>78.4</v>
      </c>
      <c r="O128" s="50" t="n">
        <v>408.39</v>
      </c>
      <c r="P128" s="40" t="n">
        <f aca="false">SUM(Q128:T128)</f>
        <v>18554769.39</v>
      </c>
      <c r="Q128" s="50" t="n">
        <v>4616410.62</v>
      </c>
      <c r="R128" s="70" t="n">
        <v>10978120.25</v>
      </c>
      <c r="S128" s="70" t="n">
        <v>1324786.22</v>
      </c>
      <c r="T128" s="70" t="n">
        <v>1635452.3</v>
      </c>
      <c r="U128" s="27"/>
      <c r="V128" s="69"/>
    </row>
    <row r="129" s="56" customFormat="true" ht="38.25" hidden="false" customHeight="true" outlineLevel="0" collapsed="false">
      <c r="A129" s="45" t="s">
        <v>252</v>
      </c>
      <c r="B129" s="46" t="s">
        <v>330</v>
      </c>
      <c r="C129" s="47" t="s">
        <v>164</v>
      </c>
      <c r="D129" s="47" t="s">
        <v>188</v>
      </c>
      <c r="E129" s="48" t="s">
        <v>43</v>
      </c>
      <c r="F129" s="48" t="s">
        <v>44</v>
      </c>
      <c r="G129" s="49" t="n">
        <v>17</v>
      </c>
      <c r="H129" s="47" t="n">
        <v>17</v>
      </c>
      <c r="I129" s="50" t="n">
        <v>519.1</v>
      </c>
      <c r="J129" s="51" t="n">
        <v>7</v>
      </c>
      <c r="K129" s="51" t="n">
        <v>3</v>
      </c>
      <c r="L129" s="51" t="n">
        <v>4</v>
      </c>
      <c r="M129" s="50" t="n">
        <v>451.9</v>
      </c>
      <c r="N129" s="50" t="n">
        <v>195.6</v>
      </c>
      <c r="O129" s="50" t="n">
        <v>256.3</v>
      </c>
      <c r="P129" s="40" t="n">
        <f aca="false">SUM(Q129:T129)</f>
        <v>16237257.3</v>
      </c>
      <c r="Q129" s="50" t="n">
        <v>4172735.62</v>
      </c>
      <c r="R129" s="70" t="n">
        <v>10278758.2</v>
      </c>
      <c r="S129" s="70" t="n">
        <v>1256358.29</v>
      </c>
      <c r="T129" s="70" t="n">
        <v>529405.19</v>
      </c>
      <c r="U129" s="27"/>
      <c r="V129" s="69"/>
    </row>
    <row r="130" s="56" customFormat="true" ht="38.25" hidden="false" customHeight="true" outlineLevel="0" collapsed="false">
      <c r="A130" s="71" t="s">
        <v>331</v>
      </c>
      <c r="B130" s="72" t="s">
        <v>332</v>
      </c>
      <c r="C130" s="73" t="s">
        <v>281</v>
      </c>
      <c r="D130" s="73" t="s">
        <v>204</v>
      </c>
      <c r="E130" s="59" t="s">
        <v>43</v>
      </c>
      <c r="F130" s="59" t="s">
        <v>44</v>
      </c>
      <c r="G130" s="74" t="n">
        <v>5</v>
      </c>
      <c r="H130" s="73" t="n">
        <v>5</v>
      </c>
      <c r="I130" s="75" t="n">
        <v>461.4</v>
      </c>
      <c r="J130" s="76" t="n">
        <v>2</v>
      </c>
      <c r="K130" s="76" t="n">
        <v>0</v>
      </c>
      <c r="L130" s="76" t="n">
        <v>2</v>
      </c>
      <c r="M130" s="75" t="n">
        <v>96.5</v>
      </c>
      <c r="N130" s="75" t="n">
        <v>0</v>
      </c>
      <c r="O130" s="75" t="n">
        <v>96.5</v>
      </c>
      <c r="P130" s="78" t="n">
        <f aca="false">SUM(Q130:T130)</f>
        <v>5088090.94</v>
      </c>
      <c r="Q130" s="75" t="n">
        <v>888515.27</v>
      </c>
      <c r="R130" s="77" t="n">
        <v>2028301.07</v>
      </c>
      <c r="S130" s="77" t="n">
        <v>236874.76</v>
      </c>
      <c r="T130" s="77" t="n">
        <v>1934399.84</v>
      </c>
      <c r="U130" s="27"/>
      <c r="V130" s="69"/>
    </row>
    <row r="131" s="56" customFormat="true" ht="38.25" hidden="false" customHeight="true" outlineLevel="0" collapsed="false">
      <c r="A131" s="45" t="s">
        <v>234</v>
      </c>
      <c r="B131" s="46" t="s">
        <v>333</v>
      </c>
      <c r="C131" s="79" t="n">
        <v>70</v>
      </c>
      <c r="D131" s="80" t="n">
        <v>38924</v>
      </c>
      <c r="E131" s="59" t="s">
        <v>43</v>
      </c>
      <c r="F131" s="59" t="s">
        <v>44</v>
      </c>
      <c r="G131" s="47" t="n">
        <v>1</v>
      </c>
      <c r="H131" s="47" t="n">
        <v>1</v>
      </c>
      <c r="I131" s="50" t="n">
        <v>40.1</v>
      </c>
      <c r="J131" s="51" t="n">
        <v>1</v>
      </c>
      <c r="K131" s="51" t="n">
        <v>0</v>
      </c>
      <c r="L131" s="51" t="n">
        <v>1</v>
      </c>
      <c r="M131" s="50" t="n">
        <v>40.1</v>
      </c>
      <c r="N131" s="50" t="n">
        <v>0</v>
      </c>
      <c r="O131" s="50" t="n">
        <v>40.1</v>
      </c>
      <c r="P131" s="40" t="n">
        <v>2009095.18</v>
      </c>
      <c r="Q131" s="50" t="n">
        <v>523891.61</v>
      </c>
      <c r="R131" s="70" t="n">
        <v>1281139.64</v>
      </c>
      <c r="S131" s="70" t="n">
        <v>204063.93</v>
      </c>
      <c r="T131" s="70" t="n">
        <v>0</v>
      </c>
      <c r="U131" s="27"/>
      <c r="V131" s="69"/>
    </row>
    <row r="132" s="56" customFormat="true" ht="38.25" hidden="false" customHeight="true" outlineLevel="0" collapsed="false">
      <c r="A132" s="45" t="s">
        <v>247</v>
      </c>
      <c r="B132" s="46" t="s">
        <v>334</v>
      </c>
      <c r="C132" s="47" t="n">
        <v>130</v>
      </c>
      <c r="D132" s="64" t="n">
        <v>36551</v>
      </c>
      <c r="E132" s="59" t="s">
        <v>43</v>
      </c>
      <c r="F132" s="59" t="s">
        <v>44</v>
      </c>
      <c r="G132" s="47" t="n">
        <v>1</v>
      </c>
      <c r="H132" s="47" t="n">
        <v>1</v>
      </c>
      <c r="I132" s="50" t="n">
        <v>38.4</v>
      </c>
      <c r="J132" s="51" t="n">
        <v>1</v>
      </c>
      <c r="K132" s="51" t="n">
        <v>0</v>
      </c>
      <c r="L132" s="51" t="n">
        <v>1</v>
      </c>
      <c r="M132" s="50" t="n">
        <v>38.4</v>
      </c>
      <c r="N132" s="50" t="n">
        <v>0</v>
      </c>
      <c r="O132" s="50" t="n">
        <v>38.4</v>
      </c>
      <c r="P132" s="40" t="n">
        <v>1963739.36</v>
      </c>
      <c r="Q132" s="50" t="n">
        <v>514185.56</v>
      </c>
      <c r="R132" s="70" t="n">
        <v>1257735.98</v>
      </c>
      <c r="S132" s="70" t="n">
        <v>191817.82</v>
      </c>
      <c r="T132" s="70" t="n">
        <v>0</v>
      </c>
      <c r="U132" s="27"/>
      <c r="V132" s="69"/>
    </row>
    <row r="133" s="56" customFormat="true" ht="38.25" hidden="false" customHeight="true" outlineLevel="0" collapsed="false">
      <c r="A133" s="45" t="s">
        <v>124</v>
      </c>
      <c r="B133" s="46" t="s">
        <v>335</v>
      </c>
      <c r="C133" s="79" t="n">
        <v>50</v>
      </c>
      <c r="D133" s="80" t="n">
        <v>38922</v>
      </c>
      <c r="E133" s="59" t="s">
        <v>43</v>
      </c>
      <c r="F133" s="59" t="s">
        <v>44</v>
      </c>
      <c r="G133" s="47" t="n">
        <v>1</v>
      </c>
      <c r="H133" s="47" t="n">
        <v>1</v>
      </c>
      <c r="I133" s="50" t="n">
        <v>39.3</v>
      </c>
      <c r="J133" s="51" t="n">
        <v>1</v>
      </c>
      <c r="K133" s="51" t="n">
        <v>0</v>
      </c>
      <c r="L133" s="51" t="n">
        <v>1</v>
      </c>
      <c r="M133" s="50" t="n">
        <v>39.3</v>
      </c>
      <c r="N133" s="50" t="n">
        <v>0</v>
      </c>
      <c r="O133" s="50" t="n">
        <v>39.3</v>
      </c>
      <c r="P133" s="40" t="n">
        <v>1987751.33</v>
      </c>
      <c r="Q133" s="50" t="n">
        <v>519324.12</v>
      </c>
      <c r="R133" s="70" t="n">
        <v>1270126.15</v>
      </c>
      <c r="S133" s="70" t="n">
        <v>198301.06</v>
      </c>
      <c r="T133" s="70" t="n">
        <v>0</v>
      </c>
      <c r="U133" s="27"/>
      <c r="V133" s="69"/>
    </row>
    <row r="134" s="56" customFormat="true" ht="38.25" hidden="false" customHeight="true" outlineLevel="0" collapsed="false">
      <c r="A134" s="45" t="s">
        <v>244</v>
      </c>
      <c r="B134" s="46" t="s">
        <v>336</v>
      </c>
      <c r="C134" s="47" t="n">
        <v>122</v>
      </c>
      <c r="D134" s="64" t="n">
        <v>40081</v>
      </c>
      <c r="E134" s="59" t="s">
        <v>43</v>
      </c>
      <c r="F134" s="59" t="s">
        <v>44</v>
      </c>
      <c r="G134" s="47" t="n">
        <v>1</v>
      </c>
      <c r="H134" s="47" t="n">
        <v>1</v>
      </c>
      <c r="I134" s="50" t="n">
        <v>65.5</v>
      </c>
      <c r="J134" s="51" t="n">
        <v>1</v>
      </c>
      <c r="K134" s="51" t="n">
        <v>0</v>
      </c>
      <c r="L134" s="51" t="n">
        <v>1</v>
      </c>
      <c r="M134" s="50" t="n">
        <v>65.5</v>
      </c>
      <c r="N134" s="50" t="n">
        <v>0</v>
      </c>
      <c r="O134" s="50" t="n">
        <v>65.5</v>
      </c>
      <c r="P134" s="40" t="n">
        <v>2486527.66</v>
      </c>
      <c r="Q134" s="50" t="n">
        <v>668913.41</v>
      </c>
      <c r="R134" s="70" t="n">
        <v>1630817.85</v>
      </c>
      <c r="S134" s="70" t="n">
        <v>186796.4</v>
      </c>
      <c r="T134" s="70" t="n">
        <v>0</v>
      </c>
      <c r="U134" s="27"/>
      <c r="V134" s="69"/>
    </row>
    <row r="135" s="56" customFormat="true" ht="38.25" hidden="false" customHeight="true" outlineLevel="0" collapsed="false">
      <c r="A135" s="81" t="s">
        <v>337</v>
      </c>
      <c r="B135" s="81"/>
      <c r="C135" s="33" t="s">
        <v>36</v>
      </c>
      <c r="D135" s="33" t="s">
        <v>36</v>
      </c>
      <c r="E135" s="33" t="s">
        <v>36</v>
      </c>
      <c r="F135" s="33" t="s">
        <v>36</v>
      </c>
      <c r="G135" s="33" t="n">
        <f aca="false">G136+G137+G138</f>
        <v>7</v>
      </c>
      <c r="H135" s="33" t="n">
        <f aca="false">H136+H137+H138</f>
        <v>7</v>
      </c>
      <c r="I135" s="27" t="n">
        <f aca="false">I136+I137+I138</f>
        <v>156.7</v>
      </c>
      <c r="J135" s="28" t="n">
        <f aca="false">J136+J137++J138</f>
        <v>3</v>
      </c>
      <c r="K135" s="28" t="n">
        <f aca="false">K136+K137+K138</f>
        <v>0</v>
      </c>
      <c r="L135" s="28" t="n">
        <f aca="false">L136+L137+L138</f>
        <v>3</v>
      </c>
      <c r="M135" s="27" t="n">
        <f aca="false">M136+M137+M138</f>
        <v>156.7</v>
      </c>
      <c r="N135" s="27" t="n">
        <f aca="false">N136+N137+N138</f>
        <v>0</v>
      </c>
      <c r="O135" s="27" t="n">
        <f aca="false">O136+O137+O138</f>
        <v>156.7</v>
      </c>
      <c r="P135" s="27" t="n">
        <f aca="false">P136+P137+P138</f>
        <v>3966000</v>
      </c>
      <c r="Q135" s="27" t="n">
        <f aca="false">Q136+Q137+Q138</f>
        <v>0</v>
      </c>
      <c r="R135" s="27" t="n">
        <f aca="false">R136+R137+R138</f>
        <v>0</v>
      </c>
      <c r="S135" s="27" t="n">
        <f aca="false">S136+S137+S138</f>
        <v>0</v>
      </c>
      <c r="T135" s="39" t="n">
        <f aca="false">T136+T137+T138</f>
        <v>3966000</v>
      </c>
      <c r="U135" s="39" t="n">
        <f aca="false">SUM(U136:U336)</f>
        <v>0</v>
      </c>
      <c r="V135" s="69"/>
    </row>
    <row r="136" s="56" customFormat="true" ht="38.25" hidden="false" customHeight="true" outlineLevel="0" collapsed="false">
      <c r="A136" s="45" t="s">
        <v>39</v>
      </c>
      <c r="B136" s="46" t="s">
        <v>129</v>
      </c>
      <c r="C136" s="82" t="n">
        <v>68</v>
      </c>
      <c r="D136" s="83" t="n">
        <v>39931</v>
      </c>
      <c r="E136" s="48" t="s">
        <v>43</v>
      </c>
      <c r="F136" s="48" t="s">
        <v>44</v>
      </c>
      <c r="G136" s="47" t="n">
        <v>4</v>
      </c>
      <c r="H136" s="47" t="n">
        <v>4</v>
      </c>
      <c r="I136" s="50" t="n">
        <v>59.7</v>
      </c>
      <c r="J136" s="51" t="n">
        <v>1</v>
      </c>
      <c r="K136" s="51" t="n">
        <v>0</v>
      </c>
      <c r="L136" s="51" t="n">
        <v>1</v>
      </c>
      <c r="M136" s="50" t="n">
        <v>59.7</v>
      </c>
      <c r="N136" s="50" t="n">
        <v>0</v>
      </c>
      <c r="O136" s="50" t="n">
        <v>59.7</v>
      </c>
      <c r="P136" s="40" t="n">
        <f aca="false">T136</f>
        <v>1872000</v>
      </c>
      <c r="Q136" s="50" t="n">
        <v>0</v>
      </c>
      <c r="R136" s="70" t="n">
        <v>0</v>
      </c>
      <c r="S136" s="70" t="n">
        <v>0</v>
      </c>
      <c r="T136" s="70" t="n">
        <v>1872000</v>
      </c>
      <c r="U136" s="27"/>
      <c r="V136" s="69"/>
    </row>
    <row r="137" s="56" customFormat="true" ht="38.25" hidden="false" customHeight="true" outlineLevel="0" collapsed="false">
      <c r="A137" s="45" t="s">
        <v>45</v>
      </c>
      <c r="B137" s="46" t="s">
        <v>147</v>
      </c>
      <c r="C137" s="82" t="n">
        <v>89</v>
      </c>
      <c r="D137" s="83" t="n">
        <v>39777</v>
      </c>
      <c r="E137" s="48" t="s">
        <v>43</v>
      </c>
      <c r="F137" s="48" t="s">
        <v>44</v>
      </c>
      <c r="G137" s="47" t="n">
        <v>2</v>
      </c>
      <c r="H137" s="47" t="n">
        <v>2</v>
      </c>
      <c r="I137" s="50" t="n">
        <v>65.8</v>
      </c>
      <c r="J137" s="51" t="n">
        <v>1</v>
      </c>
      <c r="K137" s="51" t="n">
        <v>0</v>
      </c>
      <c r="L137" s="51" t="n">
        <v>1</v>
      </c>
      <c r="M137" s="50" t="n">
        <v>65.8</v>
      </c>
      <c r="N137" s="50" t="n">
        <v>0</v>
      </c>
      <c r="O137" s="50" t="n">
        <v>65.8</v>
      </c>
      <c r="P137" s="40" t="n">
        <f aca="false">T137</f>
        <v>1090000</v>
      </c>
      <c r="Q137" s="50" t="n">
        <v>0</v>
      </c>
      <c r="R137" s="70" t="n">
        <v>0</v>
      </c>
      <c r="S137" s="70" t="n">
        <v>0</v>
      </c>
      <c r="T137" s="70" t="n">
        <v>1090000</v>
      </c>
      <c r="U137" s="27"/>
      <c r="V137" s="69"/>
    </row>
    <row r="138" s="56" customFormat="true" ht="38.25" hidden="false" customHeight="true" outlineLevel="0" collapsed="false">
      <c r="A138" s="45" t="s">
        <v>48</v>
      </c>
      <c r="B138" s="46" t="s">
        <v>303</v>
      </c>
      <c r="C138" s="82" t="n">
        <v>82</v>
      </c>
      <c r="D138" s="83" t="n">
        <v>39959</v>
      </c>
      <c r="E138" s="48" t="s">
        <v>43</v>
      </c>
      <c r="F138" s="48" t="s">
        <v>44</v>
      </c>
      <c r="G138" s="47" t="n">
        <v>1</v>
      </c>
      <c r="H138" s="47" t="n">
        <v>1</v>
      </c>
      <c r="I138" s="50" t="n">
        <v>31.2</v>
      </c>
      <c r="J138" s="51" t="n">
        <v>1</v>
      </c>
      <c r="K138" s="51" t="n">
        <v>0</v>
      </c>
      <c r="L138" s="51" t="n">
        <v>1</v>
      </c>
      <c r="M138" s="50" t="n">
        <v>31.2</v>
      </c>
      <c r="N138" s="50" t="n">
        <v>0</v>
      </c>
      <c r="O138" s="50" t="n">
        <v>31.2</v>
      </c>
      <c r="P138" s="40" t="n">
        <f aca="false">T138</f>
        <v>1004000</v>
      </c>
      <c r="Q138" s="50" t="n">
        <v>0</v>
      </c>
      <c r="R138" s="70" t="n">
        <v>0</v>
      </c>
      <c r="S138" s="70" t="n">
        <v>0</v>
      </c>
      <c r="T138" s="70" t="n">
        <v>1004000</v>
      </c>
      <c r="U138" s="27"/>
      <c r="V138" s="69"/>
    </row>
    <row r="139" s="31" customFormat="true" ht="38.25" hidden="false" customHeight="true" outlineLevel="0" collapsed="false">
      <c r="A139" s="36" t="s">
        <v>338</v>
      </c>
      <c r="B139" s="36"/>
      <c r="C139" s="24" t="s">
        <v>36</v>
      </c>
      <c r="D139" s="24" t="s">
        <v>36</v>
      </c>
      <c r="E139" s="24" t="s">
        <v>36</v>
      </c>
      <c r="F139" s="24" t="s">
        <v>36</v>
      </c>
      <c r="G139" s="37" t="n">
        <f aca="false">SUM(G140:G219)</f>
        <v>274</v>
      </c>
      <c r="H139" s="38" t="n">
        <f aca="false">SUM(H140:H219)</f>
        <v>274</v>
      </c>
      <c r="I139" s="84" t="n">
        <f aca="false">SUM(I140:I219)</f>
        <v>30222.64</v>
      </c>
      <c r="J139" s="38" t="n">
        <f aca="false">SUM(J140:J219)</f>
        <v>177</v>
      </c>
      <c r="K139" s="38" t="n">
        <f aca="false">SUM(K140:K219)</f>
        <v>125</v>
      </c>
      <c r="L139" s="38" t="n">
        <f aca="false">SUM(L140:L219)</f>
        <v>52</v>
      </c>
      <c r="M139" s="84" t="n">
        <f aca="false">SUM(M140:M219)</f>
        <v>8765.36</v>
      </c>
      <c r="N139" s="84" t="n">
        <f aca="false">SUM(N140:N219)</f>
        <v>6661.79</v>
      </c>
      <c r="O139" s="84" t="n">
        <f aca="false">SUM(O140:O219)</f>
        <v>2103.57</v>
      </c>
      <c r="P139" s="84" t="n">
        <f aca="false">SUM(P140:P219)</f>
        <v>287259977.59</v>
      </c>
      <c r="Q139" s="84" t="n">
        <f aca="false">SUM(Q140:Q219)</f>
        <v>202128865.55</v>
      </c>
      <c r="R139" s="84" t="n">
        <f aca="false">SUM(R140:R219)</f>
        <v>65197577.33</v>
      </c>
      <c r="S139" s="84" t="n">
        <f aca="false">SUM(S140:S219)</f>
        <v>19933534.71</v>
      </c>
      <c r="T139" s="84" t="n">
        <v>0</v>
      </c>
      <c r="U139" s="84"/>
      <c r="V139" s="35"/>
      <c r="W139" s="85"/>
    </row>
    <row r="140" s="35" customFormat="true" ht="38.25" hidden="false" customHeight="true" outlineLevel="0" collapsed="false">
      <c r="A140" s="45" t="s">
        <v>39</v>
      </c>
      <c r="B140" s="46" t="s">
        <v>339</v>
      </c>
      <c r="C140" s="65" t="n">
        <v>66</v>
      </c>
      <c r="D140" s="66" t="n">
        <v>40389</v>
      </c>
      <c r="E140" s="48" t="s">
        <v>340</v>
      </c>
      <c r="F140" s="48" t="s">
        <v>265</v>
      </c>
      <c r="G140" s="49" t="n">
        <v>4</v>
      </c>
      <c r="H140" s="47" t="n">
        <v>4</v>
      </c>
      <c r="I140" s="50" t="n">
        <v>41.7</v>
      </c>
      <c r="J140" s="51" t="n">
        <v>1</v>
      </c>
      <c r="K140" s="51" t="n">
        <v>0</v>
      </c>
      <c r="L140" s="51" t="n">
        <v>1</v>
      </c>
      <c r="M140" s="50" t="n">
        <v>41.7</v>
      </c>
      <c r="N140" s="50" t="n">
        <v>0</v>
      </c>
      <c r="O140" s="50" t="n">
        <v>41.7</v>
      </c>
      <c r="P140" s="50" t="n">
        <v>1539160.76</v>
      </c>
      <c r="Q140" s="50" t="n">
        <v>1169762.18</v>
      </c>
      <c r="R140" s="50" t="n">
        <v>320145.44</v>
      </c>
      <c r="S140" s="50" t="n">
        <v>49253.14</v>
      </c>
      <c r="T140" s="86" t="n">
        <v>0</v>
      </c>
      <c r="U140" s="86"/>
      <c r="V140" s="87"/>
      <c r="W140" s="34"/>
    </row>
    <row r="141" s="56" customFormat="true" ht="38.25" hidden="false" customHeight="true" outlineLevel="0" collapsed="false">
      <c r="A141" s="45" t="s">
        <v>45</v>
      </c>
      <c r="B141" s="46" t="s">
        <v>40</v>
      </c>
      <c r="C141" s="47" t="s">
        <v>41</v>
      </c>
      <c r="D141" s="47" t="s">
        <v>42</v>
      </c>
      <c r="E141" s="48" t="s">
        <v>340</v>
      </c>
      <c r="F141" s="48" t="s">
        <v>265</v>
      </c>
      <c r="G141" s="49" t="n">
        <v>1</v>
      </c>
      <c r="H141" s="47" t="n">
        <v>1</v>
      </c>
      <c r="I141" s="50" t="n">
        <v>323.9</v>
      </c>
      <c r="J141" s="51" t="n">
        <v>1</v>
      </c>
      <c r="K141" s="51" t="n">
        <v>0</v>
      </c>
      <c r="L141" s="51" t="n">
        <v>1</v>
      </c>
      <c r="M141" s="50" t="n">
        <v>38.6</v>
      </c>
      <c r="N141" s="50" t="n">
        <v>0</v>
      </c>
      <c r="O141" s="50" t="n">
        <v>38.6</v>
      </c>
      <c r="P141" s="50" t="n">
        <f aca="false">SUM(Q141:S141)</f>
        <v>1632308.49</v>
      </c>
      <c r="Q141" s="50" t="n">
        <v>1243317.57</v>
      </c>
      <c r="R141" s="50" t="n">
        <v>338489.96</v>
      </c>
      <c r="S141" s="50" t="n">
        <v>50500.96</v>
      </c>
      <c r="T141" s="86" t="n">
        <v>0</v>
      </c>
      <c r="U141" s="86" t="n">
        <v>0</v>
      </c>
      <c r="V141" s="62" t="n">
        <v>0</v>
      </c>
      <c r="W141" s="88"/>
    </row>
    <row r="142" s="56" customFormat="true" ht="38.25" hidden="false" customHeight="true" outlineLevel="0" collapsed="false">
      <c r="A142" s="45" t="s">
        <v>48</v>
      </c>
      <c r="B142" s="46" t="s">
        <v>341</v>
      </c>
      <c r="C142" s="47" t="s">
        <v>342</v>
      </c>
      <c r="D142" s="47" t="s">
        <v>343</v>
      </c>
      <c r="E142" s="48" t="s">
        <v>340</v>
      </c>
      <c r="F142" s="48" t="s">
        <v>265</v>
      </c>
      <c r="G142" s="49" t="n">
        <v>6</v>
      </c>
      <c r="H142" s="47" t="n">
        <v>6</v>
      </c>
      <c r="I142" s="50" t="n">
        <v>183</v>
      </c>
      <c r="J142" s="51" t="n">
        <v>3</v>
      </c>
      <c r="K142" s="51" t="n">
        <v>2</v>
      </c>
      <c r="L142" s="51" t="n">
        <v>1</v>
      </c>
      <c r="M142" s="50" t="n">
        <v>123</v>
      </c>
      <c r="N142" s="50" t="n">
        <v>92.2</v>
      </c>
      <c r="O142" s="50" t="n">
        <v>30.8</v>
      </c>
      <c r="P142" s="50" t="n">
        <f aca="false">SUM(Q142:S142)</f>
        <v>3721129.59</v>
      </c>
      <c r="Q142" s="50" t="n">
        <v>2510173.56</v>
      </c>
      <c r="R142" s="50" t="n">
        <v>915031.64</v>
      </c>
      <c r="S142" s="50" t="n">
        <v>295924.39</v>
      </c>
      <c r="T142" s="86" t="n">
        <v>0</v>
      </c>
      <c r="U142" s="86" t="n">
        <v>0</v>
      </c>
      <c r="V142" s="62" t="n">
        <v>0</v>
      </c>
      <c r="W142" s="88"/>
    </row>
    <row r="143" s="56" customFormat="true" ht="38.25" hidden="false" customHeight="true" outlineLevel="0" collapsed="false">
      <c r="A143" s="45" t="s">
        <v>52</v>
      </c>
      <c r="B143" s="46" t="s">
        <v>344</v>
      </c>
      <c r="C143" s="47" t="s">
        <v>100</v>
      </c>
      <c r="D143" s="47" t="s">
        <v>55</v>
      </c>
      <c r="E143" s="48" t="s">
        <v>340</v>
      </c>
      <c r="F143" s="48" t="s">
        <v>265</v>
      </c>
      <c r="G143" s="49" t="n">
        <v>2</v>
      </c>
      <c r="H143" s="47" t="n">
        <v>2</v>
      </c>
      <c r="I143" s="50" t="n">
        <v>182.5</v>
      </c>
      <c r="J143" s="51" t="n">
        <v>1</v>
      </c>
      <c r="K143" s="51" t="n">
        <v>0</v>
      </c>
      <c r="L143" s="51" t="n">
        <v>1</v>
      </c>
      <c r="M143" s="50" t="n">
        <v>30</v>
      </c>
      <c r="N143" s="50" t="n">
        <v>0</v>
      </c>
      <c r="O143" s="50" t="n">
        <v>30</v>
      </c>
      <c r="P143" s="50" t="n">
        <f aca="false">SUM(Q143:S143)</f>
        <v>1529307.12</v>
      </c>
      <c r="Q143" s="50" t="n">
        <v>1179353.48</v>
      </c>
      <c r="R143" s="50" t="n">
        <v>310466.24</v>
      </c>
      <c r="S143" s="50" t="n">
        <v>39487.4</v>
      </c>
      <c r="T143" s="86" t="n">
        <v>0</v>
      </c>
      <c r="U143" s="86" t="n">
        <v>0</v>
      </c>
      <c r="V143" s="62" t="n">
        <v>0</v>
      </c>
      <c r="W143" s="88"/>
    </row>
    <row r="144" s="56" customFormat="true" ht="38.25" hidden="false" customHeight="true" outlineLevel="0" collapsed="false">
      <c r="A144" s="45" t="s">
        <v>56</v>
      </c>
      <c r="B144" s="46" t="s">
        <v>70</v>
      </c>
      <c r="C144" s="47" t="s">
        <v>67</v>
      </c>
      <c r="D144" s="47" t="s">
        <v>71</v>
      </c>
      <c r="E144" s="48" t="s">
        <v>340</v>
      </c>
      <c r="F144" s="48" t="s">
        <v>265</v>
      </c>
      <c r="G144" s="49" t="n">
        <v>1</v>
      </c>
      <c r="H144" s="47" t="n">
        <v>1</v>
      </c>
      <c r="I144" s="50" t="n">
        <v>86.8</v>
      </c>
      <c r="J144" s="51" t="n">
        <v>1</v>
      </c>
      <c r="K144" s="51" t="n">
        <v>1</v>
      </c>
      <c r="L144" s="51" t="n">
        <v>0</v>
      </c>
      <c r="M144" s="50" t="n">
        <v>43.5</v>
      </c>
      <c r="N144" s="50" t="n">
        <v>43.5</v>
      </c>
      <c r="O144" s="50" t="n">
        <v>0</v>
      </c>
      <c r="P144" s="50" t="n">
        <f aca="false">SUM(Q144:S144)</f>
        <v>1690995.32</v>
      </c>
      <c r="Q144" s="50" t="n">
        <v>1279762.22</v>
      </c>
      <c r="R144" s="50" t="n">
        <v>354456.97</v>
      </c>
      <c r="S144" s="50" t="n">
        <v>56776.13</v>
      </c>
      <c r="T144" s="86" t="n">
        <v>0</v>
      </c>
      <c r="U144" s="86" t="n">
        <v>0</v>
      </c>
      <c r="V144" s="62" t="n">
        <v>0</v>
      </c>
      <c r="W144" s="88"/>
    </row>
    <row r="145" s="56" customFormat="true" ht="38.25" hidden="false" customHeight="true" outlineLevel="0" collapsed="false">
      <c r="A145" s="45" t="s">
        <v>58</v>
      </c>
      <c r="B145" s="46" t="s">
        <v>345</v>
      </c>
      <c r="C145" s="47" t="s">
        <v>81</v>
      </c>
      <c r="D145" s="47" t="s">
        <v>55</v>
      </c>
      <c r="E145" s="48" t="s">
        <v>340</v>
      </c>
      <c r="F145" s="48" t="s">
        <v>265</v>
      </c>
      <c r="G145" s="49" t="n">
        <v>1</v>
      </c>
      <c r="H145" s="47" t="n">
        <v>1</v>
      </c>
      <c r="I145" s="50" t="n">
        <v>293.2</v>
      </c>
      <c r="J145" s="51" t="n">
        <v>1</v>
      </c>
      <c r="K145" s="51" t="n">
        <v>1</v>
      </c>
      <c r="L145" s="51" t="n">
        <v>0</v>
      </c>
      <c r="M145" s="50" t="n">
        <v>21.8</v>
      </c>
      <c r="N145" s="50" t="n">
        <v>21.8</v>
      </c>
      <c r="O145" s="50" t="n">
        <v>0</v>
      </c>
      <c r="P145" s="50" t="n">
        <f aca="false">SUM(Q145:S145)</f>
        <v>650800.01</v>
      </c>
      <c r="Q145" s="50" t="n">
        <v>446861.93</v>
      </c>
      <c r="R145" s="50" t="n">
        <v>151468.72</v>
      </c>
      <c r="S145" s="50" t="n">
        <v>52469.36</v>
      </c>
      <c r="T145" s="86" t="n">
        <v>0</v>
      </c>
      <c r="U145" s="86" t="n">
        <v>0</v>
      </c>
      <c r="V145" s="62" t="n">
        <v>0</v>
      </c>
      <c r="W145" s="88"/>
    </row>
    <row r="146" s="56" customFormat="true" ht="38.25" hidden="false" customHeight="true" outlineLevel="0" collapsed="false">
      <c r="A146" s="45" t="s">
        <v>61</v>
      </c>
      <c r="B146" s="46" t="s">
        <v>346</v>
      </c>
      <c r="C146" s="47" t="s">
        <v>227</v>
      </c>
      <c r="D146" s="47" t="s">
        <v>149</v>
      </c>
      <c r="E146" s="48" t="s">
        <v>340</v>
      </c>
      <c r="F146" s="48" t="s">
        <v>265</v>
      </c>
      <c r="G146" s="49" t="n">
        <v>5</v>
      </c>
      <c r="H146" s="47" t="n">
        <v>5</v>
      </c>
      <c r="I146" s="50" t="n">
        <v>89.7</v>
      </c>
      <c r="J146" s="51" t="n">
        <v>1</v>
      </c>
      <c r="K146" s="51" t="n">
        <v>0</v>
      </c>
      <c r="L146" s="51" t="n">
        <v>1</v>
      </c>
      <c r="M146" s="50" t="n">
        <v>41.4</v>
      </c>
      <c r="N146" s="50" t="n">
        <v>0</v>
      </c>
      <c r="O146" s="50" t="n">
        <v>41.4</v>
      </c>
      <c r="P146" s="50" t="n">
        <f aca="false">SUM(Q146:S146)</f>
        <v>1665843.83</v>
      </c>
      <c r="Q146" s="50" t="n">
        <v>1264143.09</v>
      </c>
      <c r="R146" s="50" t="n">
        <v>347613.97</v>
      </c>
      <c r="S146" s="50" t="n">
        <v>54086.77</v>
      </c>
      <c r="T146" s="86" t="n">
        <v>0</v>
      </c>
      <c r="U146" s="86" t="n">
        <v>0</v>
      </c>
      <c r="V146" s="62" t="n">
        <v>0</v>
      </c>
      <c r="W146" s="88"/>
    </row>
    <row r="147" s="56" customFormat="true" ht="38.25" hidden="false" customHeight="true" outlineLevel="0" collapsed="false">
      <c r="A147" s="45" t="s">
        <v>65</v>
      </c>
      <c r="B147" s="46" t="s">
        <v>347</v>
      </c>
      <c r="C147" s="47" t="s">
        <v>348</v>
      </c>
      <c r="D147" s="47" t="s">
        <v>349</v>
      </c>
      <c r="E147" s="48" t="s">
        <v>340</v>
      </c>
      <c r="F147" s="48" t="s">
        <v>265</v>
      </c>
      <c r="G147" s="49" t="n">
        <v>8</v>
      </c>
      <c r="H147" s="47" t="n">
        <v>8</v>
      </c>
      <c r="I147" s="50" t="n">
        <v>562.5</v>
      </c>
      <c r="J147" s="51" t="n">
        <v>4</v>
      </c>
      <c r="K147" s="51" t="n">
        <v>3</v>
      </c>
      <c r="L147" s="51" t="n">
        <v>1</v>
      </c>
      <c r="M147" s="50" t="n">
        <v>204.2</v>
      </c>
      <c r="N147" s="50" t="n">
        <v>153.6</v>
      </c>
      <c r="O147" s="50" t="n">
        <v>50.6</v>
      </c>
      <c r="P147" s="50" t="n">
        <f aca="false">SUM(Q147:S147)</f>
        <v>6353281.22</v>
      </c>
      <c r="Q147" s="50" t="n">
        <v>4620002.09</v>
      </c>
      <c r="R147" s="50" t="n">
        <v>867046.01</v>
      </c>
      <c r="S147" s="50" t="n">
        <v>866233.12</v>
      </c>
      <c r="T147" s="86" t="n">
        <v>0</v>
      </c>
      <c r="U147" s="86" t="n">
        <v>0</v>
      </c>
      <c r="V147" s="62" t="n">
        <v>0</v>
      </c>
      <c r="W147" s="88"/>
    </row>
    <row r="148" s="56" customFormat="true" ht="38.25" hidden="false" customHeight="true" outlineLevel="0" collapsed="false">
      <c r="A148" s="45" t="s">
        <v>69</v>
      </c>
      <c r="B148" s="46" t="s">
        <v>75</v>
      </c>
      <c r="C148" s="47" t="s">
        <v>76</v>
      </c>
      <c r="D148" s="47" t="s">
        <v>42</v>
      </c>
      <c r="E148" s="48" t="s">
        <v>340</v>
      </c>
      <c r="F148" s="48" t="s">
        <v>265</v>
      </c>
      <c r="G148" s="49" t="n">
        <v>3</v>
      </c>
      <c r="H148" s="47" t="n">
        <v>3</v>
      </c>
      <c r="I148" s="50" t="n">
        <v>84.8</v>
      </c>
      <c r="J148" s="51" t="n">
        <v>1</v>
      </c>
      <c r="K148" s="51" t="n">
        <v>0</v>
      </c>
      <c r="L148" s="51" t="n">
        <v>1</v>
      </c>
      <c r="M148" s="50" t="n">
        <v>36.5</v>
      </c>
      <c r="N148" s="50" t="n">
        <v>0</v>
      </c>
      <c r="O148" s="50" t="n">
        <v>36.5</v>
      </c>
      <c r="P148" s="50" t="n">
        <f aca="false">SUM(Q148:S148)</f>
        <v>1196725.49</v>
      </c>
      <c r="Q148" s="50" t="n">
        <v>767061.2</v>
      </c>
      <c r="R148" s="50" t="n">
        <v>336062.41</v>
      </c>
      <c r="S148" s="50" t="n">
        <v>93601.88</v>
      </c>
      <c r="T148" s="86" t="n">
        <v>0</v>
      </c>
      <c r="U148" s="86" t="n">
        <v>0</v>
      </c>
      <c r="V148" s="62" t="n">
        <v>0</v>
      </c>
      <c r="W148" s="88"/>
    </row>
    <row r="149" s="56" customFormat="true" ht="38.25" hidden="false" customHeight="true" outlineLevel="0" collapsed="false">
      <c r="A149" s="45" t="s">
        <v>72</v>
      </c>
      <c r="B149" s="46" t="s">
        <v>350</v>
      </c>
      <c r="C149" s="47" t="s">
        <v>351</v>
      </c>
      <c r="D149" s="47" t="s">
        <v>352</v>
      </c>
      <c r="E149" s="48" t="s">
        <v>340</v>
      </c>
      <c r="F149" s="48" t="s">
        <v>265</v>
      </c>
      <c r="G149" s="49" t="n">
        <v>1</v>
      </c>
      <c r="H149" s="47" t="n">
        <v>1</v>
      </c>
      <c r="I149" s="50" t="n">
        <v>83.6</v>
      </c>
      <c r="J149" s="51" t="n">
        <v>1</v>
      </c>
      <c r="K149" s="51" t="n">
        <v>0</v>
      </c>
      <c r="L149" s="51" t="n">
        <v>1</v>
      </c>
      <c r="M149" s="50" t="n">
        <v>42.7</v>
      </c>
      <c r="N149" s="50" t="n">
        <v>0</v>
      </c>
      <c r="O149" s="50" t="n">
        <v>42.7</v>
      </c>
      <c r="P149" s="50" t="n">
        <f aca="false">SUM(Q149:S149)</f>
        <v>1681413.83</v>
      </c>
      <c r="Q149" s="50" t="n">
        <v>1273812.08</v>
      </c>
      <c r="R149" s="50" t="n">
        <v>351850.11</v>
      </c>
      <c r="S149" s="50" t="n">
        <v>55751.64</v>
      </c>
      <c r="T149" s="86" t="n">
        <v>0</v>
      </c>
      <c r="U149" s="86" t="n">
        <v>0</v>
      </c>
      <c r="V149" s="62" t="n">
        <v>0</v>
      </c>
      <c r="W149" s="88"/>
    </row>
    <row r="150" s="56" customFormat="true" ht="38.25" hidden="false" customHeight="true" outlineLevel="0" collapsed="false">
      <c r="A150" s="45" t="s">
        <v>74</v>
      </c>
      <c r="B150" s="46" t="s">
        <v>353</v>
      </c>
      <c r="C150" s="47" t="s">
        <v>354</v>
      </c>
      <c r="D150" s="64" t="n">
        <v>40205</v>
      </c>
      <c r="E150" s="48" t="s">
        <v>340</v>
      </c>
      <c r="F150" s="48" t="s">
        <v>265</v>
      </c>
      <c r="G150" s="49" t="n">
        <v>1</v>
      </c>
      <c r="H150" s="47" t="n">
        <v>1</v>
      </c>
      <c r="I150" s="50" t="n">
        <v>80.9</v>
      </c>
      <c r="J150" s="51" t="n">
        <v>1</v>
      </c>
      <c r="K150" s="51" t="n">
        <v>0</v>
      </c>
      <c r="L150" s="51" t="n">
        <v>1</v>
      </c>
      <c r="M150" s="50" t="n">
        <v>40.6</v>
      </c>
      <c r="N150" s="50" t="n">
        <v>0</v>
      </c>
      <c r="O150" s="50" t="n">
        <v>40.6</v>
      </c>
      <c r="P150" s="50" t="n">
        <f aca="false">SUM(Q150:S150)</f>
        <v>1656262.3</v>
      </c>
      <c r="Q150" s="50" t="n">
        <v>1258192.94</v>
      </c>
      <c r="R150" s="50" t="n">
        <v>345007.11</v>
      </c>
      <c r="S150" s="50" t="n">
        <v>53062.25</v>
      </c>
      <c r="T150" s="86" t="n">
        <v>0</v>
      </c>
      <c r="U150" s="86" t="n">
        <v>0</v>
      </c>
      <c r="V150" s="62" t="n">
        <v>0</v>
      </c>
      <c r="W150" s="88"/>
    </row>
    <row r="151" s="56" customFormat="true" ht="69" hidden="false" customHeight="true" outlineLevel="0" collapsed="false">
      <c r="A151" s="45" t="s">
        <v>77</v>
      </c>
      <c r="B151" s="46" t="s">
        <v>355</v>
      </c>
      <c r="C151" s="47" t="s">
        <v>356</v>
      </c>
      <c r="D151" s="47" t="s">
        <v>357</v>
      </c>
      <c r="E151" s="48" t="s">
        <v>340</v>
      </c>
      <c r="F151" s="48" t="s">
        <v>265</v>
      </c>
      <c r="G151" s="49" t="n">
        <v>6</v>
      </c>
      <c r="H151" s="47" t="n">
        <v>6</v>
      </c>
      <c r="I151" s="50" t="n">
        <v>84.8</v>
      </c>
      <c r="J151" s="51" t="n">
        <v>2</v>
      </c>
      <c r="K151" s="51" t="n">
        <v>0</v>
      </c>
      <c r="L151" s="51" t="n">
        <v>2</v>
      </c>
      <c r="M151" s="50" t="n">
        <v>84.8</v>
      </c>
      <c r="N151" s="50" t="n">
        <v>0</v>
      </c>
      <c r="O151" s="50" t="n">
        <v>84.8</v>
      </c>
      <c r="P151" s="50" t="n">
        <f aca="false">SUM(Q151:S151)</f>
        <v>3094815.45</v>
      </c>
      <c r="Q151" s="50" t="n">
        <v>2155113.96</v>
      </c>
      <c r="R151" s="50" t="n">
        <v>762898.86</v>
      </c>
      <c r="S151" s="50" t="n">
        <v>176802.63</v>
      </c>
      <c r="T151" s="86" t="n">
        <v>0</v>
      </c>
      <c r="U151" s="86" t="n">
        <v>0</v>
      </c>
      <c r="V151" s="62" t="n">
        <v>0</v>
      </c>
      <c r="W151" s="88"/>
    </row>
    <row r="152" s="56" customFormat="true" ht="38.25" hidden="false" customHeight="true" outlineLevel="0" collapsed="false">
      <c r="A152" s="45" t="s">
        <v>81</v>
      </c>
      <c r="B152" s="46" t="s">
        <v>358</v>
      </c>
      <c r="C152" s="47" t="n">
        <v>65</v>
      </c>
      <c r="D152" s="64" t="n">
        <v>39924</v>
      </c>
      <c r="E152" s="48" t="s">
        <v>340</v>
      </c>
      <c r="F152" s="48" t="s">
        <v>265</v>
      </c>
      <c r="G152" s="49" t="n">
        <v>1</v>
      </c>
      <c r="H152" s="47" t="n">
        <v>1</v>
      </c>
      <c r="I152" s="50" t="n">
        <v>51.5</v>
      </c>
      <c r="J152" s="51" t="n">
        <v>1</v>
      </c>
      <c r="K152" s="51" t="n">
        <v>0</v>
      </c>
      <c r="L152" s="51" t="n">
        <v>1</v>
      </c>
      <c r="M152" s="50" t="n">
        <v>51.5</v>
      </c>
      <c r="N152" s="50" t="n">
        <v>0</v>
      </c>
      <c r="O152" s="50" t="n">
        <v>51.5</v>
      </c>
      <c r="P152" s="50" t="n">
        <f aca="false">SUM(Q152:S152)</f>
        <v>1879518.25</v>
      </c>
      <c r="Q152" s="50" t="n">
        <v>1308144.7</v>
      </c>
      <c r="R152" s="50" t="n">
        <v>464241.01</v>
      </c>
      <c r="S152" s="50" t="n">
        <v>107132.54</v>
      </c>
      <c r="T152" s="86" t="n">
        <v>0</v>
      </c>
      <c r="U152" s="86" t="n">
        <v>0</v>
      </c>
      <c r="V152" s="62" t="n">
        <v>0</v>
      </c>
      <c r="W152" s="88"/>
    </row>
    <row r="153" s="56" customFormat="true" ht="38.25" hidden="false" customHeight="true" outlineLevel="0" collapsed="false">
      <c r="A153" s="45" t="s">
        <v>83</v>
      </c>
      <c r="B153" s="46" t="s">
        <v>359</v>
      </c>
      <c r="C153" s="47" t="s">
        <v>48</v>
      </c>
      <c r="D153" s="47" t="s">
        <v>349</v>
      </c>
      <c r="E153" s="48" t="s">
        <v>340</v>
      </c>
      <c r="F153" s="48" t="s">
        <v>265</v>
      </c>
      <c r="G153" s="49" t="n">
        <v>3</v>
      </c>
      <c r="H153" s="47" t="n">
        <v>3</v>
      </c>
      <c r="I153" s="50" t="n">
        <v>83</v>
      </c>
      <c r="J153" s="51" t="n">
        <v>2</v>
      </c>
      <c r="K153" s="51" t="n">
        <v>1</v>
      </c>
      <c r="L153" s="51" t="n">
        <v>1</v>
      </c>
      <c r="M153" s="50" t="n">
        <v>83</v>
      </c>
      <c r="N153" s="50" t="n">
        <v>41.4</v>
      </c>
      <c r="O153" s="50" t="n">
        <v>41.6</v>
      </c>
      <c r="P153" s="50" t="n">
        <f aca="false">SUM(Q153:S153)</f>
        <v>2826674.99</v>
      </c>
      <c r="Q153" s="50" t="n">
        <v>1870333.18</v>
      </c>
      <c r="R153" s="50" t="n">
        <v>732537.27</v>
      </c>
      <c r="S153" s="50" t="n">
        <v>223804.54</v>
      </c>
      <c r="T153" s="86" t="n">
        <v>0</v>
      </c>
      <c r="U153" s="86" t="n">
        <v>0</v>
      </c>
      <c r="V153" s="62" t="n">
        <v>0</v>
      </c>
      <c r="W153" s="88"/>
    </row>
    <row r="154" s="56" customFormat="true" ht="72" hidden="false" customHeight="true" outlineLevel="0" collapsed="false">
      <c r="A154" s="45" t="s">
        <v>86</v>
      </c>
      <c r="B154" s="46" t="s">
        <v>360</v>
      </c>
      <c r="C154" s="47" t="s">
        <v>361</v>
      </c>
      <c r="D154" s="47" t="s">
        <v>357</v>
      </c>
      <c r="E154" s="48" t="s">
        <v>340</v>
      </c>
      <c r="F154" s="48" t="s">
        <v>265</v>
      </c>
      <c r="G154" s="49" t="n">
        <v>1</v>
      </c>
      <c r="H154" s="47" t="n">
        <v>1</v>
      </c>
      <c r="I154" s="50" t="n">
        <v>83.5</v>
      </c>
      <c r="J154" s="51" t="n">
        <v>1</v>
      </c>
      <c r="K154" s="51" t="n">
        <v>0</v>
      </c>
      <c r="L154" s="51" t="n">
        <v>1</v>
      </c>
      <c r="M154" s="50" t="n">
        <v>41.5</v>
      </c>
      <c r="N154" s="50" t="n">
        <v>0</v>
      </c>
      <c r="O154" s="50" t="n">
        <v>41.5</v>
      </c>
      <c r="P154" s="50" t="n">
        <f aca="false">SUM(Q154:S154)</f>
        <v>1297041.51</v>
      </c>
      <c r="Q154" s="50" t="n">
        <v>962491.56</v>
      </c>
      <c r="R154" s="50" t="n">
        <v>280672.86</v>
      </c>
      <c r="S154" s="50" t="n">
        <v>53877.09</v>
      </c>
      <c r="T154" s="86" t="n">
        <v>0</v>
      </c>
      <c r="U154" s="86" t="n">
        <v>0</v>
      </c>
      <c r="V154" s="62" t="n">
        <v>0</v>
      </c>
      <c r="W154" s="89"/>
    </row>
    <row r="155" s="56" customFormat="true" ht="38.25" hidden="false" customHeight="true" outlineLevel="0" collapsed="false">
      <c r="A155" s="45" t="s">
        <v>54</v>
      </c>
      <c r="B155" s="46" t="s">
        <v>362</v>
      </c>
      <c r="C155" s="47" t="s">
        <v>146</v>
      </c>
      <c r="D155" s="47" t="s">
        <v>71</v>
      </c>
      <c r="E155" s="48" t="s">
        <v>340</v>
      </c>
      <c r="F155" s="48" t="s">
        <v>265</v>
      </c>
      <c r="G155" s="49" t="n">
        <v>2</v>
      </c>
      <c r="H155" s="47" t="n">
        <v>2</v>
      </c>
      <c r="I155" s="50" t="n">
        <v>203.7</v>
      </c>
      <c r="J155" s="51" t="n">
        <v>2</v>
      </c>
      <c r="K155" s="51" t="n">
        <v>0</v>
      </c>
      <c r="L155" s="51" t="n">
        <v>2</v>
      </c>
      <c r="M155" s="50" t="n">
        <v>76.2</v>
      </c>
      <c r="N155" s="50" t="n">
        <v>0</v>
      </c>
      <c r="O155" s="50" t="n">
        <v>76.2</v>
      </c>
      <c r="P155" s="50" t="n">
        <f aca="false">SUM(Q155:S155)</f>
        <v>3512640.07</v>
      </c>
      <c r="Q155" s="50" t="n">
        <v>2900148.68</v>
      </c>
      <c r="R155" s="50" t="n">
        <v>512532.79</v>
      </c>
      <c r="S155" s="50" t="n">
        <v>99958.6</v>
      </c>
      <c r="T155" s="86" t="n">
        <v>0</v>
      </c>
      <c r="U155" s="86" t="n">
        <v>0</v>
      </c>
      <c r="V155" s="62" t="n">
        <v>0</v>
      </c>
      <c r="W155" s="90"/>
    </row>
    <row r="156" s="56" customFormat="true" ht="38.25" hidden="false" customHeight="true" outlineLevel="0" collapsed="false">
      <c r="A156" s="45" t="s">
        <v>92</v>
      </c>
      <c r="B156" s="46" t="s">
        <v>90</v>
      </c>
      <c r="C156" s="47" t="s">
        <v>91</v>
      </c>
      <c r="D156" s="47" t="s">
        <v>71</v>
      </c>
      <c r="E156" s="48" t="s">
        <v>340</v>
      </c>
      <c r="F156" s="48" t="s">
        <v>265</v>
      </c>
      <c r="G156" s="49" t="n">
        <v>1</v>
      </c>
      <c r="H156" s="47" t="n">
        <v>1</v>
      </c>
      <c r="I156" s="50" t="n">
        <v>400.9</v>
      </c>
      <c r="J156" s="51" t="n">
        <v>1</v>
      </c>
      <c r="K156" s="51" t="n">
        <v>1</v>
      </c>
      <c r="L156" s="51" t="n">
        <v>0</v>
      </c>
      <c r="M156" s="50" t="n">
        <v>47.8</v>
      </c>
      <c r="N156" s="50" t="n">
        <v>47.8</v>
      </c>
      <c r="O156" s="50" t="n">
        <v>0</v>
      </c>
      <c r="P156" s="50" t="n">
        <f aca="false">SUM(Q156:S156)</f>
        <v>1471800</v>
      </c>
      <c r="Q156" s="50" t="n">
        <v>1012065.52</v>
      </c>
      <c r="R156" s="50" t="n">
        <v>343050.61</v>
      </c>
      <c r="S156" s="50" t="n">
        <v>116683.87</v>
      </c>
      <c r="T156" s="86" t="n">
        <v>0</v>
      </c>
      <c r="U156" s="86" t="n">
        <v>0</v>
      </c>
      <c r="V156" s="62" t="n">
        <v>0</v>
      </c>
      <c r="W156" s="90"/>
    </row>
    <row r="157" s="56" customFormat="true" ht="38.25" hidden="false" customHeight="true" outlineLevel="0" collapsed="false">
      <c r="A157" s="45" t="s">
        <v>96</v>
      </c>
      <c r="B157" s="46" t="s">
        <v>101</v>
      </c>
      <c r="C157" s="47" t="s">
        <v>102</v>
      </c>
      <c r="D157" s="47" t="s">
        <v>64</v>
      </c>
      <c r="E157" s="48" t="s">
        <v>340</v>
      </c>
      <c r="F157" s="48" t="s">
        <v>265</v>
      </c>
      <c r="G157" s="49" t="n">
        <v>2</v>
      </c>
      <c r="H157" s="47" t="n">
        <v>2</v>
      </c>
      <c r="I157" s="50" t="n">
        <v>331.1</v>
      </c>
      <c r="J157" s="51" t="n">
        <v>2</v>
      </c>
      <c r="K157" s="51" t="n">
        <v>2</v>
      </c>
      <c r="L157" s="51" t="n">
        <v>0</v>
      </c>
      <c r="M157" s="50" t="n">
        <v>78.1</v>
      </c>
      <c r="N157" s="50" t="n">
        <v>78.1</v>
      </c>
      <c r="O157" s="50" t="n">
        <v>0</v>
      </c>
      <c r="P157" s="50" t="n">
        <f aca="false">SUM(Q157:S157)</f>
        <v>2405400</v>
      </c>
      <c r="Q157" s="50" t="n">
        <v>1653616.34</v>
      </c>
      <c r="R157" s="50" t="n">
        <v>560511.24</v>
      </c>
      <c r="S157" s="50" t="n">
        <v>191272.42</v>
      </c>
      <c r="T157" s="86" t="n">
        <v>0</v>
      </c>
      <c r="U157" s="86" t="n">
        <v>0</v>
      </c>
      <c r="V157" s="62" t="n">
        <v>0</v>
      </c>
      <c r="W157" s="90"/>
    </row>
    <row r="158" s="56" customFormat="true" ht="38.25" hidden="false" customHeight="true" outlineLevel="0" collapsed="false">
      <c r="A158" s="45" t="s">
        <v>100</v>
      </c>
      <c r="B158" s="46" t="s">
        <v>363</v>
      </c>
      <c r="C158" s="47" t="s">
        <v>364</v>
      </c>
      <c r="D158" s="47" t="s">
        <v>188</v>
      </c>
      <c r="E158" s="48" t="s">
        <v>340</v>
      </c>
      <c r="F158" s="48" t="s">
        <v>265</v>
      </c>
      <c r="G158" s="49" t="n">
        <v>1</v>
      </c>
      <c r="H158" s="47" t="n">
        <v>1</v>
      </c>
      <c r="I158" s="50" t="n">
        <v>84.5</v>
      </c>
      <c r="J158" s="51" t="n">
        <v>1</v>
      </c>
      <c r="K158" s="51" t="n">
        <v>1</v>
      </c>
      <c r="L158" s="51" t="n">
        <v>0</v>
      </c>
      <c r="M158" s="50" t="n">
        <v>42</v>
      </c>
      <c r="N158" s="50" t="n">
        <v>42</v>
      </c>
      <c r="O158" s="50" t="n">
        <v>0</v>
      </c>
      <c r="P158" s="50" t="n">
        <f aca="false">SUM(Q158:S158)</f>
        <v>1294090</v>
      </c>
      <c r="Q158" s="50" t="n">
        <v>888422.93</v>
      </c>
      <c r="R158" s="50" t="n">
        <v>301140.61</v>
      </c>
      <c r="S158" s="50" t="n">
        <v>104526.46</v>
      </c>
      <c r="T158" s="86" t="n">
        <v>0</v>
      </c>
      <c r="U158" s="86" t="n">
        <v>0</v>
      </c>
      <c r="V158" s="62" t="n">
        <v>0</v>
      </c>
      <c r="W158" s="90"/>
    </row>
    <row r="159" s="56" customFormat="true" ht="38.25" hidden="false" customHeight="true" outlineLevel="0" collapsed="false">
      <c r="A159" s="45" t="s">
        <v>103</v>
      </c>
      <c r="B159" s="46" t="s">
        <v>126</v>
      </c>
      <c r="C159" s="47" t="s">
        <v>127</v>
      </c>
      <c r="D159" s="47" t="s">
        <v>80</v>
      </c>
      <c r="E159" s="48" t="s">
        <v>340</v>
      </c>
      <c r="F159" s="48" t="s">
        <v>265</v>
      </c>
      <c r="G159" s="49" t="n">
        <v>2</v>
      </c>
      <c r="H159" s="47" t="n">
        <v>2</v>
      </c>
      <c r="I159" s="50" t="n">
        <v>490.86</v>
      </c>
      <c r="J159" s="51" t="n">
        <v>2</v>
      </c>
      <c r="K159" s="51" t="n">
        <v>2</v>
      </c>
      <c r="L159" s="51" t="n">
        <v>0</v>
      </c>
      <c r="M159" s="50" t="n">
        <v>83.1</v>
      </c>
      <c r="N159" s="50" t="n">
        <v>83.1</v>
      </c>
      <c r="O159" s="50" t="n">
        <v>0</v>
      </c>
      <c r="P159" s="50" t="n">
        <f aca="false">SUM(Q159:S159)</f>
        <v>2560580</v>
      </c>
      <c r="Q159" s="50" t="n">
        <v>1757845.11</v>
      </c>
      <c r="R159" s="50" t="n">
        <v>595840.71</v>
      </c>
      <c r="S159" s="50" t="n">
        <v>206894.18</v>
      </c>
      <c r="T159" s="86" t="n">
        <v>0</v>
      </c>
      <c r="U159" s="86" t="n">
        <v>0</v>
      </c>
      <c r="V159" s="62" t="n">
        <v>0</v>
      </c>
      <c r="W159" s="88"/>
    </row>
    <row r="160" s="56" customFormat="true" ht="38.25" hidden="false" customHeight="true" outlineLevel="0" collapsed="false">
      <c r="A160" s="45" t="s">
        <v>106</v>
      </c>
      <c r="B160" s="46" t="s">
        <v>135</v>
      </c>
      <c r="C160" s="47" t="s">
        <v>136</v>
      </c>
      <c r="D160" s="47" t="s">
        <v>137</v>
      </c>
      <c r="E160" s="48" t="s">
        <v>340</v>
      </c>
      <c r="F160" s="48" t="s">
        <v>265</v>
      </c>
      <c r="G160" s="49" t="n">
        <v>3</v>
      </c>
      <c r="H160" s="47" t="n">
        <v>3</v>
      </c>
      <c r="I160" s="50" t="n">
        <v>487.8</v>
      </c>
      <c r="J160" s="51" t="n">
        <v>3</v>
      </c>
      <c r="K160" s="51" t="n">
        <v>3</v>
      </c>
      <c r="L160" s="51" t="n">
        <v>0</v>
      </c>
      <c r="M160" s="50" t="n">
        <v>113.3</v>
      </c>
      <c r="N160" s="50" t="n">
        <v>113.3</v>
      </c>
      <c r="O160" s="50" t="n">
        <v>0</v>
      </c>
      <c r="P160" s="50" t="n">
        <f aca="false">SUM(Q160:S160)</f>
        <v>3569605.5</v>
      </c>
      <c r="Q160" s="50" t="n">
        <v>2452921.6</v>
      </c>
      <c r="R160" s="50" t="n">
        <v>831444.45</v>
      </c>
      <c r="S160" s="50" t="n">
        <v>285239.45</v>
      </c>
      <c r="T160" s="86" t="n">
        <v>0</v>
      </c>
      <c r="U160" s="86" t="n">
        <v>0</v>
      </c>
      <c r="V160" s="62" t="n">
        <v>0</v>
      </c>
      <c r="W160" s="88"/>
    </row>
    <row r="161" s="56" customFormat="true" ht="38.25" hidden="false" customHeight="true" outlineLevel="0" collapsed="false">
      <c r="A161" s="45" t="s">
        <v>109</v>
      </c>
      <c r="B161" s="46" t="s">
        <v>147</v>
      </c>
      <c r="C161" s="47" t="s">
        <v>148</v>
      </c>
      <c r="D161" s="47" t="s">
        <v>149</v>
      </c>
      <c r="E161" s="48" t="s">
        <v>340</v>
      </c>
      <c r="F161" s="48" t="s">
        <v>265</v>
      </c>
      <c r="G161" s="49" t="n">
        <v>2</v>
      </c>
      <c r="H161" s="47" t="n">
        <v>2</v>
      </c>
      <c r="I161" s="50" t="n">
        <v>722.9</v>
      </c>
      <c r="J161" s="51" t="n">
        <v>1</v>
      </c>
      <c r="K161" s="51" t="n">
        <v>1</v>
      </c>
      <c r="L161" s="51" t="n">
        <v>0</v>
      </c>
      <c r="M161" s="50" t="n">
        <v>67.1</v>
      </c>
      <c r="N161" s="50" t="n">
        <v>67.1</v>
      </c>
      <c r="O161" s="50" t="n">
        <v>0</v>
      </c>
      <c r="P161" s="50" t="n">
        <f aca="false">SUM(Q161:S161)</f>
        <v>2047082.75</v>
      </c>
      <c r="Q161" s="50" t="n">
        <v>1408258.77</v>
      </c>
      <c r="R161" s="50" t="n">
        <v>477344.62</v>
      </c>
      <c r="S161" s="50" t="n">
        <v>161479.36</v>
      </c>
      <c r="T161" s="86" t="n">
        <v>0</v>
      </c>
      <c r="U161" s="86" t="n">
        <v>0</v>
      </c>
      <c r="V161" s="62" t="n">
        <v>0</v>
      </c>
      <c r="W161" s="90"/>
    </row>
    <row r="162" s="56" customFormat="true" ht="38.25" hidden="false" customHeight="true" outlineLevel="0" collapsed="false">
      <c r="A162" s="45" t="s">
        <v>113</v>
      </c>
      <c r="B162" s="46" t="s">
        <v>150</v>
      </c>
      <c r="C162" s="47" t="s">
        <v>151</v>
      </c>
      <c r="D162" s="47" t="s">
        <v>125</v>
      </c>
      <c r="E162" s="48" t="s">
        <v>340</v>
      </c>
      <c r="F162" s="48" t="s">
        <v>265</v>
      </c>
      <c r="G162" s="49" t="n">
        <v>6</v>
      </c>
      <c r="H162" s="47" t="n">
        <v>6</v>
      </c>
      <c r="I162" s="50" t="n">
        <v>738.1</v>
      </c>
      <c r="J162" s="51" t="n">
        <v>4</v>
      </c>
      <c r="K162" s="51" t="n">
        <v>3</v>
      </c>
      <c r="L162" s="51" t="n">
        <v>1</v>
      </c>
      <c r="M162" s="50" t="n">
        <v>247.8</v>
      </c>
      <c r="N162" s="50" t="n">
        <v>178.8</v>
      </c>
      <c r="O162" s="50" t="n">
        <v>69</v>
      </c>
      <c r="P162" s="50" t="n">
        <f aca="false">SUM(Q162:S162)</f>
        <v>7815043.56</v>
      </c>
      <c r="Q162" s="50" t="n">
        <v>5252367.48</v>
      </c>
      <c r="R162" s="50" t="n">
        <v>1943836.43</v>
      </c>
      <c r="S162" s="50" t="n">
        <v>618839.65</v>
      </c>
      <c r="T162" s="86" t="n">
        <v>0</v>
      </c>
      <c r="U162" s="86" t="n">
        <v>0</v>
      </c>
      <c r="V162" s="62" t="n">
        <v>0</v>
      </c>
      <c r="W162" s="90"/>
    </row>
    <row r="163" s="56" customFormat="true" ht="65.25" hidden="false" customHeight="true" outlineLevel="0" collapsed="false">
      <c r="A163" s="45" t="s">
        <v>115</v>
      </c>
      <c r="B163" s="46" t="s">
        <v>153</v>
      </c>
      <c r="C163" s="47" t="s">
        <v>154</v>
      </c>
      <c r="D163" s="47" t="s">
        <v>143</v>
      </c>
      <c r="E163" s="48" t="s">
        <v>340</v>
      </c>
      <c r="F163" s="48" t="s">
        <v>265</v>
      </c>
      <c r="G163" s="49" t="n">
        <v>2</v>
      </c>
      <c r="H163" s="47" t="n">
        <v>2</v>
      </c>
      <c r="I163" s="50" t="n">
        <v>740.5</v>
      </c>
      <c r="J163" s="51" t="n">
        <v>2</v>
      </c>
      <c r="K163" s="51" t="n">
        <v>2</v>
      </c>
      <c r="L163" s="51" t="n">
        <v>0</v>
      </c>
      <c r="M163" s="50" t="n">
        <v>135.8</v>
      </c>
      <c r="N163" s="50" t="n">
        <v>135.8</v>
      </c>
      <c r="O163" s="50" t="n">
        <v>0</v>
      </c>
      <c r="P163" s="50" t="n">
        <f aca="false">SUM(Q163:S163)</f>
        <v>4117982.76</v>
      </c>
      <c r="Q163" s="50" t="n">
        <v>2832764.56</v>
      </c>
      <c r="R163" s="50" t="n">
        <v>960196.35</v>
      </c>
      <c r="S163" s="50" t="n">
        <v>325021.85</v>
      </c>
      <c r="T163" s="86" t="n">
        <v>0</v>
      </c>
      <c r="U163" s="86" t="n">
        <v>0</v>
      </c>
      <c r="V163" s="62" t="n">
        <v>0</v>
      </c>
      <c r="W163" s="90"/>
    </row>
    <row r="164" s="56" customFormat="true" ht="38.25" hidden="false" customHeight="true" outlineLevel="0" collapsed="false">
      <c r="A164" s="45" t="s">
        <v>94</v>
      </c>
      <c r="B164" s="46" t="s">
        <v>156</v>
      </c>
      <c r="C164" s="47" t="s">
        <v>157</v>
      </c>
      <c r="D164" s="47" t="s">
        <v>134</v>
      </c>
      <c r="E164" s="48" t="s">
        <v>340</v>
      </c>
      <c r="F164" s="48" t="s">
        <v>265</v>
      </c>
      <c r="G164" s="49" t="n">
        <v>2</v>
      </c>
      <c r="H164" s="47" t="n">
        <v>2</v>
      </c>
      <c r="I164" s="50" t="n">
        <v>734.1</v>
      </c>
      <c r="J164" s="51" t="n">
        <v>2</v>
      </c>
      <c r="K164" s="51" t="n">
        <v>2</v>
      </c>
      <c r="L164" s="51" t="n">
        <v>0</v>
      </c>
      <c r="M164" s="50" t="n">
        <v>110.6</v>
      </c>
      <c r="N164" s="50" t="n">
        <v>110.6</v>
      </c>
      <c r="O164" s="50" t="n">
        <v>0</v>
      </c>
      <c r="P164" s="50" t="n">
        <f aca="false">SUM(Q164:S164)</f>
        <v>3524365.5</v>
      </c>
      <c r="Q164" s="50" t="n">
        <v>2424248.36</v>
      </c>
      <c r="R164" s="50" t="n">
        <v>821725.34</v>
      </c>
      <c r="S164" s="50" t="n">
        <v>278391.8</v>
      </c>
      <c r="T164" s="86" t="n">
        <v>0</v>
      </c>
      <c r="U164" s="86" t="n">
        <v>0</v>
      </c>
      <c r="V164" s="62" t="n">
        <v>0</v>
      </c>
      <c r="W164" s="90"/>
    </row>
    <row r="165" s="56" customFormat="true" ht="38.25" hidden="false" customHeight="true" outlineLevel="0" collapsed="false">
      <c r="A165" s="45" t="s">
        <v>119</v>
      </c>
      <c r="B165" s="46" t="s">
        <v>159</v>
      </c>
      <c r="C165" s="47" t="s">
        <v>160</v>
      </c>
      <c r="D165" s="47" t="s">
        <v>161</v>
      </c>
      <c r="E165" s="48" t="s">
        <v>340</v>
      </c>
      <c r="F165" s="48" t="s">
        <v>265</v>
      </c>
      <c r="G165" s="49" t="n">
        <v>3</v>
      </c>
      <c r="H165" s="47" t="n">
        <v>3</v>
      </c>
      <c r="I165" s="50" t="n">
        <v>730.7</v>
      </c>
      <c r="J165" s="51" t="n">
        <v>1</v>
      </c>
      <c r="K165" s="51" t="n">
        <v>1</v>
      </c>
      <c r="L165" s="51" t="n">
        <v>0</v>
      </c>
      <c r="M165" s="50" t="n">
        <v>67.5</v>
      </c>
      <c r="N165" s="50" t="n">
        <v>67.5</v>
      </c>
      <c r="O165" s="50" t="n">
        <v>0</v>
      </c>
      <c r="P165" s="50" t="n">
        <f aca="false">SUM(Q165:S165)</f>
        <v>2052682.75</v>
      </c>
      <c r="Q165" s="50" t="n">
        <v>1412114</v>
      </c>
      <c r="R165" s="50" t="n">
        <v>478651.39</v>
      </c>
      <c r="S165" s="50" t="n">
        <v>161917.36</v>
      </c>
      <c r="T165" s="86" t="n">
        <v>0</v>
      </c>
      <c r="U165" s="86" t="n">
        <v>0</v>
      </c>
      <c r="V165" s="62" t="n">
        <v>0</v>
      </c>
      <c r="W165" s="90"/>
    </row>
    <row r="166" s="56" customFormat="true" ht="38.25" hidden="false" customHeight="true" outlineLevel="0" collapsed="false">
      <c r="A166" s="45" t="s">
        <v>122</v>
      </c>
      <c r="B166" s="46" t="s">
        <v>163</v>
      </c>
      <c r="C166" s="47" t="s">
        <v>164</v>
      </c>
      <c r="D166" s="47" t="s">
        <v>125</v>
      </c>
      <c r="E166" s="48" t="s">
        <v>340</v>
      </c>
      <c r="F166" s="48" t="s">
        <v>265</v>
      </c>
      <c r="G166" s="49" t="n">
        <v>13</v>
      </c>
      <c r="H166" s="47" t="n">
        <v>13</v>
      </c>
      <c r="I166" s="50" t="n">
        <v>745.9</v>
      </c>
      <c r="J166" s="51" t="n">
        <v>7</v>
      </c>
      <c r="K166" s="51" t="n">
        <v>5</v>
      </c>
      <c r="L166" s="51" t="n">
        <v>2</v>
      </c>
      <c r="M166" s="50" t="n">
        <v>445.3</v>
      </c>
      <c r="N166" s="50" t="n">
        <v>320.9</v>
      </c>
      <c r="O166" s="50" t="n">
        <v>124.4</v>
      </c>
      <c r="P166" s="50" t="n">
        <f aca="false">SUM(Q166:S166)</f>
        <v>13506466.46</v>
      </c>
      <c r="Q166" s="50" t="n">
        <v>9097098.73</v>
      </c>
      <c r="R166" s="50" t="n">
        <v>3339476.25</v>
      </c>
      <c r="S166" s="50" t="n">
        <v>1069891.48</v>
      </c>
      <c r="T166" s="86" t="n">
        <v>0</v>
      </c>
      <c r="U166" s="86" t="n">
        <v>0</v>
      </c>
      <c r="V166" s="62" t="n">
        <v>0</v>
      </c>
      <c r="W166" s="90"/>
    </row>
    <row r="167" s="56" customFormat="true" ht="38.25" hidden="false" customHeight="true" outlineLevel="0" collapsed="false">
      <c r="A167" s="45" t="s">
        <v>85</v>
      </c>
      <c r="B167" s="46" t="s">
        <v>171</v>
      </c>
      <c r="C167" s="47" t="s">
        <v>172</v>
      </c>
      <c r="D167" s="47" t="s">
        <v>89</v>
      </c>
      <c r="E167" s="48" t="s">
        <v>340</v>
      </c>
      <c r="F167" s="48" t="s">
        <v>265</v>
      </c>
      <c r="G167" s="49" t="n">
        <v>4</v>
      </c>
      <c r="H167" s="47" t="n">
        <v>4</v>
      </c>
      <c r="I167" s="50" t="n">
        <v>344.4</v>
      </c>
      <c r="J167" s="51" t="n">
        <v>2</v>
      </c>
      <c r="K167" s="51" t="n">
        <v>2</v>
      </c>
      <c r="L167" s="51" t="n">
        <v>0</v>
      </c>
      <c r="M167" s="50" t="n">
        <v>92.6</v>
      </c>
      <c r="N167" s="50" t="n">
        <v>92.6</v>
      </c>
      <c r="O167" s="50" t="n">
        <v>0</v>
      </c>
      <c r="P167" s="50" t="n">
        <f aca="false">SUM(Q167:S167)</f>
        <v>2948165.5</v>
      </c>
      <c r="Q167" s="50" t="n">
        <v>2027573.2</v>
      </c>
      <c r="R167" s="50" t="n">
        <v>687267.98</v>
      </c>
      <c r="S167" s="50" t="n">
        <v>233324.32</v>
      </c>
      <c r="T167" s="86" t="n">
        <v>0</v>
      </c>
      <c r="U167" s="86" t="n">
        <v>0</v>
      </c>
      <c r="V167" s="62" t="n">
        <v>0</v>
      </c>
      <c r="W167" s="90"/>
    </row>
    <row r="168" s="56" customFormat="true" ht="38.25" hidden="false" customHeight="true" outlineLevel="0" collapsed="false">
      <c r="A168" s="45" t="s">
        <v>128</v>
      </c>
      <c r="B168" s="46" t="s">
        <v>174</v>
      </c>
      <c r="C168" s="47" t="s">
        <v>175</v>
      </c>
      <c r="D168" s="47" t="s">
        <v>143</v>
      </c>
      <c r="E168" s="48" t="s">
        <v>340</v>
      </c>
      <c r="F168" s="48" t="s">
        <v>265</v>
      </c>
      <c r="G168" s="49" t="n">
        <v>9</v>
      </c>
      <c r="H168" s="47" t="n">
        <v>9</v>
      </c>
      <c r="I168" s="50" t="n">
        <v>598.8</v>
      </c>
      <c r="J168" s="51" t="n">
        <v>6</v>
      </c>
      <c r="K168" s="51" t="n">
        <v>6</v>
      </c>
      <c r="L168" s="51" t="n">
        <v>0</v>
      </c>
      <c r="M168" s="50" t="n">
        <v>283.9</v>
      </c>
      <c r="N168" s="50" t="n">
        <v>283.9</v>
      </c>
      <c r="O168" s="50" t="n">
        <v>0</v>
      </c>
      <c r="P168" s="50" t="n">
        <f aca="false">SUM(Q168:S168)</f>
        <v>8913901.78</v>
      </c>
      <c r="Q168" s="50" t="n">
        <v>6231429.91</v>
      </c>
      <c r="R168" s="50" t="n">
        <v>2043293.74</v>
      </c>
      <c r="S168" s="50" t="n">
        <v>639178.13</v>
      </c>
      <c r="T168" s="86" t="n">
        <v>0</v>
      </c>
      <c r="U168" s="86" t="n">
        <v>0</v>
      </c>
      <c r="V168" s="62" t="n">
        <v>0</v>
      </c>
      <c r="W168" s="90"/>
    </row>
    <row r="169" s="56" customFormat="true" ht="38.25" hidden="false" customHeight="true" outlineLevel="0" collapsed="false">
      <c r="A169" s="45" t="s">
        <v>50</v>
      </c>
      <c r="B169" s="46" t="s">
        <v>177</v>
      </c>
      <c r="C169" s="47" t="s">
        <v>178</v>
      </c>
      <c r="D169" s="47" t="s">
        <v>112</v>
      </c>
      <c r="E169" s="48" t="s">
        <v>340</v>
      </c>
      <c r="F169" s="48" t="s">
        <v>265</v>
      </c>
      <c r="G169" s="49" t="n">
        <v>5</v>
      </c>
      <c r="H169" s="47" t="n">
        <v>5</v>
      </c>
      <c r="I169" s="50" t="n">
        <v>563.3</v>
      </c>
      <c r="J169" s="51" t="n">
        <v>5</v>
      </c>
      <c r="K169" s="51" t="n">
        <v>4</v>
      </c>
      <c r="L169" s="51" t="n">
        <v>1</v>
      </c>
      <c r="M169" s="50" t="n">
        <v>245.5</v>
      </c>
      <c r="N169" s="50" t="n">
        <v>193.6</v>
      </c>
      <c r="O169" s="50" t="n">
        <v>51.9</v>
      </c>
      <c r="P169" s="50" t="n">
        <f aca="false">SUM(Q169:S169)</f>
        <v>7576601.32</v>
      </c>
      <c r="Q169" s="50" t="n">
        <v>5315382.47</v>
      </c>
      <c r="R169" s="50" t="n">
        <v>1731425.99</v>
      </c>
      <c r="S169" s="50" t="n">
        <v>529792.86</v>
      </c>
      <c r="T169" s="86" t="n">
        <v>0</v>
      </c>
      <c r="U169" s="86" t="n">
        <v>0</v>
      </c>
      <c r="V169" s="62" t="n">
        <v>0</v>
      </c>
      <c r="W169" s="90"/>
    </row>
    <row r="170" s="56" customFormat="true" ht="69" hidden="false" customHeight="true" outlineLevel="0" collapsed="false">
      <c r="A170" s="45" t="s">
        <v>63</v>
      </c>
      <c r="B170" s="46" t="s">
        <v>365</v>
      </c>
      <c r="C170" s="47" t="s">
        <v>366</v>
      </c>
      <c r="D170" s="47" t="s">
        <v>89</v>
      </c>
      <c r="E170" s="48" t="s">
        <v>340</v>
      </c>
      <c r="F170" s="48" t="s">
        <v>265</v>
      </c>
      <c r="G170" s="49" t="n">
        <v>1</v>
      </c>
      <c r="H170" s="47" t="n">
        <v>1</v>
      </c>
      <c r="I170" s="50" t="n">
        <v>335.13</v>
      </c>
      <c r="J170" s="51" t="n">
        <v>1</v>
      </c>
      <c r="K170" s="51" t="n">
        <v>0</v>
      </c>
      <c r="L170" s="51" t="n">
        <v>1</v>
      </c>
      <c r="M170" s="50" t="n">
        <v>51.2</v>
      </c>
      <c r="N170" s="50" t="n">
        <v>0</v>
      </c>
      <c r="O170" s="50" t="n">
        <v>51.2</v>
      </c>
      <c r="P170" s="50" t="n">
        <f aca="false">SUM(Q170:S170)</f>
        <v>2162566.59</v>
      </c>
      <c r="Q170" s="50" t="n">
        <v>1647068.57</v>
      </c>
      <c r="R170" s="50" t="n">
        <v>448514.64</v>
      </c>
      <c r="S170" s="50" t="n">
        <v>66983.38</v>
      </c>
      <c r="T170" s="86" t="n">
        <v>0</v>
      </c>
      <c r="U170" s="86" t="n">
        <v>0</v>
      </c>
      <c r="V170" s="62" t="n">
        <v>0</v>
      </c>
      <c r="W170" s="90"/>
    </row>
    <row r="171" s="56" customFormat="true" ht="38.25" hidden="false" customHeight="true" outlineLevel="0" collapsed="false">
      <c r="A171" s="45" t="s">
        <v>102</v>
      </c>
      <c r="B171" s="46" t="s">
        <v>180</v>
      </c>
      <c r="C171" s="47" t="s">
        <v>181</v>
      </c>
      <c r="D171" s="47" t="s">
        <v>80</v>
      </c>
      <c r="E171" s="48" t="s">
        <v>340</v>
      </c>
      <c r="F171" s="48" t="s">
        <v>265</v>
      </c>
      <c r="G171" s="49" t="n">
        <v>4</v>
      </c>
      <c r="H171" s="47" t="n">
        <v>4</v>
      </c>
      <c r="I171" s="50" t="n">
        <v>330.7</v>
      </c>
      <c r="J171" s="51" t="n">
        <v>2</v>
      </c>
      <c r="K171" s="51" t="n">
        <v>1</v>
      </c>
      <c r="L171" s="51" t="n">
        <v>1</v>
      </c>
      <c r="M171" s="50" t="n">
        <v>77</v>
      </c>
      <c r="N171" s="50" t="n">
        <v>38.2</v>
      </c>
      <c r="O171" s="50" t="n">
        <v>38.8</v>
      </c>
      <c r="P171" s="50" t="n">
        <f aca="false">SUM(Q171:S171)</f>
        <v>2459934.4</v>
      </c>
      <c r="Q171" s="50" t="n">
        <v>1692434.87</v>
      </c>
      <c r="R171" s="50" t="n">
        <v>573164.71</v>
      </c>
      <c r="S171" s="50" t="n">
        <v>194334.82</v>
      </c>
      <c r="T171" s="86" t="n">
        <v>0</v>
      </c>
      <c r="U171" s="86" t="n">
        <v>0</v>
      </c>
      <c r="V171" s="62" t="n">
        <v>0</v>
      </c>
      <c r="W171" s="90"/>
    </row>
    <row r="172" s="56" customFormat="true" ht="38.25" hidden="false" customHeight="true" outlineLevel="0" collapsed="false">
      <c r="A172" s="45" t="s">
        <v>67</v>
      </c>
      <c r="B172" s="46" t="s">
        <v>183</v>
      </c>
      <c r="C172" s="47" t="s">
        <v>184</v>
      </c>
      <c r="D172" s="47" t="s">
        <v>185</v>
      </c>
      <c r="E172" s="48" t="s">
        <v>340</v>
      </c>
      <c r="F172" s="48" t="s">
        <v>265</v>
      </c>
      <c r="G172" s="49" t="n">
        <v>4</v>
      </c>
      <c r="H172" s="47" t="n">
        <v>4</v>
      </c>
      <c r="I172" s="50" t="n">
        <v>339.3</v>
      </c>
      <c r="J172" s="51" t="n">
        <v>2</v>
      </c>
      <c r="K172" s="51" t="n">
        <v>0</v>
      </c>
      <c r="L172" s="51" t="n">
        <v>2</v>
      </c>
      <c r="M172" s="50" t="n">
        <v>90.4</v>
      </c>
      <c r="N172" s="50" t="n">
        <v>0</v>
      </c>
      <c r="O172" s="50" t="n">
        <v>90.4</v>
      </c>
      <c r="P172" s="50" t="n">
        <f aca="false">SUM(Q172:S172)</f>
        <v>3284891.93</v>
      </c>
      <c r="Q172" s="50" t="n">
        <v>2473523.62</v>
      </c>
      <c r="R172" s="50" t="n">
        <v>696397.09</v>
      </c>
      <c r="S172" s="50" t="n">
        <v>114971.22</v>
      </c>
      <c r="T172" s="86" t="n">
        <v>0</v>
      </c>
      <c r="U172" s="86" t="n">
        <v>0</v>
      </c>
      <c r="V172" s="62" t="n">
        <v>0</v>
      </c>
      <c r="W172" s="90"/>
    </row>
    <row r="173" s="92" customFormat="true" ht="38.25" hidden="false" customHeight="true" outlineLevel="0" collapsed="false">
      <c r="A173" s="45" t="s">
        <v>91</v>
      </c>
      <c r="B173" s="46" t="s">
        <v>367</v>
      </c>
      <c r="C173" s="79" t="n">
        <v>73</v>
      </c>
      <c r="D173" s="80" t="n">
        <v>36273</v>
      </c>
      <c r="E173" s="79" t="s">
        <v>340</v>
      </c>
      <c r="F173" s="79" t="s">
        <v>265</v>
      </c>
      <c r="G173" s="51" t="n">
        <v>2</v>
      </c>
      <c r="H173" s="51" t="n">
        <v>2</v>
      </c>
      <c r="I173" s="50" t="n">
        <f aca="false">M173</f>
        <v>68.8</v>
      </c>
      <c r="J173" s="51" t="n">
        <v>1</v>
      </c>
      <c r="K173" s="51" t="n">
        <v>0</v>
      </c>
      <c r="L173" s="51" t="n">
        <v>1</v>
      </c>
      <c r="M173" s="50" t="n">
        <f aca="false">N173+O173</f>
        <v>68.8</v>
      </c>
      <c r="N173" s="50" t="n">
        <v>0</v>
      </c>
      <c r="O173" s="50" t="n">
        <v>68.8</v>
      </c>
      <c r="P173" s="50" t="n">
        <f aca="false">SUM(Q173:S173)</f>
        <v>2042156.26</v>
      </c>
      <c r="Q173" s="50" t="n">
        <v>1537743.66</v>
      </c>
      <c r="R173" s="50" t="n">
        <v>432937.13</v>
      </c>
      <c r="S173" s="50" t="n">
        <v>71475.47</v>
      </c>
      <c r="T173" s="86" t="n">
        <v>0</v>
      </c>
      <c r="U173" s="86" t="n">
        <v>0</v>
      </c>
      <c r="V173" s="62" t="n">
        <v>0</v>
      </c>
      <c r="W173" s="91"/>
    </row>
    <row r="174" s="56" customFormat="true" ht="38.25" hidden="false" customHeight="true" outlineLevel="0" collapsed="false">
      <c r="A174" s="45" t="s">
        <v>146</v>
      </c>
      <c r="B174" s="46" t="s">
        <v>186</v>
      </c>
      <c r="C174" s="47" t="s">
        <v>187</v>
      </c>
      <c r="D174" s="47" t="s">
        <v>188</v>
      </c>
      <c r="E174" s="48" t="s">
        <v>340</v>
      </c>
      <c r="F174" s="48" t="s">
        <v>265</v>
      </c>
      <c r="G174" s="49" t="n">
        <v>8</v>
      </c>
      <c r="H174" s="47" t="n">
        <v>8</v>
      </c>
      <c r="I174" s="50" t="n">
        <v>353.9</v>
      </c>
      <c r="J174" s="51" t="n">
        <v>6</v>
      </c>
      <c r="K174" s="51" t="n">
        <v>1</v>
      </c>
      <c r="L174" s="51" t="n">
        <v>5</v>
      </c>
      <c r="M174" s="50" t="n">
        <v>122.3</v>
      </c>
      <c r="N174" s="50" t="n">
        <v>15.7</v>
      </c>
      <c r="O174" s="50" t="n">
        <v>106.6</v>
      </c>
      <c r="P174" s="50" t="n">
        <f aca="false">SUM(Q174:S174)</f>
        <v>6441567.55</v>
      </c>
      <c r="Q174" s="50" t="n">
        <v>4952287.95</v>
      </c>
      <c r="R174" s="50" t="n">
        <v>1310164.52</v>
      </c>
      <c r="S174" s="50" t="n">
        <v>179115.08</v>
      </c>
      <c r="T174" s="86" t="n">
        <v>0</v>
      </c>
      <c r="U174" s="86" t="n">
        <v>0</v>
      </c>
      <c r="V174" s="62" t="n">
        <v>0</v>
      </c>
      <c r="W174" s="90"/>
    </row>
    <row r="175" s="56" customFormat="true" ht="38.25" hidden="false" customHeight="true" outlineLevel="0" collapsed="false">
      <c r="A175" s="45" t="s">
        <v>136</v>
      </c>
      <c r="B175" s="46" t="s">
        <v>368</v>
      </c>
      <c r="C175" s="47" t="s">
        <v>369</v>
      </c>
      <c r="D175" s="47" t="s">
        <v>300</v>
      </c>
      <c r="E175" s="48" t="s">
        <v>340</v>
      </c>
      <c r="F175" s="48" t="s">
        <v>265</v>
      </c>
      <c r="G175" s="49" t="n">
        <v>1</v>
      </c>
      <c r="H175" s="47" t="n">
        <v>1</v>
      </c>
      <c r="I175" s="50" t="n">
        <v>334.1</v>
      </c>
      <c r="J175" s="51" t="n">
        <v>1</v>
      </c>
      <c r="K175" s="51" t="n">
        <v>0</v>
      </c>
      <c r="L175" s="51" t="n">
        <v>1</v>
      </c>
      <c r="M175" s="50" t="n">
        <v>51.2</v>
      </c>
      <c r="N175" s="50" t="n">
        <v>0</v>
      </c>
      <c r="O175" s="50" t="n">
        <v>51.2</v>
      </c>
      <c r="P175" s="50" t="n">
        <f aca="false">SUM(Q175:S175)</f>
        <v>2213217.48</v>
      </c>
      <c r="Q175" s="50" t="n">
        <v>1688464.76</v>
      </c>
      <c r="R175" s="50" t="n">
        <v>457723.1</v>
      </c>
      <c r="S175" s="50" t="n">
        <v>67029.62</v>
      </c>
      <c r="T175" s="86" t="n">
        <v>0</v>
      </c>
      <c r="U175" s="86" t="n">
        <v>0</v>
      </c>
      <c r="V175" s="62" t="n">
        <v>0</v>
      </c>
      <c r="W175" s="90"/>
    </row>
    <row r="176" s="56" customFormat="true" ht="38.25" hidden="false" customHeight="true" outlineLevel="0" collapsed="false">
      <c r="A176" s="45" t="s">
        <v>152</v>
      </c>
      <c r="B176" s="46" t="s">
        <v>191</v>
      </c>
      <c r="C176" s="47" t="s">
        <v>192</v>
      </c>
      <c r="D176" s="47" t="s">
        <v>193</v>
      </c>
      <c r="E176" s="48" t="s">
        <v>340</v>
      </c>
      <c r="F176" s="48" t="s">
        <v>265</v>
      </c>
      <c r="G176" s="49" t="n">
        <v>2</v>
      </c>
      <c r="H176" s="47" t="n">
        <v>2</v>
      </c>
      <c r="I176" s="50" t="n">
        <v>446.4</v>
      </c>
      <c r="J176" s="51" t="n">
        <v>2</v>
      </c>
      <c r="K176" s="51" t="n">
        <v>2</v>
      </c>
      <c r="L176" s="51" t="n">
        <v>0</v>
      </c>
      <c r="M176" s="50" t="n">
        <v>105</v>
      </c>
      <c r="N176" s="50" t="n">
        <v>105</v>
      </c>
      <c r="O176" s="50" t="n">
        <v>0</v>
      </c>
      <c r="P176" s="50" t="n">
        <f aca="false">SUM(Q176:S176)</f>
        <v>3326565.5</v>
      </c>
      <c r="Q176" s="50" t="n">
        <v>2288076.28</v>
      </c>
      <c r="R176" s="50" t="n">
        <v>775568.34</v>
      </c>
      <c r="S176" s="50" t="n">
        <v>262920.88</v>
      </c>
      <c r="T176" s="86" t="n">
        <v>0</v>
      </c>
      <c r="U176" s="86" t="n">
        <v>0</v>
      </c>
      <c r="V176" s="62" t="n">
        <v>0</v>
      </c>
      <c r="W176" s="90"/>
    </row>
    <row r="177" s="56" customFormat="true" ht="38.25" hidden="false" customHeight="true" outlineLevel="0" collapsed="false">
      <c r="A177" s="45" t="s">
        <v>155</v>
      </c>
      <c r="B177" s="46" t="s">
        <v>370</v>
      </c>
      <c r="C177" s="47" t="s">
        <v>371</v>
      </c>
      <c r="D177" s="47" t="s">
        <v>143</v>
      </c>
      <c r="E177" s="48" t="s">
        <v>340</v>
      </c>
      <c r="F177" s="48" t="s">
        <v>265</v>
      </c>
      <c r="G177" s="49" t="n">
        <v>6</v>
      </c>
      <c r="H177" s="47" t="n">
        <v>6</v>
      </c>
      <c r="I177" s="50" t="n">
        <v>464.6</v>
      </c>
      <c r="J177" s="51" t="n">
        <v>3</v>
      </c>
      <c r="K177" s="51" t="n">
        <v>3</v>
      </c>
      <c r="L177" s="51" t="n">
        <v>0</v>
      </c>
      <c r="M177" s="50" t="n">
        <v>153.2</v>
      </c>
      <c r="N177" s="50" t="n">
        <v>153.2</v>
      </c>
      <c r="O177" s="50" t="n">
        <v>0</v>
      </c>
      <c r="P177" s="50" t="n">
        <f aca="false">SUM(Q177:S177)</f>
        <v>4494000</v>
      </c>
      <c r="Q177" s="50" t="n">
        <v>3087622.5</v>
      </c>
      <c r="R177" s="50" t="n">
        <v>1046583.22</v>
      </c>
      <c r="S177" s="50" t="n">
        <v>359794.28</v>
      </c>
      <c r="T177" s="86" t="n">
        <v>0</v>
      </c>
      <c r="U177" s="86" t="n">
        <v>0</v>
      </c>
      <c r="V177" s="62" t="n">
        <v>0</v>
      </c>
      <c r="W177" s="90"/>
    </row>
    <row r="178" s="56" customFormat="true" ht="38.25" hidden="false" customHeight="true" outlineLevel="0" collapsed="false">
      <c r="A178" s="45" t="s">
        <v>158</v>
      </c>
      <c r="B178" s="46" t="s">
        <v>206</v>
      </c>
      <c r="C178" s="47" t="s">
        <v>207</v>
      </c>
      <c r="D178" s="47" t="s">
        <v>208</v>
      </c>
      <c r="E178" s="48" t="s">
        <v>340</v>
      </c>
      <c r="F178" s="48" t="s">
        <v>265</v>
      </c>
      <c r="G178" s="49" t="n">
        <v>4</v>
      </c>
      <c r="H178" s="47" t="n">
        <v>4</v>
      </c>
      <c r="I178" s="50" t="n">
        <v>472.2</v>
      </c>
      <c r="J178" s="51" t="n">
        <v>3</v>
      </c>
      <c r="K178" s="51" t="n">
        <v>3</v>
      </c>
      <c r="L178" s="51" t="n">
        <v>0</v>
      </c>
      <c r="M178" s="50" t="n">
        <v>170.5</v>
      </c>
      <c r="N178" s="50" t="n">
        <v>170.5</v>
      </c>
      <c r="O178" s="50" t="n">
        <v>0</v>
      </c>
      <c r="P178" s="50" t="n">
        <f aca="false">SUM(Q178:S178)</f>
        <v>5112170</v>
      </c>
      <c r="Q178" s="50" t="n">
        <v>3511972.68</v>
      </c>
      <c r="R178" s="50" t="n">
        <v>1190421.32</v>
      </c>
      <c r="S178" s="50" t="n">
        <v>409776</v>
      </c>
      <c r="T178" s="86" t="n">
        <v>0</v>
      </c>
      <c r="U178" s="86" t="n">
        <v>0</v>
      </c>
      <c r="V178" s="62" t="n">
        <v>0</v>
      </c>
      <c r="W178" s="90"/>
    </row>
    <row r="179" s="56" customFormat="true" ht="38.25" hidden="false" customHeight="true" outlineLevel="0" collapsed="false">
      <c r="A179" s="45" t="s">
        <v>162</v>
      </c>
      <c r="B179" s="46" t="s">
        <v>210</v>
      </c>
      <c r="C179" s="47" t="s">
        <v>211</v>
      </c>
      <c r="D179" s="47" t="s">
        <v>212</v>
      </c>
      <c r="E179" s="48" t="s">
        <v>340</v>
      </c>
      <c r="F179" s="48" t="s">
        <v>265</v>
      </c>
      <c r="G179" s="49" t="n">
        <v>6</v>
      </c>
      <c r="H179" s="47" t="n">
        <v>6</v>
      </c>
      <c r="I179" s="50" t="n">
        <v>445.5</v>
      </c>
      <c r="J179" s="51" t="n">
        <v>5</v>
      </c>
      <c r="K179" s="51" t="n">
        <v>5</v>
      </c>
      <c r="L179" s="51" t="n">
        <v>0</v>
      </c>
      <c r="M179" s="50" t="n">
        <v>264</v>
      </c>
      <c r="N179" s="50" t="n">
        <v>264</v>
      </c>
      <c r="O179" s="50" t="n">
        <v>0</v>
      </c>
      <c r="P179" s="50" t="n">
        <f aca="false">SUM(Q179:S179)</f>
        <v>8517272.76</v>
      </c>
      <c r="Q179" s="50" t="n">
        <v>5853884.44</v>
      </c>
      <c r="R179" s="50" t="n">
        <v>1984237.79</v>
      </c>
      <c r="S179" s="50" t="n">
        <v>679150.53</v>
      </c>
      <c r="T179" s="86" t="n">
        <v>0</v>
      </c>
      <c r="U179" s="86" t="n">
        <v>0</v>
      </c>
      <c r="V179" s="62" t="n">
        <v>0</v>
      </c>
      <c r="W179" s="90"/>
    </row>
    <row r="180" s="56" customFormat="true" ht="38.25" hidden="false" customHeight="true" outlineLevel="0" collapsed="false">
      <c r="A180" s="45" t="s">
        <v>165</v>
      </c>
      <c r="B180" s="46" t="s">
        <v>372</v>
      </c>
      <c r="C180" s="47" t="n">
        <v>185</v>
      </c>
      <c r="D180" s="64" t="n">
        <v>40164</v>
      </c>
      <c r="E180" s="48" t="s">
        <v>340</v>
      </c>
      <c r="F180" s="48" t="s">
        <v>265</v>
      </c>
      <c r="G180" s="49" t="n">
        <v>1</v>
      </c>
      <c r="H180" s="47" t="n">
        <v>1</v>
      </c>
      <c r="I180" s="50" t="n">
        <v>42.9</v>
      </c>
      <c r="J180" s="51" t="n">
        <v>1</v>
      </c>
      <c r="K180" s="51" t="n">
        <v>1</v>
      </c>
      <c r="L180" s="51" t="n">
        <v>0</v>
      </c>
      <c r="M180" s="50" t="n">
        <v>42.9</v>
      </c>
      <c r="N180" s="50" t="n">
        <v>42.9</v>
      </c>
      <c r="O180" s="50" t="n">
        <v>0</v>
      </c>
      <c r="P180" s="50" t="n">
        <f aca="false">SUM(Q180:S180)</f>
        <v>1519471.53</v>
      </c>
      <c r="Q180" s="50" t="n">
        <v>1147336.3</v>
      </c>
      <c r="R180" s="50" t="n">
        <v>319705.73</v>
      </c>
      <c r="S180" s="50" t="n">
        <v>52429.5</v>
      </c>
      <c r="T180" s="86" t="n">
        <v>0</v>
      </c>
      <c r="U180" s="86" t="n">
        <v>0</v>
      </c>
      <c r="V180" s="62" t="n">
        <v>0</v>
      </c>
      <c r="W180" s="90"/>
    </row>
    <row r="181" s="56" customFormat="true" ht="38.25" hidden="false" customHeight="true" outlineLevel="0" collapsed="false">
      <c r="A181" s="45" t="s">
        <v>160</v>
      </c>
      <c r="B181" s="46" t="s">
        <v>373</v>
      </c>
      <c r="C181" s="47" t="s">
        <v>318</v>
      </c>
      <c r="D181" s="47" t="s">
        <v>112</v>
      </c>
      <c r="E181" s="48" t="s">
        <v>340</v>
      </c>
      <c r="F181" s="48" t="s">
        <v>265</v>
      </c>
      <c r="G181" s="49" t="n">
        <v>1</v>
      </c>
      <c r="H181" s="47" t="n">
        <v>1</v>
      </c>
      <c r="I181" s="50" t="n">
        <v>523.1</v>
      </c>
      <c r="J181" s="51" t="n">
        <v>1</v>
      </c>
      <c r="K181" s="51" t="n">
        <v>1</v>
      </c>
      <c r="L181" s="51" t="n">
        <v>0</v>
      </c>
      <c r="M181" s="50" t="n">
        <v>64.6</v>
      </c>
      <c r="N181" s="50" t="n">
        <v>64.6</v>
      </c>
      <c r="O181" s="50" t="n">
        <v>0</v>
      </c>
      <c r="P181" s="50" t="n">
        <f aca="false">SUM(Q181:S181)</f>
        <v>1954782.75</v>
      </c>
      <c r="Q181" s="50" t="n">
        <v>1344716.4</v>
      </c>
      <c r="R181" s="50" t="n">
        <v>455806.24</v>
      </c>
      <c r="S181" s="50" t="n">
        <v>154260.11</v>
      </c>
      <c r="T181" s="86" t="n">
        <v>0</v>
      </c>
      <c r="U181" s="86" t="n">
        <v>0</v>
      </c>
      <c r="V181" s="62" t="n">
        <v>0</v>
      </c>
      <c r="W181" s="90"/>
    </row>
    <row r="182" s="56" customFormat="true" ht="38.25" hidden="false" customHeight="true" outlineLevel="0" collapsed="false">
      <c r="A182" s="45" t="s">
        <v>169</v>
      </c>
      <c r="B182" s="46" t="s">
        <v>217</v>
      </c>
      <c r="C182" s="47" t="s">
        <v>127</v>
      </c>
      <c r="D182" s="47" t="s">
        <v>218</v>
      </c>
      <c r="E182" s="48" t="s">
        <v>340</v>
      </c>
      <c r="F182" s="48" t="s">
        <v>265</v>
      </c>
      <c r="G182" s="49" t="n">
        <v>2</v>
      </c>
      <c r="H182" s="47" t="n">
        <v>2</v>
      </c>
      <c r="I182" s="50" t="n">
        <v>458.1</v>
      </c>
      <c r="J182" s="51" t="n">
        <v>1</v>
      </c>
      <c r="K182" s="51" t="n">
        <v>0</v>
      </c>
      <c r="L182" s="51" t="n">
        <v>1</v>
      </c>
      <c r="M182" s="50" t="n">
        <v>51.2</v>
      </c>
      <c r="N182" s="50" t="n">
        <v>0</v>
      </c>
      <c r="O182" s="50" t="n">
        <v>51.2</v>
      </c>
      <c r="P182" s="50" t="n">
        <f aca="false">SUM(Q182:S182)</f>
        <v>2036067.48</v>
      </c>
      <c r="Q182" s="50" t="n">
        <v>1543682.8</v>
      </c>
      <c r="R182" s="50" t="n">
        <v>425516.77</v>
      </c>
      <c r="S182" s="50" t="n">
        <v>66867.91</v>
      </c>
      <c r="T182" s="86" t="n">
        <v>0</v>
      </c>
      <c r="U182" s="86" t="n">
        <v>0</v>
      </c>
      <c r="V182" s="62" t="n">
        <v>0</v>
      </c>
      <c r="W182" s="90"/>
    </row>
    <row r="183" s="56" customFormat="true" ht="38.25" hidden="false" customHeight="true" outlineLevel="0" collapsed="false">
      <c r="A183" s="45" t="s">
        <v>79</v>
      </c>
      <c r="B183" s="46" t="s">
        <v>220</v>
      </c>
      <c r="C183" s="47" t="s">
        <v>221</v>
      </c>
      <c r="D183" s="47" t="s">
        <v>112</v>
      </c>
      <c r="E183" s="48" t="s">
        <v>340</v>
      </c>
      <c r="F183" s="48" t="s">
        <v>265</v>
      </c>
      <c r="G183" s="49" t="n">
        <v>10</v>
      </c>
      <c r="H183" s="47" t="n">
        <v>10</v>
      </c>
      <c r="I183" s="50" t="n">
        <v>552.59</v>
      </c>
      <c r="J183" s="51" t="n">
        <v>5</v>
      </c>
      <c r="K183" s="51" t="n">
        <v>3</v>
      </c>
      <c r="L183" s="51" t="n">
        <v>2</v>
      </c>
      <c r="M183" s="50" t="n">
        <v>322.5</v>
      </c>
      <c r="N183" s="50" t="n">
        <v>205.9</v>
      </c>
      <c r="O183" s="50" t="n">
        <v>116.6</v>
      </c>
      <c r="P183" s="50" t="n">
        <f aca="false">SUM(Q183:S183)</f>
        <v>10947573.2</v>
      </c>
      <c r="Q183" s="50" t="n">
        <v>8068007.03</v>
      </c>
      <c r="R183" s="50" t="n">
        <v>2265868.86</v>
      </c>
      <c r="S183" s="50" t="n">
        <v>613697.31</v>
      </c>
      <c r="T183" s="86" t="n">
        <v>0</v>
      </c>
      <c r="U183" s="86" t="n">
        <v>0</v>
      </c>
      <c r="V183" s="62" t="n">
        <v>0</v>
      </c>
      <c r="W183" s="90"/>
    </row>
    <row r="184" s="56" customFormat="true" ht="38.25" hidden="false" customHeight="true" outlineLevel="0" collapsed="false">
      <c r="A184" s="45" t="s">
        <v>173</v>
      </c>
      <c r="B184" s="46" t="s">
        <v>223</v>
      </c>
      <c r="C184" s="47" t="s">
        <v>106</v>
      </c>
      <c r="D184" s="47" t="s">
        <v>95</v>
      </c>
      <c r="E184" s="48" t="s">
        <v>340</v>
      </c>
      <c r="F184" s="48" t="s">
        <v>265</v>
      </c>
      <c r="G184" s="49" t="n">
        <v>1</v>
      </c>
      <c r="H184" s="47" t="n">
        <v>1</v>
      </c>
      <c r="I184" s="50" t="n">
        <v>299.1</v>
      </c>
      <c r="J184" s="51" t="n">
        <v>1</v>
      </c>
      <c r="K184" s="51" t="n">
        <v>0</v>
      </c>
      <c r="L184" s="51" t="n">
        <v>1</v>
      </c>
      <c r="M184" s="50" t="n">
        <v>25.7</v>
      </c>
      <c r="N184" s="50" t="n">
        <v>0</v>
      </c>
      <c r="O184" s="50" t="n">
        <v>25.7</v>
      </c>
      <c r="P184" s="50" t="n">
        <f aca="false">SUM(Q184:S184)</f>
        <v>1255806.43</v>
      </c>
      <c r="Q184" s="50" t="n">
        <v>965934.26</v>
      </c>
      <c r="R184" s="50" t="n">
        <v>256094.2</v>
      </c>
      <c r="S184" s="50" t="n">
        <v>33777.97</v>
      </c>
      <c r="T184" s="86" t="n">
        <v>0</v>
      </c>
      <c r="U184" s="86" t="n">
        <v>0</v>
      </c>
      <c r="V184" s="62" t="n">
        <v>0</v>
      </c>
      <c r="W184" s="90"/>
    </row>
    <row r="185" s="56" customFormat="true" ht="38.25" hidden="false" customHeight="true" outlineLevel="0" collapsed="false">
      <c r="A185" s="45" t="s">
        <v>176</v>
      </c>
      <c r="B185" s="46" t="s">
        <v>235</v>
      </c>
      <c r="C185" s="47" t="s">
        <v>160</v>
      </c>
      <c r="D185" s="47" t="s">
        <v>236</v>
      </c>
      <c r="E185" s="48" t="s">
        <v>340</v>
      </c>
      <c r="F185" s="48" t="s">
        <v>265</v>
      </c>
      <c r="G185" s="49" t="n">
        <v>1</v>
      </c>
      <c r="H185" s="47" t="n">
        <v>1</v>
      </c>
      <c r="I185" s="50" t="n">
        <v>203</v>
      </c>
      <c r="J185" s="51" t="n">
        <v>1</v>
      </c>
      <c r="K185" s="51" t="n">
        <v>1</v>
      </c>
      <c r="L185" s="51" t="n">
        <v>0</v>
      </c>
      <c r="M185" s="50" t="n">
        <v>43.7</v>
      </c>
      <c r="N185" s="50" t="n">
        <v>43.7</v>
      </c>
      <c r="O185" s="50" t="n">
        <v>0</v>
      </c>
      <c r="P185" s="50" t="n">
        <f aca="false">SUM(Q185:S185)</f>
        <v>1345700</v>
      </c>
      <c r="Q185" s="50" t="n">
        <v>925254.1</v>
      </c>
      <c r="R185" s="50" t="n">
        <v>313624.94</v>
      </c>
      <c r="S185" s="50" t="n">
        <v>106820.96</v>
      </c>
      <c r="T185" s="86" t="n">
        <v>0</v>
      </c>
      <c r="U185" s="86" t="n">
        <v>0</v>
      </c>
      <c r="V185" s="62" t="n">
        <v>0</v>
      </c>
      <c r="W185" s="90"/>
    </row>
    <row r="186" s="56" customFormat="true" ht="38.25" hidden="false" customHeight="true" outlineLevel="0" collapsed="false">
      <c r="A186" s="45" t="s">
        <v>179</v>
      </c>
      <c r="B186" s="46" t="s">
        <v>374</v>
      </c>
      <c r="C186" s="47" t="s">
        <v>127</v>
      </c>
      <c r="D186" s="47" t="s">
        <v>375</v>
      </c>
      <c r="E186" s="48" t="s">
        <v>340</v>
      </c>
      <c r="F186" s="48" t="s">
        <v>265</v>
      </c>
      <c r="G186" s="49" t="n">
        <v>8</v>
      </c>
      <c r="H186" s="47" t="n">
        <v>8</v>
      </c>
      <c r="I186" s="50" t="n">
        <v>482.6</v>
      </c>
      <c r="J186" s="51" t="n">
        <v>5</v>
      </c>
      <c r="K186" s="51" t="n">
        <v>5</v>
      </c>
      <c r="L186" s="51" t="n">
        <v>0</v>
      </c>
      <c r="M186" s="50" t="n">
        <v>293.5</v>
      </c>
      <c r="N186" s="50" t="n">
        <v>293.5</v>
      </c>
      <c r="O186" s="50" t="n">
        <v>0</v>
      </c>
      <c r="P186" s="50" t="n">
        <f aca="false">SUM(Q186:S186)</f>
        <v>8753400</v>
      </c>
      <c r="Q186" s="50" t="n">
        <v>6020278.72</v>
      </c>
      <c r="R186" s="50" t="n">
        <v>2040638.93</v>
      </c>
      <c r="S186" s="50" t="n">
        <v>692482.35</v>
      </c>
      <c r="T186" s="86" t="n">
        <v>0</v>
      </c>
      <c r="U186" s="86" t="n">
        <v>0</v>
      </c>
      <c r="V186" s="62" t="n">
        <v>0</v>
      </c>
      <c r="W186" s="90"/>
    </row>
    <row r="187" s="56" customFormat="true" ht="56.25" hidden="false" customHeight="true" outlineLevel="0" collapsed="false">
      <c r="A187" s="45" t="s">
        <v>182</v>
      </c>
      <c r="B187" s="46" t="s">
        <v>376</v>
      </c>
      <c r="C187" s="47" t="s">
        <v>377</v>
      </c>
      <c r="D187" s="47" t="s">
        <v>188</v>
      </c>
      <c r="E187" s="48" t="s">
        <v>340</v>
      </c>
      <c r="F187" s="48" t="s">
        <v>265</v>
      </c>
      <c r="G187" s="49" t="n">
        <v>1</v>
      </c>
      <c r="H187" s="47" t="n">
        <v>1</v>
      </c>
      <c r="I187" s="50" t="n">
        <v>200.9</v>
      </c>
      <c r="J187" s="51" t="n">
        <v>1</v>
      </c>
      <c r="K187" s="51" t="n">
        <v>1</v>
      </c>
      <c r="L187" s="51" t="n">
        <v>0</v>
      </c>
      <c r="M187" s="50" t="n">
        <v>57.2</v>
      </c>
      <c r="N187" s="50" t="n">
        <v>57.2</v>
      </c>
      <c r="O187" s="50" t="n">
        <v>0</v>
      </c>
      <c r="P187" s="50" t="n">
        <f aca="false">SUM(Q187:S187)</f>
        <v>1641800</v>
      </c>
      <c r="Q187" s="50" t="n">
        <v>1129099.15</v>
      </c>
      <c r="R187" s="50" t="n">
        <v>382720.43</v>
      </c>
      <c r="S187" s="50" t="n">
        <v>129980.42</v>
      </c>
      <c r="T187" s="86" t="n">
        <v>0</v>
      </c>
      <c r="U187" s="86" t="n">
        <v>0</v>
      </c>
      <c r="V187" s="62" t="n">
        <v>0</v>
      </c>
      <c r="W187" s="90"/>
    </row>
    <row r="188" s="56" customFormat="true" ht="38.25" hidden="false" customHeight="true" outlineLevel="0" collapsed="false">
      <c r="A188" s="45" t="s">
        <v>60</v>
      </c>
      <c r="B188" s="46" t="s">
        <v>249</v>
      </c>
      <c r="C188" s="47" t="s">
        <v>63</v>
      </c>
      <c r="D188" s="47" t="s">
        <v>137</v>
      </c>
      <c r="E188" s="48" t="s">
        <v>340</v>
      </c>
      <c r="F188" s="48" t="s">
        <v>265</v>
      </c>
      <c r="G188" s="49" t="n">
        <v>1</v>
      </c>
      <c r="H188" s="47" t="n">
        <v>1</v>
      </c>
      <c r="I188" s="50" t="n">
        <v>450.3</v>
      </c>
      <c r="J188" s="51" t="n">
        <v>1</v>
      </c>
      <c r="K188" s="51" t="n">
        <v>1</v>
      </c>
      <c r="L188" s="51" t="n">
        <v>0</v>
      </c>
      <c r="M188" s="50" t="n">
        <v>49.8</v>
      </c>
      <c r="N188" s="50" t="n">
        <v>49.8</v>
      </c>
      <c r="O188" s="50" t="n">
        <v>0</v>
      </c>
      <c r="P188" s="50" t="n">
        <f aca="false">SUM(Q188:S188)</f>
        <v>1591582.75</v>
      </c>
      <c r="Q188" s="50" t="n">
        <v>1094677.49</v>
      </c>
      <c r="R188" s="50" t="n">
        <v>371052.84</v>
      </c>
      <c r="S188" s="50" t="n">
        <v>125852.42</v>
      </c>
      <c r="T188" s="86" t="n">
        <v>0</v>
      </c>
      <c r="U188" s="86" t="n">
        <v>0</v>
      </c>
      <c r="V188" s="62" t="n">
        <v>0</v>
      </c>
      <c r="W188" s="90"/>
    </row>
    <row r="189" s="56" customFormat="true" ht="38.25" hidden="false" customHeight="true" outlineLevel="0" collapsed="false">
      <c r="A189" s="45" t="s">
        <v>189</v>
      </c>
      <c r="B189" s="46" t="s">
        <v>251</v>
      </c>
      <c r="C189" s="47" t="s">
        <v>252</v>
      </c>
      <c r="D189" s="47" t="s">
        <v>188</v>
      </c>
      <c r="E189" s="48" t="s">
        <v>340</v>
      </c>
      <c r="F189" s="48" t="s">
        <v>265</v>
      </c>
      <c r="G189" s="49" t="n">
        <v>1</v>
      </c>
      <c r="H189" s="47" t="n">
        <v>1</v>
      </c>
      <c r="I189" s="50" t="n">
        <v>201.1</v>
      </c>
      <c r="J189" s="51" t="n">
        <v>1</v>
      </c>
      <c r="K189" s="51" t="n">
        <v>1</v>
      </c>
      <c r="L189" s="51" t="n">
        <v>0</v>
      </c>
      <c r="M189" s="50" t="n">
        <v>57.2</v>
      </c>
      <c r="N189" s="50" t="n">
        <v>57.2</v>
      </c>
      <c r="O189" s="50" t="n">
        <v>0</v>
      </c>
      <c r="P189" s="50" t="n">
        <f aca="false">SUM(Q189:S189)</f>
        <v>1776882.75</v>
      </c>
      <c r="Q189" s="50" t="n">
        <v>1222244.15</v>
      </c>
      <c r="R189" s="50" t="n">
        <v>414292.94</v>
      </c>
      <c r="S189" s="50" t="n">
        <v>140345.66</v>
      </c>
      <c r="T189" s="86" t="n">
        <v>0</v>
      </c>
      <c r="U189" s="86" t="n">
        <v>0</v>
      </c>
      <c r="V189" s="62" t="n">
        <v>0</v>
      </c>
      <c r="W189" s="90"/>
    </row>
    <row r="190" s="56" customFormat="true" ht="38.25" hidden="false" customHeight="true" outlineLevel="0" collapsed="false">
      <c r="A190" s="45" t="s">
        <v>41</v>
      </c>
      <c r="B190" s="46" t="s">
        <v>378</v>
      </c>
      <c r="C190" s="47" t="s">
        <v>379</v>
      </c>
      <c r="D190" s="47" t="s">
        <v>134</v>
      </c>
      <c r="E190" s="48" t="s">
        <v>340</v>
      </c>
      <c r="F190" s="48" t="s">
        <v>265</v>
      </c>
      <c r="G190" s="49" t="n">
        <v>3</v>
      </c>
      <c r="H190" s="47" t="n">
        <v>3</v>
      </c>
      <c r="I190" s="50" t="n">
        <v>461.6</v>
      </c>
      <c r="J190" s="51" t="n">
        <v>3</v>
      </c>
      <c r="K190" s="51" t="n">
        <v>3</v>
      </c>
      <c r="L190" s="51" t="n">
        <v>0</v>
      </c>
      <c r="M190" s="50" t="n">
        <v>165.5</v>
      </c>
      <c r="N190" s="50" t="n">
        <v>165.5</v>
      </c>
      <c r="O190" s="50" t="n">
        <v>0</v>
      </c>
      <c r="P190" s="50" t="n">
        <f aca="false">SUM(Q190:S190)</f>
        <v>4935627.28</v>
      </c>
      <c r="Q190" s="50" t="n">
        <v>3391909.95</v>
      </c>
      <c r="R190" s="50" t="n">
        <v>1149724.75</v>
      </c>
      <c r="S190" s="50" t="n">
        <v>393992.58</v>
      </c>
      <c r="T190" s="86" t="n">
        <v>0</v>
      </c>
      <c r="U190" s="86" t="n">
        <v>0</v>
      </c>
      <c r="V190" s="62" t="n">
        <v>0</v>
      </c>
      <c r="W190" s="90"/>
    </row>
    <row r="191" s="56" customFormat="true" ht="38.25" hidden="false" customHeight="true" outlineLevel="0" collapsed="false">
      <c r="A191" s="45" t="s">
        <v>47</v>
      </c>
      <c r="B191" s="46" t="s">
        <v>263</v>
      </c>
      <c r="C191" s="47" t="s">
        <v>192</v>
      </c>
      <c r="D191" s="47" t="s">
        <v>112</v>
      </c>
      <c r="E191" s="48" t="s">
        <v>340</v>
      </c>
      <c r="F191" s="48" t="s">
        <v>265</v>
      </c>
      <c r="G191" s="49" t="n">
        <v>5</v>
      </c>
      <c r="H191" s="47" t="n">
        <v>5</v>
      </c>
      <c r="I191" s="50" t="n">
        <v>203.1</v>
      </c>
      <c r="J191" s="51" t="n">
        <v>2</v>
      </c>
      <c r="K191" s="51" t="n">
        <v>1</v>
      </c>
      <c r="L191" s="51" t="n">
        <v>1</v>
      </c>
      <c r="M191" s="50" t="n">
        <v>100.6</v>
      </c>
      <c r="N191" s="50" t="n">
        <v>58.1</v>
      </c>
      <c r="O191" s="50" t="n">
        <v>42.5</v>
      </c>
      <c r="P191" s="50" t="n">
        <f aca="false">SUM(Q191:S191)</f>
        <v>3227684.8</v>
      </c>
      <c r="Q191" s="50" t="n">
        <v>2145442.59</v>
      </c>
      <c r="R191" s="50" t="n">
        <v>827921.06</v>
      </c>
      <c r="S191" s="50" t="n">
        <v>254321.15</v>
      </c>
      <c r="T191" s="86" t="n">
        <v>0</v>
      </c>
      <c r="U191" s="86" t="n">
        <v>0</v>
      </c>
      <c r="V191" s="62" t="n">
        <v>0</v>
      </c>
      <c r="W191" s="90"/>
    </row>
    <row r="192" s="56" customFormat="true" ht="38.25" hidden="false" customHeight="true" outlineLevel="0" collapsed="false">
      <c r="A192" s="45" t="s">
        <v>195</v>
      </c>
      <c r="B192" s="46" t="s">
        <v>380</v>
      </c>
      <c r="C192" s="47" t="s">
        <v>381</v>
      </c>
      <c r="D192" s="47" t="s">
        <v>208</v>
      </c>
      <c r="E192" s="48" t="s">
        <v>340</v>
      </c>
      <c r="F192" s="48" t="s">
        <v>265</v>
      </c>
      <c r="G192" s="49" t="n">
        <v>1</v>
      </c>
      <c r="H192" s="47" t="n">
        <v>1</v>
      </c>
      <c r="I192" s="50" t="n">
        <v>80.4</v>
      </c>
      <c r="J192" s="51" t="n">
        <v>1</v>
      </c>
      <c r="K192" s="51" t="n">
        <v>1</v>
      </c>
      <c r="L192" s="51" t="n">
        <v>0</v>
      </c>
      <c r="M192" s="50" t="n">
        <v>38.8</v>
      </c>
      <c r="N192" s="50" t="n">
        <v>38.8</v>
      </c>
      <c r="O192" s="50" t="n">
        <v>0</v>
      </c>
      <c r="P192" s="50" t="n">
        <f aca="false">SUM(Q192:S192)</f>
        <v>1399703.87</v>
      </c>
      <c r="Q192" s="50" t="n">
        <v>1052743.23</v>
      </c>
      <c r="R192" s="50" t="n">
        <v>296418.06</v>
      </c>
      <c r="S192" s="50" t="n">
        <v>50542.58</v>
      </c>
      <c r="T192" s="86" t="n">
        <v>0</v>
      </c>
      <c r="U192" s="86" t="n">
        <v>0</v>
      </c>
      <c r="V192" s="62" t="n">
        <v>0</v>
      </c>
      <c r="W192" s="90"/>
    </row>
    <row r="193" s="56" customFormat="true" ht="38.25" hidden="false" customHeight="true" outlineLevel="0" collapsed="false">
      <c r="A193" s="45" t="s">
        <v>199</v>
      </c>
      <c r="B193" s="46" t="s">
        <v>268</v>
      </c>
      <c r="C193" s="47" t="s">
        <v>228</v>
      </c>
      <c r="D193" s="47" t="s">
        <v>241</v>
      </c>
      <c r="E193" s="48" t="s">
        <v>340</v>
      </c>
      <c r="F193" s="48" t="s">
        <v>265</v>
      </c>
      <c r="G193" s="49" t="n">
        <v>1</v>
      </c>
      <c r="H193" s="47" t="n">
        <v>1</v>
      </c>
      <c r="I193" s="50" t="n">
        <v>199.2</v>
      </c>
      <c r="J193" s="51" t="n">
        <v>1</v>
      </c>
      <c r="K193" s="51" t="n">
        <v>1</v>
      </c>
      <c r="L193" s="51" t="n">
        <v>0</v>
      </c>
      <c r="M193" s="50" t="n">
        <v>56.8</v>
      </c>
      <c r="N193" s="50" t="n">
        <v>56.8</v>
      </c>
      <c r="O193" s="50" t="n">
        <v>0</v>
      </c>
      <c r="P193" s="50" t="n">
        <f aca="false">SUM(Q193:S193)</f>
        <v>1762782.75</v>
      </c>
      <c r="Q193" s="50" t="n">
        <v>1212537.24</v>
      </c>
      <c r="R193" s="50" t="n">
        <v>411002.68</v>
      </c>
      <c r="S193" s="50" t="n">
        <v>139242.83</v>
      </c>
      <c r="T193" s="86" t="n">
        <v>0</v>
      </c>
      <c r="U193" s="86" t="n">
        <v>0</v>
      </c>
      <c r="V193" s="62" t="n">
        <v>0</v>
      </c>
      <c r="W193" s="90"/>
    </row>
    <row r="194" s="56" customFormat="true" ht="38.25" hidden="false" customHeight="true" outlineLevel="0" collapsed="false">
      <c r="A194" s="45" t="s">
        <v>201</v>
      </c>
      <c r="B194" s="46" t="s">
        <v>269</v>
      </c>
      <c r="C194" s="47" t="s">
        <v>165</v>
      </c>
      <c r="D194" s="47" t="s">
        <v>71</v>
      </c>
      <c r="E194" s="48" t="s">
        <v>340</v>
      </c>
      <c r="F194" s="48" t="s">
        <v>265</v>
      </c>
      <c r="G194" s="49" t="n">
        <v>3</v>
      </c>
      <c r="H194" s="47" t="n">
        <v>3</v>
      </c>
      <c r="I194" s="50" t="n">
        <v>211</v>
      </c>
      <c r="J194" s="51" t="n">
        <v>2</v>
      </c>
      <c r="K194" s="51" t="n">
        <v>2</v>
      </c>
      <c r="L194" s="51" t="n">
        <v>0</v>
      </c>
      <c r="M194" s="50" t="n">
        <v>122.3</v>
      </c>
      <c r="N194" s="50" t="n">
        <v>122.3</v>
      </c>
      <c r="O194" s="50" t="n">
        <v>0</v>
      </c>
      <c r="P194" s="50" t="n">
        <f aca="false">SUM(Q194:S194)</f>
        <v>3762572.75</v>
      </c>
      <c r="Q194" s="50" t="n">
        <v>2586787.42</v>
      </c>
      <c r="R194" s="50" t="n">
        <v>876819.72</v>
      </c>
      <c r="S194" s="50" t="n">
        <v>298965.61</v>
      </c>
      <c r="T194" s="86" t="n">
        <v>0</v>
      </c>
      <c r="U194" s="86" t="n">
        <v>0</v>
      </c>
      <c r="V194" s="62" t="n">
        <v>0</v>
      </c>
      <c r="W194" s="90"/>
    </row>
    <row r="195" s="56" customFormat="true" ht="38.25" hidden="false" customHeight="true" outlineLevel="0" collapsed="false">
      <c r="A195" s="45" t="s">
        <v>205</v>
      </c>
      <c r="B195" s="46" t="s">
        <v>276</v>
      </c>
      <c r="C195" s="47" t="s">
        <v>277</v>
      </c>
      <c r="D195" s="47" t="s">
        <v>143</v>
      </c>
      <c r="E195" s="48" t="s">
        <v>340</v>
      </c>
      <c r="F195" s="48" t="s">
        <v>265</v>
      </c>
      <c r="G195" s="49" t="n">
        <v>4</v>
      </c>
      <c r="H195" s="47" t="n">
        <v>4</v>
      </c>
      <c r="I195" s="50" t="n">
        <v>477.6</v>
      </c>
      <c r="J195" s="51" t="n">
        <v>4</v>
      </c>
      <c r="K195" s="51" t="n">
        <v>4</v>
      </c>
      <c r="L195" s="51" t="n">
        <v>0</v>
      </c>
      <c r="M195" s="50" t="n">
        <v>238.8</v>
      </c>
      <c r="N195" s="50" t="n">
        <v>238.8</v>
      </c>
      <c r="O195" s="50" t="n">
        <v>0</v>
      </c>
      <c r="P195" s="50" t="n">
        <f aca="false">SUM(Q195:S195)</f>
        <v>7031710.03</v>
      </c>
      <c r="Q195" s="50" t="n">
        <v>4833901.94</v>
      </c>
      <c r="R195" s="50" t="n">
        <v>1638503.62</v>
      </c>
      <c r="S195" s="50" t="n">
        <v>559304.47</v>
      </c>
      <c r="T195" s="86" t="n">
        <v>0</v>
      </c>
      <c r="U195" s="86" t="n">
        <v>0</v>
      </c>
      <c r="V195" s="62" t="n">
        <v>0</v>
      </c>
      <c r="W195" s="90"/>
    </row>
    <row r="196" s="56" customFormat="true" ht="38.25" hidden="false" customHeight="true" outlineLevel="0" collapsed="false">
      <c r="A196" s="45" t="s">
        <v>209</v>
      </c>
      <c r="B196" s="46" t="s">
        <v>279</v>
      </c>
      <c r="C196" s="47" t="s">
        <v>280</v>
      </c>
      <c r="D196" s="47" t="s">
        <v>188</v>
      </c>
      <c r="E196" s="48" t="s">
        <v>340</v>
      </c>
      <c r="F196" s="48" t="s">
        <v>265</v>
      </c>
      <c r="G196" s="49" t="n">
        <v>1</v>
      </c>
      <c r="H196" s="47" t="n">
        <v>1</v>
      </c>
      <c r="I196" s="50" t="n">
        <v>465.25</v>
      </c>
      <c r="J196" s="51" t="n">
        <v>1</v>
      </c>
      <c r="K196" s="51" t="n">
        <v>1</v>
      </c>
      <c r="L196" s="51" t="n">
        <v>0</v>
      </c>
      <c r="M196" s="50" t="n">
        <v>50.5</v>
      </c>
      <c r="N196" s="50" t="n">
        <v>50.5</v>
      </c>
      <c r="O196" s="50" t="n">
        <v>0</v>
      </c>
      <c r="P196" s="50" t="n">
        <f aca="false">SUM(Q196:S196)</f>
        <v>1590782.75</v>
      </c>
      <c r="Q196" s="50" t="n">
        <v>1094126.74</v>
      </c>
      <c r="R196" s="50" t="n">
        <v>370866.16</v>
      </c>
      <c r="S196" s="50" t="n">
        <v>125789.85</v>
      </c>
      <c r="T196" s="86" t="n">
        <v>0</v>
      </c>
      <c r="U196" s="86" t="n">
        <v>0</v>
      </c>
      <c r="V196" s="62" t="n">
        <v>0</v>
      </c>
      <c r="W196" s="90"/>
    </row>
    <row r="197" s="56" customFormat="true" ht="38.25" hidden="false" customHeight="true" outlineLevel="0" collapsed="false">
      <c r="A197" s="45" t="s">
        <v>127</v>
      </c>
      <c r="B197" s="46" t="s">
        <v>282</v>
      </c>
      <c r="C197" s="47" t="s">
        <v>92</v>
      </c>
      <c r="D197" s="47" t="s">
        <v>95</v>
      </c>
      <c r="E197" s="48" t="s">
        <v>340</v>
      </c>
      <c r="F197" s="48" t="s">
        <v>265</v>
      </c>
      <c r="G197" s="49" t="n">
        <v>1</v>
      </c>
      <c r="H197" s="47" t="n">
        <v>1</v>
      </c>
      <c r="I197" s="50" t="n">
        <v>472.12</v>
      </c>
      <c r="J197" s="51" t="n">
        <v>1</v>
      </c>
      <c r="K197" s="51" t="n">
        <v>1</v>
      </c>
      <c r="L197" s="51" t="n">
        <v>0</v>
      </c>
      <c r="M197" s="50" t="n">
        <v>65.4</v>
      </c>
      <c r="N197" s="50" t="n">
        <v>65.4</v>
      </c>
      <c r="O197" s="50" t="n">
        <v>0</v>
      </c>
      <c r="P197" s="50" t="n">
        <f aca="false">SUM(Q197:S197)</f>
        <v>1986482.75</v>
      </c>
      <c r="Q197" s="50" t="n">
        <v>1366539.73</v>
      </c>
      <c r="R197" s="50" t="n">
        <v>463203.5</v>
      </c>
      <c r="S197" s="50" t="n">
        <v>156739.52</v>
      </c>
      <c r="T197" s="86" t="n">
        <v>0</v>
      </c>
      <c r="U197" s="86" t="n">
        <v>0</v>
      </c>
      <c r="V197" s="62" t="n">
        <v>0</v>
      </c>
      <c r="W197" s="90"/>
    </row>
    <row r="198" s="56" customFormat="true" ht="38.25" hidden="false" customHeight="true" outlineLevel="0" collapsed="false">
      <c r="A198" s="45" t="s">
        <v>181</v>
      </c>
      <c r="B198" s="46" t="s">
        <v>283</v>
      </c>
      <c r="C198" s="47" t="s">
        <v>41</v>
      </c>
      <c r="D198" s="47" t="s">
        <v>80</v>
      </c>
      <c r="E198" s="48" t="s">
        <v>340</v>
      </c>
      <c r="F198" s="48" t="s">
        <v>265</v>
      </c>
      <c r="G198" s="49" t="n">
        <v>2</v>
      </c>
      <c r="H198" s="47" t="n">
        <v>2</v>
      </c>
      <c r="I198" s="50" t="n">
        <v>469.71</v>
      </c>
      <c r="J198" s="51" t="n">
        <v>2</v>
      </c>
      <c r="K198" s="51" t="n">
        <v>2</v>
      </c>
      <c r="L198" s="51" t="n">
        <v>0</v>
      </c>
      <c r="M198" s="50" t="n">
        <v>116.9</v>
      </c>
      <c r="N198" s="50" t="n">
        <v>116.9</v>
      </c>
      <c r="O198" s="50" t="n">
        <v>0</v>
      </c>
      <c r="P198" s="50" t="n">
        <f aca="false">SUM(Q198:S198)</f>
        <v>3567672.75</v>
      </c>
      <c r="Q198" s="50" t="n">
        <v>2452611.81</v>
      </c>
      <c r="R198" s="50" t="n">
        <v>831339.43</v>
      </c>
      <c r="S198" s="50" t="n">
        <v>283721.51</v>
      </c>
      <c r="T198" s="86" t="n">
        <v>0</v>
      </c>
      <c r="U198" s="86" t="n">
        <v>0</v>
      </c>
      <c r="V198" s="62" t="n">
        <v>0</v>
      </c>
      <c r="W198" s="90"/>
    </row>
    <row r="199" s="56" customFormat="true" ht="38.25" hidden="false" customHeight="true" outlineLevel="0" collapsed="false">
      <c r="A199" s="45" t="s">
        <v>216</v>
      </c>
      <c r="B199" s="46" t="s">
        <v>285</v>
      </c>
      <c r="C199" s="47" t="s">
        <v>286</v>
      </c>
      <c r="D199" s="47" t="s">
        <v>134</v>
      </c>
      <c r="E199" s="48" t="s">
        <v>340</v>
      </c>
      <c r="F199" s="48" t="s">
        <v>265</v>
      </c>
      <c r="G199" s="49" t="n">
        <v>6</v>
      </c>
      <c r="H199" s="47" t="n">
        <v>6</v>
      </c>
      <c r="I199" s="50" t="n">
        <v>476.2</v>
      </c>
      <c r="J199" s="51" t="n">
        <v>4</v>
      </c>
      <c r="K199" s="51" t="n">
        <v>4</v>
      </c>
      <c r="L199" s="51" t="n">
        <v>0</v>
      </c>
      <c r="M199" s="50" t="n">
        <v>238.5</v>
      </c>
      <c r="N199" s="50" t="n">
        <v>238.5</v>
      </c>
      <c r="O199" s="50" t="n">
        <v>0</v>
      </c>
      <c r="P199" s="50" t="n">
        <f aca="false">SUM(Q199:S199)</f>
        <v>7492082.76</v>
      </c>
      <c r="Q199" s="50" t="n">
        <v>5151476.13</v>
      </c>
      <c r="R199" s="50" t="n">
        <v>1746148.84</v>
      </c>
      <c r="S199" s="50" t="n">
        <v>594457.79</v>
      </c>
      <c r="T199" s="86" t="n">
        <v>0</v>
      </c>
      <c r="U199" s="86" t="n">
        <v>0</v>
      </c>
      <c r="V199" s="62" t="n">
        <v>0</v>
      </c>
      <c r="W199" s="90"/>
    </row>
    <row r="200" s="56" customFormat="true" ht="38.25" hidden="false" customHeight="true" outlineLevel="0" collapsed="false">
      <c r="A200" s="45" t="s">
        <v>219</v>
      </c>
      <c r="B200" s="46" t="s">
        <v>290</v>
      </c>
      <c r="C200" s="47" t="s">
        <v>291</v>
      </c>
      <c r="D200" s="47" t="s">
        <v>134</v>
      </c>
      <c r="E200" s="48" t="s">
        <v>340</v>
      </c>
      <c r="F200" s="48" t="s">
        <v>265</v>
      </c>
      <c r="G200" s="49" t="n">
        <v>8</v>
      </c>
      <c r="H200" s="47" t="n">
        <v>8</v>
      </c>
      <c r="I200" s="50" t="n">
        <v>460.39</v>
      </c>
      <c r="J200" s="51" t="n">
        <v>5</v>
      </c>
      <c r="K200" s="51" t="n">
        <v>5</v>
      </c>
      <c r="L200" s="51" t="n">
        <v>0</v>
      </c>
      <c r="M200" s="50" t="n">
        <v>280.2</v>
      </c>
      <c r="N200" s="50" t="n">
        <v>280.2</v>
      </c>
      <c r="O200" s="50" t="n">
        <v>0</v>
      </c>
      <c r="P200" s="50" t="n">
        <f aca="false">SUM(Q200:S200)</f>
        <v>8834800</v>
      </c>
      <c r="Q200" s="50" t="n">
        <v>6076317.17</v>
      </c>
      <c r="R200" s="50" t="n">
        <v>2059633.78</v>
      </c>
      <c r="S200" s="50" t="n">
        <v>698849.05</v>
      </c>
      <c r="T200" s="86" t="n">
        <v>0</v>
      </c>
      <c r="U200" s="86" t="n">
        <v>0</v>
      </c>
      <c r="V200" s="62" t="n">
        <v>0</v>
      </c>
      <c r="W200" s="90"/>
    </row>
    <row r="201" s="56" customFormat="true" ht="38.25" hidden="false" customHeight="true" outlineLevel="0" collapsed="false">
      <c r="A201" s="45" t="s">
        <v>222</v>
      </c>
      <c r="B201" s="46" t="s">
        <v>382</v>
      </c>
      <c r="C201" s="47" t="s">
        <v>232</v>
      </c>
      <c r="D201" s="47" t="s">
        <v>131</v>
      </c>
      <c r="E201" s="48" t="s">
        <v>340</v>
      </c>
      <c r="F201" s="48" t="s">
        <v>265</v>
      </c>
      <c r="G201" s="49" t="n">
        <v>1</v>
      </c>
      <c r="H201" s="47" t="n">
        <v>1</v>
      </c>
      <c r="I201" s="50" t="n">
        <v>576.2</v>
      </c>
      <c r="J201" s="51" t="n">
        <v>1</v>
      </c>
      <c r="K201" s="51" t="n">
        <v>0</v>
      </c>
      <c r="L201" s="51" t="n">
        <v>1</v>
      </c>
      <c r="M201" s="50" t="n">
        <v>38.55</v>
      </c>
      <c r="N201" s="50" t="n">
        <v>0</v>
      </c>
      <c r="O201" s="50" t="n">
        <v>38.55</v>
      </c>
      <c r="P201" s="50" t="n">
        <f aca="false">SUM(Q201:S201)</f>
        <v>1631709.64</v>
      </c>
      <c r="Q201" s="50" t="n">
        <v>1242945.68</v>
      </c>
      <c r="R201" s="50" t="n">
        <v>338327.03</v>
      </c>
      <c r="S201" s="50" t="n">
        <v>50436.93</v>
      </c>
      <c r="T201" s="86" t="n">
        <v>0</v>
      </c>
      <c r="U201" s="86" t="n">
        <v>0</v>
      </c>
      <c r="V201" s="62" t="n">
        <v>0</v>
      </c>
      <c r="W201" s="90"/>
    </row>
    <row r="202" s="56" customFormat="true" ht="38.25" hidden="false" customHeight="true" outlineLevel="0" collapsed="false">
      <c r="A202" s="45" t="s">
        <v>224</v>
      </c>
      <c r="B202" s="46" t="s">
        <v>294</v>
      </c>
      <c r="C202" s="47" t="s">
        <v>292</v>
      </c>
      <c r="D202" s="47" t="s">
        <v>295</v>
      </c>
      <c r="E202" s="48" t="s">
        <v>340</v>
      </c>
      <c r="F202" s="48" t="s">
        <v>265</v>
      </c>
      <c r="G202" s="49" t="n">
        <v>8</v>
      </c>
      <c r="H202" s="47" t="n">
        <v>8</v>
      </c>
      <c r="I202" s="50" t="n">
        <v>481.6</v>
      </c>
      <c r="J202" s="51" t="n">
        <v>6</v>
      </c>
      <c r="K202" s="51" t="n">
        <v>6</v>
      </c>
      <c r="L202" s="51" t="n">
        <v>0</v>
      </c>
      <c r="M202" s="50" t="n">
        <v>361.6</v>
      </c>
      <c r="N202" s="50" t="n">
        <v>361.6</v>
      </c>
      <c r="O202" s="50" t="n">
        <v>0</v>
      </c>
      <c r="P202" s="50" t="n">
        <f aca="false">SUM(Q202:S202)</f>
        <v>10876382.75</v>
      </c>
      <c r="Q202" s="50" t="n">
        <v>7479894.6</v>
      </c>
      <c r="R202" s="50" t="n">
        <v>2535391.6</v>
      </c>
      <c r="S202" s="50" t="n">
        <v>861096.55</v>
      </c>
      <c r="T202" s="86" t="n">
        <v>0</v>
      </c>
      <c r="U202" s="86" t="n">
        <v>0</v>
      </c>
      <c r="V202" s="62" t="n">
        <v>0</v>
      </c>
      <c r="W202" s="90"/>
    </row>
    <row r="203" s="56" customFormat="true" ht="38.25" hidden="false" customHeight="true" outlineLevel="0" collapsed="false">
      <c r="A203" s="45" t="s">
        <v>207</v>
      </c>
      <c r="B203" s="46" t="s">
        <v>383</v>
      </c>
      <c r="C203" s="47" t="s">
        <v>222</v>
      </c>
      <c r="D203" s="47" t="s">
        <v>185</v>
      </c>
      <c r="E203" s="48" t="s">
        <v>340</v>
      </c>
      <c r="F203" s="48" t="s">
        <v>265</v>
      </c>
      <c r="G203" s="49" t="n">
        <v>1</v>
      </c>
      <c r="H203" s="47" t="n">
        <v>1</v>
      </c>
      <c r="I203" s="50" t="n">
        <v>444.9</v>
      </c>
      <c r="J203" s="51" t="n">
        <v>1</v>
      </c>
      <c r="K203" s="51" t="n">
        <v>1</v>
      </c>
      <c r="L203" s="51" t="n">
        <v>0</v>
      </c>
      <c r="M203" s="50" t="n">
        <v>64.2</v>
      </c>
      <c r="N203" s="50" t="n">
        <v>64.2</v>
      </c>
      <c r="O203" s="50" t="n">
        <v>0</v>
      </c>
      <c r="P203" s="50" t="n">
        <f aca="false">SUM(Q203:S203)</f>
        <v>1842500</v>
      </c>
      <c r="Q203" s="50" t="n">
        <v>1267267.67</v>
      </c>
      <c r="R203" s="50" t="n">
        <v>429554.16</v>
      </c>
      <c r="S203" s="50" t="n">
        <v>145678.17</v>
      </c>
      <c r="T203" s="86" t="n">
        <v>0</v>
      </c>
      <c r="U203" s="86" t="n">
        <v>0</v>
      </c>
      <c r="V203" s="62" t="n">
        <v>0</v>
      </c>
      <c r="W203" s="90"/>
    </row>
    <row r="204" s="56" customFormat="true" ht="38.25" hidden="false" customHeight="true" outlineLevel="0" collapsed="false">
      <c r="A204" s="45" t="s">
        <v>228</v>
      </c>
      <c r="B204" s="46" t="s">
        <v>301</v>
      </c>
      <c r="C204" s="47" t="s">
        <v>205</v>
      </c>
      <c r="D204" s="47" t="s">
        <v>80</v>
      </c>
      <c r="E204" s="48" t="s">
        <v>340</v>
      </c>
      <c r="F204" s="48" t="s">
        <v>265</v>
      </c>
      <c r="G204" s="49" t="n">
        <v>1</v>
      </c>
      <c r="H204" s="47" t="n">
        <v>1</v>
      </c>
      <c r="I204" s="50" t="n">
        <v>563.3</v>
      </c>
      <c r="J204" s="51" t="n">
        <v>1</v>
      </c>
      <c r="K204" s="51" t="n">
        <v>0</v>
      </c>
      <c r="L204" s="51" t="n">
        <v>1</v>
      </c>
      <c r="M204" s="50" t="n">
        <v>14.9</v>
      </c>
      <c r="N204" s="50" t="n">
        <v>0</v>
      </c>
      <c r="O204" s="50" t="n">
        <v>14.9</v>
      </c>
      <c r="P204" s="50" t="n">
        <f aca="false">SUM(Q204:S204)</f>
        <v>611649.47</v>
      </c>
      <c r="Q204" s="50" t="n">
        <v>464853.6</v>
      </c>
      <c r="R204" s="50" t="n">
        <v>127223.09</v>
      </c>
      <c r="S204" s="50" t="n">
        <v>19572.78</v>
      </c>
      <c r="T204" s="86" t="n">
        <v>0</v>
      </c>
      <c r="U204" s="86" t="n">
        <v>0</v>
      </c>
      <c r="V204" s="62" t="n">
        <v>0</v>
      </c>
      <c r="W204" s="90"/>
    </row>
    <row r="205" s="56" customFormat="true" ht="38.25" hidden="false" customHeight="true" outlineLevel="0" collapsed="false">
      <c r="A205" s="45" t="s">
        <v>230</v>
      </c>
      <c r="B205" s="46" t="s">
        <v>303</v>
      </c>
      <c r="C205" s="47" t="s">
        <v>88</v>
      </c>
      <c r="D205" s="47" t="s">
        <v>204</v>
      </c>
      <c r="E205" s="48" t="s">
        <v>340</v>
      </c>
      <c r="F205" s="48" t="s">
        <v>265</v>
      </c>
      <c r="G205" s="49" t="n">
        <v>8</v>
      </c>
      <c r="H205" s="47" t="n">
        <v>8</v>
      </c>
      <c r="I205" s="50" t="n">
        <v>681.1</v>
      </c>
      <c r="J205" s="51" t="n">
        <v>4</v>
      </c>
      <c r="K205" s="51" t="n">
        <v>0</v>
      </c>
      <c r="L205" s="51" t="n">
        <v>4</v>
      </c>
      <c r="M205" s="50" t="n">
        <v>87.4</v>
      </c>
      <c r="N205" s="50" t="n">
        <v>0</v>
      </c>
      <c r="O205" s="50" t="n">
        <v>87.4</v>
      </c>
      <c r="P205" s="50" t="n">
        <f aca="false">SUM(Q205:S205)</f>
        <v>5214781.41</v>
      </c>
      <c r="Q205" s="50" t="n">
        <v>4056495.72</v>
      </c>
      <c r="R205" s="50" t="n">
        <v>1042552.55</v>
      </c>
      <c r="S205" s="50" t="n">
        <v>115733.14</v>
      </c>
      <c r="T205" s="86" t="n">
        <v>0</v>
      </c>
      <c r="U205" s="86" t="n">
        <v>0</v>
      </c>
      <c r="V205" s="62" t="n">
        <v>0</v>
      </c>
      <c r="W205" s="90"/>
    </row>
    <row r="206" s="56" customFormat="true" ht="38.25" hidden="false" customHeight="true" outlineLevel="0" collapsed="false">
      <c r="A206" s="45" t="s">
        <v>232</v>
      </c>
      <c r="B206" s="46" t="s">
        <v>384</v>
      </c>
      <c r="C206" s="47" t="s">
        <v>79</v>
      </c>
      <c r="D206" s="47" t="s">
        <v>300</v>
      </c>
      <c r="E206" s="48" t="s">
        <v>340</v>
      </c>
      <c r="F206" s="48" t="s">
        <v>265</v>
      </c>
      <c r="G206" s="49" t="n">
        <v>10</v>
      </c>
      <c r="H206" s="47" t="n">
        <v>10</v>
      </c>
      <c r="I206" s="50" t="n">
        <v>601.35</v>
      </c>
      <c r="J206" s="51" t="n">
        <v>5</v>
      </c>
      <c r="K206" s="51" t="n">
        <v>2</v>
      </c>
      <c r="L206" s="51" t="n">
        <v>3</v>
      </c>
      <c r="M206" s="50" t="n">
        <v>209.66</v>
      </c>
      <c r="N206" s="50" t="n">
        <v>93.59</v>
      </c>
      <c r="O206" s="50" t="n">
        <v>116.07</v>
      </c>
      <c r="P206" s="50" t="n">
        <f aca="false">SUM(Q206:S206)</f>
        <v>7124858.28</v>
      </c>
      <c r="Q206" s="50" t="n">
        <v>5236770.84</v>
      </c>
      <c r="R206" s="50" t="n">
        <v>1546094.25</v>
      </c>
      <c r="S206" s="50" t="n">
        <v>341993.19</v>
      </c>
      <c r="T206" s="86" t="n">
        <v>0</v>
      </c>
      <c r="U206" s="86" t="n">
        <v>0</v>
      </c>
      <c r="V206" s="62" t="n">
        <v>0</v>
      </c>
      <c r="W206" s="90"/>
    </row>
    <row r="207" s="56" customFormat="true" ht="38.25" hidden="false" customHeight="true" outlineLevel="0" collapsed="false">
      <c r="A207" s="45" t="s">
        <v>130</v>
      </c>
      <c r="B207" s="46" t="s">
        <v>308</v>
      </c>
      <c r="C207" s="47" t="s">
        <v>61</v>
      </c>
      <c r="D207" s="47" t="s">
        <v>121</v>
      </c>
      <c r="E207" s="48" t="s">
        <v>340</v>
      </c>
      <c r="F207" s="48" t="s">
        <v>265</v>
      </c>
      <c r="G207" s="49" t="n">
        <v>1</v>
      </c>
      <c r="H207" s="47" t="n">
        <v>1</v>
      </c>
      <c r="I207" s="50" t="n">
        <v>464.5</v>
      </c>
      <c r="J207" s="51" t="n">
        <v>1</v>
      </c>
      <c r="K207" s="51" t="n">
        <v>1</v>
      </c>
      <c r="L207" s="51" t="n">
        <v>0</v>
      </c>
      <c r="M207" s="50" t="n">
        <v>51.2</v>
      </c>
      <c r="N207" s="50" t="n">
        <v>51.2</v>
      </c>
      <c r="O207" s="50" t="n">
        <v>0</v>
      </c>
      <c r="P207" s="50" t="n">
        <f aca="false">SUM(Q207:S207)</f>
        <v>1643482.75</v>
      </c>
      <c r="Q207" s="50" t="n">
        <v>1130407.17</v>
      </c>
      <c r="R207" s="50" t="n">
        <v>383163.8</v>
      </c>
      <c r="S207" s="50" t="n">
        <v>129911.78</v>
      </c>
      <c r="T207" s="86" t="n">
        <v>0</v>
      </c>
      <c r="U207" s="86" t="n">
        <v>0</v>
      </c>
      <c r="V207" s="62" t="n">
        <v>0</v>
      </c>
      <c r="W207" s="90"/>
    </row>
    <row r="208" s="56" customFormat="true" ht="38.25" hidden="false" customHeight="true" outlineLevel="0" collapsed="false">
      <c r="A208" s="45" t="s">
        <v>237</v>
      </c>
      <c r="B208" s="46" t="s">
        <v>310</v>
      </c>
      <c r="C208" s="47" t="s">
        <v>292</v>
      </c>
      <c r="D208" s="47" t="s">
        <v>311</v>
      </c>
      <c r="E208" s="48" t="s">
        <v>340</v>
      </c>
      <c r="F208" s="48" t="s">
        <v>265</v>
      </c>
      <c r="G208" s="49" t="n">
        <v>1</v>
      </c>
      <c r="H208" s="47" t="n">
        <v>1</v>
      </c>
      <c r="I208" s="50" t="n">
        <v>461.5</v>
      </c>
      <c r="J208" s="51" t="n">
        <v>1</v>
      </c>
      <c r="K208" s="51" t="n">
        <v>1</v>
      </c>
      <c r="L208" s="51" t="n">
        <v>0</v>
      </c>
      <c r="M208" s="50" t="n">
        <v>64.5</v>
      </c>
      <c r="N208" s="50" t="n">
        <v>64.5</v>
      </c>
      <c r="O208" s="50" t="n">
        <v>0</v>
      </c>
      <c r="P208" s="50" t="n">
        <f aca="false">SUM(Q208:S208)</f>
        <v>1852490</v>
      </c>
      <c r="Q208" s="50" t="n">
        <v>1272843.98</v>
      </c>
      <c r="R208" s="50" t="n">
        <v>431444.31</v>
      </c>
      <c r="S208" s="50" t="n">
        <v>148201.71</v>
      </c>
      <c r="T208" s="86" t="n">
        <v>0</v>
      </c>
      <c r="U208" s="86" t="n">
        <v>0</v>
      </c>
      <c r="V208" s="62" t="n">
        <v>0</v>
      </c>
      <c r="W208" s="90"/>
    </row>
    <row r="209" s="56" customFormat="true" ht="38.25" hidden="false" customHeight="true" outlineLevel="0" collapsed="false">
      <c r="A209" s="45" t="s">
        <v>239</v>
      </c>
      <c r="B209" s="46" t="s">
        <v>312</v>
      </c>
      <c r="C209" s="47" t="s">
        <v>50</v>
      </c>
      <c r="D209" s="47" t="s">
        <v>137</v>
      </c>
      <c r="E209" s="48" t="s">
        <v>340</v>
      </c>
      <c r="F209" s="48" t="s">
        <v>265</v>
      </c>
      <c r="G209" s="49" t="n">
        <v>5</v>
      </c>
      <c r="H209" s="47" t="n">
        <v>5</v>
      </c>
      <c r="I209" s="50" t="n">
        <v>458.1</v>
      </c>
      <c r="J209" s="51" t="n">
        <v>2</v>
      </c>
      <c r="K209" s="51" t="n">
        <v>0</v>
      </c>
      <c r="L209" s="51" t="n">
        <v>2</v>
      </c>
      <c r="M209" s="50" t="n">
        <v>73.25</v>
      </c>
      <c r="N209" s="50" t="n">
        <v>0</v>
      </c>
      <c r="O209" s="50" t="n">
        <v>73.25</v>
      </c>
      <c r="P209" s="50" t="n">
        <f aca="false">SUM(Q209:S209)</f>
        <v>2922304.36</v>
      </c>
      <c r="Q209" s="50" t="n">
        <v>2216154.19</v>
      </c>
      <c r="R209" s="50" t="n">
        <v>610476.09</v>
      </c>
      <c r="S209" s="50" t="n">
        <v>95674.08</v>
      </c>
      <c r="T209" s="86" t="n">
        <v>0</v>
      </c>
      <c r="U209" s="86" t="n">
        <v>0</v>
      </c>
      <c r="V209" s="62" t="n">
        <v>0</v>
      </c>
      <c r="W209" s="90"/>
    </row>
    <row r="210" s="56" customFormat="true" ht="38.25" hidden="false" customHeight="true" outlineLevel="0" collapsed="false">
      <c r="A210" s="45" t="s">
        <v>242</v>
      </c>
      <c r="B210" s="46" t="s">
        <v>385</v>
      </c>
      <c r="C210" s="47" t="s">
        <v>181</v>
      </c>
      <c r="D210" s="47" t="s">
        <v>386</v>
      </c>
      <c r="E210" s="48" t="s">
        <v>340</v>
      </c>
      <c r="F210" s="48" t="s">
        <v>265</v>
      </c>
      <c r="G210" s="49" t="n">
        <v>1</v>
      </c>
      <c r="H210" s="47" t="n">
        <v>1</v>
      </c>
      <c r="I210" s="50" t="n">
        <v>463.1</v>
      </c>
      <c r="J210" s="51" t="n">
        <v>1</v>
      </c>
      <c r="K210" s="51" t="n">
        <v>1</v>
      </c>
      <c r="L210" s="51" t="n">
        <v>0</v>
      </c>
      <c r="M210" s="50" t="n">
        <v>51.6</v>
      </c>
      <c r="N210" s="50" t="n">
        <v>51.6</v>
      </c>
      <c r="O210" s="50" t="n">
        <v>0</v>
      </c>
      <c r="P210" s="50" t="n">
        <f aca="false">SUM(Q210:S210)</f>
        <v>1588600</v>
      </c>
      <c r="Q210" s="50" t="n">
        <v>1092474.5</v>
      </c>
      <c r="R210" s="50" t="n">
        <v>370306.11</v>
      </c>
      <c r="S210" s="50" t="n">
        <v>125819.39</v>
      </c>
      <c r="T210" s="86" t="n">
        <v>0</v>
      </c>
      <c r="U210" s="86" t="n">
        <v>0</v>
      </c>
      <c r="V210" s="62" t="n">
        <v>0</v>
      </c>
      <c r="W210" s="90"/>
    </row>
    <row r="211" s="56" customFormat="true" ht="38.25" hidden="false" customHeight="true" outlineLevel="0" collapsed="false">
      <c r="A211" s="45" t="s">
        <v>245</v>
      </c>
      <c r="B211" s="46" t="s">
        <v>316</v>
      </c>
      <c r="C211" s="47" t="s">
        <v>169</v>
      </c>
      <c r="D211" s="47" t="s">
        <v>71</v>
      </c>
      <c r="E211" s="48" t="s">
        <v>340</v>
      </c>
      <c r="F211" s="48" t="s">
        <v>265</v>
      </c>
      <c r="G211" s="49" t="n">
        <v>4</v>
      </c>
      <c r="H211" s="47" t="n">
        <v>4</v>
      </c>
      <c r="I211" s="50" t="n">
        <v>480.5</v>
      </c>
      <c r="J211" s="51" t="n">
        <v>3</v>
      </c>
      <c r="K211" s="51" t="n">
        <v>3</v>
      </c>
      <c r="L211" s="51" t="n">
        <v>0</v>
      </c>
      <c r="M211" s="50" t="n">
        <v>188.2</v>
      </c>
      <c r="N211" s="50" t="n">
        <v>188.2</v>
      </c>
      <c r="O211" s="50" t="n">
        <v>0</v>
      </c>
      <c r="P211" s="50" t="n">
        <f aca="false">SUM(Q211:S211)</f>
        <v>5790337.42</v>
      </c>
      <c r="Q211" s="50" t="n">
        <v>4059277</v>
      </c>
      <c r="R211" s="50" t="n">
        <v>1282408.63</v>
      </c>
      <c r="S211" s="50" t="n">
        <v>448651.79</v>
      </c>
      <c r="T211" s="86" t="n">
        <v>0</v>
      </c>
      <c r="U211" s="86" t="n">
        <v>0</v>
      </c>
      <c r="V211" s="62" t="n">
        <v>0</v>
      </c>
      <c r="W211" s="90"/>
    </row>
    <row r="212" s="56" customFormat="true" ht="38.25" hidden="false" customHeight="true" outlineLevel="0" collapsed="false">
      <c r="A212" s="45" t="s">
        <v>248</v>
      </c>
      <c r="B212" s="46" t="s">
        <v>317</v>
      </c>
      <c r="C212" s="47" t="s">
        <v>41</v>
      </c>
      <c r="D212" s="47" t="s">
        <v>161</v>
      </c>
      <c r="E212" s="48" t="s">
        <v>340</v>
      </c>
      <c r="F212" s="48" t="s">
        <v>265</v>
      </c>
      <c r="G212" s="49" t="n">
        <v>4</v>
      </c>
      <c r="H212" s="47" t="n">
        <v>4</v>
      </c>
      <c r="I212" s="50" t="n">
        <v>488.7</v>
      </c>
      <c r="J212" s="51" t="n">
        <v>2</v>
      </c>
      <c r="K212" s="51" t="n">
        <v>2</v>
      </c>
      <c r="L212" s="51" t="n">
        <v>0</v>
      </c>
      <c r="M212" s="50" t="n">
        <v>121.8</v>
      </c>
      <c r="N212" s="50" t="n">
        <v>121.8</v>
      </c>
      <c r="O212" s="50" t="n">
        <v>0</v>
      </c>
      <c r="P212" s="50" t="n">
        <f aca="false">SUM(Q212:S212)</f>
        <v>3729072.75</v>
      </c>
      <c r="Q212" s="50" t="n">
        <v>2563724.9</v>
      </c>
      <c r="R212" s="50" t="n">
        <v>869002.44</v>
      </c>
      <c r="S212" s="50" t="n">
        <v>296345.41</v>
      </c>
      <c r="T212" s="86" t="n">
        <v>0</v>
      </c>
      <c r="U212" s="86" t="n">
        <v>0</v>
      </c>
      <c r="V212" s="62" t="n">
        <v>0</v>
      </c>
      <c r="W212" s="90"/>
    </row>
    <row r="213" s="56" customFormat="true" ht="38.25" hidden="false" customHeight="true" outlineLevel="0" collapsed="false">
      <c r="A213" s="45" t="s">
        <v>250</v>
      </c>
      <c r="B213" s="46" t="s">
        <v>319</v>
      </c>
      <c r="C213" s="47" t="s">
        <v>94</v>
      </c>
      <c r="D213" s="47" t="s">
        <v>167</v>
      </c>
      <c r="E213" s="48" t="s">
        <v>340</v>
      </c>
      <c r="F213" s="48" t="s">
        <v>265</v>
      </c>
      <c r="G213" s="49" t="n">
        <v>3</v>
      </c>
      <c r="H213" s="47" t="n">
        <v>3</v>
      </c>
      <c r="I213" s="50" t="n">
        <v>410.89</v>
      </c>
      <c r="J213" s="51" t="n">
        <v>1</v>
      </c>
      <c r="K213" s="51" t="n">
        <v>1</v>
      </c>
      <c r="L213" s="51" t="n">
        <v>0</v>
      </c>
      <c r="M213" s="50" t="n">
        <v>47</v>
      </c>
      <c r="N213" s="50" t="n">
        <v>47</v>
      </c>
      <c r="O213" s="50" t="n">
        <v>0</v>
      </c>
      <c r="P213" s="50" t="n">
        <f aca="false">SUM(Q213:S213)</f>
        <v>1447790</v>
      </c>
      <c r="Q213" s="50" t="n">
        <v>994235.1</v>
      </c>
      <c r="R213" s="50" t="n">
        <v>337006.8</v>
      </c>
      <c r="S213" s="50" t="n">
        <v>116548.1</v>
      </c>
      <c r="T213" s="86" t="n">
        <v>0</v>
      </c>
      <c r="U213" s="86" t="n">
        <v>0</v>
      </c>
      <c r="V213" s="62" t="n">
        <v>0</v>
      </c>
      <c r="W213" s="90"/>
    </row>
    <row r="214" s="56" customFormat="true" ht="38.25" hidden="false" customHeight="true" outlineLevel="0" collapsed="false">
      <c r="A214" s="45" t="s">
        <v>253</v>
      </c>
      <c r="B214" s="46" t="s">
        <v>387</v>
      </c>
      <c r="C214" s="47" t="s">
        <v>314</v>
      </c>
      <c r="D214" s="47" t="s">
        <v>388</v>
      </c>
      <c r="E214" s="48" t="s">
        <v>340</v>
      </c>
      <c r="F214" s="48" t="s">
        <v>265</v>
      </c>
      <c r="G214" s="49" t="n">
        <v>9</v>
      </c>
      <c r="H214" s="47" t="n">
        <v>9</v>
      </c>
      <c r="I214" s="50" t="n">
        <v>329.35</v>
      </c>
      <c r="J214" s="51" t="n">
        <v>4</v>
      </c>
      <c r="K214" s="51" t="n">
        <v>4</v>
      </c>
      <c r="L214" s="51" t="n">
        <v>0</v>
      </c>
      <c r="M214" s="50" t="n">
        <v>175.8</v>
      </c>
      <c r="N214" s="50" t="n">
        <v>175.8</v>
      </c>
      <c r="O214" s="50" t="n">
        <v>0</v>
      </c>
      <c r="P214" s="50" t="n">
        <f aca="false">SUM(Q214:S214)</f>
        <v>5398807.27</v>
      </c>
      <c r="Q214" s="50" t="n">
        <v>3708795.71</v>
      </c>
      <c r="R214" s="50" t="n">
        <v>1257136.63</v>
      </c>
      <c r="S214" s="50" t="n">
        <v>432874.93</v>
      </c>
      <c r="T214" s="86" t="n">
        <v>0</v>
      </c>
      <c r="U214" s="86" t="n">
        <v>0</v>
      </c>
      <c r="V214" s="62"/>
      <c r="W214" s="90"/>
    </row>
    <row r="215" s="56" customFormat="true" ht="38.25" hidden="false" customHeight="true" outlineLevel="0" collapsed="false">
      <c r="A215" s="45" t="s">
        <v>256</v>
      </c>
      <c r="B215" s="46" t="s">
        <v>323</v>
      </c>
      <c r="C215" s="47" t="s">
        <v>100</v>
      </c>
      <c r="D215" s="47" t="s">
        <v>95</v>
      </c>
      <c r="E215" s="48" t="s">
        <v>340</v>
      </c>
      <c r="F215" s="48" t="s">
        <v>265</v>
      </c>
      <c r="G215" s="49" t="n">
        <v>1</v>
      </c>
      <c r="H215" s="47" t="n">
        <v>1</v>
      </c>
      <c r="I215" s="50" t="n">
        <v>478.9</v>
      </c>
      <c r="J215" s="51" t="n">
        <v>1</v>
      </c>
      <c r="K215" s="51" t="n">
        <v>1</v>
      </c>
      <c r="L215" s="51" t="n">
        <v>0</v>
      </c>
      <c r="M215" s="50" t="n">
        <v>52.4</v>
      </c>
      <c r="N215" s="50" t="n">
        <v>52.4</v>
      </c>
      <c r="O215" s="50" t="n">
        <v>0</v>
      </c>
      <c r="P215" s="50" t="n">
        <f aca="false">SUM(Q215:S215)</f>
        <v>1613690</v>
      </c>
      <c r="Q215" s="50" t="n">
        <v>1108446.15</v>
      </c>
      <c r="R215" s="50" t="n">
        <v>375719.88</v>
      </c>
      <c r="S215" s="50" t="n">
        <v>129523.97</v>
      </c>
      <c r="T215" s="86" t="n">
        <v>0</v>
      </c>
      <c r="U215" s="86" t="n">
        <v>0</v>
      </c>
      <c r="V215" s="62"/>
      <c r="W215" s="90"/>
    </row>
    <row r="216" s="56" customFormat="true" ht="38.25" hidden="false" customHeight="true" outlineLevel="0" collapsed="false">
      <c r="A216" s="45" t="s">
        <v>259</v>
      </c>
      <c r="B216" s="46" t="s">
        <v>324</v>
      </c>
      <c r="C216" s="47" t="s">
        <v>181</v>
      </c>
      <c r="D216" s="47" t="s">
        <v>208</v>
      </c>
      <c r="E216" s="48" t="s">
        <v>340</v>
      </c>
      <c r="F216" s="48" t="s">
        <v>265</v>
      </c>
      <c r="G216" s="49" t="n">
        <v>6</v>
      </c>
      <c r="H216" s="47" t="n">
        <v>6</v>
      </c>
      <c r="I216" s="50" t="n">
        <v>726.5</v>
      </c>
      <c r="J216" s="51" t="n">
        <v>3</v>
      </c>
      <c r="K216" s="51" t="n">
        <v>0</v>
      </c>
      <c r="L216" s="51" t="n">
        <v>3</v>
      </c>
      <c r="M216" s="50" t="n">
        <v>177.4</v>
      </c>
      <c r="N216" s="50" t="n">
        <v>0</v>
      </c>
      <c r="O216" s="50" t="n">
        <v>177.4</v>
      </c>
      <c r="P216" s="50" t="n">
        <f aca="false">SUM(Q216:S216)</f>
        <v>6308527.12</v>
      </c>
      <c r="Q216" s="50" t="n">
        <v>4038959.43</v>
      </c>
      <c r="R216" s="50" t="n">
        <v>1775144.92</v>
      </c>
      <c r="S216" s="50" t="n">
        <v>494422.77</v>
      </c>
      <c r="T216" s="86" t="n">
        <v>0</v>
      </c>
      <c r="U216" s="86" t="n">
        <v>0</v>
      </c>
      <c r="V216" s="62"/>
      <c r="W216" s="90"/>
    </row>
    <row r="217" s="56" customFormat="true" ht="38.25" hidden="false" customHeight="true" outlineLevel="0" collapsed="false">
      <c r="A217" s="45" t="s">
        <v>108</v>
      </c>
      <c r="B217" s="46" t="s">
        <v>328</v>
      </c>
      <c r="C217" s="47" t="s">
        <v>162</v>
      </c>
      <c r="D217" s="47" t="s">
        <v>161</v>
      </c>
      <c r="E217" s="48" t="s">
        <v>340</v>
      </c>
      <c r="F217" s="48" t="s">
        <v>265</v>
      </c>
      <c r="G217" s="49" t="n">
        <v>1</v>
      </c>
      <c r="H217" s="47" t="n">
        <v>1</v>
      </c>
      <c r="I217" s="50" t="n">
        <v>377.7</v>
      </c>
      <c r="J217" s="51" t="n">
        <v>1</v>
      </c>
      <c r="K217" s="51" t="n">
        <v>1</v>
      </c>
      <c r="L217" s="51" t="n">
        <v>0</v>
      </c>
      <c r="M217" s="50" t="n">
        <v>43.4</v>
      </c>
      <c r="N217" s="50" t="n">
        <v>43.4</v>
      </c>
      <c r="O217" s="50" t="n">
        <v>0</v>
      </c>
      <c r="P217" s="50" t="n">
        <f aca="false">SUM(Q217:S217)</f>
        <v>1406932.75</v>
      </c>
      <c r="Q217" s="50" t="n">
        <v>967558.32</v>
      </c>
      <c r="R217" s="50" t="n">
        <v>327964.41</v>
      </c>
      <c r="S217" s="50" t="n">
        <v>111410.02</v>
      </c>
      <c r="T217" s="86" t="n">
        <v>0</v>
      </c>
      <c r="U217" s="86" t="n">
        <v>0</v>
      </c>
      <c r="V217" s="62"/>
      <c r="W217" s="90"/>
    </row>
    <row r="218" s="56" customFormat="true" ht="38.25" hidden="false" customHeight="true" outlineLevel="0" collapsed="false">
      <c r="A218" s="45" t="s">
        <v>105</v>
      </c>
      <c r="B218" s="72" t="s">
        <v>332</v>
      </c>
      <c r="C218" s="73" t="s">
        <v>281</v>
      </c>
      <c r="D218" s="73" t="s">
        <v>204</v>
      </c>
      <c r="E218" s="59" t="s">
        <v>340</v>
      </c>
      <c r="F218" s="59" t="s">
        <v>265</v>
      </c>
      <c r="G218" s="74" t="n">
        <v>5</v>
      </c>
      <c r="H218" s="73" t="n">
        <v>5</v>
      </c>
      <c r="I218" s="75" t="n">
        <v>461.4</v>
      </c>
      <c r="J218" s="76" t="n">
        <v>4</v>
      </c>
      <c r="K218" s="76" t="n">
        <v>4</v>
      </c>
      <c r="L218" s="76" t="n">
        <v>0</v>
      </c>
      <c r="M218" s="75" t="n">
        <v>185.7</v>
      </c>
      <c r="N218" s="75" t="n">
        <v>185.7</v>
      </c>
      <c r="O218" s="75" t="n">
        <v>0</v>
      </c>
      <c r="P218" s="75" t="n">
        <f aca="false">SUM(Q218:S218)</f>
        <v>5869971.81</v>
      </c>
      <c r="Q218" s="75" t="n">
        <v>4031120.08</v>
      </c>
      <c r="R218" s="75" t="n">
        <v>1366391.98</v>
      </c>
      <c r="S218" s="75" t="n">
        <v>472459.75</v>
      </c>
      <c r="T218" s="93" t="n">
        <v>0</v>
      </c>
      <c r="U218" s="93" t="n">
        <v>0</v>
      </c>
      <c r="V218" s="62"/>
      <c r="W218" s="90"/>
    </row>
    <row r="219" s="56" customFormat="true" ht="38.25" hidden="false" customHeight="true" outlineLevel="0" collapsed="false">
      <c r="A219" s="45" t="s">
        <v>98</v>
      </c>
      <c r="B219" s="46" t="s">
        <v>267</v>
      </c>
      <c r="C219" s="47" t="n">
        <v>90</v>
      </c>
      <c r="D219" s="94" t="n">
        <v>40408</v>
      </c>
      <c r="E219" s="59" t="s">
        <v>43</v>
      </c>
      <c r="F219" s="59" t="s">
        <v>44</v>
      </c>
      <c r="G219" s="47" t="n">
        <v>3</v>
      </c>
      <c r="H219" s="47" t="n">
        <v>3</v>
      </c>
      <c r="I219" s="50" t="n">
        <v>59.2</v>
      </c>
      <c r="J219" s="51" t="n">
        <v>2</v>
      </c>
      <c r="K219" s="51" t="n">
        <v>0</v>
      </c>
      <c r="L219" s="51" t="n">
        <v>2</v>
      </c>
      <c r="M219" s="50" t="n">
        <v>59.2</v>
      </c>
      <c r="N219" s="50" t="n">
        <v>0</v>
      </c>
      <c r="O219" s="50" t="n">
        <v>59.2</v>
      </c>
      <c r="P219" s="50" t="n">
        <f aca="false">SUM(Q219:S219)</f>
        <v>2185091.85</v>
      </c>
      <c r="Q219" s="50" t="n">
        <v>1663153.83</v>
      </c>
      <c r="R219" s="50" t="n">
        <v>453926.23</v>
      </c>
      <c r="S219" s="50" t="n">
        <v>68011.79</v>
      </c>
      <c r="T219" s="40"/>
      <c r="U219" s="40"/>
      <c r="V219" s="62"/>
      <c r="W219" s="90"/>
    </row>
    <row r="220" s="56" customFormat="true" ht="38.25" hidden="false" customHeight="true" outlineLevel="0" collapsed="false">
      <c r="A220" s="95" t="s">
        <v>389</v>
      </c>
      <c r="B220" s="95"/>
      <c r="C220" s="96" t="s">
        <v>36</v>
      </c>
      <c r="D220" s="33" t="s">
        <v>36</v>
      </c>
      <c r="E220" s="33" t="s">
        <v>36</v>
      </c>
      <c r="F220" s="33" t="s">
        <v>36</v>
      </c>
      <c r="G220" s="37" t="n">
        <f aca="false">SUM(G221:G294)</f>
        <v>377</v>
      </c>
      <c r="H220" s="38" t="n">
        <f aca="false">SUM(H221:H294)</f>
        <v>377</v>
      </c>
      <c r="I220" s="84" t="n">
        <f aca="false">SUM(I221:I294)</f>
        <v>25902.88</v>
      </c>
      <c r="J220" s="38" t="n">
        <f aca="false">SUM(J221:J294)</f>
        <v>200</v>
      </c>
      <c r="K220" s="38" t="n">
        <f aca="false">SUM(K221:K294)</f>
        <v>194</v>
      </c>
      <c r="L220" s="38" t="n">
        <f aca="false">SUM(L221:L294)</f>
        <v>6</v>
      </c>
      <c r="M220" s="84" t="n">
        <f aca="false">SUM(M221:M294)</f>
        <v>10198.98</v>
      </c>
      <c r="N220" s="84" t="n">
        <f aca="false">SUM(N221:N294)</f>
        <v>9942.1</v>
      </c>
      <c r="O220" s="84" t="n">
        <f aca="false">SUM(O221:O294)</f>
        <v>256.88</v>
      </c>
      <c r="P220" s="84" t="n">
        <f aca="false">SUM(P221:P294)</f>
        <v>309050124.98</v>
      </c>
      <c r="Q220" s="84" t="n">
        <f aca="false">SUM(Q221:Q294)</f>
        <v>206820851.67</v>
      </c>
      <c r="R220" s="84" t="n">
        <f aca="false">SUM(R221:R294)</f>
        <v>86641883.18</v>
      </c>
      <c r="S220" s="84" t="n">
        <f aca="false">SUM(S221:S294)</f>
        <v>15587390.13</v>
      </c>
      <c r="T220" s="84" t="n">
        <f aca="false">SUM(T221:T294)</f>
        <v>0</v>
      </c>
      <c r="U220" s="84" t="n">
        <f aca="false">SUM(U221:U294)</f>
        <v>0</v>
      </c>
      <c r="V220" s="62"/>
      <c r="W220" s="90"/>
    </row>
    <row r="221" s="56" customFormat="true" ht="38.25" hidden="false" customHeight="true" outlineLevel="0" collapsed="false">
      <c r="A221" s="97" t="n">
        <v>1</v>
      </c>
      <c r="B221" s="98" t="s">
        <v>40</v>
      </c>
      <c r="C221" s="47" t="s">
        <v>41</v>
      </c>
      <c r="D221" s="47" t="s">
        <v>42</v>
      </c>
      <c r="E221" s="47" t="s">
        <v>390</v>
      </c>
      <c r="F221" s="47" t="s">
        <v>265</v>
      </c>
      <c r="G221" s="47" t="n">
        <v>18</v>
      </c>
      <c r="H221" s="47" t="n">
        <v>18</v>
      </c>
      <c r="I221" s="47" t="n">
        <v>323.9</v>
      </c>
      <c r="J221" s="51" t="n">
        <v>4</v>
      </c>
      <c r="K221" s="51" t="n">
        <v>4</v>
      </c>
      <c r="L221" s="99" t="n">
        <v>0</v>
      </c>
      <c r="M221" s="50" t="n">
        <v>161.2</v>
      </c>
      <c r="N221" s="50" t="n">
        <v>161.2</v>
      </c>
      <c r="O221" s="100" t="n">
        <v>0</v>
      </c>
      <c r="P221" s="50" t="n">
        <f aca="false">SUM(Q221:S221)</f>
        <v>4854438.52</v>
      </c>
      <c r="Q221" s="50" t="n">
        <v>4024251.94</v>
      </c>
      <c r="R221" s="50" t="n">
        <v>778953.77</v>
      </c>
      <c r="S221" s="50" t="n">
        <v>51232.81</v>
      </c>
      <c r="T221" s="70" t="n">
        <v>0</v>
      </c>
      <c r="U221" s="70" t="n">
        <v>0</v>
      </c>
      <c r="V221" s="62" t="n">
        <v>0</v>
      </c>
      <c r="W221" s="101"/>
    </row>
    <row r="222" s="56" customFormat="true" ht="38.25" hidden="false" customHeight="true" outlineLevel="0" collapsed="false">
      <c r="A222" s="97" t="n">
        <v>2</v>
      </c>
      <c r="B222" s="98" t="s">
        <v>46</v>
      </c>
      <c r="C222" s="47" t="s">
        <v>47</v>
      </c>
      <c r="D222" s="47" t="s">
        <v>42</v>
      </c>
      <c r="E222" s="47" t="s">
        <v>390</v>
      </c>
      <c r="F222" s="47" t="s">
        <v>265</v>
      </c>
      <c r="G222" s="47" t="n">
        <v>28</v>
      </c>
      <c r="H222" s="47" t="n">
        <v>28</v>
      </c>
      <c r="I222" s="47" t="n">
        <v>510.4</v>
      </c>
      <c r="J222" s="51" t="n">
        <v>7</v>
      </c>
      <c r="K222" s="51" t="n">
        <v>7</v>
      </c>
      <c r="L222" s="99" t="n">
        <v>0</v>
      </c>
      <c r="M222" s="50" t="n">
        <v>316.1</v>
      </c>
      <c r="N222" s="50" t="n">
        <v>316.1</v>
      </c>
      <c r="O222" s="100" t="n">
        <v>0</v>
      </c>
      <c r="P222" s="50" t="n">
        <f aca="false">SUM(Q222:S222)</f>
        <v>8096543.6</v>
      </c>
      <c r="Q222" s="50" t="n">
        <v>6412462.54</v>
      </c>
      <c r="R222" s="50" t="n">
        <v>1651694.89</v>
      </c>
      <c r="S222" s="50" t="n">
        <v>32386.17</v>
      </c>
      <c r="T222" s="70" t="n">
        <v>0</v>
      </c>
      <c r="U222" s="70" t="n">
        <v>0</v>
      </c>
      <c r="V222" s="62" t="n">
        <v>0</v>
      </c>
      <c r="W222" s="101"/>
    </row>
    <row r="223" s="56" customFormat="true" ht="38.25" hidden="false" customHeight="true" outlineLevel="0" collapsed="false">
      <c r="A223" s="97" t="n">
        <v>3</v>
      </c>
      <c r="B223" s="98" t="s">
        <v>53</v>
      </c>
      <c r="C223" s="47" t="s">
        <v>54</v>
      </c>
      <c r="D223" s="47" t="s">
        <v>55</v>
      </c>
      <c r="E223" s="47" t="s">
        <v>390</v>
      </c>
      <c r="F223" s="47" t="s">
        <v>265</v>
      </c>
      <c r="G223" s="47" t="n">
        <v>3</v>
      </c>
      <c r="H223" s="47" t="n">
        <v>3</v>
      </c>
      <c r="I223" s="47" t="n">
        <v>182.2</v>
      </c>
      <c r="J223" s="51" t="n">
        <v>2</v>
      </c>
      <c r="K223" s="51" t="n">
        <v>2</v>
      </c>
      <c r="L223" s="99" t="n">
        <v>0</v>
      </c>
      <c r="M223" s="50" t="n">
        <v>92.1</v>
      </c>
      <c r="N223" s="50" t="n">
        <v>92.1</v>
      </c>
      <c r="O223" s="100" t="n">
        <v>0</v>
      </c>
      <c r="P223" s="50" t="n">
        <f aca="false">SUM(Q223:S223)</f>
        <v>2704357.03</v>
      </c>
      <c r="Q223" s="50" t="n">
        <v>1793847.04</v>
      </c>
      <c r="R223" s="50" t="n">
        <v>768213.3</v>
      </c>
      <c r="S223" s="50" t="n">
        <v>142296.69</v>
      </c>
      <c r="T223" s="70" t="n">
        <v>0</v>
      </c>
      <c r="U223" s="70" t="n">
        <v>0</v>
      </c>
      <c r="V223" s="62" t="n">
        <v>0</v>
      </c>
      <c r="W223" s="101"/>
    </row>
    <row r="224" s="56" customFormat="true" ht="38.25" hidden="false" customHeight="true" outlineLevel="0" collapsed="false">
      <c r="A224" s="97" t="n">
        <v>4</v>
      </c>
      <c r="B224" s="98" t="s">
        <v>344</v>
      </c>
      <c r="C224" s="47" t="s">
        <v>100</v>
      </c>
      <c r="D224" s="47" t="s">
        <v>55</v>
      </c>
      <c r="E224" s="47" t="s">
        <v>390</v>
      </c>
      <c r="F224" s="47" t="s">
        <v>265</v>
      </c>
      <c r="G224" s="47" t="n">
        <v>2</v>
      </c>
      <c r="H224" s="47" t="n">
        <v>2</v>
      </c>
      <c r="I224" s="47" t="n">
        <v>182.5</v>
      </c>
      <c r="J224" s="51" t="n">
        <v>2</v>
      </c>
      <c r="K224" s="51" t="n">
        <v>2</v>
      </c>
      <c r="L224" s="99" t="n">
        <v>0</v>
      </c>
      <c r="M224" s="50" t="n">
        <v>60.1</v>
      </c>
      <c r="N224" s="50" t="n">
        <v>60.1</v>
      </c>
      <c r="O224" s="100" t="n">
        <v>0</v>
      </c>
      <c r="P224" s="50" t="n">
        <f aca="false">SUM(Q224:S224)</f>
        <v>1921600.05</v>
      </c>
      <c r="Q224" s="50" t="n">
        <v>1140822.48</v>
      </c>
      <c r="R224" s="50" t="n">
        <v>627345.56</v>
      </c>
      <c r="S224" s="50" t="n">
        <v>153432.01</v>
      </c>
      <c r="T224" s="70" t="n">
        <v>0</v>
      </c>
      <c r="U224" s="70" t="n">
        <v>0</v>
      </c>
      <c r="V224" s="62" t="n">
        <v>0</v>
      </c>
      <c r="W224" s="101"/>
    </row>
    <row r="225" s="56" customFormat="true" ht="38.25" hidden="false" customHeight="true" outlineLevel="0" collapsed="false">
      <c r="A225" s="97" t="n">
        <v>5</v>
      </c>
      <c r="B225" s="98" t="s">
        <v>62</v>
      </c>
      <c r="C225" s="47" t="s">
        <v>63</v>
      </c>
      <c r="D225" s="47" t="s">
        <v>64</v>
      </c>
      <c r="E225" s="47" t="s">
        <v>390</v>
      </c>
      <c r="F225" s="47" t="s">
        <v>265</v>
      </c>
      <c r="G225" s="47" t="n">
        <v>1</v>
      </c>
      <c r="H225" s="47" t="n">
        <v>1</v>
      </c>
      <c r="I225" s="47" t="n">
        <v>132.8</v>
      </c>
      <c r="J225" s="51" t="n">
        <v>1</v>
      </c>
      <c r="K225" s="51" t="n">
        <v>1</v>
      </c>
      <c r="L225" s="99" t="n">
        <v>0</v>
      </c>
      <c r="M225" s="50" t="n">
        <v>57.1</v>
      </c>
      <c r="N225" s="50" t="n">
        <v>57.1</v>
      </c>
      <c r="O225" s="100" t="n">
        <v>0</v>
      </c>
      <c r="P225" s="50" t="n">
        <f aca="false">SUM(Q225:S225)</f>
        <v>1684000</v>
      </c>
      <c r="Q225" s="50" t="n">
        <v>1000524.27</v>
      </c>
      <c r="R225" s="50" t="n">
        <v>550194.63</v>
      </c>
      <c r="S225" s="50" t="n">
        <v>133281.1</v>
      </c>
      <c r="T225" s="70" t="n">
        <v>0</v>
      </c>
      <c r="U225" s="70" t="n">
        <v>0</v>
      </c>
      <c r="V225" s="62" t="n">
        <v>0</v>
      </c>
      <c r="W225" s="101"/>
    </row>
    <row r="226" s="56" customFormat="true" ht="60.75" hidden="false" customHeight="true" outlineLevel="0" collapsed="false">
      <c r="A226" s="97" t="n">
        <v>6</v>
      </c>
      <c r="B226" s="98" t="s">
        <v>391</v>
      </c>
      <c r="C226" s="47" t="s">
        <v>392</v>
      </c>
      <c r="D226" s="47" t="s">
        <v>352</v>
      </c>
      <c r="E226" s="47" t="s">
        <v>390</v>
      </c>
      <c r="F226" s="47" t="s">
        <v>265</v>
      </c>
      <c r="G226" s="47" t="n">
        <v>7</v>
      </c>
      <c r="H226" s="47" t="n">
        <v>7</v>
      </c>
      <c r="I226" s="47" t="n">
        <v>331.9</v>
      </c>
      <c r="J226" s="51" t="n">
        <v>5</v>
      </c>
      <c r="K226" s="51" t="n">
        <v>5</v>
      </c>
      <c r="L226" s="99" t="n">
        <v>0</v>
      </c>
      <c r="M226" s="50" t="n">
        <v>206.1</v>
      </c>
      <c r="N226" s="50" t="n">
        <v>206.1</v>
      </c>
      <c r="O226" s="100" t="n">
        <v>0</v>
      </c>
      <c r="P226" s="50" t="n">
        <f aca="false">SUM(Q226:S226)</f>
        <v>6421150.01</v>
      </c>
      <c r="Q226" s="50" t="n">
        <v>3812852.12</v>
      </c>
      <c r="R226" s="50" t="n">
        <v>2096711.52</v>
      </c>
      <c r="S226" s="50" t="n">
        <v>511586.37</v>
      </c>
      <c r="T226" s="70" t="n">
        <v>0</v>
      </c>
      <c r="U226" s="70" t="n">
        <v>0</v>
      </c>
      <c r="V226" s="62" t="n">
        <v>0</v>
      </c>
      <c r="W226" s="101"/>
    </row>
    <row r="227" s="56" customFormat="true" ht="38.25" hidden="false" customHeight="true" outlineLevel="0" collapsed="false">
      <c r="A227" s="97" t="n">
        <v>7</v>
      </c>
      <c r="B227" s="98" t="s">
        <v>346</v>
      </c>
      <c r="C227" s="47" t="s">
        <v>227</v>
      </c>
      <c r="D227" s="47" t="s">
        <v>149</v>
      </c>
      <c r="E227" s="47" t="s">
        <v>390</v>
      </c>
      <c r="F227" s="47" t="s">
        <v>265</v>
      </c>
      <c r="G227" s="47" t="n">
        <v>2</v>
      </c>
      <c r="H227" s="47" t="n">
        <v>2</v>
      </c>
      <c r="I227" s="47" t="n">
        <v>89.7</v>
      </c>
      <c r="J227" s="51" t="n">
        <v>1</v>
      </c>
      <c r="K227" s="51" t="n">
        <v>1</v>
      </c>
      <c r="L227" s="99" t="n">
        <v>0</v>
      </c>
      <c r="M227" s="50" t="n">
        <v>23.8</v>
      </c>
      <c r="N227" s="50" t="n">
        <v>23.8</v>
      </c>
      <c r="O227" s="100" t="n">
        <v>0</v>
      </c>
      <c r="P227" s="50" t="n">
        <f aca="false">SUM(Q227:S227)</f>
        <v>698958</v>
      </c>
      <c r="Q227" s="50" t="n">
        <v>553951.13</v>
      </c>
      <c r="R227" s="50" t="n">
        <v>142822.62</v>
      </c>
      <c r="S227" s="50" t="n">
        <v>2184.25</v>
      </c>
      <c r="T227" s="70" t="n">
        <v>0</v>
      </c>
      <c r="U227" s="70" t="n">
        <v>0</v>
      </c>
      <c r="V227" s="62" t="n">
        <v>0</v>
      </c>
      <c r="W227" s="101"/>
    </row>
    <row r="228" s="56" customFormat="true" ht="38.25" hidden="false" customHeight="true" outlineLevel="0" collapsed="false">
      <c r="A228" s="97" t="n">
        <v>8</v>
      </c>
      <c r="B228" s="98" t="s">
        <v>393</v>
      </c>
      <c r="C228" s="47" t="s">
        <v>83</v>
      </c>
      <c r="D228" s="47" t="s">
        <v>55</v>
      </c>
      <c r="E228" s="47" t="s">
        <v>390</v>
      </c>
      <c r="F228" s="47" t="s">
        <v>265</v>
      </c>
      <c r="G228" s="47" t="n">
        <v>1</v>
      </c>
      <c r="H228" s="47" t="n">
        <v>1</v>
      </c>
      <c r="I228" s="47" t="n">
        <v>167.1</v>
      </c>
      <c r="J228" s="51" t="n">
        <v>1</v>
      </c>
      <c r="K228" s="51" t="n">
        <v>1</v>
      </c>
      <c r="L228" s="99" t="n">
        <v>0</v>
      </c>
      <c r="M228" s="50" t="n">
        <v>39.4</v>
      </c>
      <c r="N228" s="50" t="n">
        <v>39.4</v>
      </c>
      <c r="O228" s="100" t="n">
        <v>0</v>
      </c>
      <c r="P228" s="50" t="n">
        <f aca="false">SUM(Q228:S228)</f>
        <v>1232112.5</v>
      </c>
      <c r="Q228" s="50" t="n">
        <v>731525.21</v>
      </c>
      <c r="R228" s="50" t="n">
        <v>402270.34</v>
      </c>
      <c r="S228" s="50" t="n">
        <v>98316.95</v>
      </c>
      <c r="T228" s="70" t="n">
        <v>0</v>
      </c>
      <c r="U228" s="70" t="n">
        <v>0</v>
      </c>
      <c r="V228" s="62" t="n">
        <v>0</v>
      </c>
      <c r="W228" s="101"/>
    </row>
    <row r="229" s="56" customFormat="true" ht="38.25" hidden="false" customHeight="true" outlineLevel="0" collapsed="false">
      <c r="A229" s="97" t="n">
        <v>9</v>
      </c>
      <c r="B229" s="98" t="s">
        <v>78</v>
      </c>
      <c r="C229" s="47" t="s">
        <v>79</v>
      </c>
      <c r="D229" s="47" t="s">
        <v>80</v>
      </c>
      <c r="E229" s="47" t="s">
        <v>390</v>
      </c>
      <c r="F229" s="47" t="s">
        <v>265</v>
      </c>
      <c r="G229" s="47" t="n">
        <v>2</v>
      </c>
      <c r="H229" s="47" t="n">
        <v>2</v>
      </c>
      <c r="I229" s="47" t="n">
        <v>203.6</v>
      </c>
      <c r="J229" s="51" t="n">
        <v>2</v>
      </c>
      <c r="K229" s="51" t="n">
        <v>2</v>
      </c>
      <c r="L229" s="99" t="n">
        <v>0</v>
      </c>
      <c r="M229" s="50" t="n">
        <v>101.4</v>
      </c>
      <c r="N229" s="50" t="n">
        <v>101.4</v>
      </c>
      <c r="O229" s="100" t="n">
        <v>0</v>
      </c>
      <c r="P229" s="50" t="n">
        <f aca="false">SUM(Q229:S229)</f>
        <v>3246720</v>
      </c>
      <c r="Q229" s="50" t="n">
        <v>2573150.63</v>
      </c>
      <c r="R229" s="50" t="n">
        <v>663423.37</v>
      </c>
      <c r="S229" s="50" t="n">
        <v>10146</v>
      </c>
      <c r="T229" s="70" t="n">
        <v>0</v>
      </c>
      <c r="U229" s="70" t="n">
        <v>0</v>
      </c>
      <c r="V229" s="62" t="n">
        <v>0</v>
      </c>
      <c r="W229" s="101"/>
    </row>
    <row r="230" s="56" customFormat="true" ht="62.25" hidden="false" customHeight="true" outlineLevel="0" collapsed="false">
      <c r="A230" s="97" t="n">
        <v>10</v>
      </c>
      <c r="B230" s="98" t="s">
        <v>394</v>
      </c>
      <c r="C230" s="47" t="s">
        <v>395</v>
      </c>
      <c r="D230" s="47" t="s">
        <v>80</v>
      </c>
      <c r="E230" s="47" t="s">
        <v>390</v>
      </c>
      <c r="F230" s="47" t="s">
        <v>265</v>
      </c>
      <c r="G230" s="47" t="n">
        <v>3</v>
      </c>
      <c r="H230" s="47" t="n">
        <v>3</v>
      </c>
      <c r="I230" s="47" t="n">
        <v>207</v>
      </c>
      <c r="J230" s="51" t="n">
        <v>3</v>
      </c>
      <c r="K230" s="51" t="n">
        <v>3</v>
      </c>
      <c r="L230" s="99" t="n">
        <v>0</v>
      </c>
      <c r="M230" s="50" t="n">
        <v>167.8</v>
      </c>
      <c r="N230" s="50" t="n">
        <v>167.8</v>
      </c>
      <c r="O230" s="100" t="n">
        <v>0</v>
      </c>
      <c r="P230" s="50" t="n">
        <f aca="false">SUM(Q230:S230)</f>
        <v>5164936.04</v>
      </c>
      <c r="Q230" s="50" t="n">
        <v>3464380.8</v>
      </c>
      <c r="R230" s="50" t="n">
        <v>1441498</v>
      </c>
      <c r="S230" s="50" t="n">
        <v>259057.24</v>
      </c>
      <c r="T230" s="70" t="n">
        <v>0</v>
      </c>
      <c r="U230" s="70" t="n">
        <v>0</v>
      </c>
      <c r="V230" s="62" t="n">
        <v>0</v>
      </c>
      <c r="W230" s="101"/>
    </row>
    <row r="231" s="56" customFormat="true" ht="38.25" hidden="false" customHeight="true" outlineLevel="0" collapsed="false">
      <c r="A231" s="97" t="n">
        <v>11</v>
      </c>
      <c r="B231" s="98" t="s">
        <v>90</v>
      </c>
      <c r="C231" s="47" t="s">
        <v>91</v>
      </c>
      <c r="D231" s="47" t="s">
        <v>71</v>
      </c>
      <c r="E231" s="47" t="s">
        <v>390</v>
      </c>
      <c r="F231" s="47" t="s">
        <v>265</v>
      </c>
      <c r="G231" s="47" t="n">
        <v>11</v>
      </c>
      <c r="H231" s="47" t="n">
        <v>11</v>
      </c>
      <c r="I231" s="47" t="n">
        <v>400.9</v>
      </c>
      <c r="J231" s="51" t="n">
        <v>2</v>
      </c>
      <c r="K231" s="51" t="n">
        <v>2</v>
      </c>
      <c r="L231" s="99" t="n">
        <v>0</v>
      </c>
      <c r="M231" s="50" t="n">
        <v>93.2</v>
      </c>
      <c r="N231" s="50" t="n">
        <v>93.2</v>
      </c>
      <c r="O231" s="100" t="n">
        <v>0</v>
      </c>
      <c r="P231" s="50" t="n">
        <f aca="false">SUM(Q231:S231)</f>
        <v>2999440.96</v>
      </c>
      <c r="Q231" s="50" t="n">
        <v>2351937.18</v>
      </c>
      <c r="R231" s="50" t="n">
        <v>606389.07</v>
      </c>
      <c r="S231" s="50" t="n">
        <v>41114.71</v>
      </c>
      <c r="T231" s="70" t="n">
        <v>0</v>
      </c>
      <c r="U231" s="70" t="n">
        <v>0</v>
      </c>
      <c r="V231" s="62" t="n">
        <v>0</v>
      </c>
      <c r="W231" s="101"/>
    </row>
    <row r="232" s="56" customFormat="true" ht="38.25" hidden="false" customHeight="true" outlineLevel="0" collapsed="false">
      <c r="A232" s="97" t="n">
        <v>12</v>
      </c>
      <c r="B232" s="98" t="s">
        <v>93</v>
      </c>
      <c r="C232" s="102" t="s">
        <v>94</v>
      </c>
      <c r="D232" s="102" t="s">
        <v>95</v>
      </c>
      <c r="E232" s="47" t="s">
        <v>390</v>
      </c>
      <c r="F232" s="47" t="s">
        <v>265</v>
      </c>
      <c r="G232" s="82" t="n">
        <v>3</v>
      </c>
      <c r="H232" s="82" t="n">
        <v>3</v>
      </c>
      <c r="I232" s="103" t="n">
        <v>408.4</v>
      </c>
      <c r="J232" s="51" t="n">
        <v>1</v>
      </c>
      <c r="K232" s="51" t="n">
        <v>1</v>
      </c>
      <c r="L232" s="99" t="n">
        <v>0</v>
      </c>
      <c r="M232" s="50" t="n">
        <v>48</v>
      </c>
      <c r="N232" s="50" t="n">
        <v>48</v>
      </c>
      <c r="O232" s="100" t="n">
        <v>0</v>
      </c>
      <c r="P232" s="50" t="n">
        <f aca="false">SUM(Q232:S232)</f>
        <v>1528300</v>
      </c>
      <c r="Q232" s="50" t="n">
        <v>1211236.5</v>
      </c>
      <c r="R232" s="50" t="n">
        <v>312287.56</v>
      </c>
      <c r="S232" s="50" t="n">
        <v>4775.94</v>
      </c>
      <c r="T232" s="70" t="n">
        <v>0</v>
      </c>
      <c r="U232" s="70" t="n">
        <v>0</v>
      </c>
      <c r="V232" s="62" t="n">
        <v>0</v>
      </c>
      <c r="W232" s="89"/>
    </row>
    <row r="233" s="56" customFormat="true" ht="38.25" hidden="false" customHeight="true" outlineLevel="0" collapsed="false">
      <c r="A233" s="97" t="n">
        <v>13</v>
      </c>
      <c r="B233" s="98" t="s">
        <v>97</v>
      </c>
      <c r="C233" s="47" t="s">
        <v>98</v>
      </c>
      <c r="D233" s="47" t="s">
        <v>99</v>
      </c>
      <c r="E233" s="47" t="s">
        <v>390</v>
      </c>
      <c r="F233" s="47" t="s">
        <v>265</v>
      </c>
      <c r="G233" s="47" t="n">
        <v>2</v>
      </c>
      <c r="H233" s="47" t="n">
        <v>2</v>
      </c>
      <c r="I233" s="47" t="n">
        <v>412.7</v>
      </c>
      <c r="J233" s="51" t="n">
        <v>2</v>
      </c>
      <c r="K233" s="51" t="n">
        <v>2</v>
      </c>
      <c r="L233" s="99" t="n">
        <v>0</v>
      </c>
      <c r="M233" s="50" t="n">
        <v>111.8</v>
      </c>
      <c r="N233" s="50" t="n">
        <v>111.8</v>
      </c>
      <c r="O233" s="100" t="n">
        <v>0</v>
      </c>
      <c r="P233" s="50" t="n">
        <f aca="false">SUM(Q233:S233)</f>
        <v>3312200</v>
      </c>
      <c r="Q233" s="50" t="n">
        <v>1967862.28</v>
      </c>
      <c r="R233" s="50" t="n">
        <v>1082139.93</v>
      </c>
      <c r="S233" s="50" t="n">
        <v>262197.79</v>
      </c>
      <c r="T233" s="70" t="n">
        <v>0</v>
      </c>
      <c r="U233" s="70" t="n">
        <v>0</v>
      </c>
      <c r="V233" s="62" t="n">
        <v>0</v>
      </c>
      <c r="W233" s="101"/>
    </row>
    <row r="234" s="56" customFormat="true" ht="38.25" hidden="false" customHeight="true" outlineLevel="0" collapsed="false">
      <c r="A234" s="97" t="n">
        <v>14</v>
      </c>
      <c r="B234" s="98" t="s">
        <v>101</v>
      </c>
      <c r="C234" s="47" t="s">
        <v>102</v>
      </c>
      <c r="D234" s="47" t="s">
        <v>64</v>
      </c>
      <c r="E234" s="47" t="s">
        <v>390</v>
      </c>
      <c r="F234" s="47" t="s">
        <v>265</v>
      </c>
      <c r="G234" s="47" t="n">
        <v>1</v>
      </c>
      <c r="H234" s="47" t="n">
        <v>1</v>
      </c>
      <c r="I234" s="47" t="n">
        <v>331.1</v>
      </c>
      <c r="J234" s="51" t="n">
        <v>1</v>
      </c>
      <c r="K234" s="51" t="n">
        <v>1</v>
      </c>
      <c r="L234" s="99" t="n">
        <v>0</v>
      </c>
      <c r="M234" s="50" t="n">
        <v>38.3</v>
      </c>
      <c r="N234" s="50" t="n">
        <v>38.3</v>
      </c>
      <c r="O234" s="100" t="n">
        <v>0</v>
      </c>
      <c r="P234" s="50" t="n">
        <f aca="false">SUM(Q234:S234)</f>
        <v>1219500</v>
      </c>
      <c r="Q234" s="50" t="n">
        <v>966500.63</v>
      </c>
      <c r="R234" s="50" t="n">
        <v>249188.43</v>
      </c>
      <c r="S234" s="50" t="n">
        <v>3810.94</v>
      </c>
      <c r="T234" s="70" t="n">
        <v>0</v>
      </c>
      <c r="U234" s="70" t="n">
        <v>0</v>
      </c>
      <c r="V234" s="62" t="n">
        <v>0</v>
      </c>
      <c r="W234" s="101"/>
    </row>
    <row r="235" s="56" customFormat="true" ht="38.25" hidden="false" customHeight="true" outlineLevel="0" collapsed="false">
      <c r="A235" s="97" t="n">
        <v>15</v>
      </c>
      <c r="B235" s="98" t="s">
        <v>107</v>
      </c>
      <c r="C235" s="47" t="s">
        <v>108</v>
      </c>
      <c r="D235" s="47" t="s">
        <v>99</v>
      </c>
      <c r="E235" s="47" t="s">
        <v>390</v>
      </c>
      <c r="F235" s="47" t="s">
        <v>265</v>
      </c>
      <c r="G235" s="47" t="n">
        <v>1</v>
      </c>
      <c r="H235" s="47" t="n">
        <v>1</v>
      </c>
      <c r="I235" s="47" t="n">
        <v>337.1</v>
      </c>
      <c r="J235" s="51" t="n">
        <v>1</v>
      </c>
      <c r="K235" s="51" t="n">
        <v>1</v>
      </c>
      <c r="L235" s="99" t="n">
        <v>0</v>
      </c>
      <c r="M235" s="50" t="n">
        <v>49.7</v>
      </c>
      <c r="N235" s="50" t="n">
        <v>49.7</v>
      </c>
      <c r="O235" s="100" t="n">
        <v>0</v>
      </c>
      <c r="P235" s="50" t="n">
        <f aca="false">SUM(Q235:S235)</f>
        <v>1428599.99</v>
      </c>
      <c r="Q235" s="50" t="n">
        <v>848628.71</v>
      </c>
      <c r="R235" s="50" t="n">
        <v>466666.3</v>
      </c>
      <c r="S235" s="50" t="n">
        <v>113304.98</v>
      </c>
      <c r="T235" s="70" t="n">
        <v>0</v>
      </c>
      <c r="U235" s="70" t="n">
        <v>0</v>
      </c>
      <c r="V235" s="62" t="n">
        <v>0</v>
      </c>
      <c r="W235" s="101"/>
    </row>
    <row r="236" s="56" customFormat="true" ht="38.25" hidden="false" customHeight="true" outlineLevel="0" collapsed="false">
      <c r="A236" s="97" t="n">
        <v>16</v>
      </c>
      <c r="B236" s="98" t="s">
        <v>110</v>
      </c>
      <c r="C236" s="47" t="s">
        <v>111</v>
      </c>
      <c r="D236" s="47" t="s">
        <v>112</v>
      </c>
      <c r="E236" s="47" t="s">
        <v>390</v>
      </c>
      <c r="F236" s="47" t="s">
        <v>265</v>
      </c>
      <c r="G236" s="47" t="n">
        <v>4</v>
      </c>
      <c r="H236" s="47" t="n">
        <v>4</v>
      </c>
      <c r="I236" s="47" t="n">
        <v>344.5</v>
      </c>
      <c r="J236" s="51" t="n">
        <v>2</v>
      </c>
      <c r="K236" s="51" t="n">
        <v>2</v>
      </c>
      <c r="L236" s="99" t="n">
        <v>0</v>
      </c>
      <c r="M236" s="50" t="n">
        <v>78.7</v>
      </c>
      <c r="N236" s="50" t="n">
        <v>78.7</v>
      </c>
      <c r="O236" s="100" t="n">
        <v>0</v>
      </c>
      <c r="P236" s="50" t="n">
        <f aca="false">SUM(Q236:S236)</f>
        <v>2515500.01</v>
      </c>
      <c r="Q236" s="50" t="n">
        <v>1493857.74</v>
      </c>
      <c r="R236" s="50" t="n">
        <v>821481.83</v>
      </c>
      <c r="S236" s="50" t="n">
        <v>200160.44</v>
      </c>
      <c r="T236" s="70" t="n">
        <v>0</v>
      </c>
      <c r="U236" s="70" t="n">
        <v>0</v>
      </c>
      <c r="V236" s="62" t="n">
        <v>0</v>
      </c>
      <c r="W236" s="101"/>
    </row>
    <row r="237" s="56" customFormat="true" ht="38.25" hidden="false" customHeight="true" outlineLevel="0" collapsed="false">
      <c r="A237" s="97" t="n">
        <v>17</v>
      </c>
      <c r="B237" s="98" t="s">
        <v>114</v>
      </c>
      <c r="C237" s="47" t="s">
        <v>111</v>
      </c>
      <c r="D237" s="47" t="s">
        <v>112</v>
      </c>
      <c r="E237" s="47" t="s">
        <v>390</v>
      </c>
      <c r="F237" s="47" t="s">
        <v>265</v>
      </c>
      <c r="G237" s="47" t="n">
        <v>13</v>
      </c>
      <c r="H237" s="47" t="n">
        <v>13</v>
      </c>
      <c r="I237" s="47" t="n">
        <v>514.2</v>
      </c>
      <c r="J237" s="51" t="n">
        <v>10</v>
      </c>
      <c r="K237" s="51" t="n">
        <v>10</v>
      </c>
      <c r="L237" s="99" t="n">
        <v>0</v>
      </c>
      <c r="M237" s="50" t="n">
        <v>421.7</v>
      </c>
      <c r="N237" s="50" t="n">
        <v>421.7</v>
      </c>
      <c r="O237" s="100" t="n">
        <v>0</v>
      </c>
      <c r="P237" s="50" t="n">
        <f aca="false">SUM(Q237:S237)</f>
        <v>13046100</v>
      </c>
      <c r="Q237" s="50" t="n">
        <v>7748874.05</v>
      </c>
      <c r="R237" s="50" t="n">
        <v>4261154.89</v>
      </c>
      <c r="S237" s="50" t="n">
        <v>1036071.06</v>
      </c>
      <c r="T237" s="70" t="n">
        <v>0</v>
      </c>
      <c r="U237" s="70" t="n">
        <v>0</v>
      </c>
      <c r="V237" s="62" t="n">
        <v>0</v>
      </c>
      <c r="W237" s="101"/>
    </row>
    <row r="238" s="56" customFormat="true" ht="38.25" hidden="false" customHeight="true" outlineLevel="0" collapsed="false">
      <c r="A238" s="97" t="n">
        <v>18</v>
      </c>
      <c r="B238" s="98" t="s">
        <v>116</v>
      </c>
      <c r="C238" s="47" t="s">
        <v>115</v>
      </c>
      <c r="D238" s="47" t="s">
        <v>95</v>
      </c>
      <c r="E238" s="47" t="s">
        <v>390</v>
      </c>
      <c r="F238" s="47" t="s">
        <v>265</v>
      </c>
      <c r="G238" s="47" t="n">
        <v>2</v>
      </c>
      <c r="H238" s="47" t="n">
        <v>2</v>
      </c>
      <c r="I238" s="47" t="n">
        <v>214.7</v>
      </c>
      <c r="J238" s="51" t="n">
        <v>2</v>
      </c>
      <c r="K238" s="51" t="n">
        <v>2</v>
      </c>
      <c r="L238" s="99" t="n">
        <v>0</v>
      </c>
      <c r="M238" s="50" t="n">
        <v>89.2</v>
      </c>
      <c r="N238" s="50" t="n">
        <v>89.2</v>
      </c>
      <c r="O238" s="100" t="n">
        <v>0</v>
      </c>
      <c r="P238" s="50" t="n">
        <f aca="false">SUM(Q238:S238)</f>
        <v>2744800</v>
      </c>
      <c r="Q238" s="50" t="n">
        <v>1630409.11</v>
      </c>
      <c r="R238" s="50" t="n">
        <v>896572.29</v>
      </c>
      <c r="S238" s="50" t="n">
        <v>217818.6</v>
      </c>
      <c r="T238" s="70" t="n">
        <v>0</v>
      </c>
      <c r="U238" s="70" t="n">
        <v>0</v>
      </c>
      <c r="V238" s="62" t="n">
        <v>0</v>
      </c>
      <c r="W238" s="101"/>
    </row>
    <row r="239" s="56" customFormat="true" ht="38.25" hidden="false" customHeight="true" outlineLevel="0" collapsed="false">
      <c r="A239" s="97" t="n">
        <v>19</v>
      </c>
      <c r="B239" s="98" t="s">
        <v>135</v>
      </c>
      <c r="C239" s="47" t="s">
        <v>136</v>
      </c>
      <c r="D239" s="47" t="s">
        <v>137</v>
      </c>
      <c r="E239" s="47" t="s">
        <v>390</v>
      </c>
      <c r="F239" s="47" t="s">
        <v>265</v>
      </c>
      <c r="G239" s="47" t="n">
        <v>1</v>
      </c>
      <c r="H239" s="47" t="n">
        <v>1</v>
      </c>
      <c r="I239" s="47" t="n">
        <v>487.8</v>
      </c>
      <c r="J239" s="51" t="n">
        <v>1</v>
      </c>
      <c r="K239" s="51" t="n">
        <v>1</v>
      </c>
      <c r="L239" s="99" t="n">
        <v>0</v>
      </c>
      <c r="M239" s="50" t="n">
        <v>40.2</v>
      </c>
      <c r="N239" s="50" t="n">
        <v>40.2</v>
      </c>
      <c r="O239" s="100" t="n">
        <v>0</v>
      </c>
      <c r="P239" s="50" t="n">
        <f aca="false">SUM(Q239:S239)</f>
        <v>1272650</v>
      </c>
      <c r="Q239" s="50" t="n">
        <v>1008624.13</v>
      </c>
      <c r="R239" s="50" t="n">
        <v>260048.83</v>
      </c>
      <c r="S239" s="50" t="n">
        <v>3977.04</v>
      </c>
      <c r="T239" s="70" t="n">
        <v>0</v>
      </c>
      <c r="U239" s="70" t="n">
        <v>0</v>
      </c>
      <c r="V239" s="62" t="n">
        <v>0</v>
      </c>
      <c r="W239" s="101"/>
    </row>
    <row r="240" s="56" customFormat="true" ht="38.25" hidden="false" customHeight="true" outlineLevel="0" collapsed="false">
      <c r="A240" s="97" t="n">
        <v>20</v>
      </c>
      <c r="B240" s="98" t="s">
        <v>159</v>
      </c>
      <c r="C240" s="47" t="s">
        <v>160</v>
      </c>
      <c r="D240" s="47" t="s">
        <v>161</v>
      </c>
      <c r="E240" s="47" t="s">
        <v>390</v>
      </c>
      <c r="F240" s="47" t="s">
        <v>265</v>
      </c>
      <c r="G240" s="47" t="n">
        <v>1</v>
      </c>
      <c r="H240" s="47" t="n">
        <v>1</v>
      </c>
      <c r="I240" s="47" t="n">
        <v>730.7</v>
      </c>
      <c r="J240" s="51" t="n">
        <v>1</v>
      </c>
      <c r="K240" s="51" t="n">
        <v>1</v>
      </c>
      <c r="L240" s="99" t="n">
        <v>0</v>
      </c>
      <c r="M240" s="50" t="n">
        <v>54.8</v>
      </c>
      <c r="N240" s="50" t="n">
        <v>54.8</v>
      </c>
      <c r="O240" s="100" t="n">
        <v>0</v>
      </c>
      <c r="P240" s="50" t="n">
        <f aca="false">SUM(Q240:S240)</f>
        <v>1799100</v>
      </c>
      <c r="Q240" s="50" t="n">
        <v>1425856.03</v>
      </c>
      <c r="R240" s="50" t="n">
        <v>367621.78</v>
      </c>
      <c r="S240" s="50" t="n">
        <v>5622.19</v>
      </c>
      <c r="T240" s="70" t="n">
        <v>0</v>
      </c>
      <c r="U240" s="70" t="n">
        <v>0</v>
      </c>
      <c r="V240" s="62" t="n">
        <v>0</v>
      </c>
      <c r="W240" s="89"/>
    </row>
    <row r="241" s="56" customFormat="true" ht="38.25" hidden="false" customHeight="true" outlineLevel="0" collapsed="false">
      <c r="A241" s="97" t="n">
        <v>21</v>
      </c>
      <c r="B241" s="98" t="s">
        <v>166</v>
      </c>
      <c r="C241" s="47" t="s">
        <v>115</v>
      </c>
      <c r="D241" s="47" t="s">
        <v>167</v>
      </c>
      <c r="E241" s="47" t="s">
        <v>390</v>
      </c>
      <c r="F241" s="47" t="s">
        <v>265</v>
      </c>
      <c r="G241" s="47" t="n">
        <v>2</v>
      </c>
      <c r="H241" s="47" t="n">
        <v>2</v>
      </c>
      <c r="I241" s="47" t="n">
        <v>641.9</v>
      </c>
      <c r="J241" s="51" t="n">
        <v>2</v>
      </c>
      <c r="K241" s="51" t="n">
        <v>2</v>
      </c>
      <c r="L241" s="99" t="n">
        <v>0</v>
      </c>
      <c r="M241" s="50" t="n">
        <v>107.3</v>
      </c>
      <c r="N241" s="50" t="n">
        <v>107.3</v>
      </c>
      <c r="O241" s="100" t="n">
        <v>0</v>
      </c>
      <c r="P241" s="50" t="n">
        <f aca="false">SUM(Q241:S241)</f>
        <v>3205549.26</v>
      </c>
      <c r="Q241" s="50" t="n">
        <v>2133714.21</v>
      </c>
      <c r="R241" s="50" t="n">
        <v>927020.82</v>
      </c>
      <c r="S241" s="50" t="n">
        <v>144814.23</v>
      </c>
      <c r="T241" s="70" t="n">
        <v>0</v>
      </c>
      <c r="U241" s="70" t="n">
        <v>0</v>
      </c>
      <c r="V241" s="62" t="n">
        <v>0</v>
      </c>
      <c r="W241" s="90"/>
    </row>
    <row r="242" s="56" customFormat="true" ht="38.25" hidden="false" customHeight="true" outlineLevel="0" collapsed="false">
      <c r="A242" s="97" t="n">
        <v>22</v>
      </c>
      <c r="B242" s="98" t="s">
        <v>177</v>
      </c>
      <c r="C242" s="47" t="s">
        <v>178</v>
      </c>
      <c r="D242" s="47" t="s">
        <v>112</v>
      </c>
      <c r="E242" s="47" t="s">
        <v>390</v>
      </c>
      <c r="F242" s="47" t="s">
        <v>265</v>
      </c>
      <c r="G242" s="47" t="n">
        <v>2</v>
      </c>
      <c r="H242" s="47" t="n">
        <v>2</v>
      </c>
      <c r="I242" s="47" t="n">
        <v>563.3</v>
      </c>
      <c r="J242" s="51" t="n">
        <v>1</v>
      </c>
      <c r="K242" s="51" t="n">
        <v>1</v>
      </c>
      <c r="L242" s="99" t="n">
        <v>0</v>
      </c>
      <c r="M242" s="50" t="n">
        <v>50.2</v>
      </c>
      <c r="N242" s="50" t="n">
        <v>50.2</v>
      </c>
      <c r="O242" s="100" t="n">
        <v>0</v>
      </c>
      <c r="P242" s="50" t="n">
        <f aca="false">SUM(Q242:S242)</f>
        <v>1406177.98</v>
      </c>
      <c r="Q242" s="50" t="n">
        <v>1114450.21</v>
      </c>
      <c r="R242" s="50" t="n">
        <v>287333.46</v>
      </c>
      <c r="S242" s="50" t="n">
        <v>4394.31</v>
      </c>
      <c r="T242" s="70" t="n">
        <v>0</v>
      </c>
      <c r="U242" s="70" t="n">
        <v>0</v>
      </c>
      <c r="V242" s="62" t="n">
        <v>0</v>
      </c>
      <c r="W242" s="90"/>
    </row>
    <row r="243" s="56" customFormat="true" ht="64.5" hidden="false" customHeight="true" outlineLevel="0" collapsed="false">
      <c r="A243" s="97" t="n">
        <v>23</v>
      </c>
      <c r="B243" s="98" t="s">
        <v>365</v>
      </c>
      <c r="C243" s="47" t="s">
        <v>366</v>
      </c>
      <c r="D243" s="47" t="s">
        <v>89</v>
      </c>
      <c r="E243" s="47" t="s">
        <v>390</v>
      </c>
      <c r="F243" s="47" t="s">
        <v>265</v>
      </c>
      <c r="G243" s="47" t="n">
        <v>12</v>
      </c>
      <c r="H243" s="47" t="n">
        <v>12</v>
      </c>
      <c r="I243" s="47" t="n">
        <v>335.13</v>
      </c>
      <c r="J243" s="51" t="n">
        <v>7</v>
      </c>
      <c r="K243" s="51" t="n">
        <v>7</v>
      </c>
      <c r="L243" s="99" t="n">
        <v>0</v>
      </c>
      <c r="M243" s="50" t="n">
        <v>284.3</v>
      </c>
      <c r="N243" s="50" t="n">
        <v>284.3</v>
      </c>
      <c r="O243" s="100" t="n">
        <v>0</v>
      </c>
      <c r="P243" s="50" t="n">
        <f aca="false">SUM(Q243:S243)</f>
        <v>8936900</v>
      </c>
      <c r="Q243" s="50" t="n">
        <v>5307839.85</v>
      </c>
      <c r="R243" s="50" t="n">
        <v>2918814.73</v>
      </c>
      <c r="S243" s="50" t="n">
        <v>710245.42</v>
      </c>
      <c r="T243" s="70" t="n">
        <v>0</v>
      </c>
      <c r="U243" s="70" t="n">
        <v>0</v>
      </c>
      <c r="V243" s="62" t="n">
        <v>0</v>
      </c>
      <c r="W243" s="90"/>
    </row>
    <row r="244" s="56" customFormat="true" ht="38.25" hidden="false" customHeight="true" outlineLevel="0" collapsed="false">
      <c r="A244" s="97" t="n">
        <v>24</v>
      </c>
      <c r="B244" s="98" t="s">
        <v>180</v>
      </c>
      <c r="C244" s="47" t="s">
        <v>181</v>
      </c>
      <c r="D244" s="47" t="s">
        <v>80</v>
      </c>
      <c r="E244" s="47" t="s">
        <v>390</v>
      </c>
      <c r="F244" s="47" t="s">
        <v>265</v>
      </c>
      <c r="G244" s="47" t="n">
        <v>3</v>
      </c>
      <c r="H244" s="47" t="n">
        <v>3</v>
      </c>
      <c r="I244" s="47" t="n">
        <v>330.7</v>
      </c>
      <c r="J244" s="51" t="n">
        <v>3</v>
      </c>
      <c r="K244" s="51" t="n">
        <v>3</v>
      </c>
      <c r="L244" s="99" t="n">
        <v>0</v>
      </c>
      <c r="M244" s="50" t="n">
        <v>116.3</v>
      </c>
      <c r="N244" s="50" t="n">
        <v>116.3</v>
      </c>
      <c r="O244" s="100" t="n">
        <v>0</v>
      </c>
      <c r="P244" s="50" t="n">
        <f aca="false">SUM(Q244:S244)</f>
        <v>3702999.99</v>
      </c>
      <c r="Q244" s="50" t="n">
        <v>2934769.93</v>
      </c>
      <c r="R244" s="50" t="n">
        <v>756658.19</v>
      </c>
      <c r="S244" s="50" t="n">
        <v>11571.87</v>
      </c>
      <c r="T244" s="70" t="n">
        <v>0</v>
      </c>
      <c r="U244" s="70" t="n">
        <v>0</v>
      </c>
      <c r="V244" s="62" t="n">
        <v>0</v>
      </c>
      <c r="W244" s="90"/>
    </row>
    <row r="245" s="56" customFormat="true" ht="38.25" hidden="false" customHeight="true" outlineLevel="0" collapsed="false">
      <c r="A245" s="97" t="n">
        <v>25</v>
      </c>
      <c r="B245" s="98" t="s">
        <v>183</v>
      </c>
      <c r="C245" s="47" t="s">
        <v>184</v>
      </c>
      <c r="D245" s="47" t="s">
        <v>185</v>
      </c>
      <c r="E245" s="47" t="s">
        <v>390</v>
      </c>
      <c r="F245" s="47" t="s">
        <v>265</v>
      </c>
      <c r="G245" s="47" t="n">
        <v>5</v>
      </c>
      <c r="H245" s="47" t="n">
        <v>5</v>
      </c>
      <c r="I245" s="47" t="n">
        <v>339.3</v>
      </c>
      <c r="J245" s="51" t="n">
        <v>3</v>
      </c>
      <c r="K245" s="51" t="n">
        <v>3</v>
      </c>
      <c r="L245" s="99" t="n">
        <v>0</v>
      </c>
      <c r="M245" s="50" t="n">
        <v>119</v>
      </c>
      <c r="N245" s="50" t="n">
        <v>119</v>
      </c>
      <c r="O245" s="100" t="n">
        <v>0</v>
      </c>
      <c r="P245" s="50" t="n">
        <f aca="false">SUM(Q245:S245)</f>
        <v>3710500</v>
      </c>
      <c r="Q245" s="50" t="n">
        <v>2203556.13</v>
      </c>
      <c r="R245" s="50" t="n">
        <v>1211749.47</v>
      </c>
      <c r="S245" s="50" t="n">
        <v>295194.4</v>
      </c>
      <c r="T245" s="70" t="n">
        <v>0</v>
      </c>
      <c r="U245" s="70" t="n">
        <v>0</v>
      </c>
      <c r="V245" s="62" t="n">
        <v>0</v>
      </c>
      <c r="W245" s="90"/>
    </row>
    <row r="246" s="56" customFormat="true" ht="38.25" hidden="false" customHeight="true" outlineLevel="0" collapsed="false">
      <c r="A246" s="97" t="n">
        <v>26</v>
      </c>
      <c r="B246" s="98" t="s">
        <v>368</v>
      </c>
      <c r="C246" s="47" t="s">
        <v>369</v>
      </c>
      <c r="D246" s="47" t="s">
        <v>300</v>
      </c>
      <c r="E246" s="47" t="s">
        <v>390</v>
      </c>
      <c r="F246" s="47" t="s">
        <v>265</v>
      </c>
      <c r="G246" s="47" t="n">
        <v>6</v>
      </c>
      <c r="H246" s="47" t="n">
        <v>6</v>
      </c>
      <c r="I246" s="47" t="n">
        <v>334.1</v>
      </c>
      <c r="J246" s="51" t="n">
        <v>3</v>
      </c>
      <c r="K246" s="51" t="n">
        <v>3</v>
      </c>
      <c r="L246" s="99" t="n">
        <v>0</v>
      </c>
      <c r="M246" s="50" t="n">
        <v>115.9</v>
      </c>
      <c r="N246" s="50" t="n">
        <v>115.9</v>
      </c>
      <c r="O246" s="100" t="n">
        <v>0</v>
      </c>
      <c r="P246" s="50" t="n">
        <f aca="false">SUM(Q246:S246)</f>
        <v>3599674.02</v>
      </c>
      <c r="Q246" s="50" t="n">
        <v>2365319.31</v>
      </c>
      <c r="R246" s="50" t="n">
        <v>1034180.61</v>
      </c>
      <c r="S246" s="50" t="n">
        <v>200174.1</v>
      </c>
      <c r="T246" s="70" t="n">
        <v>0</v>
      </c>
      <c r="U246" s="70" t="n">
        <v>0</v>
      </c>
      <c r="V246" s="62" t="n">
        <v>0</v>
      </c>
      <c r="W246" s="90"/>
    </row>
    <row r="247" s="56" customFormat="true" ht="38.25" hidden="false" customHeight="true" outlineLevel="0" collapsed="false">
      <c r="A247" s="97" t="n">
        <v>27</v>
      </c>
      <c r="B247" s="98" t="s">
        <v>396</v>
      </c>
      <c r="C247" s="47" t="s">
        <v>222</v>
      </c>
      <c r="D247" s="47" t="s">
        <v>218</v>
      </c>
      <c r="E247" s="47" t="s">
        <v>390</v>
      </c>
      <c r="F247" s="47" t="s">
        <v>265</v>
      </c>
      <c r="G247" s="47" t="n">
        <v>13</v>
      </c>
      <c r="H247" s="47" t="n">
        <v>13</v>
      </c>
      <c r="I247" s="47" t="n">
        <v>460.9</v>
      </c>
      <c r="J247" s="51" t="n">
        <v>3</v>
      </c>
      <c r="K247" s="51" t="n">
        <v>3</v>
      </c>
      <c r="L247" s="99" t="n">
        <v>0</v>
      </c>
      <c r="M247" s="50" t="n">
        <v>194.4</v>
      </c>
      <c r="N247" s="50" t="n">
        <v>194.4</v>
      </c>
      <c r="O247" s="100" t="n">
        <v>0</v>
      </c>
      <c r="P247" s="50" t="n">
        <f aca="false">SUM(Q247:S247)</f>
        <v>5660900.01</v>
      </c>
      <c r="Q247" s="50" t="n">
        <v>4483786.68</v>
      </c>
      <c r="R247" s="50" t="n">
        <v>1156033.64</v>
      </c>
      <c r="S247" s="50" t="n">
        <v>21079.69</v>
      </c>
      <c r="T247" s="70" t="n">
        <v>0</v>
      </c>
      <c r="U247" s="70" t="n">
        <v>0</v>
      </c>
      <c r="V247" s="62" t="n">
        <v>0</v>
      </c>
      <c r="W247" s="90"/>
    </row>
    <row r="248" s="56" customFormat="true" ht="38.25" hidden="false" customHeight="true" outlineLevel="0" collapsed="false">
      <c r="A248" s="97" t="n">
        <v>28</v>
      </c>
      <c r="B248" s="98" t="s">
        <v>397</v>
      </c>
      <c r="C248" s="47" t="s">
        <v>234</v>
      </c>
      <c r="D248" s="47" t="s">
        <v>143</v>
      </c>
      <c r="E248" s="47" t="s">
        <v>390</v>
      </c>
      <c r="F248" s="47" t="s">
        <v>265</v>
      </c>
      <c r="G248" s="47" t="n">
        <v>7</v>
      </c>
      <c r="H248" s="47" t="n">
        <v>7</v>
      </c>
      <c r="I248" s="47" t="n">
        <v>457.3</v>
      </c>
      <c r="J248" s="51" t="n">
        <v>7</v>
      </c>
      <c r="K248" s="51" t="n">
        <v>7</v>
      </c>
      <c r="L248" s="99" t="n">
        <v>0</v>
      </c>
      <c r="M248" s="50" t="n">
        <v>389.5</v>
      </c>
      <c r="N248" s="50" t="n">
        <v>389.5</v>
      </c>
      <c r="O248" s="100" t="n">
        <v>0</v>
      </c>
      <c r="P248" s="50" t="n">
        <f aca="false">SUM(Q248:S248)</f>
        <v>12198600</v>
      </c>
      <c r="Q248" s="50" t="n">
        <v>9658429.06</v>
      </c>
      <c r="R248" s="50" t="n">
        <v>2490187.5</v>
      </c>
      <c r="S248" s="50" t="n">
        <v>49983.44</v>
      </c>
      <c r="T248" s="70" t="n">
        <v>0</v>
      </c>
      <c r="U248" s="70" t="n">
        <v>0</v>
      </c>
      <c r="V248" s="62" t="n">
        <v>0</v>
      </c>
      <c r="W248" s="90"/>
    </row>
    <row r="249" s="56" customFormat="true" ht="38.25" hidden="false" customHeight="true" outlineLevel="0" collapsed="false">
      <c r="A249" s="97" t="n">
        <v>29</v>
      </c>
      <c r="B249" s="98" t="s">
        <v>196</v>
      </c>
      <c r="C249" s="47" t="s">
        <v>197</v>
      </c>
      <c r="D249" s="47" t="s">
        <v>198</v>
      </c>
      <c r="E249" s="47" t="s">
        <v>390</v>
      </c>
      <c r="F249" s="47" t="s">
        <v>265</v>
      </c>
      <c r="G249" s="47" t="n">
        <v>1</v>
      </c>
      <c r="H249" s="47" t="n">
        <v>1</v>
      </c>
      <c r="I249" s="47" t="n">
        <v>205.1</v>
      </c>
      <c r="J249" s="51" t="n">
        <v>1</v>
      </c>
      <c r="K249" s="51" t="n">
        <v>1</v>
      </c>
      <c r="L249" s="99" t="n">
        <v>0</v>
      </c>
      <c r="M249" s="50" t="n">
        <v>44.6</v>
      </c>
      <c r="N249" s="50" t="n">
        <v>44.6</v>
      </c>
      <c r="O249" s="100" t="n">
        <v>0</v>
      </c>
      <c r="P249" s="50" t="n">
        <f aca="false">SUM(Q249:S249)</f>
        <v>1401112.5</v>
      </c>
      <c r="Q249" s="50" t="n">
        <v>832035.58</v>
      </c>
      <c r="R249" s="50" t="n">
        <v>457541.63</v>
      </c>
      <c r="S249" s="50" t="n">
        <v>111535.29</v>
      </c>
      <c r="T249" s="70" t="n">
        <v>0</v>
      </c>
      <c r="U249" s="70" t="n">
        <v>0</v>
      </c>
      <c r="V249" s="62" t="n">
        <v>0</v>
      </c>
      <c r="W249" s="90"/>
    </row>
    <row r="250" s="56" customFormat="true" ht="38.25" hidden="false" customHeight="true" outlineLevel="0" collapsed="false">
      <c r="A250" s="97" t="n">
        <v>30</v>
      </c>
      <c r="B250" s="98" t="s">
        <v>398</v>
      </c>
      <c r="C250" s="47" t="s">
        <v>399</v>
      </c>
      <c r="D250" s="47" t="s">
        <v>143</v>
      </c>
      <c r="E250" s="47" t="s">
        <v>390</v>
      </c>
      <c r="F250" s="47" t="s">
        <v>265</v>
      </c>
      <c r="G250" s="47" t="n">
        <v>2</v>
      </c>
      <c r="H250" s="47" t="n">
        <v>2</v>
      </c>
      <c r="I250" s="47" t="n">
        <v>192.7</v>
      </c>
      <c r="J250" s="51" t="n">
        <v>2</v>
      </c>
      <c r="K250" s="51" t="n">
        <v>2</v>
      </c>
      <c r="L250" s="99" t="n">
        <v>0</v>
      </c>
      <c r="M250" s="50" t="n">
        <v>100.8</v>
      </c>
      <c r="N250" s="50" t="n">
        <v>100.8</v>
      </c>
      <c r="O250" s="100" t="n">
        <v>0</v>
      </c>
      <c r="P250" s="50" t="n">
        <f aca="false">SUM(Q250:S250)</f>
        <v>2759100</v>
      </c>
      <c r="Q250" s="50" t="n">
        <v>2122857.66</v>
      </c>
      <c r="R250" s="50" t="n">
        <v>626087.29</v>
      </c>
      <c r="S250" s="50" t="n">
        <v>10155.05</v>
      </c>
      <c r="T250" s="70" t="n">
        <v>0</v>
      </c>
      <c r="U250" s="70" t="n">
        <v>0</v>
      </c>
      <c r="V250" s="62" t="n">
        <v>0</v>
      </c>
      <c r="W250" s="90"/>
    </row>
    <row r="251" s="56" customFormat="true" ht="38.25" hidden="false" customHeight="true" outlineLevel="0" collapsed="false">
      <c r="A251" s="97" t="n">
        <v>31</v>
      </c>
      <c r="B251" s="98" t="s">
        <v>202</v>
      </c>
      <c r="C251" s="47" t="s">
        <v>203</v>
      </c>
      <c r="D251" s="47" t="s">
        <v>204</v>
      </c>
      <c r="E251" s="47" t="s">
        <v>390</v>
      </c>
      <c r="F251" s="47" t="s">
        <v>265</v>
      </c>
      <c r="G251" s="47" t="n">
        <v>2</v>
      </c>
      <c r="H251" s="47" t="n">
        <v>2</v>
      </c>
      <c r="I251" s="47" t="n">
        <v>206.9</v>
      </c>
      <c r="J251" s="51" t="n">
        <v>2</v>
      </c>
      <c r="K251" s="51" t="n">
        <v>2</v>
      </c>
      <c r="L251" s="99" t="n">
        <v>0</v>
      </c>
      <c r="M251" s="50" t="n">
        <v>116.2</v>
      </c>
      <c r="N251" s="50" t="n">
        <v>116.2</v>
      </c>
      <c r="O251" s="100" t="n">
        <v>0</v>
      </c>
      <c r="P251" s="50" t="n">
        <f aca="false">SUM(Q251:S251)</f>
        <v>3664812.5</v>
      </c>
      <c r="Q251" s="50" t="n">
        <v>2548425.68</v>
      </c>
      <c r="R251" s="50" t="n">
        <v>967105.55</v>
      </c>
      <c r="S251" s="50" t="n">
        <v>149281.27</v>
      </c>
      <c r="T251" s="70" t="n">
        <v>0</v>
      </c>
      <c r="U251" s="70" t="n">
        <v>0</v>
      </c>
      <c r="V251" s="62" t="n">
        <v>0</v>
      </c>
      <c r="W251" s="90"/>
    </row>
    <row r="252" s="56" customFormat="true" ht="38.25" hidden="false" customHeight="true" outlineLevel="0" collapsed="false">
      <c r="A252" s="97" t="n">
        <v>32</v>
      </c>
      <c r="B252" s="98" t="s">
        <v>400</v>
      </c>
      <c r="C252" s="47" t="s">
        <v>234</v>
      </c>
      <c r="D252" s="47" t="s">
        <v>125</v>
      </c>
      <c r="E252" s="47" t="s">
        <v>390</v>
      </c>
      <c r="F252" s="47" t="s">
        <v>265</v>
      </c>
      <c r="G252" s="47" t="n">
        <v>1</v>
      </c>
      <c r="H252" s="47" t="n">
        <v>1</v>
      </c>
      <c r="I252" s="47" t="n">
        <v>77.44</v>
      </c>
      <c r="J252" s="51" t="n">
        <v>1</v>
      </c>
      <c r="K252" s="51" t="n">
        <v>1</v>
      </c>
      <c r="L252" s="99" t="n">
        <v>0</v>
      </c>
      <c r="M252" s="50" t="n">
        <v>38.8</v>
      </c>
      <c r="N252" s="50" t="n">
        <v>38.8</v>
      </c>
      <c r="O252" s="100" t="n">
        <v>0</v>
      </c>
      <c r="P252" s="50" t="n">
        <f aca="false">SUM(Q252:S252)</f>
        <v>1362300</v>
      </c>
      <c r="Q252" s="50" t="n">
        <v>1079675.21</v>
      </c>
      <c r="R252" s="50" t="n">
        <v>278367.6</v>
      </c>
      <c r="S252" s="50" t="n">
        <v>4257.19</v>
      </c>
      <c r="T252" s="70" t="n">
        <v>0</v>
      </c>
      <c r="U252" s="70" t="n">
        <v>0</v>
      </c>
      <c r="V252" s="62" t="n">
        <v>0</v>
      </c>
      <c r="W252" s="90"/>
    </row>
    <row r="253" s="56" customFormat="true" ht="38.25" hidden="false" customHeight="true" outlineLevel="0" collapsed="false">
      <c r="A253" s="97" t="n">
        <v>33</v>
      </c>
      <c r="B253" s="98" t="s">
        <v>217</v>
      </c>
      <c r="C253" s="47" t="s">
        <v>127</v>
      </c>
      <c r="D253" s="47" t="s">
        <v>218</v>
      </c>
      <c r="E253" s="47" t="s">
        <v>390</v>
      </c>
      <c r="F253" s="47" t="s">
        <v>265</v>
      </c>
      <c r="G253" s="47" t="n">
        <v>6</v>
      </c>
      <c r="H253" s="47" t="n">
        <v>6</v>
      </c>
      <c r="I253" s="47" t="n">
        <v>458.1</v>
      </c>
      <c r="J253" s="51" t="n">
        <v>2</v>
      </c>
      <c r="K253" s="51" t="n">
        <v>2</v>
      </c>
      <c r="L253" s="99" t="n">
        <v>0</v>
      </c>
      <c r="M253" s="50" t="n">
        <v>114.4</v>
      </c>
      <c r="N253" s="50" t="n">
        <v>114.4</v>
      </c>
      <c r="O253" s="100" t="n">
        <v>0</v>
      </c>
      <c r="P253" s="50" t="n">
        <f aca="false">SUM(Q253:S253)</f>
        <v>3445600.01</v>
      </c>
      <c r="Q253" s="50" t="n">
        <v>2357949.77</v>
      </c>
      <c r="R253" s="50" t="n">
        <v>933960.07</v>
      </c>
      <c r="S253" s="50" t="n">
        <v>153690.17</v>
      </c>
      <c r="T253" s="70" t="n">
        <v>0</v>
      </c>
      <c r="U253" s="70" t="n">
        <v>0</v>
      </c>
      <c r="V253" s="62" t="n">
        <v>0</v>
      </c>
      <c r="W253" s="90"/>
    </row>
    <row r="254" s="56" customFormat="true" ht="38.25" hidden="false" customHeight="true" outlineLevel="0" collapsed="false">
      <c r="A254" s="97" t="n">
        <v>34</v>
      </c>
      <c r="B254" s="98" t="s">
        <v>401</v>
      </c>
      <c r="C254" s="47" t="s">
        <v>322</v>
      </c>
      <c r="D254" s="47" t="s">
        <v>193</v>
      </c>
      <c r="E254" s="47" t="s">
        <v>390</v>
      </c>
      <c r="F254" s="47" t="s">
        <v>265</v>
      </c>
      <c r="G254" s="47" t="n">
        <v>11</v>
      </c>
      <c r="H254" s="47" t="n">
        <v>11</v>
      </c>
      <c r="I254" s="47" t="n">
        <v>455.8</v>
      </c>
      <c r="J254" s="51" t="n">
        <v>5</v>
      </c>
      <c r="K254" s="51" t="n">
        <v>5</v>
      </c>
      <c r="L254" s="99" t="n">
        <v>0</v>
      </c>
      <c r="M254" s="50" t="n">
        <v>291.2</v>
      </c>
      <c r="N254" s="50" t="n">
        <v>291.2</v>
      </c>
      <c r="O254" s="100" t="n">
        <v>0</v>
      </c>
      <c r="P254" s="50" t="n">
        <f aca="false">SUM(Q254:S254)</f>
        <v>8837700.02</v>
      </c>
      <c r="Q254" s="50" t="n">
        <v>5250864.15</v>
      </c>
      <c r="R254" s="50" t="n">
        <v>2887483.44</v>
      </c>
      <c r="S254" s="50" t="n">
        <v>699352.43</v>
      </c>
      <c r="T254" s="70" t="n">
        <v>0</v>
      </c>
      <c r="U254" s="70" t="n">
        <v>0</v>
      </c>
      <c r="V254" s="62" t="n">
        <v>0</v>
      </c>
      <c r="W254" s="90"/>
    </row>
    <row r="255" s="56" customFormat="true" ht="38.25" hidden="false" customHeight="true" outlineLevel="0" collapsed="false">
      <c r="A255" s="97" t="n">
        <v>35</v>
      </c>
      <c r="B255" s="98" t="s">
        <v>402</v>
      </c>
      <c r="C255" s="47" t="s">
        <v>403</v>
      </c>
      <c r="D255" s="47" t="s">
        <v>271</v>
      </c>
      <c r="E255" s="47" t="s">
        <v>390</v>
      </c>
      <c r="F255" s="47" t="s">
        <v>265</v>
      </c>
      <c r="G255" s="47" t="n">
        <v>3</v>
      </c>
      <c r="H255" s="47" t="n">
        <v>3</v>
      </c>
      <c r="I255" s="47" t="n">
        <v>57.9</v>
      </c>
      <c r="J255" s="51" t="n">
        <v>1</v>
      </c>
      <c r="K255" s="51" t="n">
        <v>1</v>
      </c>
      <c r="L255" s="99" t="n">
        <v>0</v>
      </c>
      <c r="M255" s="50" t="n">
        <v>57.9</v>
      </c>
      <c r="N255" s="50" t="n">
        <v>57.9</v>
      </c>
      <c r="O255" s="100" t="n">
        <v>0</v>
      </c>
      <c r="P255" s="50" t="n">
        <f aca="false">SUM(Q255:S255)</f>
        <v>1744845.45</v>
      </c>
      <c r="Q255" s="50" t="n">
        <v>1383662.44</v>
      </c>
      <c r="R255" s="50" t="n">
        <v>355948.47</v>
      </c>
      <c r="S255" s="50" t="n">
        <v>5234.54</v>
      </c>
      <c r="T255" s="70" t="n">
        <v>0</v>
      </c>
      <c r="U255" s="70" t="n">
        <v>0</v>
      </c>
      <c r="V255" s="62" t="n">
        <v>0</v>
      </c>
      <c r="W255" s="90"/>
    </row>
    <row r="256" s="56" customFormat="true" ht="38.25" hidden="false" customHeight="true" outlineLevel="0" collapsed="false">
      <c r="A256" s="97" t="n">
        <v>36</v>
      </c>
      <c r="B256" s="98" t="s">
        <v>240</v>
      </c>
      <c r="C256" s="47" t="s">
        <v>219</v>
      </c>
      <c r="D256" s="47" t="s">
        <v>241</v>
      </c>
      <c r="E256" s="47" t="s">
        <v>390</v>
      </c>
      <c r="F256" s="47" t="s">
        <v>265</v>
      </c>
      <c r="G256" s="47" t="n">
        <v>11</v>
      </c>
      <c r="H256" s="47" t="n">
        <v>11</v>
      </c>
      <c r="I256" s="47" t="n">
        <v>208.9</v>
      </c>
      <c r="J256" s="51" t="n">
        <v>2</v>
      </c>
      <c r="K256" s="51" t="n">
        <v>2</v>
      </c>
      <c r="L256" s="99" t="n">
        <v>0</v>
      </c>
      <c r="M256" s="50" t="n">
        <v>118.5</v>
      </c>
      <c r="N256" s="50" t="n">
        <v>118.5</v>
      </c>
      <c r="O256" s="100" t="n">
        <v>0</v>
      </c>
      <c r="P256" s="50" t="n">
        <f aca="false">SUM(Q256:S256)</f>
        <v>3661999.99</v>
      </c>
      <c r="Q256" s="50" t="n">
        <v>2530026.45</v>
      </c>
      <c r="R256" s="50" t="n">
        <v>976640.82</v>
      </c>
      <c r="S256" s="50" t="n">
        <v>155332.72</v>
      </c>
      <c r="T256" s="70" t="n">
        <v>0</v>
      </c>
      <c r="U256" s="70" t="n">
        <v>0</v>
      </c>
      <c r="V256" s="62" t="n">
        <v>0</v>
      </c>
      <c r="W256" s="90"/>
    </row>
    <row r="257" s="56" customFormat="true" ht="38.25" hidden="false" customHeight="true" outlineLevel="0" collapsed="false">
      <c r="A257" s="97" t="n">
        <v>37</v>
      </c>
      <c r="B257" s="98" t="s">
        <v>404</v>
      </c>
      <c r="C257" s="47" t="s">
        <v>165</v>
      </c>
      <c r="D257" s="47" t="s">
        <v>405</v>
      </c>
      <c r="E257" s="47" t="s">
        <v>390</v>
      </c>
      <c r="F257" s="47" t="s">
        <v>265</v>
      </c>
      <c r="G257" s="47" t="n">
        <v>14</v>
      </c>
      <c r="H257" s="47" t="n">
        <v>14</v>
      </c>
      <c r="I257" s="47" t="n">
        <v>487.9</v>
      </c>
      <c r="J257" s="51" t="n">
        <v>5</v>
      </c>
      <c r="K257" s="51" t="n">
        <v>5</v>
      </c>
      <c r="L257" s="99" t="n">
        <v>0</v>
      </c>
      <c r="M257" s="50" t="n">
        <v>311.5</v>
      </c>
      <c r="N257" s="50" t="n">
        <v>311.5</v>
      </c>
      <c r="O257" s="100" t="n">
        <v>0</v>
      </c>
      <c r="P257" s="50" t="n">
        <f aca="false">SUM(Q257:S257)</f>
        <v>9459400</v>
      </c>
      <c r="Q257" s="50" t="n">
        <v>7490202.2</v>
      </c>
      <c r="R257" s="50" t="n">
        <v>1931163.73</v>
      </c>
      <c r="S257" s="50" t="n">
        <v>38034.07</v>
      </c>
      <c r="T257" s="70" t="n">
        <v>0</v>
      </c>
      <c r="U257" s="70" t="n">
        <v>0</v>
      </c>
      <c r="V257" s="62" t="n">
        <v>0</v>
      </c>
      <c r="W257" s="90"/>
    </row>
    <row r="258" s="56" customFormat="true" ht="38.25" hidden="false" customHeight="true" outlineLevel="0" collapsed="false">
      <c r="A258" s="97" t="n">
        <v>38</v>
      </c>
      <c r="B258" s="98" t="s">
        <v>374</v>
      </c>
      <c r="C258" s="47" t="s">
        <v>127</v>
      </c>
      <c r="D258" s="47" t="s">
        <v>375</v>
      </c>
      <c r="E258" s="47" t="s">
        <v>390</v>
      </c>
      <c r="F258" s="47" t="s">
        <v>265</v>
      </c>
      <c r="G258" s="47" t="n">
        <v>3</v>
      </c>
      <c r="H258" s="47" t="n">
        <v>3</v>
      </c>
      <c r="I258" s="47" t="n">
        <v>482.6</v>
      </c>
      <c r="J258" s="51" t="n">
        <v>2</v>
      </c>
      <c r="K258" s="51" t="n">
        <v>2</v>
      </c>
      <c r="L258" s="99" t="n">
        <v>0</v>
      </c>
      <c r="M258" s="50" t="n">
        <v>137.6</v>
      </c>
      <c r="N258" s="50" t="n">
        <v>137.6</v>
      </c>
      <c r="O258" s="100" t="n">
        <v>0</v>
      </c>
      <c r="P258" s="50" t="n">
        <f aca="false">SUM(Q258:S258)</f>
        <v>3948800</v>
      </c>
      <c r="Q258" s="50" t="n">
        <v>2346471.18</v>
      </c>
      <c r="R258" s="50" t="n">
        <v>1290339.36</v>
      </c>
      <c r="S258" s="50" t="n">
        <v>311989.46</v>
      </c>
      <c r="T258" s="70" t="n">
        <v>0</v>
      </c>
      <c r="U258" s="70" t="n">
        <v>0</v>
      </c>
      <c r="V258" s="62" t="n">
        <v>0</v>
      </c>
      <c r="W258" s="90"/>
    </row>
    <row r="259" s="56" customFormat="true" ht="38.25" hidden="false" customHeight="true" outlineLevel="0" collapsed="false">
      <c r="A259" s="97" t="n">
        <v>39</v>
      </c>
      <c r="B259" s="98" t="s">
        <v>406</v>
      </c>
      <c r="C259" s="47" t="s">
        <v>258</v>
      </c>
      <c r="D259" s="47" t="s">
        <v>204</v>
      </c>
      <c r="E259" s="47" t="s">
        <v>390</v>
      </c>
      <c r="F259" s="47" t="s">
        <v>265</v>
      </c>
      <c r="G259" s="47" t="n">
        <v>7</v>
      </c>
      <c r="H259" s="47" t="n">
        <v>7</v>
      </c>
      <c r="I259" s="47" t="n">
        <v>488.4</v>
      </c>
      <c r="J259" s="51" t="n">
        <v>5</v>
      </c>
      <c r="K259" s="51" t="n">
        <v>5</v>
      </c>
      <c r="L259" s="99" t="n">
        <v>0</v>
      </c>
      <c r="M259" s="50" t="n">
        <v>313.3</v>
      </c>
      <c r="N259" s="50" t="n">
        <v>313.3</v>
      </c>
      <c r="O259" s="100" t="n">
        <v>0</v>
      </c>
      <c r="P259" s="50" t="n">
        <f aca="false">SUM(Q259:S259)</f>
        <v>9296312.5</v>
      </c>
      <c r="Q259" s="50" t="n">
        <v>5864663.38</v>
      </c>
      <c r="R259" s="50" t="n">
        <v>2826999.41</v>
      </c>
      <c r="S259" s="50" t="n">
        <v>604649.71</v>
      </c>
      <c r="T259" s="70" t="n">
        <v>0</v>
      </c>
      <c r="U259" s="70" t="n">
        <v>0</v>
      </c>
      <c r="V259" s="62" t="n">
        <v>0</v>
      </c>
      <c r="W259" s="90"/>
    </row>
    <row r="260" s="56" customFormat="true" ht="38.25" hidden="false" customHeight="true" outlineLevel="0" collapsed="false">
      <c r="A260" s="97" t="n">
        <v>40</v>
      </c>
      <c r="B260" s="98" t="s">
        <v>372</v>
      </c>
      <c r="C260" s="47" t="s">
        <v>407</v>
      </c>
      <c r="D260" s="47" t="s">
        <v>143</v>
      </c>
      <c r="E260" s="47" t="s">
        <v>390</v>
      </c>
      <c r="F260" s="47" t="s">
        <v>265</v>
      </c>
      <c r="G260" s="47" t="n">
        <v>1</v>
      </c>
      <c r="H260" s="47" t="n">
        <v>1</v>
      </c>
      <c r="I260" s="47" t="n">
        <v>156.6</v>
      </c>
      <c r="J260" s="51" t="n">
        <v>1</v>
      </c>
      <c r="K260" s="51" t="n">
        <v>1</v>
      </c>
      <c r="L260" s="99" t="n">
        <v>0</v>
      </c>
      <c r="M260" s="50" t="n">
        <v>43.4</v>
      </c>
      <c r="N260" s="50" t="n">
        <v>43.4</v>
      </c>
      <c r="O260" s="50" t="n">
        <v>0</v>
      </c>
      <c r="P260" s="50" t="n">
        <f aca="false">SUM(Q260:S260)</f>
        <v>727331.92</v>
      </c>
      <c r="Q260" s="50" t="n">
        <v>500112.99</v>
      </c>
      <c r="R260" s="50" t="n">
        <v>226218.93</v>
      </c>
      <c r="S260" s="50" t="n">
        <v>1000</v>
      </c>
      <c r="T260" s="70" t="n">
        <v>0</v>
      </c>
      <c r="U260" s="70" t="n">
        <v>0</v>
      </c>
      <c r="V260" s="62" t="n">
        <v>0</v>
      </c>
      <c r="W260" s="90"/>
    </row>
    <row r="261" s="56" customFormat="true" ht="38.25" hidden="false" customHeight="true" outlineLevel="0" collapsed="false">
      <c r="A261" s="97" t="n">
        <v>41</v>
      </c>
      <c r="B261" s="98" t="s">
        <v>213</v>
      </c>
      <c r="C261" s="47" t="s">
        <v>214</v>
      </c>
      <c r="D261" s="47" t="s">
        <v>99</v>
      </c>
      <c r="E261" s="47" t="s">
        <v>390</v>
      </c>
      <c r="F261" s="47" t="s">
        <v>265</v>
      </c>
      <c r="G261" s="47" t="n">
        <v>4</v>
      </c>
      <c r="H261" s="47" t="n">
        <v>4</v>
      </c>
      <c r="I261" s="47" t="n">
        <v>80.4</v>
      </c>
      <c r="J261" s="51" t="n">
        <v>1</v>
      </c>
      <c r="K261" s="51" t="n">
        <v>0</v>
      </c>
      <c r="L261" s="99" t="n">
        <v>1</v>
      </c>
      <c r="M261" s="50" t="n">
        <v>40.2</v>
      </c>
      <c r="N261" s="50" t="n">
        <v>0</v>
      </c>
      <c r="O261" s="50" t="n">
        <v>40.2</v>
      </c>
      <c r="P261" s="50" t="n">
        <f aca="false">SUM(Q261:S261)</f>
        <v>1472668.08</v>
      </c>
      <c r="Q261" s="50" t="n">
        <v>1147336.3</v>
      </c>
      <c r="R261" s="50" t="n">
        <v>319705.73</v>
      </c>
      <c r="S261" s="50" t="n">
        <v>5626.05</v>
      </c>
      <c r="T261" s="70" t="n">
        <v>0</v>
      </c>
      <c r="U261" s="70" t="n">
        <v>0</v>
      </c>
      <c r="V261" s="62" t="n">
        <v>0</v>
      </c>
      <c r="W261" s="90"/>
    </row>
    <row r="262" s="31" customFormat="true" ht="38.25" hidden="false" customHeight="true" outlineLevel="0" collapsed="false">
      <c r="A262" s="97" t="n">
        <v>42</v>
      </c>
      <c r="B262" s="98" t="s">
        <v>249</v>
      </c>
      <c r="C262" s="47" t="s">
        <v>63</v>
      </c>
      <c r="D262" s="47" t="s">
        <v>137</v>
      </c>
      <c r="E262" s="47" t="s">
        <v>390</v>
      </c>
      <c r="F262" s="47" t="s">
        <v>265</v>
      </c>
      <c r="G262" s="47" t="n">
        <v>1</v>
      </c>
      <c r="H262" s="47" t="n">
        <v>1</v>
      </c>
      <c r="I262" s="47" t="n">
        <v>450.3</v>
      </c>
      <c r="J262" s="51" t="n">
        <v>1</v>
      </c>
      <c r="K262" s="51" t="n">
        <v>1</v>
      </c>
      <c r="L262" s="99" t="n">
        <v>0</v>
      </c>
      <c r="M262" s="50" t="n">
        <v>62.9</v>
      </c>
      <c r="N262" s="50" t="n">
        <v>62.9</v>
      </c>
      <c r="O262" s="100" t="n">
        <v>0</v>
      </c>
      <c r="P262" s="50" t="n">
        <f aca="false">SUM(Q262:S262)</f>
        <v>1844400</v>
      </c>
      <c r="Q262" s="50" t="n">
        <v>1460410.71</v>
      </c>
      <c r="R262" s="50" t="n">
        <v>376530.85</v>
      </c>
      <c r="S262" s="50" t="n">
        <v>7458.44</v>
      </c>
      <c r="T262" s="70" t="n">
        <v>0</v>
      </c>
      <c r="U262" s="70" t="n">
        <v>0</v>
      </c>
      <c r="V262" s="35" t="n">
        <v>0</v>
      </c>
      <c r="W262" s="85"/>
    </row>
    <row r="263" s="31" customFormat="true" ht="38.25" hidden="false" customHeight="true" outlineLevel="0" collapsed="false">
      <c r="A263" s="97" t="n">
        <v>43</v>
      </c>
      <c r="B263" s="98" t="s">
        <v>408</v>
      </c>
      <c r="C263" s="47" t="s">
        <v>409</v>
      </c>
      <c r="D263" s="47" t="s">
        <v>143</v>
      </c>
      <c r="E263" s="47" t="s">
        <v>390</v>
      </c>
      <c r="F263" s="47" t="s">
        <v>265</v>
      </c>
      <c r="G263" s="47" t="n">
        <v>3</v>
      </c>
      <c r="H263" s="47" t="n">
        <v>3</v>
      </c>
      <c r="I263" s="47" t="n">
        <v>202</v>
      </c>
      <c r="J263" s="51" t="n">
        <v>2</v>
      </c>
      <c r="K263" s="51" t="n">
        <v>2</v>
      </c>
      <c r="L263" s="99" t="n">
        <v>0</v>
      </c>
      <c r="M263" s="50" t="n">
        <v>101</v>
      </c>
      <c r="N263" s="50" t="n">
        <v>101</v>
      </c>
      <c r="O263" s="100" t="n">
        <v>0</v>
      </c>
      <c r="P263" s="50" t="n">
        <f aca="false">SUM(Q263:S263)</f>
        <v>3136500</v>
      </c>
      <c r="Q263" s="50" t="n">
        <v>2483102.41</v>
      </c>
      <c r="R263" s="50" t="n">
        <v>640206.66</v>
      </c>
      <c r="S263" s="50" t="n">
        <v>13190.93</v>
      </c>
      <c r="T263" s="70" t="n">
        <v>0</v>
      </c>
      <c r="U263" s="70" t="n">
        <v>0</v>
      </c>
      <c r="V263" s="35" t="n">
        <v>0</v>
      </c>
      <c r="W263" s="85"/>
    </row>
    <row r="264" s="31" customFormat="true" ht="38.25" hidden="false" customHeight="true" outlineLevel="0" collapsed="false">
      <c r="A264" s="97" t="n">
        <v>44</v>
      </c>
      <c r="B264" s="98" t="s">
        <v>251</v>
      </c>
      <c r="C264" s="47" t="s">
        <v>252</v>
      </c>
      <c r="D264" s="47" t="s">
        <v>188</v>
      </c>
      <c r="E264" s="47" t="s">
        <v>390</v>
      </c>
      <c r="F264" s="47" t="s">
        <v>265</v>
      </c>
      <c r="G264" s="47" t="n">
        <v>1</v>
      </c>
      <c r="H264" s="47" t="n">
        <v>1</v>
      </c>
      <c r="I264" s="47" t="n">
        <v>201.1</v>
      </c>
      <c r="J264" s="51" t="n">
        <v>1</v>
      </c>
      <c r="K264" s="51" t="n">
        <v>1</v>
      </c>
      <c r="L264" s="99" t="n">
        <v>0</v>
      </c>
      <c r="M264" s="50" t="n">
        <v>44.3</v>
      </c>
      <c r="N264" s="50" t="n">
        <v>44.3</v>
      </c>
      <c r="O264" s="100" t="n">
        <v>0</v>
      </c>
      <c r="P264" s="50" t="n">
        <f aca="false">SUM(Q264:S264)</f>
        <v>1415600</v>
      </c>
      <c r="Q264" s="50" t="n">
        <v>840897.15</v>
      </c>
      <c r="R264" s="50" t="n">
        <v>462414.66</v>
      </c>
      <c r="S264" s="50" t="n">
        <v>112288.19</v>
      </c>
      <c r="T264" s="70" t="n">
        <v>0</v>
      </c>
      <c r="U264" s="70" t="n">
        <v>0</v>
      </c>
      <c r="V264" s="35" t="n">
        <v>0</v>
      </c>
      <c r="W264" s="85"/>
    </row>
    <row r="265" s="31" customFormat="true" ht="38.25" hidden="false" customHeight="true" outlineLevel="0" collapsed="false">
      <c r="A265" s="97" t="n">
        <v>45</v>
      </c>
      <c r="B265" s="98" t="s">
        <v>254</v>
      </c>
      <c r="C265" s="47" t="s">
        <v>255</v>
      </c>
      <c r="D265" s="47" t="s">
        <v>188</v>
      </c>
      <c r="E265" s="47" t="s">
        <v>390</v>
      </c>
      <c r="F265" s="47" t="s">
        <v>265</v>
      </c>
      <c r="G265" s="47" t="n">
        <v>5</v>
      </c>
      <c r="H265" s="47" t="n">
        <v>5</v>
      </c>
      <c r="I265" s="47" t="n">
        <v>454.86</v>
      </c>
      <c r="J265" s="51" t="n">
        <v>4</v>
      </c>
      <c r="K265" s="51" t="n">
        <v>4</v>
      </c>
      <c r="L265" s="99" t="n">
        <v>0</v>
      </c>
      <c r="M265" s="50" t="n">
        <v>214.1</v>
      </c>
      <c r="N265" s="50" t="n">
        <v>214.1</v>
      </c>
      <c r="O265" s="100" t="n">
        <v>0</v>
      </c>
      <c r="P265" s="50" t="n">
        <f aca="false">SUM(Q265:S265)</f>
        <v>6683900.01</v>
      </c>
      <c r="Q265" s="50" t="n">
        <v>3971111.36</v>
      </c>
      <c r="R265" s="50" t="n">
        <v>2183739.27</v>
      </c>
      <c r="S265" s="50" t="n">
        <v>529049.38</v>
      </c>
      <c r="T265" s="70" t="n">
        <v>0</v>
      </c>
      <c r="U265" s="70" t="n">
        <v>0</v>
      </c>
      <c r="V265" s="35" t="n">
        <v>0</v>
      </c>
      <c r="W265" s="85"/>
    </row>
    <row r="266" s="31" customFormat="true" ht="38.25" hidden="false" customHeight="true" outlineLevel="0" collapsed="false">
      <c r="A266" s="97" t="n">
        <v>46</v>
      </c>
      <c r="B266" s="98" t="s">
        <v>410</v>
      </c>
      <c r="C266" s="47" t="s">
        <v>86</v>
      </c>
      <c r="D266" s="47" t="s">
        <v>121</v>
      </c>
      <c r="E266" s="47" t="s">
        <v>390</v>
      </c>
      <c r="F266" s="47" t="s">
        <v>265</v>
      </c>
      <c r="G266" s="47" t="n">
        <v>7</v>
      </c>
      <c r="H266" s="47" t="n">
        <v>7</v>
      </c>
      <c r="I266" s="47" t="n">
        <v>462.2</v>
      </c>
      <c r="J266" s="51" t="n">
        <v>6</v>
      </c>
      <c r="K266" s="51" t="n">
        <v>6</v>
      </c>
      <c r="L266" s="99" t="n">
        <v>0</v>
      </c>
      <c r="M266" s="50" t="n">
        <v>346.5</v>
      </c>
      <c r="N266" s="50" t="n">
        <v>346.5</v>
      </c>
      <c r="O266" s="100" t="n">
        <v>0</v>
      </c>
      <c r="P266" s="50" t="n">
        <f aca="false">SUM(Q266:S266)</f>
        <v>10597000</v>
      </c>
      <c r="Q266" s="50" t="n">
        <v>6296350.46</v>
      </c>
      <c r="R266" s="50" t="n">
        <v>3462402.98</v>
      </c>
      <c r="S266" s="50" t="n">
        <v>838246.56</v>
      </c>
      <c r="T266" s="70" t="n">
        <v>0</v>
      </c>
      <c r="U266" s="70" t="n">
        <v>0</v>
      </c>
      <c r="V266" s="35" t="n">
        <v>0</v>
      </c>
      <c r="W266" s="85"/>
    </row>
    <row r="267" s="31" customFormat="true" ht="38.25" hidden="false" customHeight="true" outlineLevel="0" collapsed="false">
      <c r="A267" s="97" t="n">
        <v>47</v>
      </c>
      <c r="B267" s="98" t="s">
        <v>257</v>
      </c>
      <c r="C267" s="47" t="s">
        <v>258</v>
      </c>
      <c r="D267" s="47" t="s">
        <v>89</v>
      </c>
      <c r="E267" s="47" t="s">
        <v>390</v>
      </c>
      <c r="F267" s="47" t="s">
        <v>265</v>
      </c>
      <c r="G267" s="47" t="n">
        <v>3</v>
      </c>
      <c r="H267" s="47" t="n">
        <v>3</v>
      </c>
      <c r="I267" s="47" t="n">
        <v>464.2</v>
      </c>
      <c r="J267" s="51" t="n">
        <v>2</v>
      </c>
      <c r="K267" s="51" t="n">
        <v>2</v>
      </c>
      <c r="L267" s="99" t="n">
        <v>0</v>
      </c>
      <c r="M267" s="50" t="n">
        <v>129.9</v>
      </c>
      <c r="N267" s="50" t="n">
        <v>129.9</v>
      </c>
      <c r="O267" s="100" t="n">
        <v>0</v>
      </c>
      <c r="P267" s="50" t="n">
        <f aca="false">SUM(Q267:S267)</f>
        <v>3822900</v>
      </c>
      <c r="Q267" s="50" t="n">
        <v>3027100.86</v>
      </c>
      <c r="R267" s="50" t="n">
        <v>780463.2</v>
      </c>
      <c r="S267" s="50" t="n">
        <v>15335.94</v>
      </c>
      <c r="T267" s="70" t="n">
        <v>0</v>
      </c>
      <c r="U267" s="70" t="n">
        <v>0</v>
      </c>
      <c r="V267" s="35" t="n">
        <v>0</v>
      </c>
      <c r="W267" s="85"/>
    </row>
    <row r="268" s="31" customFormat="true" ht="38.25" hidden="false" customHeight="true" outlineLevel="0" collapsed="false">
      <c r="A268" s="97" t="n">
        <v>48</v>
      </c>
      <c r="B268" s="98" t="s">
        <v>411</v>
      </c>
      <c r="C268" s="47" t="s">
        <v>60</v>
      </c>
      <c r="D268" s="47" t="s">
        <v>161</v>
      </c>
      <c r="E268" s="47" t="s">
        <v>390</v>
      </c>
      <c r="F268" s="47" t="s">
        <v>265</v>
      </c>
      <c r="G268" s="47" t="n">
        <v>14</v>
      </c>
      <c r="H268" s="47" t="n">
        <v>14</v>
      </c>
      <c r="I268" s="47" t="n">
        <v>464</v>
      </c>
      <c r="J268" s="51" t="n">
        <v>6</v>
      </c>
      <c r="K268" s="51" t="n">
        <v>6</v>
      </c>
      <c r="L268" s="99" t="n">
        <v>0</v>
      </c>
      <c r="M268" s="50" t="n">
        <v>360.9</v>
      </c>
      <c r="N268" s="50" t="n">
        <v>360.9</v>
      </c>
      <c r="O268" s="100" t="n">
        <v>0</v>
      </c>
      <c r="P268" s="50" t="n">
        <f aca="false">SUM(Q268:S268)</f>
        <v>10897300</v>
      </c>
      <c r="Q268" s="50" t="n">
        <v>6473879.14</v>
      </c>
      <c r="R268" s="50" t="n">
        <v>3560027.12</v>
      </c>
      <c r="S268" s="50" t="n">
        <v>863393.74</v>
      </c>
      <c r="T268" s="70" t="n">
        <v>0</v>
      </c>
      <c r="U268" s="70" t="n">
        <v>0</v>
      </c>
      <c r="V268" s="35" t="n">
        <v>0</v>
      </c>
      <c r="W268" s="85"/>
    </row>
    <row r="269" s="31" customFormat="true" ht="38.25" hidden="false" customHeight="true" outlineLevel="0" collapsed="false">
      <c r="A269" s="97" t="n">
        <v>49</v>
      </c>
      <c r="B269" s="98" t="s">
        <v>260</v>
      </c>
      <c r="C269" s="47" t="s">
        <v>261</v>
      </c>
      <c r="D269" s="47" t="s">
        <v>145</v>
      </c>
      <c r="E269" s="47" t="s">
        <v>390</v>
      </c>
      <c r="F269" s="47" t="s">
        <v>265</v>
      </c>
      <c r="G269" s="47" t="n">
        <v>3</v>
      </c>
      <c r="H269" s="47" t="n">
        <v>3</v>
      </c>
      <c r="I269" s="47" t="n">
        <v>204.8</v>
      </c>
      <c r="J269" s="51" t="n">
        <v>2</v>
      </c>
      <c r="K269" s="51" t="n">
        <v>2</v>
      </c>
      <c r="L269" s="99" t="n">
        <v>0</v>
      </c>
      <c r="M269" s="50" t="n">
        <v>102.3</v>
      </c>
      <c r="N269" s="50" t="n">
        <v>102.3</v>
      </c>
      <c r="O269" s="100" t="n">
        <v>0</v>
      </c>
      <c r="P269" s="50" t="n">
        <f aca="false">SUM(Q269:S269)</f>
        <v>3160612.5</v>
      </c>
      <c r="Q269" s="50" t="n">
        <v>2153950.85</v>
      </c>
      <c r="R269" s="50" t="n">
        <v>860900.84</v>
      </c>
      <c r="S269" s="50" t="n">
        <v>145760.81</v>
      </c>
      <c r="T269" s="70" t="n">
        <v>0</v>
      </c>
      <c r="U269" s="70" t="n">
        <v>0</v>
      </c>
      <c r="V269" s="35" t="n">
        <v>0</v>
      </c>
      <c r="W269" s="85"/>
    </row>
    <row r="270" s="31" customFormat="true" ht="38.25" hidden="false" customHeight="true" outlineLevel="0" collapsed="false">
      <c r="A270" s="97" t="n">
        <v>50</v>
      </c>
      <c r="B270" s="98" t="s">
        <v>262</v>
      </c>
      <c r="C270" s="47" t="s">
        <v>199</v>
      </c>
      <c r="D270" s="47" t="s">
        <v>80</v>
      </c>
      <c r="E270" s="47" t="s">
        <v>390</v>
      </c>
      <c r="F270" s="47" t="s">
        <v>265</v>
      </c>
      <c r="G270" s="47" t="n">
        <v>1</v>
      </c>
      <c r="H270" s="47" t="n">
        <v>1</v>
      </c>
      <c r="I270" s="47" t="n">
        <v>80.2</v>
      </c>
      <c r="J270" s="51" t="n">
        <v>1</v>
      </c>
      <c r="K270" s="51" t="n">
        <v>1</v>
      </c>
      <c r="L270" s="99" t="n">
        <v>0</v>
      </c>
      <c r="M270" s="50" t="n">
        <v>39.9</v>
      </c>
      <c r="N270" s="50" t="n">
        <v>39.9</v>
      </c>
      <c r="O270" s="100" t="n">
        <v>0</v>
      </c>
      <c r="P270" s="50" t="n">
        <f aca="false">SUM(Q270:S270)</f>
        <v>1278500</v>
      </c>
      <c r="Q270" s="50" t="n">
        <v>1011913.08</v>
      </c>
      <c r="R270" s="50" t="n">
        <v>260896.92</v>
      </c>
      <c r="S270" s="50" t="n">
        <v>5690</v>
      </c>
      <c r="T270" s="70" t="n">
        <v>0</v>
      </c>
      <c r="U270" s="70" t="n">
        <v>0</v>
      </c>
      <c r="V270" s="35" t="n">
        <v>0</v>
      </c>
      <c r="W270" s="85"/>
    </row>
    <row r="271" s="31" customFormat="true" ht="63" hidden="false" customHeight="true" outlineLevel="0" collapsed="false">
      <c r="A271" s="97" t="n">
        <v>51</v>
      </c>
      <c r="B271" s="98" t="s">
        <v>380</v>
      </c>
      <c r="C271" s="47" t="s">
        <v>381</v>
      </c>
      <c r="D271" s="47" t="s">
        <v>208</v>
      </c>
      <c r="E271" s="47" t="s">
        <v>390</v>
      </c>
      <c r="F271" s="47" t="s">
        <v>265</v>
      </c>
      <c r="G271" s="47" t="n">
        <v>1</v>
      </c>
      <c r="H271" s="47" t="n">
        <v>1</v>
      </c>
      <c r="I271" s="47" t="n">
        <v>80.4</v>
      </c>
      <c r="J271" s="51" t="n">
        <v>1</v>
      </c>
      <c r="K271" s="51" t="n">
        <v>1</v>
      </c>
      <c r="L271" s="99" t="n">
        <v>0</v>
      </c>
      <c r="M271" s="50" t="n">
        <v>41.6</v>
      </c>
      <c r="N271" s="50" t="n">
        <v>41.6</v>
      </c>
      <c r="O271" s="100" t="n">
        <v>0</v>
      </c>
      <c r="P271" s="50" t="n">
        <f aca="false">SUM(Q271:S271)</f>
        <v>1326300</v>
      </c>
      <c r="Q271" s="50" t="n">
        <v>1049796.52</v>
      </c>
      <c r="R271" s="50" t="n">
        <v>270664.1</v>
      </c>
      <c r="S271" s="50" t="n">
        <v>5839.38</v>
      </c>
      <c r="T271" s="70" t="n">
        <v>0</v>
      </c>
      <c r="U271" s="70" t="n">
        <v>0</v>
      </c>
      <c r="V271" s="35" t="n">
        <v>0</v>
      </c>
      <c r="W271" s="85"/>
    </row>
    <row r="272" s="31" customFormat="true" ht="38.25" hidden="false" customHeight="true" outlineLevel="0" collapsed="false">
      <c r="A272" s="97" t="n">
        <v>52</v>
      </c>
      <c r="B272" s="98" t="s">
        <v>412</v>
      </c>
      <c r="C272" s="47" t="s">
        <v>232</v>
      </c>
      <c r="D272" s="47" t="s">
        <v>208</v>
      </c>
      <c r="E272" s="47" t="s">
        <v>390</v>
      </c>
      <c r="F272" s="47" t="s">
        <v>265</v>
      </c>
      <c r="G272" s="47" t="n">
        <v>2</v>
      </c>
      <c r="H272" s="47" t="n">
        <v>2</v>
      </c>
      <c r="I272" s="47" t="n">
        <v>204.3</v>
      </c>
      <c r="J272" s="51" t="n">
        <v>2</v>
      </c>
      <c r="K272" s="51" t="n">
        <v>2</v>
      </c>
      <c r="L272" s="99" t="n">
        <v>0</v>
      </c>
      <c r="M272" s="50" t="n">
        <v>103.4</v>
      </c>
      <c r="N272" s="50" t="n">
        <v>103.4</v>
      </c>
      <c r="O272" s="100" t="n">
        <v>0</v>
      </c>
      <c r="P272" s="50" t="n">
        <f aca="false">SUM(Q272:S272)</f>
        <v>3159400</v>
      </c>
      <c r="Q272" s="50" t="n">
        <v>1876629.79</v>
      </c>
      <c r="R272" s="50" t="n">
        <v>1031970.6</v>
      </c>
      <c r="S272" s="50" t="n">
        <v>250799.61</v>
      </c>
      <c r="T272" s="70" t="n">
        <v>0</v>
      </c>
      <c r="U272" s="70" t="n">
        <v>0</v>
      </c>
      <c r="V272" s="35" t="n">
        <v>0</v>
      </c>
      <c r="W272" s="85"/>
    </row>
    <row r="273" s="31" customFormat="true" ht="38.25" hidden="false" customHeight="true" outlineLevel="0" collapsed="false">
      <c r="A273" s="97" t="n">
        <v>53</v>
      </c>
      <c r="B273" s="98" t="s">
        <v>270</v>
      </c>
      <c r="C273" s="47" t="s">
        <v>56</v>
      </c>
      <c r="D273" s="47" t="s">
        <v>271</v>
      </c>
      <c r="E273" s="47" t="s">
        <v>390</v>
      </c>
      <c r="F273" s="47" t="s">
        <v>265</v>
      </c>
      <c r="G273" s="47" t="n">
        <v>6</v>
      </c>
      <c r="H273" s="47" t="n">
        <v>6</v>
      </c>
      <c r="I273" s="47" t="n">
        <v>482.8</v>
      </c>
      <c r="J273" s="51" t="n">
        <v>4</v>
      </c>
      <c r="K273" s="51" t="n">
        <v>4</v>
      </c>
      <c r="L273" s="99" t="n">
        <v>0</v>
      </c>
      <c r="M273" s="50" t="n">
        <v>225.6</v>
      </c>
      <c r="N273" s="50" t="n">
        <v>225.6</v>
      </c>
      <c r="O273" s="100" t="n">
        <v>0</v>
      </c>
      <c r="P273" s="50" t="n">
        <f aca="false">SUM(Q273:S273)</f>
        <v>7048600.01</v>
      </c>
      <c r="Q273" s="50" t="n">
        <v>4582766.16</v>
      </c>
      <c r="R273" s="50" t="n">
        <v>2058116.57</v>
      </c>
      <c r="S273" s="50" t="n">
        <v>407717.28</v>
      </c>
      <c r="T273" s="70" t="n">
        <v>0</v>
      </c>
      <c r="U273" s="70" t="n">
        <v>0</v>
      </c>
      <c r="V273" s="35" t="n">
        <v>0</v>
      </c>
      <c r="W273" s="85"/>
    </row>
    <row r="274" s="31" customFormat="true" ht="38.25" hidden="false" customHeight="true" outlineLevel="0" collapsed="false">
      <c r="A274" s="97" t="n">
        <v>54</v>
      </c>
      <c r="B274" s="98" t="s">
        <v>413</v>
      </c>
      <c r="C274" s="47" t="s">
        <v>272</v>
      </c>
      <c r="D274" s="47" t="s">
        <v>414</v>
      </c>
      <c r="E274" s="47" t="s">
        <v>390</v>
      </c>
      <c r="F274" s="47" t="s">
        <v>265</v>
      </c>
      <c r="G274" s="47" t="n">
        <v>3</v>
      </c>
      <c r="H274" s="47" t="n">
        <v>3</v>
      </c>
      <c r="I274" s="47" t="n">
        <v>482</v>
      </c>
      <c r="J274" s="51" t="n">
        <v>3</v>
      </c>
      <c r="K274" s="51" t="n">
        <v>3</v>
      </c>
      <c r="L274" s="99" t="n">
        <v>0</v>
      </c>
      <c r="M274" s="50" t="n">
        <v>172.6</v>
      </c>
      <c r="N274" s="50" t="n">
        <v>172.6</v>
      </c>
      <c r="O274" s="100" t="n">
        <v>0</v>
      </c>
      <c r="P274" s="50" t="n">
        <f aca="false">SUM(Q274:S274)</f>
        <v>5348000.02</v>
      </c>
      <c r="Q274" s="50" t="n">
        <v>3177614.66</v>
      </c>
      <c r="R274" s="50" t="n">
        <v>1747390.42</v>
      </c>
      <c r="S274" s="50" t="n">
        <v>422994.94</v>
      </c>
      <c r="T274" s="70" t="n">
        <v>0</v>
      </c>
      <c r="U274" s="70" t="n">
        <v>0</v>
      </c>
      <c r="V274" s="35" t="n">
        <v>0</v>
      </c>
      <c r="W274" s="85"/>
    </row>
    <row r="275" s="31" customFormat="true" ht="38.25" hidden="false" customHeight="true" outlineLevel="0" collapsed="false">
      <c r="A275" s="97" t="n">
        <v>55</v>
      </c>
      <c r="B275" s="98" t="s">
        <v>415</v>
      </c>
      <c r="C275" s="47" t="s">
        <v>151</v>
      </c>
      <c r="D275" s="47" t="s">
        <v>188</v>
      </c>
      <c r="E275" s="47" t="s">
        <v>390</v>
      </c>
      <c r="F275" s="47" t="s">
        <v>265</v>
      </c>
      <c r="G275" s="47" t="n">
        <v>13</v>
      </c>
      <c r="H275" s="47" t="n">
        <v>13</v>
      </c>
      <c r="I275" s="47" t="n">
        <v>327.4</v>
      </c>
      <c r="J275" s="51" t="n">
        <v>6</v>
      </c>
      <c r="K275" s="51" t="n">
        <v>6</v>
      </c>
      <c r="L275" s="99" t="n">
        <v>0</v>
      </c>
      <c r="M275" s="50" t="n">
        <v>250.9</v>
      </c>
      <c r="N275" s="50" t="n">
        <v>250.9</v>
      </c>
      <c r="O275" s="100" t="n">
        <v>0</v>
      </c>
      <c r="P275" s="50" t="n">
        <f aca="false">SUM(Q275:S275)</f>
        <v>7769400</v>
      </c>
      <c r="Q275" s="50" t="n">
        <v>4614139.85</v>
      </c>
      <c r="R275" s="50" t="n">
        <v>2537344.71</v>
      </c>
      <c r="S275" s="50" t="n">
        <v>617915.44</v>
      </c>
      <c r="T275" s="70" t="n">
        <v>0</v>
      </c>
      <c r="U275" s="70" t="n">
        <v>0</v>
      </c>
      <c r="V275" s="35" t="n">
        <v>0</v>
      </c>
      <c r="W275" s="85"/>
    </row>
    <row r="276" s="31" customFormat="true" ht="38.25" hidden="false" customHeight="true" outlineLevel="0" collapsed="false">
      <c r="A276" s="97" t="n">
        <v>56</v>
      </c>
      <c r="B276" s="98" t="s">
        <v>416</v>
      </c>
      <c r="C276" s="47" t="s">
        <v>48</v>
      </c>
      <c r="D276" s="47" t="s">
        <v>121</v>
      </c>
      <c r="E276" s="47" t="s">
        <v>390</v>
      </c>
      <c r="F276" s="47" t="s">
        <v>265</v>
      </c>
      <c r="G276" s="47" t="n">
        <v>2</v>
      </c>
      <c r="H276" s="47" t="n">
        <v>2</v>
      </c>
      <c r="I276" s="47" t="n">
        <v>474</v>
      </c>
      <c r="J276" s="51" t="n">
        <v>2</v>
      </c>
      <c r="K276" s="51" t="n">
        <v>2</v>
      </c>
      <c r="L276" s="99" t="n">
        <v>0</v>
      </c>
      <c r="M276" s="50" t="n">
        <v>118.9</v>
      </c>
      <c r="N276" s="50" t="n">
        <v>118.9</v>
      </c>
      <c r="O276" s="100" t="n">
        <v>0</v>
      </c>
      <c r="P276" s="50" t="n">
        <f aca="false">SUM(Q276:S276)</f>
        <v>3637400</v>
      </c>
      <c r="Q276" s="50" t="n">
        <v>2160913.57</v>
      </c>
      <c r="R276" s="50" t="n">
        <v>1188300.05</v>
      </c>
      <c r="S276" s="50" t="n">
        <v>288186.38</v>
      </c>
      <c r="T276" s="70" t="n">
        <v>0</v>
      </c>
      <c r="U276" s="70" t="n">
        <v>0</v>
      </c>
      <c r="V276" s="35" t="n">
        <v>0</v>
      </c>
      <c r="W276" s="85"/>
    </row>
    <row r="277" s="31" customFormat="true" ht="38.25" hidden="false" customHeight="true" outlineLevel="0" collapsed="false">
      <c r="A277" s="97" t="n">
        <v>57</v>
      </c>
      <c r="B277" s="98" t="s">
        <v>382</v>
      </c>
      <c r="C277" s="47" t="s">
        <v>232</v>
      </c>
      <c r="D277" s="47" t="s">
        <v>131</v>
      </c>
      <c r="E277" s="47" t="s">
        <v>390</v>
      </c>
      <c r="F277" s="47" t="s">
        <v>265</v>
      </c>
      <c r="G277" s="47" t="n">
        <v>2</v>
      </c>
      <c r="H277" s="47" t="n">
        <v>2</v>
      </c>
      <c r="I277" s="47" t="n">
        <v>576.2</v>
      </c>
      <c r="J277" s="51" t="n">
        <v>2</v>
      </c>
      <c r="K277" s="51" t="n">
        <v>2</v>
      </c>
      <c r="L277" s="99" t="n">
        <v>0</v>
      </c>
      <c r="M277" s="50" t="n">
        <v>146.8</v>
      </c>
      <c r="N277" s="50" t="n">
        <v>146.8</v>
      </c>
      <c r="O277" s="100" t="n">
        <v>0</v>
      </c>
      <c r="P277" s="50" t="n">
        <f aca="false">SUM(Q277:S277)</f>
        <v>4260112.5</v>
      </c>
      <c r="Q277" s="50" t="n">
        <v>2531374.59</v>
      </c>
      <c r="R277" s="50" t="n">
        <v>1392018.91</v>
      </c>
      <c r="S277" s="50" t="n">
        <v>336719</v>
      </c>
      <c r="T277" s="70" t="n">
        <v>0</v>
      </c>
      <c r="U277" s="70" t="n">
        <v>0</v>
      </c>
      <c r="V277" s="35" t="n">
        <v>0</v>
      </c>
      <c r="W277" s="85"/>
    </row>
    <row r="278" s="31" customFormat="true" ht="38.25" hidden="false" customHeight="true" outlineLevel="0" collapsed="false">
      <c r="A278" s="97" t="n">
        <v>58</v>
      </c>
      <c r="B278" s="98" t="s">
        <v>293</v>
      </c>
      <c r="C278" s="47" t="s">
        <v>98</v>
      </c>
      <c r="D278" s="47" t="s">
        <v>89</v>
      </c>
      <c r="E278" s="47" t="s">
        <v>390</v>
      </c>
      <c r="F278" s="47" t="s">
        <v>265</v>
      </c>
      <c r="G278" s="47" t="n">
        <v>15</v>
      </c>
      <c r="H278" s="47" t="n">
        <v>15</v>
      </c>
      <c r="I278" s="47" t="n">
        <v>474</v>
      </c>
      <c r="J278" s="51" t="n">
        <v>7</v>
      </c>
      <c r="K278" s="51" t="n">
        <v>6</v>
      </c>
      <c r="L278" s="99" t="n">
        <v>1</v>
      </c>
      <c r="M278" s="50" t="n">
        <v>422.2</v>
      </c>
      <c r="N278" s="50" t="n">
        <v>370.2</v>
      </c>
      <c r="O278" s="50" t="n">
        <v>52</v>
      </c>
      <c r="P278" s="50" t="n">
        <f aca="false">SUM(Q278:S278)</f>
        <v>12492513.25</v>
      </c>
      <c r="Q278" s="50" t="n">
        <v>8213990.96</v>
      </c>
      <c r="R278" s="50" t="n">
        <v>3617294.78</v>
      </c>
      <c r="S278" s="50" t="n">
        <v>661227.51</v>
      </c>
      <c r="T278" s="70" t="n">
        <v>0</v>
      </c>
      <c r="U278" s="70" t="n">
        <v>0</v>
      </c>
      <c r="V278" s="35" t="n">
        <v>0</v>
      </c>
      <c r="W278" s="85"/>
    </row>
    <row r="279" s="31" customFormat="true" ht="38.25" hidden="false" customHeight="true" outlineLevel="0" collapsed="false">
      <c r="A279" s="97" t="n">
        <v>59</v>
      </c>
      <c r="B279" s="98" t="s">
        <v>301</v>
      </c>
      <c r="C279" s="47" t="s">
        <v>205</v>
      </c>
      <c r="D279" s="47" t="s">
        <v>80</v>
      </c>
      <c r="E279" s="47" t="s">
        <v>390</v>
      </c>
      <c r="F279" s="47" t="s">
        <v>265</v>
      </c>
      <c r="G279" s="47" t="n">
        <v>1</v>
      </c>
      <c r="H279" s="47" t="n">
        <v>1</v>
      </c>
      <c r="I279" s="47" t="n">
        <v>563.3</v>
      </c>
      <c r="J279" s="51" t="n">
        <v>1</v>
      </c>
      <c r="K279" s="51" t="n">
        <v>1</v>
      </c>
      <c r="L279" s="99" t="n">
        <v>0</v>
      </c>
      <c r="M279" s="50" t="n">
        <v>29.8</v>
      </c>
      <c r="N279" s="50" t="n">
        <v>29.8</v>
      </c>
      <c r="O279" s="100" t="n">
        <v>0</v>
      </c>
      <c r="P279" s="50" t="n">
        <f aca="false">SUM(Q279:S279)</f>
        <v>863648.41</v>
      </c>
      <c r="Q279" s="50" t="n">
        <v>683127.32</v>
      </c>
      <c r="R279" s="50" t="n">
        <v>176127.5</v>
      </c>
      <c r="S279" s="50" t="n">
        <v>4393.59</v>
      </c>
      <c r="T279" s="70" t="n">
        <v>0</v>
      </c>
      <c r="U279" s="70" t="n">
        <v>0</v>
      </c>
      <c r="V279" s="35" t="n">
        <v>0</v>
      </c>
      <c r="W279" s="85"/>
    </row>
    <row r="280" s="31" customFormat="true" ht="38.25" hidden="false" customHeight="true" outlineLevel="0" collapsed="false">
      <c r="A280" s="97" t="n">
        <v>60</v>
      </c>
      <c r="B280" s="98" t="s">
        <v>417</v>
      </c>
      <c r="C280" s="47" t="n">
        <v>28</v>
      </c>
      <c r="D280" s="64" t="n">
        <v>39869</v>
      </c>
      <c r="E280" s="47" t="s">
        <v>390</v>
      </c>
      <c r="F280" s="47" t="s">
        <v>265</v>
      </c>
      <c r="G280" s="47" t="n">
        <v>1</v>
      </c>
      <c r="H280" s="47" t="n">
        <v>1</v>
      </c>
      <c r="I280" s="47" t="n">
        <v>31.8</v>
      </c>
      <c r="J280" s="51" t="n">
        <v>1</v>
      </c>
      <c r="K280" s="51" t="n">
        <v>0</v>
      </c>
      <c r="L280" s="99" t="n">
        <v>1</v>
      </c>
      <c r="M280" s="50" t="n">
        <v>31.8</v>
      </c>
      <c r="N280" s="50" t="n">
        <v>0</v>
      </c>
      <c r="O280" s="50" t="n">
        <v>31.8</v>
      </c>
      <c r="P280" s="50" t="n">
        <f aca="false">SUM(Q280:S280)</f>
        <v>968844.23</v>
      </c>
      <c r="Q280" s="50" t="n">
        <v>767324.63</v>
      </c>
      <c r="R280" s="50" t="n">
        <v>197644.22</v>
      </c>
      <c r="S280" s="50" t="n">
        <v>3875.38</v>
      </c>
      <c r="T280" s="70" t="n">
        <v>0</v>
      </c>
      <c r="U280" s="70" t="n">
        <v>0</v>
      </c>
      <c r="V280" s="35" t="n">
        <v>0</v>
      </c>
      <c r="W280" s="85"/>
    </row>
    <row r="281" s="31" customFormat="true" ht="38.25" hidden="false" customHeight="true" outlineLevel="0" collapsed="false">
      <c r="A281" s="97" t="n">
        <v>61</v>
      </c>
      <c r="B281" s="98" t="s">
        <v>384</v>
      </c>
      <c r="C281" s="47" t="s">
        <v>79</v>
      </c>
      <c r="D281" s="47" t="s">
        <v>300</v>
      </c>
      <c r="E281" s="47" t="s">
        <v>390</v>
      </c>
      <c r="F281" s="47" t="s">
        <v>265</v>
      </c>
      <c r="G281" s="47" t="n">
        <v>4</v>
      </c>
      <c r="H281" s="47" t="n">
        <v>4</v>
      </c>
      <c r="I281" s="47" t="n">
        <v>601.35</v>
      </c>
      <c r="J281" s="51" t="n">
        <v>2</v>
      </c>
      <c r="K281" s="51" t="n">
        <v>1</v>
      </c>
      <c r="L281" s="99" t="n">
        <v>1</v>
      </c>
      <c r="M281" s="50" t="n">
        <v>111.48</v>
      </c>
      <c r="N281" s="50" t="n">
        <v>56.6</v>
      </c>
      <c r="O281" s="50" t="n">
        <v>54.88</v>
      </c>
      <c r="P281" s="50" t="n">
        <f aca="false">SUM(Q281:S281)</f>
        <v>3063265.67</v>
      </c>
      <c r="Q281" s="50" t="n">
        <v>2365748.74</v>
      </c>
      <c r="R281" s="50" t="n">
        <v>686406.62</v>
      </c>
      <c r="S281" s="50" t="n">
        <v>11110.31</v>
      </c>
      <c r="T281" s="70" t="n">
        <v>0</v>
      </c>
      <c r="U281" s="70" t="n">
        <v>0</v>
      </c>
      <c r="V281" s="35" t="n">
        <v>0</v>
      </c>
      <c r="W281" s="85"/>
    </row>
    <row r="282" s="31" customFormat="true" ht="38.25" hidden="false" customHeight="true" outlineLevel="0" collapsed="false">
      <c r="A282" s="97" t="n">
        <v>62</v>
      </c>
      <c r="B282" s="98" t="s">
        <v>312</v>
      </c>
      <c r="C282" s="47" t="s">
        <v>50</v>
      </c>
      <c r="D282" s="47" t="s">
        <v>137</v>
      </c>
      <c r="E282" s="47" t="s">
        <v>390</v>
      </c>
      <c r="F282" s="47" t="s">
        <v>265</v>
      </c>
      <c r="G282" s="47" t="n">
        <v>4</v>
      </c>
      <c r="H282" s="47" t="n">
        <v>4</v>
      </c>
      <c r="I282" s="47" t="n">
        <v>458.1</v>
      </c>
      <c r="J282" s="51" t="n">
        <v>2</v>
      </c>
      <c r="K282" s="51" t="n">
        <v>2</v>
      </c>
      <c r="L282" s="99" t="n">
        <v>0</v>
      </c>
      <c r="M282" s="50" t="n">
        <v>114.2</v>
      </c>
      <c r="N282" s="50" t="n">
        <v>114.2</v>
      </c>
      <c r="O282" s="100" t="n">
        <v>0</v>
      </c>
      <c r="P282" s="50" t="n">
        <f aca="false">SUM(Q282:S282)</f>
        <v>3494200</v>
      </c>
      <c r="Q282" s="50" t="n">
        <v>2766593.43</v>
      </c>
      <c r="R282" s="50" t="n">
        <v>713297.82</v>
      </c>
      <c r="S282" s="50" t="n">
        <v>14308.75</v>
      </c>
      <c r="T282" s="70" t="n">
        <v>0</v>
      </c>
      <c r="U282" s="70" t="n">
        <v>0</v>
      </c>
      <c r="V282" s="35" t="n">
        <v>0</v>
      </c>
      <c r="W282" s="85"/>
    </row>
    <row r="283" s="31" customFormat="true" ht="38.25" hidden="false" customHeight="true" outlineLevel="0" collapsed="false">
      <c r="A283" s="97" t="n">
        <v>63</v>
      </c>
      <c r="B283" s="98" t="s">
        <v>313</v>
      </c>
      <c r="C283" s="47" t="s">
        <v>314</v>
      </c>
      <c r="D283" s="47" t="s">
        <v>193</v>
      </c>
      <c r="E283" s="47" t="s">
        <v>390</v>
      </c>
      <c r="F283" s="47" t="s">
        <v>265</v>
      </c>
      <c r="G283" s="47" t="n">
        <v>7</v>
      </c>
      <c r="H283" s="47" t="n">
        <v>7</v>
      </c>
      <c r="I283" s="47" t="n">
        <v>459.6</v>
      </c>
      <c r="J283" s="51" t="n">
        <v>4</v>
      </c>
      <c r="K283" s="51" t="n">
        <v>4</v>
      </c>
      <c r="L283" s="99" t="n">
        <v>0</v>
      </c>
      <c r="M283" s="50" t="n">
        <v>229.9</v>
      </c>
      <c r="N283" s="50" t="n">
        <v>229.9</v>
      </c>
      <c r="O283" s="100" t="n">
        <v>0</v>
      </c>
      <c r="P283" s="50" t="n">
        <f aca="false">SUM(Q283:S283)</f>
        <v>7031099.57</v>
      </c>
      <c r="Q283" s="50" t="n">
        <v>4176889.96</v>
      </c>
      <c r="R283" s="50" t="n">
        <v>2296897.35</v>
      </c>
      <c r="S283" s="50" t="n">
        <v>557312.26</v>
      </c>
      <c r="T283" s="70" t="n">
        <v>0</v>
      </c>
      <c r="U283" s="70" t="n">
        <v>0</v>
      </c>
      <c r="V283" s="35" t="n">
        <v>0</v>
      </c>
      <c r="W283" s="85"/>
    </row>
    <row r="284" s="31" customFormat="true" ht="38.25" hidden="false" customHeight="true" outlineLevel="0" collapsed="false">
      <c r="A284" s="97" t="n">
        <v>64</v>
      </c>
      <c r="B284" s="98" t="s">
        <v>317</v>
      </c>
      <c r="C284" s="47" t="s">
        <v>41</v>
      </c>
      <c r="D284" s="47" t="s">
        <v>161</v>
      </c>
      <c r="E284" s="47" t="s">
        <v>390</v>
      </c>
      <c r="F284" s="47" t="s">
        <v>265</v>
      </c>
      <c r="G284" s="47" t="n">
        <v>1</v>
      </c>
      <c r="H284" s="47" t="n">
        <v>1</v>
      </c>
      <c r="I284" s="47" t="n">
        <v>488.7</v>
      </c>
      <c r="J284" s="51" t="n">
        <v>1</v>
      </c>
      <c r="K284" s="51" t="n">
        <v>1</v>
      </c>
      <c r="L284" s="99" t="n">
        <v>0</v>
      </c>
      <c r="M284" s="50" t="n">
        <v>53.9</v>
      </c>
      <c r="N284" s="50" t="n">
        <v>53.9</v>
      </c>
      <c r="O284" s="100" t="n">
        <v>0</v>
      </c>
      <c r="P284" s="50" t="n">
        <f aca="false">SUM(Q284:S284)</f>
        <v>1971699.55</v>
      </c>
      <c r="Q284" s="50" t="n">
        <v>1171629.8</v>
      </c>
      <c r="R284" s="50" t="n">
        <v>644286.65</v>
      </c>
      <c r="S284" s="50" t="n">
        <v>155783.1</v>
      </c>
      <c r="T284" s="70" t="n">
        <v>0</v>
      </c>
      <c r="U284" s="70" t="n">
        <v>0</v>
      </c>
      <c r="V284" s="35" t="n">
        <v>0</v>
      </c>
      <c r="W284" s="85"/>
    </row>
    <row r="285" s="31" customFormat="true" ht="38.25" hidden="false" customHeight="true" outlineLevel="0" collapsed="false">
      <c r="A285" s="97" t="n">
        <v>65</v>
      </c>
      <c r="B285" s="98" t="s">
        <v>418</v>
      </c>
      <c r="C285" s="47" t="s">
        <v>259</v>
      </c>
      <c r="D285" s="47" t="s">
        <v>89</v>
      </c>
      <c r="E285" s="47" t="s">
        <v>390</v>
      </c>
      <c r="F285" s="47" t="s">
        <v>265</v>
      </c>
      <c r="G285" s="47" t="n">
        <v>19</v>
      </c>
      <c r="H285" s="47" t="n">
        <v>19</v>
      </c>
      <c r="I285" s="47" t="n">
        <v>336.1</v>
      </c>
      <c r="J285" s="51" t="n">
        <v>7</v>
      </c>
      <c r="K285" s="51" t="n">
        <v>7</v>
      </c>
      <c r="L285" s="99" t="n">
        <v>0</v>
      </c>
      <c r="M285" s="50" t="n">
        <v>286.3</v>
      </c>
      <c r="N285" s="50" t="n">
        <v>286.3</v>
      </c>
      <c r="O285" s="100" t="n">
        <v>0</v>
      </c>
      <c r="P285" s="50" t="n">
        <f aca="false">SUM(Q285:S285)</f>
        <v>8882112.5</v>
      </c>
      <c r="Q285" s="50" t="n">
        <v>5706413.71</v>
      </c>
      <c r="R285" s="50" t="n">
        <v>2649926.67</v>
      </c>
      <c r="S285" s="50" t="n">
        <v>525772.12</v>
      </c>
      <c r="T285" s="70" t="n">
        <v>0</v>
      </c>
      <c r="U285" s="70" t="n">
        <v>0</v>
      </c>
      <c r="V285" s="35" t="n">
        <v>0</v>
      </c>
      <c r="W285" s="85"/>
    </row>
    <row r="286" s="31" customFormat="true" ht="38.25" hidden="false" customHeight="true" outlineLevel="0" collapsed="false">
      <c r="A286" s="97" t="n">
        <v>66</v>
      </c>
      <c r="B286" s="98" t="s">
        <v>419</v>
      </c>
      <c r="C286" s="47" t="s">
        <v>281</v>
      </c>
      <c r="D286" s="47" t="s">
        <v>420</v>
      </c>
      <c r="E286" s="47" t="s">
        <v>390</v>
      </c>
      <c r="F286" s="47" t="s">
        <v>265</v>
      </c>
      <c r="G286" s="47" t="n">
        <v>7</v>
      </c>
      <c r="H286" s="47" t="n">
        <v>7</v>
      </c>
      <c r="I286" s="47" t="n">
        <v>332</v>
      </c>
      <c r="J286" s="51" t="n">
        <v>3</v>
      </c>
      <c r="K286" s="51" t="n">
        <v>2</v>
      </c>
      <c r="L286" s="99" t="n">
        <v>1</v>
      </c>
      <c r="M286" s="50" t="n">
        <v>127.2</v>
      </c>
      <c r="N286" s="50" t="n">
        <v>88.7</v>
      </c>
      <c r="O286" s="50" t="n">
        <v>38.5</v>
      </c>
      <c r="P286" s="50" t="n">
        <f aca="false">SUM(Q286:S286)</f>
        <v>3883700</v>
      </c>
      <c r="Q286" s="50" t="n">
        <v>2487699.46</v>
      </c>
      <c r="R286" s="50" t="n">
        <v>1176537.49</v>
      </c>
      <c r="S286" s="50" t="n">
        <v>219463.05</v>
      </c>
      <c r="T286" s="70" t="n">
        <v>0</v>
      </c>
      <c r="U286" s="70" t="n">
        <v>0</v>
      </c>
      <c r="V286" s="35" t="n">
        <v>0</v>
      </c>
      <c r="W286" s="85"/>
    </row>
    <row r="287" s="31" customFormat="true" ht="38.25" hidden="false" customHeight="true" outlineLevel="0" collapsed="false">
      <c r="A287" s="97" t="n">
        <v>67</v>
      </c>
      <c r="B287" s="98" t="s">
        <v>324</v>
      </c>
      <c r="C287" s="47" t="s">
        <v>181</v>
      </c>
      <c r="D287" s="47" t="s">
        <v>208</v>
      </c>
      <c r="E287" s="47" t="s">
        <v>390</v>
      </c>
      <c r="F287" s="47" t="s">
        <v>265</v>
      </c>
      <c r="G287" s="47" t="n">
        <v>5</v>
      </c>
      <c r="H287" s="47" t="n">
        <v>5</v>
      </c>
      <c r="I287" s="47" t="n">
        <v>726.5</v>
      </c>
      <c r="J287" s="51" t="n">
        <v>4</v>
      </c>
      <c r="K287" s="51" t="n">
        <v>4</v>
      </c>
      <c r="L287" s="99" t="n">
        <v>0</v>
      </c>
      <c r="M287" s="50" t="n">
        <v>224.9</v>
      </c>
      <c r="N287" s="50" t="n">
        <v>224.9</v>
      </c>
      <c r="O287" s="100" t="n">
        <v>0</v>
      </c>
      <c r="P287" s="50" t="n">
        <f aca="false">SUM(Q287:S287)</f>
        <v>6834424.99</v>
      </c>
      <c r="Q287" s="50" t="n">
        <v>4060143.32</v>
      </c>
      <c r="R287" s="50" t="n">
        <v>2232698.52</v>
      </c>
      <c r="S287" s="50" t="n">
        <v>541583.15</v>
      </c>
      <c r="T287" s="70" t="n">
        <v>0</v>
      </c>
      <c r="U287" s="70" t="n">
        <v>0</v>
      </c>
      <c r="V287" s="35" t="n">
        <v>0</v>
      </c>
      <c r="W287" s="85"/>
    </row>
    <row r="288" s="31" customFormat="true" ht="38.25" hidden="false" customHeight="true" outlineLevel="0" collapsed="false">
      <c r="A288" s="97" t="n">
        <v>68</v>
      </c>
      <c r="B288" s="98" t="s">
        <v>326</v>
      </c>
      <c r="C288" s="47" t="s">
        <v>201</v>
      </c>
      <c r="D288" s="47" t="s">
        <v>80</v>
      </c>
      <c r="E288" s="47" t="s">
        <v>390</v>
      </c>
      <c r="F288" s="47" t="s">
        <v>265</v>
      </c>
      <c r="G288" s="47" t="n">
        <v>11</v>
      </c>
      <c r="H288" s="47" t="n">
        <v>11</v>
      </c>
      <c r="I288" s="47" t="n">
        <v>738</v>
      </c>
      <c r="J288" s="51" t="n">
        <v>5</v>
      </c>
      <c r="K288" s="51" t="n">
        <v>5</v>
      </c>
      <c r="L288" s="99" t="n">
        <v>0</v>
      </c>
      <c r="M288" s="50" t="n">
        <v>301.7</v>
      </c>
      <c r="N288" s="50" t="n">
        <v>301.7</v>
      </c>
      <c r="O288" s="100" t="n">
        <v>0</v>
      </c>
      <c r="P288" s="50" t="n">
        <f aca="false">SUM(Q288:S288)</f>
        <v>8717399.99</v>
      </c>
      <c r="Q288" s="50" t="n">
        <v>5457922.8</v>
      </c>
      <c r="R288" s="50" t="n">
        <v>2675507.27</v>
      </c>
      <c r="S288" s="50" t="n">
        <v>583969.92</v>
      </c>
      <c r="T288" s="70" t="n">
        <v>0</v>
      </c>
      <c r="U288" s="70" t="n">
        <v>0</v>
      </c>
      <c r="V288" s="35" t="n">
        <v>0</v>
      </c>
      <c r="W288" s="85"/>
    </row>
    <row r="289" s="31" customFormat="true" ht="38.25" hidden="false" customHeight="true" outlineLevel="0" collapsed="false">
      <c r="A289" s="97" t="n">
        <v>69</v>
      </c>
      <c r="B289" s="98" t="s">
        <v>421</v>
      </c>
      <c r="C289" s="47" t="s">
        <v>81</v>
      </c>
      <c r="D289" s="47" t="s">
        <v>145</v>
      </c>
      <c r="E289" s="47" t="s">
        <v>390</v>
      </c>
      <c r="F289" s="47" t="s">
        <v>265</v>
      </c>
      <c r="G289" s="47" t="n">
        <v>3</v>
      </c>
      <c r="H289" s="47" t="n">
        <v>3</v>
      </c>
      <c r="I289" s="47" t="n">
        <v>468.2</v>
      </c>
      <c r="J289" s="51" t="n">
        <v>3</v>
      </c>
      <c r="K289" s="51" t="n">
        <v>3</v>
      </c>
      <c r="L289" s="99" t="n">
        <v>0</v>
      </c>
      <c r="M289" s="50" t="n">
        <v>181.1</v>
      </c>
      <c r="N289" s="50" t="n">
        <v>181.1</v>
      </c>
      <c r="O289" s="100" t="n">
        <v>0</v>
      </c>
      <c r="P289" s="50" t="n">
        <f aca="false">SUM(Q289:S289)</f>
        <v>5461100</v>
      </c>
      <c r="Q289" s="50" t="n">
        <v>3562747.62</v>
      </c>
      <c r="R289" s="50" t="n">
        <v>1586972.01</v>
      </c>
      <c r="S289" s="50" t="n">
        <v>311380.37</v>
      </c>
      <c r="T289" s="70" t="n">
        <v>0</v>
      </c>
      <c r="U289" s="70" t="n">
        <v>0</v>
      </c>
      <c r="V289" s="35" t="n">
        <v>0</v>
      </c>
      <c r="W289" s="85"/>
    </row>
    <row r="290" s="35" customFormat="true" ht="38.25" hidden="false" customHeight="true" outlineLevel="0" collapsed="false">
      <c r="A290" s="97" t="n">
        <v>70</v>
      </c>
      <c r="B290" s="98" t="s">
        <v>422</v>
      </c>
      <c r="C290" s="47" t="n">
        <v>122</v>
      </c>
      <c r="D290" s="64" t="n">
        <v>40081</v>
      </c>
      <c r="E290" s="47" t="s">
        <v>390</v>
      </c>
      <c r="F290" s="47" t="s">
        <v>265</v>
      </c>
      <c r="G290" s="47" t="n">
        <v>1</v>
      </c>
      <c r="H290" s="47" t="n">
        <v>1</v>
      </c>
      <c r="I290" s="47" t="n">
        <v>54.1</v>
      </c>
      <c r="J290" s="51" t="n">
        <v>1</v>
      </c>
      <c r="K290" s="51" t="n">
        <v>1</v>
      </c>
      <c r="L290" s="99" t="n">
        <v>0</v>
      </c>
      <c r="M290" s="50" t="n">
        <v>54.1</v>
      </c>
      <c r="N290" s="50" t="n">
        <v>54.1</v>
      </c>
      <c r="O290" s="50" t="n">
        <v>0</v>
      </c>
      <c r="P290" s="50" t="n">
        <f aca="false">SUM(Q290:S290)</f>
        <v>1636926.96</v>
      </c>
      <c r="Q290" s="50" t="n">
        <v>1293153.92</v>
      </c>
      <c r="R290" s="50" t="n">
        <v>340635.24</v>
      </c>
      <c r="S290" s="50" t="n">
        <v>3137.8</v>
      </c>
      <c r="T290" s="70" t="n">
        <v>0</v>
      </c>
      <c r="U290" s="70" t="n">
        <v>0</v>
      </c>
      <c r="V290" s="35" t="n">
        <v>0</v>
      </c>
      <c r="W290" s="104"/>
    </row>
    <row r="291" s="35" customFormat="true" ht="38.25" hidden="false" customHeight="true" outlineLevel="0" collapsed="false">
      <c r="A291" s="97" t="n">
        <v>71</v>
      </c>
      <c r="B291" s="105" t="s">
        <v>423</v>
      </c>
      <c r="C291" s="73" t="s">
        <v>81</v>
      </c>
      <c r="D291" s="73" t="s">
        <v>121</v>
      </c>
      <c r="E291" s="47" t="s">
        <v>390</v>
      </c>
      <c r="F291" s="47" t="s">
        <v>265</v>
      </c>
      <c r="G291" s="73" t="n">
        <v>1</v>
      </c>
      <c r="H291" s="73" t="n">
        <v>1</v>
      </c>
      <c r="I291" s="73" t="n">
        <v>470.5</v>
      </c>
      <c r="J291" s="76" t="n">
        <v>1</v>
      </c>
      <c r="K291" s="76" t="n">
        <v>1</v>
      </c>
      <c r="L291" s="99" t="n">
        <v>0</v>
      </c>
      <c r="M291" s="75" t="n">
        <v>65.6</v>
      </c>
      <c r="N291" s="75" t="n">
        <v>65.6</v>
      </c>
      <c r="O291" s="100" t="n">
        <v>0</v>
      </c>
      <c r="P291" s="50" t="n">
        <f aca="false">SUM(Q291:S291)</f>
        <v>1934400</v>
      </c>
      <c r="Q291" s="75" t="n">
        <v>1149446.15</v>
      </c>
      <c r="R291" s="75" t="n">
        <v>632087.72</v>
      </c>
      <c r="S291" s="75" t="n">
        <v>152866.13</v>
      </c>
      <c r="T291" s="70" t="n">
        <v>0</v>
      </c>
      <c r="U291" s="70" t="n">
        <v>0</v>
      </c>
      <c r="V291" s="35" t="n">
        <v>0</v>
      </c>
      <c r="W291" s="104"/>
    </row>
    <row r="292" s="62" customFormat="true" ht="38.25" hidden="false" customHeight="true" outlineLevel="0" collapsed="false">
      <c r="A292" s="97" t="n">
        <v>72</v>
      </c>
      <c r="B292" s="106" t="s">
        <v>223</v>
      </c>
      <c r="C292" s="48" t="s">
        <v>106</v>
      </c>
      <c r="D292" s="48" t="s">
        <v>95</v>
      </c>
      <c r="E292" s="47" t="s">
        <v>390</v>
      </c>
      <c r="F292" s="47" t="s">
        <v>265</v>
      </c>
      <c r="G292" s="99" t="n">
        <v>3</v>
      </c>
      <c r="H292" s="99" t="n">
        <v>3</v>
      </c>
      <c r="I292" s="40" t="n">
        <v>39.5</v>
      </c>
      <c r="J292" s="99" t="n">
        <v>1</v>
      </c>
      <c r="K292" s="99" t="n">
        <v>0</v>
      </c>
      <c r="L292" s="99" t="n">
        <v>1</v>
      </c>
      <c r="M292" s="40" t="n">
        <v>39.5</v>
      </c>
      <c r="N292" s="40" t="n">
        <v>0</v>
      </c>
      <c r="O292" s="50" t="n">
        <v>39.5</v>
      </c>
      <c r="P292" s="50" t="n">
        <f aca="false">SUM(Q292:S292)</f>
        <v>1195168.49</v>
      </c>
      <c r="Q292" s="40" t="n">
        <v>944169.69</v>
      </c>
      <c r="R292" s="40" t="n">
        <v>248707.8</v>
      </c>
      <c r="S292" s="40" t="n">
        <v>2291</v>
      </c>
      <c r="T292" s="70" t="n">
        <v>0</v>
      </c>
      <c r="U292" s="70" t="n">
        <v>0</v>
      </c>
      <c r="W292" s="107"/>
    </row>
    <row r="293" s="62" customFormat="true" ht="38.25" hidden="false" customHeight="true" outlineLevel="0" collapsed="false">
      <c r="A293" s="97" t="n">
        <v>73</v>
      </c>
      <c r="B293" s="106" t="s">
        <v>174</v>
      </c>
      <c r="C293" s="48" t="n">
        <v>22</v>
      </c>
      <c r="D293" s="58" t="n">
        <v>38600</v>
      </c>
      <c r="E293" s="47" t="s">
        <v>390</v>
      </c>
      <c r="F293" s="47" t="s">
        <v>265</v>
      </c>
      <c r="G293" s="99" t="n">
        <v>1</v>
      </c>
      <c r="H293" s="99" t="n">
        <v>1</v>
      </c>
      <c r="I293" s="40" t="n">
        <v>54.4</v>
      </c>
      <c r="J293" s="99" t="n">
        <v>1</v>
      </c>
      <c r="K293" s="99" t="n">
        <v>1</v>
      </c>
      <c r="L293" s="99" t="n">
        <v>0</v>
      </c>
      <c r="M293" s="40" t="n">
        <v>54.4</v>
      </c>
      <c r="N293" s="40" t="n">
        <v>54.4</v>
      </c>
      <c r="O293" s="50" t="n">
        <v>0</v>
      </c>
      <c r="P293" s="50" t="n">
        <f aca="false">SUM(Q293:S293)</f>
        <v>1531026.59</v>
      </c>
      <c r="Q293" s="40" t="n">
        <v>1209493.95</v>
      </c>
      <c r="R293" s="40" t="n">
        <v>318597.84</v>
      </c>
      <c r="S293" s="40" t="n">
        <v>2934.8</v>
      </c>
      <c r="T293" s="70" t="n">
        <v>0</v>
      </c>
      <c r="U293" s="70" t="n">
        <v>0</v>
      </c>
      <c r="W293" s="107"/>
    </row>
    <row r="294" s="62" customFormat="true" ht="38.25" hidden="false" customHeight="true" outlineLevel="0" collapsed="false">
      <c r="A294" s="97" t="n">
        <v>74</v>
      </c>
      <c r="B294" s="106" t="s">
        <v>332</v>
      </c>
      <c r="C294" s="48" t="s">
        <v>281</v>
      </c>
      <c r="D294" s="48" t="s">
        <v>204</v>
      </c>
      <c r="E294" s="47" t="s">
        <v>390</v>
      </c>
      <c r="F294" s="47" t="s">
        <v>265</v>
      </c>
      <c r="G294" s="99" t="n">
        <v>4</v>
      </c>
      <c r="H294" s="99" t="n">
        <v>4</v>
      </c>
      <c r="I294" s="40" t="n">
        <v>461.4</v>
      </c>
      <c r="J294" s="99" t="n">
        <v>1</v>
      </c>
      <c r="K294" s="99" t="n">
        <v>1</v>
      </c>
      <c r="L294" s="99" t="n">
        <v>0</v>
      </c>
      <c r="M294" s="40" t="n">
        <v>53.3</v>
      </c>
      <c r="N294" s="40" t="n">
        <v>53.3</v>
      </c>
      <c r="O294" s="100" t="n">
        <v>0</v>
      </c>
      <c r="P294" s="50" t="n">
        <f aca="false">SUM(Q294:S294)</f>
        <v>1608378.8</v>
      </c>
      <c r="Q294" s="40" t="n">
        <v>1274702.16</v>
      </c>
      <c r="R294" s="40" t="n">
        <v>328650.46</v>
      </c>
      <c r="S294" s="40" t="n">
        <v>5026.18</v>
      </c>
      <c r="T294" s="70" t="n">
        <v>0</v>
      </c>
      <c r="U294" s="70" t="n">
        <v>0</v>
      </c>
      <c r="W294" s="107"/>
    </row>
    <row r="295" s="110" customFormat="true" ht="38.25" hidden="false" customHeight="true" outlineLevel="0" collapsed="false">
      <c r="A295" s="36" t="s">
        <v>424</v>
      </c>
      <c r="B295" s="36"/>
      <c r="C295" s="33" t="s">
        <v>36</v>
      </c>
      <c r="D295" s="33" t="s">
        <v>36</v>
      </c>
      <c r="E295" s="33" t="s">
        <v>36</v>
      </c>
      <c r="F295" s="33" t="s">
        <v>36</v>
      </c>
      <c r="G295" s="28" t="n">
        <f aca="false">G296</f>
        <v>4</v>
      </c>
      <c r="H295" s="28" t="n">
        <v>4</v>
      </c>
      <c r="I295" s="27" t="n">
        <v>482</v>
      </c>
      <c r="J295" s="28" t="n">
        <v>1</v>
      </c>
      <c r="K295" s="28" t="n">
        <v>1</v>
      </c>
      <c r="L295" s="28" t="n">
        <v>0</v>
      </c>
      <c r="M295" s="27" t="n">
        <v>53.9</v>
      </c>
      <c r="N295" s="27" t="n">
        <v>53.9</v>
      </c>
      <c r="O295" s="27" t="n">
        <v>0</v>
      </c>
      <c r="P295" s="27" t="n">
        <v>1679346.6</v>
      </c>
      <c r="Q295" s="39" t="n">
        <v>0</v>
      </c>
      <c r="R295" s="108" t="n">
        <v>0</v>
      </c>
      <c r="S295" s="27" t="n">
        <v>0</v>
      </c>
      <c r="T295" s="27" t="n">
        <f aca="false">T296</f>
        <v>1679346.59817775</v>
      </c>
      <c r="U295" s="27" t="n">
        <v>0</v>
      </c>
      <c r="V295" s="109"/>
    </row>
    <row r="296" s="57" customFormat="true" ht="38.25" hidden="false" customHeight="true" outlineLevel="0" collapsed="false">
      <c r="A296" s="65" t="n">
        <v>1</v>
      </c>
      <c r="B296" s="106" t="s">
        <v>413</v>
      </c>
      <c r="C296" s="111" t="s">
        <v>272</v>
      </c>
      <c r="D296" s="111" t="s">
        <v>414</v>
      </c>
      <c r="E296" s="111" t="s">
        <v>390</v>
      </c>
      <c r="F296" s="111" t="s">
        <v>265</v>
      </c>
      <c r="G296" s="99" t="n">
        <v>4</v>
      </c>
      <c r="H296" s="99" t="n">
        <v>4</v>
      </c>
      <c r="I296" s="40" t="n">
        <v>482</v>
      </c>
      <c r="J296" s="99" t="n">
        <v>1</v>
      </c>
      <c r="K296" s="99" t="n">
        <v>1</v>
      </c>
      <c r="L296" s="99"/>
      <c r="M296" s="40" t="n">
        <v>53.9</v>
      </c>
      <c r="N296" s="40" t="n">
        <v>53.9</v>
      </c>
      <c r="O296" s="40"/>
      <c r="P296" s="40" t="n">
        <v>1679346.59817775</v>
      </c>
      <c r="Q296" s="112" t="n">
        <v>0</v>
      </c>
      <c r="R296" s="100" t="n">
        <v>0</v>
      </c>
      <c r="S296" s="40" t="n">
        <v>0</v>
      </c>
      <c r="T296" s="100" t="n">
        <v>1679346.59817775</v>
      </c>
      <c r="U296" s="40" t="n">
        <v>0</v>
      </c>
      <c r="V296" s="113"/>
    </row>
    <row r="297" s="56" customFormat="true" ht="38.25" hidden="false" customHeight="true" outlineLevel="0" collapsed="false">
      <c r="A297" s="36" t="s">
        <v>425</v>
      </c>
      <c r="B297" s="36"/>
      <c r="C297" s="33" t="s">
        <v>36</v>
      </c>
      <c r="D297" s="33" t="s">
        <v>36</v>
      </c>
      <c r="E297" s="33" t="s">
        <v>36</v>
      </c>
      <c r="F297" s="33" t="s">
        <v>36</v>
      </c>
      <c r="G297" s="33" t="n">
        <f aca="false">SUM(G298:G494)</f>
        <v>693</v>
      </c>
      <c r="H297" s="33" t="n">
        <f aca="false">SUM(H298:H494)</f>
        <v>693</v>
      </c>
      <c r="I297" s="27" t="n">
        <f aca="false">SUM(I298:I494)</f>
        <v>17053.02</v>
      </c>
      <c r="J297" s="33" t="n">
        <f aca="false">SUM(J298:J494)</f>
        <v>426</v>
      </c>
      <c r="K297" s="33" t="n">
        <f aca="false">SUM(K298:K494)</f>
        <v>210</v>
      </c>
      <c r="L297" s="28" t="n">
        <f aca="false">SUM(L298:L494)</f>
        <v>216</v>
      </c>
      <c r="M297" s="27" t="n">
        <f aca="false">SUM(M298:M494)</f>
        <v>17053.02</v>
      </c>
      <c r="N297" s="27" t="n">
        <f aca="false">SUM(N298:N494)</f>
        <v>9253.58</v>
      </c>
      <c r="O297" s="27" t="n">
        <f aca="false">SUM(O298:O494)</f>
        <v>7799.44</v>
      </c>
      <c r="P297" s="27" t="n">
        <f aca="false">SUM(P298:P494)</f>
        <v>704983783.05</v>
      </c>
      <c r="Q297" s="27" t="n">
        <f aca="false">SUM(Q298:Q494)</f>
        <v>293850192.639364</v>
      </c>
      <c r="R297" s="27" t="n">
        <f aca="false">SUM(R298:R494)</f>
        <v>356135875.835764</v>
      </c>
      <c r="S297" s="27" t="n">
        <f aca="false">SUM(S298:S494)</f>
        <v>54997714.574872</v>
      </c>
      <c r="T297" s="39" t="n">
        <f aca="false">SUM(T298:T489)</f>
        <v>0</v>
      </c>
      <c r="U297" s="39" t="n">
        <v>0</v>
      </c>
      <c r="V297" s="62"/>
      <c r="X297" s="114"/>
      <c r="Y297" s="114"/>
      <c r="Z297" s="114"/>
      <c r="AA297" s="114"/>
    </row>
    <row r="298" s="56" customFormat="true" ht="32.25" hidden="false" customHeight="true" outlineLevel="0" collapsed="false">
      <c r="A298" s="45" t="s">
        <v>39</v>
      </c>
      <c r="B298" s="46" t="s">
        <v>426</v>
      </c>
      <c r="C298" s="79" t="n">
        <v>61</v>
      </c>
      <c r="D298" s="80" t="n">
        <v>39428</v>
      </c>
      <c r="E298" s="79" t="s">
        <v>139</v>
      </c>
      <c r="F298" s="79" t="s">
        <v>140</v>
      </c>
      <c r="G298" s="51" t="n">
        <v>1</v>
      </c>
      <c r="H298" s="51" t="n">
        <v>1</v>
      </c>
      <c r="I298" s="50" t="n">
        <v>31.2</v>
      </c>
      <c r="J298" s="51" t="n">
        <v>1</v>
      </c>
      <c r="K298" s="51" t="n">
        <v>0</v>
      </c>
      <c r="L298" s="51" t="n">
        <v>1</v>
      </c>
      <c r="M298" s="50" t="n">
        <v>31.2</v>
      </c>
      <c r="N298" s="50" t="n">
        <v>0</v>
      </c>
      <c r="O298" s="50" t="n">
        <v>31.2</v>
      </c>
      <c r="P298" s="50" t="n">
        <f aca="false">M298*41378</f>
        <v>1290993.6</v>
      </c>
      <c r="Q298" s="50" t="n">
        <f aca="false">P298*41.59%</f>
        <v>536924.23824</v>
      </c>
      <c r="R298" s="50" t="n">
        <f aca="false">P298*50.59%</f>
        <v>653113.66224</v>
      </c>
      <c r="S298" s="50" t="n">
        <f aca="false">P298*7.82%</f>
        <v>100955.69952</v>
      </c>
      <c r="T298" s="112" t="n">
        <v>0</v>
      </c>
      <c r="U298" s="70" t="n">
        <v>0</v>
      </c>
      <c r="V298" s="62"/>
      <c r="X298" s="115"/>
      <c r="Y298" s="115"/>
      <c r="Z298" s="115"/>
      <c r="AA298" s="115"/>
    </row>
    <row r="299" s="56" customFormat="true" ht="38.25" hidden="false" customHeight="true" outlineLevel="0" collapsed="false">
      <c r="A299" s="45" t="s">
        <v>45</v>
      </c>
      <c r="B299" s="46" t="s">
        <v>427</v>
      </c>
      <c r="C299" s="79" t="n">
        <v>162</v>
      </c>
      <c r="D299" s="80" t="n">
        <v>40120</v>
      </c>
      <c r="E299" s="79" t="s">
        <v>139</v>
      </c>
      <c r="F299" s="79" t="s">
        <v>140</v>
      </c>
      <c r="G299" s="51" t="n">
        <v>4</v>
      </c>
      <c r="H299" s="51" t="n">
        <v>4</v>
      </c>
      <c r="I299" s="50" t="n">
        <v>80.9</v>
      </c>
      <c r="J299" s="51" t="n">
        <v>2</v>
      </c>
      <c r="K299" s="51" t="n">
        <v>1</v>
      </c>
      <c r="L299" s="51" t="n">
        <v>1</v>
      </c>
      <c r="M299" s="50" t="n">
        <v>80.9</v>
      </c>
      <c r="N299" s="50" t="n">
        <v>40.3</v>
      </c>
      <c r="O299" s="50" t="n">
        <v>40.6</v>
      </c>
      <c r="P299" s="50" t="n">
        <f aca="false">M299*41378</f>
        <v>3347480.2</v>
      </c>
      <c r="Q299" s="50" t="n">
        <f aca="false">P299*41.59%</f>
        <v>1392217.01518</v>
      </c>
      <c r="R299" s="50" t="n">
        <f aca="false">P299*50.59%</f>
        <v>1693490.23318</v>
      </c>
      <c r="S299" s="50" t="n">
        <f aca="false">P299*7.82%</f>
        <v>261772.95164</v>
      </c>
      <c r="T299" s="40" t="n">
        <v>0</v>
      </c>
      <c r="U299" s="70" t="n">
        <v>0</v>
      </c>
      <c r="V299" s="62"/>
      <c r="Y299" s="88"/>
      <c r="Z299" s="115"/>
      <c r="AA299" s="115"/>
    </row>
    <row r="300" s="61" customFormat="true" ht="36.75" hidden="false" customHeight="true" outlineLevel="0" collapsed="false">
      <c r="A300" s="45" t="s">
        <v>48</v>
      </c>
      <c r="B300" s="46" t="s">
        <v>225</v>
      </c>
      <c r="C300" s="79" t="n">
        <v>165</v>
      </c>
      <c r="D300" s="80" t="n">
        <v>40120</v>
      </c>
      <c r="E300" s="79" t="s">
        <v>139</v>
      </c>
      <c r="F300" s="79" t="s">
        <v>140</v>
      </c>
      <c r="G300" s="51" t="n">
        <v>3</v>
      </c>
      <c r="H300" s="51" t="n">
        <v>3</v>
      </c>
      <c r="I300" s="50" t="n">
        <v>42.7</v>
      </c>
      <c r="J300" s="51" t="n">
        <v>1</v>
      </c>
      <c r="K300" s="51" t="n">
        <v>0</v>
      </c>
      <c r="L300" s="51" t="n">
        <v>1</v>
      </c>
      <c r="M300" s="50" t="n">
        <v>42.7</v>
      </c>
      <c r="N300" s="50" t="n">
        <v>0</v>
      </c>
      <c r="O300" s="50" t="n">
        <v>42.7</v>
      </c>
      <c r="P300" s="50" t="n">
        <f aca="false">M300*41378</f>
        <v>1766840.6</v>
      </c>
      <c r="Q300" s="50" t="n">
        <f aca="false">P300*41.59%</f>
        <v>734829.00554</v>
      </c>
      <c r="R300" s="50" t="n">
        <f aca="false">P300*50.59%</f>
        <v>893844.65954</v>
      </c>
      <c r="S300" s="50" t="n">
        <f aca="false">P300*7.82%</f>
        <v>138166.93492</v>
      </c>
      <c r="T300" s="70" t="n">
        <v>0</v>
      </c>
      <c r="U300" s="70" t="n">
        <v>0</v>
      </c>
      <c r="V300" s="62"/>
      <c r="Y300" s="116"/>
      <c r="Z300" s="116"/>
      <c r="AA300" s="116"/>
    </row>
    <row r="301" s="56" customFormat="true" ht="38.25" hidden="false" customHeight="true" outlineLevel="0" collapsed="false">
      <c r="A301" s="45" t="s">
        <v>52</v>
      </c>
      <c r="B301" s="46" t="s">
        <v>428</v>
      </c>
      <c r="C301" s="79" t="n">
        <v>93</v>
      </c>
      <c r="D301" s="80" t="n">
        <v>39777</v>
      </c>
      <c r="E301" s="79" t="s">
        <v>139</v>
      </c>
      <c r="F301" s="79" t="s">
        <v>140</v>
      </c>
      <c r="G301" s="51" t="n">
        <v>1</v>
      </c>
      <c r="H301" s="51" t="n">
        <v>1</v>
      </c>
      <c r="I301" s="50" t="n">
        <v>31.4</v>
      </c>
      <c r="J301" s="51" t="n">
        <v>1</v>
      </c>
      <c r="K301" s="51" t="n">
        <v>0</v>
      </c>
      <c r="L301" s="51" t="n">
        <v>1</v>
      </c>
      <c r="M301" s="50" t="n">
        <v>31.4</v>
      </c>
      <c r="N301" s="50" t="n">
        <v>0</v>
      </c>
      <c r="O301" s="50" t="n">
        <v>31.4</v>
      </c>
      <c r="P301" s="50" t="n">
        <f aca="false">M301*41378</f>
        <v>1299269.2</v>
      </c>
      <c r="Q301" s="50" t="n">
        <f aca="false">P301*41.59%</f>
        <v>540366.06028</v>
      </c>
      <c r="R301" s="50" t="n">
        <f aca="false">P301*50.59%</f>
        <v>657300.28828</v>
      </c>
      <c r="S301" s="50" t="n">
        <f aca="false">P301*7.82%</f>
        <v>101602.85144</v>
      </c>
      <c r="T301" s="40" t="n">
        <v>0</v>
      </c>
      <c r="U301" s="70" t="n">
        <v>0</v>
      </c>
      <c r="V301" s="62"/>
      <c r="Y301" s="115"/>
      <c r="Z301" s="115"/>
      <c r="AA301" s="115"/>
    </row>
    <row r="302" s="61" customFormat="true" ht="38.25" hidden="false" customHeight="true" outlineLevel="0" collapsed="false">
      <c r="A302" s="45" t="s">
        <v>56</v>
      </c>
      <c r="B302" s="46" t="s">
        <v>422</v>
      </c>
      <c r="C302" s="79" t="n">
        <v>122</v>
      </c>
      <c r="D302" s="80" t="n">
        <v>40081</v>
      </c>
      <c r="E302" s="79" t="s">
        <v>139</v>
      </c>
      <c r="F302" s="79" t="s">
        <v>140</v>
      </c>
      <c r="G302" s="51" t="n">
        <v>5</v>
      </c>
      <c r="H302" s="51" t="n">
        <v>5</v>
      </c>
      <c r="I302" s="50" t="n">
        <v>293.1</v>
      </c>
      <c r="J302" s="51" t="n">
        <v>5</v>
      </c>
      <c r="K302" s="51" t="n">
        <v>5</v>
      </c>
      <c r="L302" s="51" t="n">
        <v>0</v>
      </c>
      <c r="M302" s="50" t="n">
        <v>293.1</v>
      </c>
      <c r="N302" s="50" t="n">
        <v>293.1</v>
      </c>
      <c r="O302" s="50" t="n">
        <v>0</v>
      </c>
      <c r="P302" s="50" t="n">
        <f aca="false">M302*41378</f>
        <v>12127891.8</v>
      </c>
      <c r="Q302" s="50" t="n">
        <f aca="false">P302*41.59%</f>
        <v>5043990.19962</v>
      </c>
      <c r="R302" s="50" t="n">
        <f aca="false">P302*50.59%</f>
        <v>6135500.46162</v>
      </c>
      <c r="S302" s="50" t="n">
        <f aca="false">P302*7.82%</f>
        <v>948401.13876</v>
      </c>
      <c r="T302" s="70" t="n">
        <v>0</v>
      </c>
      <c r="U302" s="70" t="n">
        <v>0</v>
      </c>
      <c r="V302" s="62"/>
      <c r="Y302" s="116"/>
      <c r="Z302" s="116"/>
      <c r="AA302" s="116"/>
    </row>
    <row r="303" s="61" customFormat="true" ht="38.25" hidden="false" customHeight="true" outlineLevel="0" collapsed="false">
      <c r="A303" s="45" t="s">
        <v>58</v>
      </c>
      <c r="B303" s="46" t="s">
        <v>429</v>
      </c>
      <c r="C303" s="79" t="n">
        <v>69</v>
      </c>
      <c r="D303" s="80" t="n">
        <v>39931</v>
      </c>
      <c r="E303" s="79" t="s">
        <v>139</v>
      </c>
      <c r="F303" s="79" t="s">
        <v>140</v>
      </c>
      <c r="G303" s="51" t="n">
        <v>20</v>
      </c>
      <c r="H303" s="51" t="n">
        <v>20</v>
      </c>
      <c r="I303" s="50" t="n">
        <f aca="false">M303</f>
        <v>267.7</v>
      </c>
      <c r="J303" s="51" t="n">
        <v>15</v>
      </c>
      <c r="K303" s="51" t="n">
        <v>9</v>
      </c>
      <c r="L303" s="51" t="n">
        <v>6</v>
      </c>
      <c r="M303" s="50" t="n">
        <f aca="false">N303+O303</f>
        <v>267.7</v>
      </c>
      <c r="N303" s="50" t="n">
        <v>167.2</v>
      </c>
      <c r="O303" s="50" t="n">
        <f aca="false">114.3-13.8</f>
        <v>100.5</v>
      </c>
      <c r="P303" s="50" t="n">
        <f aca="false">M303*41378</f>
        <v>11076890.6</v>
      </c>
      <c r="Q303" s="50" t="n">
        <f aca="false">P303*41.59%</f>
        <v>4606878.80054</v>
      </c>
      <c r="R303" s="50" t="n">
        <f aca="false">P303*50.59%</f>
        <v>5603798.95454</v>
      </c>
      <c r="S303" s="50" t="n">
        <f aca="false">P303*7.82%</f>
        <v>866212.84492</v>
      </c>
      <c r="T303" s="70" t="n">
        <v>0</v>
      </c>
      <c r="U303" s="70" t="n">
        <v>0</v>
      </c>
      <c r="V303" s="62"/>
      <c r="Y303" s="116"/>
      <c r="Z303" s="116"/>
      <c r="AA303" s="116"/>
    </row>
    <row r="304" s="56" customFormat="true" ht="38.25" hidden="false" customHeight="true" outlineLevel="0" collapsed="false">
      <c r="A304" s="45" t="s">
        <v>61</v>
      </c>
      <c r="B304" s="46" t="s">
        <v>430</v>
      </c>
      <c r="C304" s="79" t="n">
        <v>65</v>
      </c>
      <c r="D304" s="80" t="n">
        <v>40389</v>
      </c>
      <c r="E304" s="79" t="s">
        <v>139</v>
      </c>
      <c r="F304" s="79" t="s">
        <v>140</v>
      </c>
      <c r="G304" s="51" t="n">
        <v>2</v>
      </c>
      <c r="H304" s="51" t="n">
        <v>2</v>
      </c>
      <c r="I304" s="50" t="n">
        <v>32.7</v>
      </c>
      <c r="J304" s="51" t="n">
        <v>1</v>
      </c>
      <c r="K304" s="51" t="n">
        <v>0</v>
      </c>
      <c r="L304" s="51" t="n">
        <v>1</v>
      </c>
      <c r="M304" s="50" t="n">
        <v>32.7</v>
      </c>
      <c r="N304" s="50" t="n">
        <v>0</v>
      </c>
      <c r="O304" s="50" t="n">
        <v>32.7</v>
      </c>
      <c r="P304" s="50" t="n">
        <f aca="false">M304*41378</f>
        <v>1353060.6</v>
      </c>
      <c r="Q304" s="50" t="n">
        <f aca="false">P304*41.59%</f>
        <v>562737.90354</v>
      </c>
      <c r="R304" s="50" t="n">
        <f aca="false">P304*50.59%</f>
        <v>684513.35754</v>
      </c>
      <c r="S304" s="50" t="n">
        <f aca="false">P304*7.82%</f>
        <v>105809.33892</v>
      </c>
      <c r="T304" s="40" t="n">
        <v>0</v>
      </c>
      <c r="U304" s="70" t="n">
        <v>0</v>
      </c>
      <c r="V304" s="62"/>
      <c r="Y304" s="115"/>
      <c r="Z304" s="115"/>
      <c r="AA304" s="115"/>
    </row>
    <row r="305" s="56" customFormat="true" ht="38.25" hidden="false" customHeight="true" outlineLevel="0" collapsed="false">
      <c r="A305" s="45" t="s">
        <v>65</v>
      </c>
      <c r="B305" s="46" t="s">
        <v>431</v>
      </c>
      <c r="C305" s="79" t="n">
        <v>118</v>
      </c>
      <c r="D305" s="80" t="n">
        <v>40081</v>
      </c>
      <c r="E305" s="79" t="s">
        <v>139</v>
      </c>
      <c r="F305" s="79" t="s">
        <v>140</v>
      </c>
      <c r="G305" s="51" t="n">
        <v>9</v>
      </c>
      <c r="H305" s="51" t="n">
        <v>9</v>
      </c>
      <c r="I305" s="50" t="n">
        <v>137.4</v>
      </c>
      <c r="J305" s="51" t="n">
        <v>5</v>
      </c>
      <c r="K305" s="51" t="n">
        <v>5</v>
      </c>
      <c r="L305" s="51" t="n">
        <v>0</v>
      </c>
      <c r="M305" s="50" t="n">
        <v>137.4</v>
      </c>
      <c r="N305" s="50" t="n">
        <v>137.4</v>
      </c>
      <c r="O305" s="50" t="n">
        <v>0</v>
      </c>
      <c r="P305" s="50" t="n">
        <f aca="false">M305*41378</f>
        <v>5685337.2</v>
      </c>
      <c r="Q305" s="50" t="n">
        <f aca="false">P305*41.59%</f>
        <v>2364531.74148</v>
      </c>
      <c r="R305" s="50" t="n">
        <f aca="false">P305*50.59%</f>
        <v>2876212.08948</v>
      </c>
      <c r="S305" s="50" t="n">
        <f aca="false">P305*7.82%</f>
        <v>444593.36904</v>
      </c>
      <c r="T305" s="40" t="n">
        <v>0</v>
      </c>
      <c r="U305" s="70" t="n">
        <v>0</v>
      </c>
      <c r="V305" s="62"/>
      <c r="Y305" s="115"/>
      <c r="Z305" s="115"/>
      <c r="AA305" s="115"/>
    </row>
    <row r="306" s="61" customFormat="true" ht="38.25" hidden="false" customHeight="true" outlineLevel="0" collapsed="false">
      <c r="A306" s="45" t="s">
        <v>69</v>
      </c>
      <c r="B306" s="46" t="s">
        <v>432</v>
      </c>
      <c r="C306" s="79" t="n">
        <v>36</v>
      </c>
      <c r="D306" s="80" t="n">
        <v>40652</v>
      </c>
      <c r="E306" s="79" t="s">
        <v>139</v>
      </c>
      <c r="F306" s="79" t="s">
        <v>140</v>
      </c>
      <c r="G306" s="51" t="n">
        <v>1</v>
      </c>
      <c r="H306" s="51" t="n">
        <v>1</v>
      </c>
      <c r="I306" s="50" t="n">
        <v>27.1</v>
      </c>
      <c r="J306" s="51" t="n">
        <v>1</v>
      </c>
      <c r="K306" s="51" t="n">
        <v>0</v>
      </c>
      <c r="L306" s="51" t="n">
        <v>1</v>
      </c>
      <c r="M306" s="50" t="n">
        <v>27.1</v>
      </c>
      <c r="N306" s="50" t="n">
        <v>0</v>
      </c>
      <c r="O306" s="50" t="n">
        <v>27.1</v>
      </c>
      <c r="P306" s="50" t="n">
        <f aca="false">M306*41378</f>
        <v>1121343.8</v>
      </c>
      <c r="Q306" s="50" t="n">
        <f aca="false">P306*41.59%</f>
        <v>466366.88642</v>
      </c>
      <c r="R306" s="50" t="n">
        <f aca="false">P306*50.59%</f>
        <v>567287.82842</v>
      </c>
      <c r="S306" s="50" t="n">
        <f aca="false">P306*7.82%</f>
        <v>87689.08516</v>
      </c>
      <c r="T306" s="70" t="n">
        <v>0</v>
      </c>
      <c r="U306" s="70" t="n">
        <v>0</v>
      </c>
      <c r="V306" s="62"/>
      <c r="Y306" s="116"/>
      <c r="Z306" s="116"/>
      <c r="AA306" s="116"/>
    </row>
    <row r="307" s="56" customFormat="true" ht="38.25" hidden="false" customHeight="true" outlineLevel="0" collapsed="false">
      <c r="A307" s="45" t="s">
        <v>72</v>
      </c>
      <c r="B307" s="46" t="s">
        <v>433</v>
      </c>
      <c r="C307" s="79" t="n">
        <v>87</v>
      </c>
      <c r="D307" s="80" t="n">
        <v>40836</v>
      </c>
      <c r="E307" s="79" t="s">
        <v>139</v>
      </c>
      <c r="F307" s="79" t="s">
        <v>140</v>
      </c>
      <c r="G307" s="51" t="n">
        <v>6</v>
      </c>
      <c r="H307" s="51" t="n">
        <v>6</v>
      </c>
      <c r="I307" s="50" t="n">
        <v>76.2</v>
      </c>
      <c r="J307" s="51" t="n">
        <v>2</v>
      </c>
      <c r="K307" s="51" t="n">
        <v>2</v>
      </c>
      <c r="L307" s="51" t="n">
        <v>0</v>
      </c>
      <c r="M307" s="50" t="n">
        <v>76.2</v>
      </c>
      <c r="N307" s="50" t="n">
        <v>76.2</v>
      </c>
      <c r="O307" s="50" t="n">
        <v>0</v>
      </c>
      <c r="P307" s="50" t="n">
        <f aca="false">M307*41378</f>
        <v>3153003.6</v>
      </c>
      <c r="Q307" s="50" t="n">
        <f aca="false">P307*41.59%</f>
        <v>1311334.19724</v>
      </c>
      <c r="R307" s="50" t="n">
        <f aca="false">P307*50.59%</f>
        <v>1595104.52124</v>
      </c>
      <c r="S307" s="50" t="n">
        <f aca="false">P307*7.82%</f>
        <v>246564.88152</v>
      </c>
      <c r="T307" s="70" t="n">
        <v>0</v>
      </c>
      <c r="U307" s="70" t="n">
        <v>0</v>
      </c>
      <c r="V307" s="62"/>
      <c r="Y307" s="115"/>
      <c r="Z307" s="115"/>
      <c r="AA307" s="115"/>
    </row>
    <row r="308" s="61" customFormat="true" ht="38.25" hidden="false" customHeight="true" outlineLevel="0" collapsed="false">
      <c r="A308" s="45" t="s">
        <v>74</v>
      </c>
      <c r="B308" s="46" t="s">
        <v>434</v>
      </c>
      <c r="C308" s="79" t="n">
        <v>112</v>
      </c>
      <c r="D308" s="80" t="n">
        <v>40490</v>
      </c>
      <c r="E308" s="79" t="s">
        <v>139</v>
      </c>
      <c r="F308" s="79" t="s">
        <v>140</v>
      </c>
      <c r="G308" s="51" t="n">
        <v>3</v>
      </c>
      <c r="H308" s="51" t="n">
        <v>3</v>
      </c>
      <c r="I308" s="50" t="n">
        <v>47.9</v>
      </c>
      <c r="J308" s="51" t="n">
        <v>1</v>
      </c>
      <c r="K308" s="51" t="n">
        <v>1</v>
      </c>
      <c r="L308" s="51" t="n">
        <v>0</v>
      </c>
      <c r="M308" s="50" t="n">
        <v>47.9</v>
      </c>
      <c r="N308" s="50" t="n">
        <v>47.9</v>
      </c>
      <c r="O308" s="50" t="n">
        <v>0</v>
      </c>
      <c r="P308" s="50" t="n">
        <f aca="false">M308*41378</f>
        <v>1982006.2</v>
      </c>
      <c r="Q308" s="50" t="n">
        <f aca="false">P308*41.59%</f>
        <v>824316.37858</v>
      </c>
      <c r="R308" s="50" t="n">
        <f aca="false">P308*50.59%</f>
        <v>1002696.93658</v>
      </c>
      <c r="S308" s="50" t="n">
        <f aca="false">P308*7.82%</f>
        <v>154992.88484</v>
      </c>
      <c r="T308" s="70" t="n">
        <v>0</v>
      </c>
      <c r="U308" s="70" t="n">
        <v>0</v>
      </c>
      <c r="V308" s="62"/>
      <c r="Y308" s="116"/>
      <c r="Z308" s="116"/>
      <c r="AA308" s="116"/>
    </row>
    <row r="309" s="61" customFormat="true" ht="38.25" hidden="false" customHeight="true" outlineLevel="0" collapsed="false">
      <c r="A309" s="45" t="s">
        <v>77</v>
      </c>
      <c r="B309" s="46" t="s">
        <v>435</v>
      </c>
      <c r="C309" s="79" t="n">
        <v>42</v>
      </c>
      <c r="D309" s="80" t="n">
        <v>39902</v>
      </c>
      <c r="E309" s="79" t="s">
        <v>139</v>
      </c>
      <c r="F309" s="79" t="s">
        <v>140</v>
      </c>
      <c r="G309" s="51" t="n">
        <v>2</v>
      </c>
      <c r="H309" s="51" t="n">
        <v>2</v>
      </c>
      <c r="I309" s="50" t="n">
        <v>41</v>
      </c>
      <c r="J309" s="51" t="n">
        <v>2</v>
      </c>
      <c r="K309" s="51" t="n">
        <v>0</v>
      </c>
      <c r="L309" s="51" t="n">
        <v>2</v>
      </c>
      <c r="M309" s="50" t="n">
        <v>41</v>
      </c>
      <c r="N309" s="50" t="n">
        <v>0</v>
      </c>
      <c r="O309" s="50" t="n">
        <v>41</v>
      </c>
      <c r="P309" s="50" t="n">
        <f aca="false">M309*41378</f>
        <v>1696498</v>
      </c>
      <c r="Q309" s="50" t="n">
        <f aca="false">P309*41.59%</f>
        <v>705573.5182</v>
      </c>
      <c r="R309" s="50" t="n">
        <f aca="false">P309*50.59%</f>
        <v>858258.3382</v>
      </c>
      <c r="S309" s="50" t="n">
        <f aca="false">P309*7.82%</f>
        <v>132666.1436</v>
      </c>
      <c r="T309" s="70" t="n">
        <v>0</v>
      </c>
      <c r="U309" s="70" t="n">
        <v>0</v>
      </c>
      <c r="V309" s="62"/>
      <c r="Y309" s="116"/>
      <c r="Z309" s="116"/>
      <c r="AA309" s="116"/>
    </row>
    <row r="310" s="56" customFormat="true" ht="38.25" hidden="false" customHeight="true" outlineLevel="0" collapsed="false">
      <c r="A310" s="117" t="s">
        <v>81</v>
      </c>
      <c r="B310" s="118" t="s">
        <v>436</v>
      </c>
      <c r="C310" s="119" t="n">
        <v>99</v>
      </c>
      <c r="D310" s="120" t="n">
        <v>40490</v>
      </c>
      <c r="E310" s="119" t="s">
        <v>139</v>
      </c>
      <c r="F310" s="119" t="s">
        <v>140</v>
      </c>
      <c r="G310" s="121" t="n">
        <v>13</v>
      </c>
      <c r="H310" s="121" t="n">
        <v>13</v>
      </c>
      <c r="I310" s="122" t="n">
        <v>289</v>
      </c>
      <c r="J310" s="121" t="n">
        <v>7</v>
      </c>
      <c r="K310" s="121" t="n">
        <v>6</v>
      </c>
      <c r="L310" s="121" t="n">
        <v>1</v>
      </c>
      <c r="M310" s="122" t="n">
        <v>289</v>
      </c>
      <c r="N310" s="122" t="n">
        <v>240.3</v>
      </c>
      <c r="O310" s="122" t="n">
        <v>48.7</v>
      </c>
      <c r="P310" s="122" t="n">
        <f aca="false">M310*41378</f>
        <v>11958242</v>
      </c>
      <c r="Q310" s="122" t="n">
        <f aca="false">P310*41.59%</f>
        <v>4973432.8478</v>
      </c>
      <c r="R310" s="122" t="n">
        <f aca="false">P310*50.59%</f>
        <v>6049674.6278</v>
      </c>
      <c r="S310" s="122" t="n">
        <f aca="false">P310*7.82%</f>
        <v>935134.5244</v>
      </c>
      <c r="T310" s="123" t="n">
        <v>0</v>
      </c>
      <c r="U310" s="124" t="n">
        <v>0</v>
      </c>
      <c r="Y310" s="115"/>
      <c r="Z310" s="115"/>
      <c r="AA310" s="115"/>
    </row>
    <row r="311" s="56" customFormat="true" ht="38.25" hidden="false" customHeight="true" outlineLevel="0" collapsed="false">
      <c r="A311" s="117" t="s">
        <v>83</v>
      </c>
      <c r="B311" s="118" t="s">
        <v>437</v>
      </c>
      <c r="C311" s="119" t="n">
        <v>51</v>
      </c>
      <c r="D311" s="120" t="n">
        <v>39632</v>
      </c>
      <c r="E311" s="119" t="s">
        <v>139</v>
      </c>
      <c r="F311" s="119" t="s">
        <v>140</v>
      </c>
      <c r="G311" s="121" t="n">
        <v>1</v>
      </c>
      <c r="H311" s="121" t="n">
        <v>1</v>
      </c>
      <c r="I311" s="122" t="n">
        <v>44.2</v>
      </c>
      <c r="J311" s="121" t="n">
        <v>1</v>
      </c>
      <c r="K311" s="121" t="n">
        <v>0</v>
      </c>
      <c r="L311" s="121" t="n">
        <v>1</v>
      </c>
      <c r="M311" s="122" t="n">
        <v>44.2</v>
      </c>
      <c r="N311" s="122" t="n">
        <v>0</v>
      </c>
      <c r="O311" s="122" t="n">
        <v>44.2</v>
      </c>
      <c r="P311" s="122" t="n">
        <f aca="false">M311*41378</f>
        <v>1828907.6</v>
      </c>
      <c r="Q311" s="122" t="n">
        <f aca="false">P311*41.59%</f>
        <v>760642.67084</v>
      </c>
      <c r="R311" s="122" t="n">
        <f aca="false">P311*50.59%</f>
        <v>925244.35484</v>
      </c>
      <c r="S311" s="122" t="n">
        <f aca="false">P311*7.82%</f>
        <v>143020.57432</v>
      </c>
      <c r="T311" s="123" t="n">
        <v>0</v>
      </c>
      <c r="U311" s="124" t="n">
        <v>0</v>
      </c>
      <c r="Y311" s="115"/>
      <c r="Z311" s="115"/>
      <c r="AA311" s="115"/>
    </row>
    <row r="312" s="56" customFormat="true" ht="38.25" hidden="false" customHeight="true" outlineLevel="0" collapsed="false">
      <c r="A312" s="117" t="s">
        <v>86</v>
      </c>
      <c r="B312" s="118" t="s">
        <v>438</v>
      </c>
      <c r="C312" s="119" t="s">
        <v>307</v>
      </c>
      <c r="D312" s="120" t="n">
        <v>40585</v>
      </c>
      <c r="E312" s="119" t="s">
        <v>139</v>
      </c>
      <c r="F312" s="119" t="s">
        <v>140</v>
      </c>
      <c r="G312" s="121" t="n">
        <v>4</v>
      </c>
      <c r="H312" s="121" t="n">
        <v>4</v>
      </c>
      <c r="I312" s="122" t="n">
        <v>235.7</v>
      </c>
      <c r="J312" s="121" t="n">
        <v>4</v>
      </c>
      <c r="K312" s="121" t="n">
        <v>4</v>
      </c>
      <c r="L312" s="121" t="n">
        <v>0</v>
      </c>
      <c r="M312" s="122" t="n">
        <v>235.7</v>
      </c>
      <c r="N312" s="122" t="n">
        <v>235.7</v>
      </c>
      <c r="O312" s="122" t="n">
        <v>0</v>
      </c>
      <c r="P312" s="122" t="n">
        <f aca="false">M312*41378</f>
        <v>9752794.6</v>
      </c>
      <c r="Q312" s="122" t="n">
        <f aca="false">P312*41.59%</f>
        <v>4056187.27414</v>
      </c>
      <c r="R312" s="122" t="n">
        <f aca="false">P312*50.59%</f>
        <v>4933938.78814</v>
      </c>
      <c r="S312" s="122" t="n">
        <f aca="false">P312*7.82%</f>
        <v>762668.53772</v>
      </c>
      <c r="T312" s="123" t="n">
        <v>0</v>
      </c>
      <c r="U312" s="124" t="n">
        <v>0</v>
      </c>
      <c r="Y312" s="115"/>
      <c r="Z312" s="115"/>
      <c r="AA312" s="115"/>
    </row>
    <row r="313" s="56" customFormat="true" ht="38.25" hidden="false" customHeight="true" outlineLevel="0" collapsed="false">
      <c r="A313" s="117" t="s">
        <v>54</v>
      </c>
      <c r="B313" s="118" t="s">
        <v>439</v>
      </c>
      <c r="C313" s="119" t="n">
        <v>26</v>
      </c>
      <c r="D313" s="120" t="n">
        <v>40585</v>
      </c>
      <c r="E313" s="119" t="s">
        <v>139</v>
      </c>
      <c r="F313" s="119" t="s">
        <v>140</v>
      </c>
      <c r="G313" s="121" t="n">
        <v>1</v>
      </c>
      <c r="H313" s="121" t="n">
        <v>1</v>
      </c>
      <c r="I313" s="122" t="n">
        <v>46.6</v>
      </c>
      <c r="J313" s="121" t="n">
        <v>1</v>
      </c>
      <c r="K313" s="121" t="n">
        <v>1</v>
      </c>
      <c r="L313" s="121" t="n">
        <v>0</v>
      </c>
      <c r="M313" s="122" t="n">
        <v>46.6</v>
      </c>
      <c r="N313" s="122" t="n">
        <v>46.6</v>
      </c>
      <c r="O313" s="122" t="n">
        <v>0</v>
      </c>
      <c r="P313" s="122" t="n">
        <f aca="false">M313*41378</f>
        <v>1928214.8</v>
      </c>
      <c r="Q313" s="122" t="n">
        <f aca="false">P313*41.59%</f>
        <v>801944.53532</v>
      </c>
      <c r="R313" s="122" t="n">
        <f aca="false">P313*50.59%</f>
        <v>975483.86732</v>
      </c>
      <c r="S313" s="122" t="n">
        <f aca="false">P313*7.82%</f>
        <v>150786.39736</v>
      </c>
      <c r="T313" s="124" t="n">
        <v>0</v>
      </c>
      <c r="U313" s="124" t="n">
        <v>0</v>
      </c>
      <c r="Y313" s="115"/>
      <c r="Z313" s="115"/>
      <c r="AA313" s="115"/>
    </row>
    <row r="314" s="56" customFormat="true" ht="38.25" hidden="false" customHeight="true" outlineLevel="0" collapsed="false">
      <c r="A314" s="117" t="s">
        <v>92</v>
      </c>
      <c r="B314" s="118" t="s">
        <v>440</v>
      </c>
      <c r="C314" s="119" t="n">
        <v>40</v>
      </c>
      <c r="D314" s="120" t="n">
        <v>39902</v>
      </c>
      <c r="E314" s="119" t="s">
        <v>139</v>
      </c>
      <c r="F314" s="119" t="s">
        <v>140</v>
      </c>
      <c r="G314" s="121" t="n">
        <v>2</v>
      </c>
      <c r="H314" s="121" t="n">
        <v>2</v>
      </c>
      <c r="I314" s="122" t="n">
        <v>77.9</v>
      </c>
      <c r="J314" s="121" t="n">
        <v>2</v>
      </c>
      <c r="K314" s="121" t="n">
        <v>0</v>
      </c>
      <c r="L314" s="121" t="n">
        <v>2</v>
      </c>
      <c r="M314" s="122" t="n">
        <v>77.9</v>
      </c>
      <c r="N314" s="122" t="n">
        <v>0</v>
      </c>
      <c r="O314" s="122" t="n">
        <v>77.9</v>
      </c>
      <c r="P314" s="122" t="n">
        <f aca="false">M314*41378</f>
        <v>3223346.2</v>
      </c>
      <c r="Q314" s="122" t="n">
        <f aca="false">P314*41.59%</f>
        <v>1340589.68458</v>
      </c>
      <c r="R314" s="122" t="n">
        <f aca="false">P314*50.59%</f>
        <v>1630690.84258</v>
      </c>
      <c r="S314" s="122" t="n">
        <f aca="false">P314*7.82%</f>
        <v>252065.67284</v>
      </c>
      <c r="T314" s="124" t="n">
        <v>0</v>
      </c>
      <c r="U314" s="124" t="n">
        <v>0</v>
      </c>
      <c r="Y314" s="115"/>
      <c r="Z314" s="115"/>
      <c r="AA314" s="115"/>
    </row>
    <row r="315" s="56" customFormat="true" ht="38.25" hidden="false" customHeight="true" outlineLevel="0" collapsed="false">
      <c r="A315" s="117" t="s">
        <v>96</v>
      </c>
      <c r="B315" s="118" t="s">
        <v>441</v>
      </c>
      <c r="C315" s="119" t="n">
        <v>43</v>
      </c>
      <c r="D315" s="120" t="n">
        <v>39902</v>
      </c>
      <c r="E315" s="119" t="s">
        <v>139</v>
      </c>
      <c r="F315" s="119" t="s">
        <v>140</v>
      </c>
      <c r="G315" s="121" t="n">
        <v>3</v>
      </c>
      <c r="H315" s="121" t="n">
        <v>3</v>
      </c>
      <c r="I315" s="122" t="n">
        <v>76.7</v>
      </c>
      <c r="J315" s="121" t="n">
        <v>2</v>
      </c>
      <c r="K315" s="121" t="n">
        <v>0</v>
      </c>
      <c r="L315" s="121" t="n">
        <v>2</v>
      </c>
      <c r="M315" s="122" t="n">
        <v>76.7</v>
      </c>
      <c r="N315" s="122" t="n">
        <v>0</v>
      </c>
      <c r="O315" s="122" t="n">
        <v>76.7</v>
      </c>
      <c r="P315" s="122" t="n">
        <f aca="false">M315*41378</f>
        <v>3173692.6</v>
      </c>
      <c r="Q315" s="122" t="n">
        <f aca="false">P315*41.59%</f>
        <v>1319938.75234</v>
      </c>
      <c r="R315" s="122" t="n">
        <f aca="false">P315*50.59%</f>
        <v>1605571.08634</v>
      </c>
      <c r="S315" s="122" t="n">
        <f aca="false">P315*7.82%</f>
        <v>248182.76132</v>
      </c>
      <c r="T315" s="124" t="n">
        <v>0</v>
      </c>
      <c r="U315" s="124" t="n">
        <v>0</v>
      </c>
      <c r="Y315" s="115"/>
      <c r="Z315" s="115"/>
      <c r="AA315" s="115"/>
    </row>
    <row r="316" s="56" customFormat="true" ht="38.25" hidden="false" customHeight="true" outlineLevel="0" collapsed="false">
      <c r="A316" s="117" t="s">
        <v>100</v>
      </c>
      <c r="B316" s="118" t="s">
        <v>442</v>
      </c>
      <c r="C316" s="119" t="n">
        <v>121</v>
      </c>
      <c r="D316" s="120" t="n">
        <v>40081</v>
      </c>
      <c r="E316" s="119" t="s">
        <v>139</v>
      </c>
      <c r="F316" s="119" t="s">
        <v>140</v>
      </c>
      <c r="G316" s="121" t="n">
        <v>1</v>
      </c>
      <c r="H316" s="121" t="n">
        <v>1</v>
      </c>
      <c r="I316" s="122" t="n">
        <v>43.9</v>
      </c>
      <c r="J316" s="121" t="n">
        <v>1</v>
      </c>
      <c r="K316" s="121" t="n">
        <v>0</v>
      </c>
      <c r="L316" s="121" t="n">
        <v>1</v>
      </c>
      <c r="M316" s="122" t="n">
        <v>43.9</v>
      </c>
      <c r="N316" s="122" t="n">
        <v>0</v>
      </c>
      <c r="O316" s="122" t="n">
        <v>43.9</v>
      </c>
      <c r="P316" s="122" t="n">
        <f aca="false">M316*41378</f>
        <v>1816494.2</v>
      </c>
      <c r="Q316" s="122" t="n">
        <f aca="false">P316*41.59%</f>
        <v>755479.93778</v>
      </c>
      <c r="R316" s="122" t="n">
        <f aca="false">P316*50.59%</f>
        <v>918964.41578</v>
      </c>
      <c r="S316" s="122" t="n">
        <f aca="false">P316*7.82%</f>
        <v>142049.84644</v>
      </c>
      <c r="T316" s="124" t="n">
        <v>0</v>
      </c>
      <c r="U316" s="124" t="n">
        <v>0</v>
      </c>
      <c r="Y316" s="115"/>
      <c r="Z316" s="115"/>
      <c r="AA316" s="115"/>
    </row>
    <row r="317" s="56" customFormat="true" ht="38.25" hidden="false" customHeight="true" outlineLevel="0" collapsed="false">
      <c r="A317" s="117" t="s">
        <v>103</v>
      </c>
      <c r="B317" s="118" t="s">
        <v>443</v>
      </c>
      <c r="C317" s="119" t="n">
        <v>70</v>
      </c>
      <c r="D317" s="120" t="n">
        <v>39729</v>
      </c>
      <c r="E317" s="119" t="s">
        <v>139</v>
      </c>
      <c r="F317" s="119" t="s">
        <v>140</v>
      </c>
      <c r="G317" s="121" t="n">
        <v>2</v>
      </c>
      <c r="H317" s="121" t="n">
        <v>2</v>
      </c>
      <c r="I317" s="122" t="n">
        <v>45.9</v>
      </c>
      <c r="J317" s="121" t="n">
        <v>1</v>
      </c>
      <c r="K317" s="121" t="n">
        <v>0</v>
      </c>
      <c r="L317" s="121" t="n">
        <v>1</v>
      </c>
      <c r="M317" s="122" t="n">
        <v>45.9</v>
      </c>
      <c r="N317" s="122" t="n">
        <v>0</v>
      </c>
      <c r="O317" s="122" t="n">
        <v>45.9</v>
      </c>
      <c r="P317" s="122" t="n">
        <f aca="false">M317*41378</f>
        <v>1899250.2</v>
      </c>
      <c r="Q317" s="122" t="n">
        <f aca="false">P317*41.59%</f>
        <v>789898.15818</v>
      </c>
      <c r="R317" s="122" t="n">
        <f aca="false">P317*50.59%</f>
        <v>960830.67618</v>
      </c>
      <c r="S317" s="122" t="n">
        <f aca="false">P317*7.82%</f>
        <v>148521.36564</v>
      </c>
      <c r="T317" s="123" t="n">
        <v>0</v>
      </c>
      <c r="U317" s="124" t="n">
        <v>0</v>
      </c>
      <c r="Y317" s="115"/>
      <c r="Z317" s="115"/>
      <c r="AA317" s="115"/>
    </row>
    <row r="318" s="56" customFormat="true" ht="38.25" hidden="false" customHeight="true" outlineLevel="0" collapsed="false">
      <c r="A318" s="117" t="s">
        <v>106</v>
      </c>
      <c r="B318" s="118" t="s">
        <v>444</v>
      </c>
      <c r="C318" s="119" t="n">
        <v>112</v>
      </c>
      <c r="D318" s="120" t="n">
        <v>39797</v>
      </c>
      <c r="E318" s="119" t="s">
        <v>139</v>
      </c>
      <c r="F318" s="119" t="s">
        <v>140</v>
      </c>
      <c r="G318" s="121" t="n">
        <v>4</v>
      </c>
      <c r="H318" s="121" t="n">
        <v>4</v>
      </c>
      <c r="I318" s="122" t="n">
        <v>88.5</v>
      </c>
      <c r="J318" s="121" t="n">
        <v>3</v>
      </c>
      <c r="K318" s="121" t="n">
        <v>1</v>
      </c>
      <c r="L318" s="121" t="n">
        <v>2</v>
      </c>
      <c r="M318" s="122" t="n">
        <v>88.5</v>
      </c>
      <c r="N318" s="122" t="n">
        <v>29.5</v>
      </c>
      <c r="O318" s="122" t="n">
        <v>59</v>
      </c>
      <c r="P318" s="122" t="n">
        <f aca="false">M318*41378</f>
        <v>3661953</v>
      </c>
      <c r="Q318" s="122" t="n">
        <f aca="false">P318*41.59%</f>
        <v>1523006.2527</v>
      </c>
      <c r="R318" s="122" t="n">
        <f aca="false">P318*50.59%</f>
        <v>1852582.0227</v>
      </c>
      <c r="S318" s="122" t="n">
        <f aca="false">P318*7.82%</f>
        <v>286364.7246</v>
      </c>
      <c r="T318" s="123" t="n">
        <v>0</v>
      </c>
      <c r="U318" s="124" t="n">
        <v>0</v>
      </c>
      <c r="Y318" s="115"/>
      <c r="Z318" s="115"/>
      <c r="AA318" s="115"/>
    </row>
    <row r="319" s="56" customFormat="true" ht="38.25" hidden="false" customHeight="true" outlineLevel="0" collapsed="false">
      <c r="A319" s="117" t="s">
        <v>109</v>
      </c>
      <c r="B319" s="118" t="s">
        <v>445</v>
      </c>
      <c r="C319" s="119" t="n">
        <v>37</v>
      </c>
      <c r="D319" s="120" t="n">
        <v>40652</v>
      </c>
      <c r="E319" s="119" t="s">
        <v>139</v>
      </c>
      <c r="F319" s="119" t="s">
        <v>140</v>
      </c>
      <c r="G319" s="121" t="n">
        <v>6</v>
      </c>
      <c r="H319" s="121" t="n">
        <v>6</v>
      </c>
      <c r="I319" s="122" t="n">
        <v>90.1</v>
      </c>
      <c r="J319" s="121" t="n">
        <v>3</v>
      </c>
      <c r="K319" s="121" t="n">
        <v>0</v>
      </c>
      <c r="L319" s="121" t="n">
        <v>3</v>
      </c>
      <c r="M319" s="122" t="n">
        <v>90.1</v>
      </c>
      <c r="N319" s="122" t="n">
        <v>0</v>
      </c>
      <c r="O319" s="122" t="n">
        <v>90.1</v>
      </c>
      <c r="P319" s="122" t="n">
        <f aca="false">M319*41378</f>
        <v>3728157.8</v>
      </c>
      <c r="Q319" s="122" t="n">
        <f aca="false">P319*41.59%</f>
        <v>1550540.82902</v>
      </c>
      <c r="R319" s="122" t="n">
        <f aca="false">P319*50.59%</f>
        <v>1886075.03102</v>
      </c>
      <c r="S319" s="122" t="n">
        <f aca="false">P319*7.82%</f>
        <v>291541.93996</v>
      </c>
      <c r="T319" s="123" t="n">
        <v>0</v>
      </c>
      <c r="U319" s="124" t="n">
        <v>0</v>
      </c>
      <c r="Y319" s="115"/>
      <c r="Z319" s="115"/>
      <c r="AA319" s="115"/>
    </row>
    <row r="320" s="56" customFormat="true" ht="38.25" hidden="false" customHeight="true" outlineLevel="0" collapsed="false">
      <c r="A320" s="117" t="s">
        <v>113</v>
      </c>
      <c r="B320" s="118" t="s">
        <v>446</v>
      </c>
      <c r="C320" s="119" t="n">
        <v>76</v>
      </c>
      <c r="D320" s="120" t="n">
        <v>40389</v>
      </c>
      <c r="E320" s="119" t="s">
        <v>139</v>
      </c>
      <c r="F320" s="119" t="s">
        <v>140</v>
      </c>
      <c r="G320" s="121" t="n">
        <v>2</v>
      </c>
      <c r="H320" s="121" t="n">
        <v>2</v>
      </c>
      <c r="I320" s="122" t="n">
        <v>75.1</v>
      </c>
      <c r="J320" s="121" t="n">
        <v>2</v>
      </c>
      <c r="K320" s="121" t="n">
        <v>2</v>
      </c>
      <c r="L320" s="121" t="n">
        <v>0</v>
      </c>
      <c r="M320" s="122" t="n">
        <v>75.1</v>
      </c>
      <c r="N320" s="122" t="n">
        <v>75.1</v>
      </c>
      <c r="O320" s="122" t="n">
        <v>0</v>
      </c>
      <c r="P320" s="122" t="n">
        <f aca="false">M320*41378</f>
        <v>3107487.8</v>
      </c>
      <c r="Q320" s="122" t="n">
        <f aca="false">P320*41.59%</f>
        <v>1292404.17602</v>
      </c>
      <c r="R320" s="122" t="n">
        <f aca="false">P320*50.59%</f>
        <v>1572078.07802</v>
      </c>
      <c r="S320" s="122" t="n">
        <f aca="false">P320*7.82%</f>
        <v>243005.54596</v>
      </c>
      <c r="T320" s="123" t="n">
        <v>0</v>
      </c>
      <c r="U320" s="124" t="n">
        <v>0</v>
      </c>
      <c r="Y320" s="115"/>
      <c r="Z320" s="115"/>
      <c r="AA320" s="115"/>
    </row>
    <row r="321" s="56" customFormat="true" ht="38.25" hidden="false" customHeight="true" outlineLevel="0" collapsed="false">
      <c r="A321" s="117" t="s">
        <v>115</v>
      </c>
      <c r="B321" s="118" t="s">
        <v>447</v>
      </c>
      <c r="C321" s="119" t="n">
        <v>100</v>
      </c>
      <c r="D321" s="120" t="n">
        <v>39777</v>
      </c>
      <c r="E321" s="119" t="s">
        <v>139</v>
      </c>
      <c r="F321" s="119" t="s">
        <v>140</v>
      </c>
      <c r="G321" s="121" t="n">
        <v>2</v>
      </c>
      <c r="H321" s="121" t="n">
        <v>2</v>
      </c>
      <c r="I321" s="122" t="n">
        <v>84.4</v>
      </c>
      <c r="J321" s="121" t="n">
        <v>2</v>
      </c>
      <c r="K321" s="121" t="n">
        <v>2</v>
      </c>
      <c r="L321" s="121" t="n">
        <v>0</v>
      </c>
      <c r="M321" s="122" t="n">
        <v>84.4</v>
      </c>
      <c r="N321" s="122" t="n">
        <v>84.4</v>
      </c>
      <c r="O321" s="122" t="n">
        <v>0</v>
      </c>
      <c r="P321" s="122" t="n">
        <f aca="false">M321*41378</f>
        <v>3492303.2</v>
      </c>
      <c r="Q321" s="122" t="n">
        <f aca="false">P321*41.59%</f>
        <v>1452448.90088</v>
      </c>
      <c r="R321" s="122" t="n">
        <f aca="false">P321*50.59%</f>
        <v>1766756.18888</v>
      </c>
      <c r="S321" s="122" t="n">
        <f aca="false">P321*7.82%</f>
        <v>273098.11024</v>
      </c>
      <c r="T321" s="123" t="n">
        <v>0</v>
      </c>
      <c r="U321" s="124" t="n">
        <v>0</v>
      </c>
      <c r="Y321" s="115"/>
      <c r="Z321" s="115"/>
      <c r="AA321" s="115"/>
    </row>
    <row r="322" s="56" customFormat="true" ht="38.25" hidden="false" customHeight="true" outlineLevel="0" collapsed="false">
      <c r="A322" s="117" t="s">
        <v>94</v>
      </c>
      <c r="B322" s="118" t="s">
        <v>448</v>
      </c>
      <c r="C322" s="119" t="n">
        <v>48</v>
      </c>
      <c r="D322" s="120" t="n">
        <v>39913</v>
      </c>
      <c r="E322" s="119" t="s">
        <v>139</v>
      </c>
      <c r="F322" s="119" t="s">
        <v>140</v>
      </c>
      <c r="G322" s="121" t="n">
        <v>6</v>
      </c>
      <c r="H322" s="121" t="n">
        <v>6</v>
      </c>
      <c r="I322" s="122" t="n">
        <v>151</v>
      </c>
      <c r="J322" s="121" t="n">
        <v>2</v>
      </c>
      <c r="K322" s="121" t="n">
        <v>2</v>
      </c>
      <c r="L322" s="121" t="n">
        <v>0</v>
      </c>
      <c r="M322" s="122" t="n">
        <v>151</v>
      </c>
      <c r="N322" s="122" t="n">
        <v>151</v>
      </c>
      <c r="O322" s="122" t="n">
        <v>0</v>
      </c>
      <c r="P322" s="122" t="n">
        <f aca="false">M322*41378</f>
        <v>6248078</v>
      </c>
      <c r="Q322" s="122" t="n">
        <f aca="false">P322*41.59%</f>
        <v>2598575.6402</v>
      </c>
      <c r="R322" s="122" t="n">
        <f aca="false">P322*50.59%</f>
        <v>3160902.6602</v>
      </c>
      <c r="S322" s="122" t="n">
        <f aca="false">P322*7.82%</f>
        <v>488599.6996</v>
      </c>
      <c r="T322" s="123" t="n">
        <v>0</v>
      </c>
      <c r="U322" s="124" t="n">
        <v>0</v>
      </c>
      <c r="Y322" s="115"/>
      <c r="Z322" s="115"/>
      <c r="AA322" s="115"/>
    </row>
    <row r="323" s="56" customFormat="true" ht="38.25" hidden="false" customHeight="true" outlineLevel="0" collapsed="false">
      <c r="A323" s="117" t="s">
        <v>119</v>
      </c>
      <c r="B323" s="118" t="s">
        <v>449</v>
      </c>
      <c r="C323" s="119" t="n">
        <v>92</v>
      </c>
      <c r="D323" s="120" t="n">
        <v>40840</v>
      </c>
      <c r="E323" s="119" t="s">
        <v>139</v>
      </c>
      <c r="F323" s="119" t="s">
        <v>140</v>
      </c>
      <c r="G323" s="121" t="n">
        <v>6</v>
      </c>
      <c r="H323" s="121" t="n">
        <v>6</v>
      </c>
      <c r="I323" s="122" t="n">
        <v>96.6</v>
      </c>
      <c r="J323" s="121" t="n">
        <v>2</v>
      </c>
      <c r="K323" s="121" t="n">
        <v>2</v>
      </c>
      <c r="L323" s="121" t="n">
        <v>0</v>
      </c>
      <c r="M323" s="122" t="n">
        <v>96.6</v>
      </c>
      <c r="N323" s="122" t="n">
        <v>96.6</v>
      </c>
      <c r="O323" s="122" t="n">
        <v>0</v>
      </c>
      <c r="P323" s="122" t="n">
        <f aca="false">M323*41378</f>
        <v>3997114.8</v>
      </c>
      <c r="Q323" s="122" t="n">
        <f aca="false">P323*41.59%</f>
        <v>1662400.04532</v>
      </c>
      <c r="R323" s="122" t="n">
        <f aca="false">P323*50.59%</f>
        <v>2022140.37732</v>
      </c>
      <c r="S323" s="122" t="n">
        <f aca="false">P323*7.82%</f>
        <v>312574.37736</v>
      </c>
      <c r="T323" s="123" t="n">
        <v>0</v>
      </c>
      <c r="U323" s="124" t="n">
        <v>0</v>
      </c>
      <c r="Y323" s="115"/>
      <c r="Z323" s="115"/>
      <c r="AA323" s="115"/>
    </row>
    <row r="324" s="56" customFormat="true" ht="38.25" hidden="false" customHeight="true" outlineLevel="0" collapsed="false">
      <c r="A324" s="117" t="s">
        <v>122</v>
      </c>
      <c r="B324" s="118" t="s">
        <v>450</v>
      </c>
      <c r="C324" s="119" t="n">
        <v>30</v>
      </c>
      <c r="D324" s="120" t="n">
        <v>40310</v>
      </c>
      <c r="E324" s="119" t="s">
        <v>139</v>
      </c>
      <c r="F324" s="119" t="s">
        <v>140</v>
      </c>
      <c r="G324" s="121" t="n">
        <v>7</v>
      </c>
      <c r="H324" s="121" t="n">
        <v>7</v>
      </c>
      <c r="I324" s="122" t="n">
        <v>163.6</v>
      </c>
      <c r="J324" s="121" t="n">
        <v>5</v>
      </c>
      <c r="K324" s="121" t="n">
        <v>0</v>
      </c>
      <c r="L324" s="121" t="n">
        <v>5</v>
      </c>
      <c r="M324" s="122" t="n">
        <v>163.6</v>
      </c>
      <c r="N324" s="122" t="n">
        <v>0</v>
      </c>
      <c r="O324" s="122" t="n">
        <v>163.6</v>
      </c>
      <c r="P324" s="122" t="n">
        <f aca="false">M324*41378</f>
        <v>6769440.8</v>
      </c>
      <c r="Q324" s="122" t="n">
        <f aca="false">P324*41.59%</f>
        <v>2815410.42872</v>
      </c>
      <c r="R324" s="122" t="n">
        <f aca="false">P324*50.59%</f>
        <v>3424660.10072</v>
      </c>
      <c r="S324" s="122" t="n">
        <f aca="false">P324*7.82%</f>
        <v>529370.27056</v>
      </c>
      <c r="T324" s="124" t="n">
        <v>0</v>
      </c>
      <c r="U324" s="124" t="n">
        <v>0</v>
      </c>
      <c r="Y324" s="115"/>
      <c r="Z324" s="115"/>
      <c r="AA324" s="115"/>
    </row>
    <row r="325" s="56" customFormat="true" ht="38.25" hidden="false" customHeight="true" outlineLevel="0" collapsed="false">
      <c r="A325" s="117" t="s">
        <v>85</v>
      </c>
      <c r="B325" s="118" t="s">
        <v>451</v>
      </c>
      <c r="C325" s="119" t="n">
        <v>114</v>
      </c>
      <c r="D325" s="120" t="n">
        <v>39493</v>
      </c>
      <c r="E325" s="119" t="s">
        <v>139</v>
      </c>
      <c r="F325" s="119" t="s">
        <v>140</v>
      </c>
      <c r="G325" s="121" t="n">
        <v>1</v>
      </c>
      <c r="H325" s="121" t="n">
        <v>1</v>
      </c>
      <c r="I325" s="122" t="n">
        <v>38.5</v>
      </c>
      <c r="J325" s="121" t="n">
        <v>1</v>
      </c>
      <c r="K325" s="121" t="n">
        <v>0</v>
      </c>
      <c r="L325" s="121" t="n">
        <v>1</v>
      </c>
      <c r="M325" s="122" t="n">
        <v>38.5</v>
      </c>
      <c r="N325" s="122" t="n">
        <v>0</v>
      </c>
      <c r="O325" s="122" t="n">
        <v>38.5</v>
      </c>
      <c r="P325" s="122" t="n">
        <f aca="false">M325*41378</f>
        <v>1593053</v>
      </c>
      <c r="Q325" s="122" t="n">
        <f aca="false">P325*41.59%</f>
        <v>662550.7427</v>
      </c>
      <c r="R325" s="122" t="n">
        <f aca="false">P325*50.59%</f>
        <v>805925.5127</v>
      </c>
      <c r="S325" s="122" t="n">
        <f aca="false">P325*7.82%</f>
        <v>124576.7446</v>
      </c>
      <c r="T325" s="124" t="n">
        <v>0</v>
      </c>
      <c r="U325" s="124" t="n">
        <v>0</v>
      </c>
      <c r="Y325" s="115"/>
      <c r="Z325" s="115"/>
      <c r="AA325" s="115"/>
    </row>
    <row r="326" s="56" customFormat="true" ht="38.25" hidden="false" customHeight="true" outlineLevel="0" collapsed="false">
      <c r="A326" s="117" t="s">
        <v>128</v>
      </c>
      <c r="B326" s="118" t="s">
        <v>452</v>
      </c>
      <c r="C326" s="119" t="n">
        <v>142</v>
      </c>
      <c r="D326" s="120" t="n">
        <v>40100</v>
      </c>
      <c r="E326" s="119" t="s">
        <v>139</v>
      </c>
      <c r="F326" s="119" t="s">
        <v>140</v>
      </c>
      <c r="G326" s="121" t="n">
        <v>2</v>
      </c>
      <c r="H326" s="121" t="n">
        <v>2</v>
      </c>
      <c r="I326" s="122" t="n">
        <v>22</v>
      </c>
      <c r="J326" s="121" t="n">
        <v>1</v>
      </c>
      <c r="K326" s="121" t="n">
        <v>0</v>
      </c>
      <c r="L326" s="121" t="n">
        <v>1</v>
      </c>
      <c r="M326" s="122" t="n">
        <v>22</v>
      </c>
      <c r="N326" s="122" t="n">
        <v>0</v>
      </c>
      <c r="O326" s="122" t="n">
        <v>22</v>
      </c>
      <c r="P326" s="122" t="n">
        <f aca="false">M326*41378</f>
        <v>910316</v>
      </c>
      <c r="Q326" s="122" t="n">
        <f aca="false">P326*41.59%</f>
        <v>378600.4244</v>
      </c>
      <c r="R326" s="122" t="n">
        <f aca="false">P326*50.59%</f>
        <v>460528.8644</v>
      </c>
      <c r="S326" s="122" t="n">
        <f aca="false">P326*7.82%</f>
        <v>71186.7112</v>
      </c>
      <c r="T326" s="124" t="n">
        <v>0</v>
      </c>
      <c r="U326" s="124" t="n">
        <v>0</v>
      </c>
      <c r="Y326" s="115"/>
      <c r="Z326" s="115"/>
      <c r="AA326" s="115"/>
    </row>
    <row r="327" s="56" customFormat="true" ht="38.25" hidden="false" customHeight="true" outlineLevel="0" collapsed="false">
      <c r="A327" s="117" t="s">
        <v>50</v>
      </c>
      <c r="B327" s="118" t="s">
        <v>417</v>
      </c>
      <c r="C327" s="119" t="n">
        <v>28</v>
      </c>
      <c r="D327" s="120" t="n">
        <v>39869</v>
      </c>
      <c r="E327" s="119" t="s">
        <v>139</v>
      </c>
      <c r="F327" s="119" t="s">
        <v>140</v>
      </c>
      <c r="G327" s="121" t="n">
        <v>2</v>
      </c>
      <c r="H327" s="121" t="n">
        <v>2</v>
      </c>
      <c r="I327" s="122" t="n">
        <f aca="false">M327</f>
        <v>78.4</v>
      </c>
      <c r="J327" s="121" t="n">
        <v>2</v>
      </c>
      <c r="K327" s="121" t="n">
        <v>0</v>
      </c>
      <c r="L327" s="121" t="n">
        <v>2</v>
      </c>
      <c r="M327" s="122" t="n">
        <f aca="false">O327+N327</f>
        <v>78.4</v>
      </c>
      <c r="N327" s="122" t="n">
        <v>0</v>
      </c>
      <c r="O327" s="122" t="n">
        <v>78.4</v>
      </c>
      <c r="P327" s="122" t="n">
        <f aca="false">M327*41378</f>
        <v>3244035.2</v>
      </c>
      <c r="Q327" s="122" t="n">
        <f aca="false">P327*41.59%</f>
        <v>1349194.23968</v>
      </c>
      <c r="R327" s="122" t="n">
        <f aca="false">P327*50.59%</f>
        <v>1641157.40768</v>
      </c>
      <c r="S327" s="122" t="n">
        <f aca="false">P327*7.82%</f>
        <v>253683.55264</v>
      </c>
      <c r="T327" s="124" t="n">
        <v>0</v>
      </c>
      <c r="U327" s="124" t="n">
        <v>0</v>
      </c>
      <c r="Y327" s="115"/>
      <c r="Z327" s="115"/>
      <c r="AA327" s="115"/>
    </row>
    <row r="328" s="56" customFormat="true" ht="38.25" hidden="false" customHeight="true" outlineLevel="0" collapsed="false">
      <c r="A328" s="117" t="s">
        <v>63</v>
      </c>
      <c r="B328" s="118" t="s">
        <v>453</v>
      </c>
      <c r="C328" s="119" t="n">
        <v>66</v>
      </c>
      <c r="D328" s="120" t="n">
        <v>39931</v>
      </c>
      <c r="E328" s="119" t="s">
        <v>139</v>
      </c>
      <c r="F328" s="119" t="s">
        <v>140</v>
      </c>
      <c r="G328" s="121" t="n">
        <v>5</v>
      </c>
      <c r="H328" s="121" t="n">
        <v>5</v>
      </c>
      <c r="I328" s="122" t="n">
        <v>105.8</v>
      </c>
      <c r="J328" s="121" t="n">
        <v>3</v>
      </c>
      <c r="K328" s="121" t="n">
        <v>0</v>
      </c>
      <c r="L328" s="121" t="n">
        <v>3</v>
      </c>
      <c r="M328" s="122" t="n">
        <v>105.8</v>
      </c>
      <c r="N328" s="122" t="n">
        <v>0</v>
      </c>
      <c r="O328" s="122" t="n">
        <v>105.8</v>
      </c>
      <c r="P328" s="122" t="n">
        <f aca="false">M328*41378</f>
        <v>4377792.4</v>
      </c>
      <c r="Q328" s="122" t="n">
        <f aca="false">P328*41.59%</f>
        <v>1820723.85916</v>
      </c>
      <c r="R328" s="122" t="n">
        <f aca="false">P328*50.59%</f>
        <v>2214725.17516</v>
      </c>
      <c r="S328" s="122" t="n">
        <f aca="false">P328*7.82%</f>
        <v>342343.36568</v>
      </c>
      <c r="T328" s="124" t="n">
        <v>0</v>
      </c>
      <c r="U328" s="124" t="n">
        <v>0</v>
      </c>
      <c r="Y328" s="115"/>
      <c r="Z328" s="115"/>
      <c r="AA328" s="115"/>
    </row>
    <row r="329" s="56" customFormat="true" ht="38.25" hidden="false" customHeight="true" outlineLevel="0" collapsed="false">
      <c r="A329" s="117" t="s">
        <v>102</v>
      </c>
      <c r="B329" s="118" t="s">
        <v>454</v>
      </c>
      <c r="C329" s="119" t="n">
        <v>137</v>
      </c>
      <c r="D329" s="120" t="n">
        <v>40100</v>
      </c>
      <c r="E329" s="119" t="s">
        <v>139</v>
      </c>
      <c r="F329" s="119" t="s">
        <v>140</v>
      </c>
      <c r="G329" s="121" t="n">
        <v>5</v>
      </c>
      <c r="H329" s="121" t="n">
        <v>5</v>
      </c>
      <c r="I329" s="122" t="n">
        <v>163.6</v>
      </c>
      <c r="J329" s="121" t="n">
        <v>4</v>
      </c>
      <c r="K329" s="121" t="n">
        <v>1</v>
      </c>
      <c r="L329" s="121" t="n">
        <v>3</v>
      </c>
      <c r="M329" s="122" t="n">
        <f aca="false">N329+O329</f>
        <v>163.6</v>
      </c>
      <c r="N329" s="122" t="n">
        <v>38.7</v>
      </c>
      <c r="O329" s="122" t="n">
        <v>124.9</v>
      </c>
      <c r="P329" s="122" t="n">
        <f aca="false">M329*41378</f>
        <v>6769440.8</v>
      </c>
      <c r="Q329" s="122" t="n">
        <f aca="false">P329*41.59%</f>
        <v>2815410.42872</v>
      </c>
      <c r="R329" s="122" t="n">
        <f aca="false">P329*50.59%</f>
        <v>3424660.10072</v>
      </c>
      <c r="S329" s="122" t="n">
        <f aca="false">P329*7.82%</f>
        <v>529370.27056</v>
      </c>
      <c r="T329" s="124" t="n">
        <v>0</v>
      </c>
      <c r="U329" s="124" t="n">
        <v>0</v>
      </c>
      <c r="Y329" s="115"/>
      <c r="Z329" s="115"/>
      <c r="AA329" s="115"/>
    </row>
    <row r="330" s="56" customFormat="true" ht="38.25" hidden="false" customHeight="true" outlineLevel="0" collapsed="false">
      <c r="A330" s="117" t="s">
        <v>67</v>
      </c>
      <c r="B330" s="118" t="s">
        <v>455</v>
      </c>
      <c r="C330" s="119" t="n">
        <v>54</v>
      </c>
      <c r="D330" s="120" t="n">
        <v>39913</v>
      </c>
      <c r="E330" s="119" t="s">
        <v>139</v>
      </c>
      <c r="F330" s="119" t="s">
        <v>140</v>
      </c>
      <c r="G330" s="121" t="n">
        <v>3</v>
      </c>
      <c r="H330" s="121" t="n">
        <v>3</v>
      </c>
      <c r="I330" s="122" t="n">
        <v>50.7</v>
      </c>
      <c r="J330" s="121" t="n">
        <v>1</v>
      </c>
      <c r="K330" s="121" t="n">
        <v>0</v>
      </c>
      <c r="L330" s="121" t="n">
        <v>1</v>
      </c>
      <c r="M330" s="122" t="n">
        <v>50.7</v>
      </c>
      <c r="N330" s="122" t="n">
        <v>0</v>
      </c>
      <c r="O330" s="122" t="n">
        <v>50.7</v>
      </c>
      <c r="P330" s="122" t="n">
        <f aca="false">M330*41378</f>
        <v>2097864.6</v>
      </c>
      <c r="Q330" s="122" t="n">
        <f aca="false">P330*41.59%</f>
        <v>872501.88714</v>
      </c>
      <c r="R330" s="122" t="n">
        <f aca="false">P330*50.59%</f>
        <v>1061309.70114</v>
      </c>
      <c r="S330" s="122" t="n">
        <f aca="false">P330*7.82%</f>
        <v>164053.01172</v>
      </c>
      <c r="T330" s="124" t="n">
        <v>0</v>
      </c>
      <c r="U330" s="124" t="n">
        <v>0</v>
      </c>
      <c r="Y330" s="115"/>
      <c r="Z330" s="115"/>
      <c r="AA330" s="115"/>
    </row>
    <row r="331" s="56" customFormat="true" ht="38.25" hidden="false" customHeight="true" outlineLevel="0" collapsed="false">
      <c r="A331" s="117" t="s">
        <v>91</v>
      </c>
      <c r="B331" s="118" t="s">
        <v>456</v>
      </c>
      <c r="C331" s="119" t="n">
        <v>96</v>
      </c>
      <c r="D331" s="120" t="n">
        <v>40072</v>
      </c>
      <c r="E331" s="119" t="s">
        <v>139</v>
      </c>
      <c r="F331" s="119" t="s">
        <v>140</v>
      </c>
      <c r="G331" s="121" t="n">
        <v>4</v>
      </c>
      <c r="H331" s="121" t="n">
        <v>4</v>
      </c>
      <c r="I331" s="122" t="n">
        <f aca="false">M331</f>
        <v>131.2</v>
      </c>
      <c r="J331" s="121" t="n">
        <v>3</v>
      </c>
      <c r="K331" s="121" t="n">
        <v>1</v>
      </c>
      <c r="L331" s="121" t="n">
        <v>2</v>
      </c>
      <c r="M331" s="122" t="n">
        <f aca="false">N331+O331</f>
        <v>131.2</v>
      </c>
      <c r="N331" s="122" t="n">
        <v>37.6</v>
      </c>
      <c r="O331" s="122" t="n">
        <v>93.6</v>
      </c>
      <c r="P331" s="122" t="n">
        <f aca="false">M331*41378</f>
        <v>5428793.6</v>
      </c>
      <c r="Q331" s="122" t="n">
        <f aca="false">P331*41.59%</f>
        <v>2257835.25824</v>
      </c>
      <c r="R331" s="122" t="n">
        <f aca="false">P331*50.59%</f>
        <v>2746426.68224</v>
      </c>
      <c r="S331" s="122" t="n">
        <f aca="false">P331*7.82%</f>
        <v>424531.65952</v>
      </c>
      <c r="T331" s="124" t="n">
        <v>0</v>
      </c>
      <c r="U331" s="124" t="n">
        <v>0</v>
      </c>
      <c r="Y331" s="115"/>
      <c r="Z331" s="115"/>
      <c r="AA331" s="115"/>
    </row>
    <row r="332" s="56" customFormat="true" ht="38.25" hidden="false" customHeight="true" outlineLevel="0" collapsed="false">
      <c r="A332" s="117" t="s">
        <v>146</v>
      </c>
      <c r="B332" s="118" t="s">
        <v>457</v>
      </c>
      <c r="C332" s="119" t="n">
        <v>51</v>
      </c>
      <c r="D332" s="120" t="n">
        <v>40331</v>
      </c>
      <c r="E332" s="119" t="s">
        <v>139</v>
      </c>
      <c r="F332" s="119" t="s">
        <v>140</v>
      </c>
      <c r="G332" s="121" t="n">
        <v>10</v>
      </c>
      <c r="H332" s="121" t="n">
        <v>10</v>
      </c>
      <c r="I332" s="122" t="n">
        <v>278.3</v>
      </c>
      <c r="J332" s="121" t="n">
        <v>7</v>
      </c>
      <c r="K332" s="121" t="n">
        <v>2</v>
      </c>
      <c r="L332" s="121" t="n">
        <v>5</v>
      </c>
      <c r="M332" s="122" t="n">
        <f aca="false">N332+O332</f>
        <v>278.3</v>
      </c>
      <c r="N332" s="122" t="n">
        <v>76.8</v>
      </c>
      <c r="O332" s="122" t="n">
        <v>201.5</v>
      </c>
      <c r="P332" s="122" t="n">
        <f aca="false">M332*41378</f>
        <v>11515497.4</v>
      </c>
      <c r="Q332" s="122" t="n">
        <f aca="false">P332*41.59%</f>
        <v>4789295.36866</v>
      </c>
      <c r="R332" s="122" t="n">
        <f aca="false">P332*50.59%</f>
        <v>5825690.13466</v>
      </c>
      <c r="S332" s="122" t="n">
        <f aca="false">P332*7.82%</f>
        <v>900511.89668</v>
      </c>
      <c r="T332" s="124" t="n">
        <v>0</v>
      </c>
      <c r="U332" s="124" t="n">
        <v>0</v>
      </c>
      <c r="Y332" s="115"/>
      <c r="Z332" s="115"/>
      <c r="AA332" s="115"/>
    </row>
    <row r="333" s="56" customFormat="true" ht="38.25" hidden="false" customHeight="true" outlineLevel="0" collapsed="false">
      <c r="A333" s="117" t="s">
        <v>136</v>
      </c>
      <c r="B333" s="118" t="s">
        <v>458</v>
      </c>
      <c r="C333" s="119" t="n">
        <v>131</v>
      </c>
      <c r="D333" s="120" t="n">
        <v>40100</v>
      </c>
      <c r="E333" s="119" t="s">
        <v>139</v>
      </c>
      <c r="F333" s="119" t="s">
        <v>140</v>
      </c>
      <c r="G333" s="121" t="n">
        <v>1</v>
      </c>
      <c r="H333" s="121" t="n">
        <v>1</v>
      </c>
      <c r="I333" s="122" t="n">
        <v>39.9</v>
      </c>
      <c r="J333" s="121" t="n">
        <v>1</v>
      </c>
      <c r="K333" s="121" t="n">
        <v>1</v>
      </c>
      <c r="L333" s="121" t="n">
        <v>0</v>
      </c>
      <c r="M333" s="122" t="n">
        <v>39.9</v>
      </c>
      <c r="N333" s="122" t="n">
        <v>39.9</v>
      </c>
      <c r="O333" s="122" t="n">
        <v>0</v>
      </c>
      <c r="P333" s="122" t="n">
        <f aca="false">M333*41378</f>
        <v>1650982.2</v>
      </c>
      <c r="Q333" s="122" t="n">
        <f aca="false">P333*41.59%</f>
        <v>686643.49698</v>
      </c>
      <c r="R333" s="122" t="n">
        <f aca="false">P333*50.59%</f>
        <v>835231.89498</v>
      </c>
      <c r="S333" s="122" t="n">
        <f aca="false">P333*7.82%</f>
        <v>129106.80804</v>
      </c>
      <c r="T333" s="123" t="n">
        <v>0</v>
      </c>
      <c r="U333" s="124" t="n">
        <v>0</v>
      </c>
      <c r="Y333" s="115"/>
      <c r="Z333" s="115"/>
      <c r="AA333" s="115"/>
    </row>
    <row r="334" s="56" customFormat="true" ht="38.25" hidden="false" customHeight="true" outlineLevel="0" collapsed="false">
      <c r="A334" s="117" t="s">
        <v>152</v>
      </c>
      <c r="B334" s="118" t="s">
        <v>459</v>
      </c>
      <c r="C334" s="119" t="n">
        <v>56</v>
      </c>
      <c r="D334" s="120" t="n">
        <v>39913</v>
      </c>
      <c r="E334" s="119" t="s">
        <v>139</v>
      </c>
      <c r="F334" s="119" t="s">
        <v>140</v>
      </c>
      <c r="G334" s="121" t="n">
        <v>5</v>
      </c>
      <c r="H334" s="121" t="n">
        <v>5</v>
      </c>
      <c r="I334" s="122" t="n">
        <v>38.2</v>
      </c>
      <c r="J334" s="121" t="n">
        <v>1</v>
      </c>
      <c r="K334" s="121" t="n">
        <v>0</v>
      </c>
      <c r="L334" s="121" t="n">
        <v>1</v>
      </c>
      <c r="M334" s="122" t="n">
        <v>38.2</v>
      </c>
      <c r="N334" s="122" t="n">
        <v>0</v>
      </c>
      <c r="O334" s="122" t="n">
        <v>38.2</v>
      </c>
      <c r="P334" s="122" t="n">
        <f aca="false">M334*41378</f>
        <v>1580639.6</v>
      </c>
      <c r="Q334" s="122" t="n">
        <f aca="false">P334*41.59%</f>
        <v>657388.00964</v>
      </c>
      <c r="R334" s="122" t="n">
        <f aca="false">P334*50.59%</f>
        <v>799645.57364</v>
      </c>
      <c r="S334" s="122" t="n">
        <f aca="false">P334*7.82%</f>
        <v>123606.01672</v>
      </c>
      <c r="T334" s="123" t="n">
        <v>0</v>
      </c>
      <c r="U334" s="124" t="n">
        <v>0</v>
      </c>
      <c r="Y334" s="115"/>
      <c r="Z334" s="115"/>
      <c r="AA334" s="115"/>
    </row>
    <row r="335" s="56" customFormat="true" ht="38.25" hidden="false" customHeight="true" outlineLevel="0" collapsed="false">
      <c r="A335" s="117" t="s">
        <v>155</v>
      </c>
      <c r="B335" s="118" t="s">
        <v>460</v>
      </c>
      <c r="C335" s="119" t="n">
        <v>47</v>
      </c>
      <c r="D335" s="120" t="n">
        <v>39902</v>
      </c>
      <c r="E335" s="119" t="s">
        <v>139</v>
      </c>
      <c r="F335" s="119" t="s">
        <v>140</v>
      </c>
      <c r="G335" s="121" t="n">
        <v>1</v>
      </c>
      <c r="H335" s="121" t="n">
        <v>1</v>
      </c>
      <c r="I335" s="122" t="n">
        <v>22.3</v>
      </c>
      <c r="J335" s="121" t="n">
        <v>1</v>
      </c>
      <c r="K335" s="121" t="n">
        <v>0</v>
      </c>
      <c r="L335" s="121" t="n">
        <v>1</v>
      </c>
      <c r="M335" s="122" t="n">
        <v>22.3</v>
      </c>
      <c r="N335" s="122" t="n">
        <v>0</v>
      </c>
      <c r="O335" s="122" t="n">
        <v>22.3</v>
      </c>
      <c r="P335" s="122" t="n">
        <f aca="false">M335*41378</f>
        <v>922729.4</v>
      </c>
      <c r="Q335" s="122" t="n">
        <f aca="false">P335*41.59%</f>
        <v>383763.15746</v>
      </c>
      <c r="R335" s="122" t="n">
        <f aca="false">P335*50.59%</f>
        <v>466808.80346</v>
      </c>
      <c r="S335" s="122" t="n">
        <f aca="false">P335*7.82%</f>
        <v>72157.43908</v>
      </c>
      <c r="T335" s="124" t="n">
        <v>0</v>
      </c>
      <c r="U335" s="124" t="n">
        <v>0</v>
      </c>
      <c r="Y335" s="115"/>
      <c r="Z335" s="115"/>
      <c r="AA335" s="115"/>
    </row>
    <row r="336" s="56" customFormat="true" ht="38.25" hidden="false" customHeight="true" outlineLevel="0" collapsed="false">
      <c r="A336" s="117" t="s">
        <v>158</v>
      </c>
      <c r="B336" s="118" t="s">
        <v>461</v>
      </c>
      <c r="C336" s="119" t="n">
        <v>46</v>
      </c>
      <c r="D336" s="120" t="n">
        <v>39902</v>
      </c>
      <c r="E336" s="119" t="s">
        <v>139</v>
      </c>
      <c r="F336" s="119" t="s">
        <v>140</v>
      </c>
      <c r="G336" s="121" t="n">
        <v>1</v>
      </c>
      <c r="H336" s="121" t="n">
        <v>1</v>
      </c>
      <c r="I336" s="122" t="n">
        <v>42.2</v>
      </c>
      <c r="J336" s="121" t="n">
        <v>1</v>
      </c>
      <c r="K336" s="121" t="n">
        <v>1</v>
      </c>
      <c r="L336" s="121" t="n">
        <v>0</v>
      </c>
      <c r="M336" s="122" t="n">
        <v>42.2</v>
      </c>
      <c r="N336" s="122" t="n">
        <v>42.2</v>
      </c>
      <c r="O336" s="122" t="n">
        <v>0</v>
      </c>
      <c r="P336" s="122" t="n">
        <f aca="false">M336*41378</f>
        <v>1746151.6</v>
      </c>
      <c r="Q336" s="122" t="n">
        <f aca="false">P336*41.59%</f>
        <v>726224.45044</v>
      </c>
      <c r="R336" s="122" t="n">
        <f aca="false">P336*50.59%</f>
        <v>883378.09444</v>
      </c>
      <c r="S336" s="122" t="n">
        <f aca="false">P336*7.82%</f>
        <v>136549.05512</v>
      </c>
      <c r="T336" s="124" t="n">
        <v>0</v>
      </c>
      <c r="U336" s="124" t="n">
        <v>0</v>
      </c>
      <c r="Y336" s="115"/>
      <c r="Z336" s="115"/>
      <c r="AA336" s="115"/>
    </row>
    <row r="337" s="56" customFormat="true" ht="38.25" hidden="false" customHeight="true" outlineLevel="0" collapsed="false">
      <c r="A337" s="117" t="s">
        <v>162</v>
      </c>
      <c r="B337" s="118" t="s">
        <v>462</v>
      </c>
      <c r="C337" s="119" t="n">
        <v>139</v>
      </c>
      <c r="D337" s="120" t="n">
        <v>40100</v>
      </c>
      <c r="E337" s="119" t="s">
        <v>139</v>
      </c>
      <c r="F337" s="119" t="s">
        <v>140</v>
      </c>
      <c r="G337" s="121" t="n">
        <v>2</v>
      </c>
      <c r="H337" s="121" t="n">
        <v>2</v>
      </c>
      <c r="I337" s="122" t="n">
        <f aca="false">M337</f>
        <v>87.3</v>
      </c>
      <c r="J337" s="121" t="n">
        <v>2</v>
      </c>
      <c r="K337" s="121" t="n">
        <v>1</v>
      </c>
      <c r="L337" s="121" t="n">
        <v>1</v>
      </c>
      <c r="M337" s="122" t="n">
        <f aca="false">N337+O337</f>
        <v>87.3</v>
      </c>
      <c r="N337" s="122" t="n">
        <v>38.4</v>
      </c>
      <c r="O337" s="122" t="n">
        <v>48.9</v>
      </c>
      <c r="P337" s="122" t="n">
        <f aca="false">M337*41378</f>
        <v>3612299.4</v>
      </c>
      <c r="Q337" s="122" t="n">
        <f aca="false">P337*41.59%</f>
        <v>1502355.32046</v>
      </c>
      <c r="R337" s="122" t="n">
        <f aca="false">P337*50.59%</f>
        <v>1827462.26646</v>
      </c>
      <c r="S337" s="122" t="n">
        <f aca="false">P337*7.82%</f>
        <v>282481.81308</v>
      </c>
      <c r="T337" s="124" t="n">
        <v>0</v>
      </c>
      <c r="U337" s="124" t="n">
        <v>0</v>
      </c>
      <c r="Y337" s="115"/>
      <c r="Z337" s="115"/>
      <c r="AA337" s="115"/>
    </row>
    <row r="338" s="56" customFormat="true" ht="38.25" hidden="false" customHeight="true" outlineLevel="0" collapsed="false">
      <c r="A338" s="117" t="s">
        <v>165</v>
      </c>
      <c r="B338" s="118" t="s">
        <v>463</v>
      </c>
      <c r="C338" s="119" t="n">
        <v>134</v>
      </c>
      <c r="D338" s="120" t="n">
        <v>40100</v>
      </c>
      <c r="E338" s="119" t="s">
        <v>139</v>
      </c>
      <c r="F338" s="119" t="s">
        <v>140</v>
      </c>
      <c r="G338" s="121" t="n">
        <v>4</v>
      </c>
      <c r="H338" s="121" t="n">
        <v>4</v>
      </c>
      <c r="I338" s="122" t="n">
        <v>147.1</v>
      </c>
      <c r="J338" s="121" t="n">
        <v>4</v>
      </c>
      <c r="K338" s="121" t="n">
        <v>4</v>
      </c>
      <c r="L338" s="121" t="n">
        <v>0</v>
      </c>
      <c r="M338" s="122" t="n">
        <v>147.1</v>
      </c>
      <c r="N338" s="122" t="n">
        <v>147.1</v>
      </c>
      <c r="O338" s="122" t="n">
        <v>0</v>
      </c>
      <c r="P338" s="122" t="n">
        <f aca="false">M338*41378</f>
        <v>6086703.8</v>
      </c>
      <c r="Q338" s="122" t="n">
        <f aca="false">P338*41.59%</f>
        <v>2531460.11042</v>
      </c>
      <c r="R338" s="122" t="n">
        <f aca="false">P338*50.59%</f>
        <v>3079263.45242</v>
      </c>
      <c r="S338" s="122" t="n">
        <f aca="false">P338*7.82%</f>
        <v>475980.23716</v>
      </c>
      <c r="T338" s="124" t="n">
        <v>0</v>
      </c>
      <c r="U338" s="124" t="n">
        <v>0</v>
      </c>
      <c r="Y338" s="115"/>
      <c r="Z338" s="115"/>
      <c r="AA338" s="115"/>
    </row>
    <row r="339" s="56" customFormat="true" ht="38.25" hidden="false" customHeight="true" outlineLevel="0" collapsed="false">
      <c r="A339" s="117" t="s">
        <v>160</v>
      </c>
      <c r="B339" s="118" t="s">
        <v>464</v>
      </c>
      <c r="C339" s="119" t="n">
        <v>136</v>
      </c>
      <c r="D339" s="120" t="n">
        <v>40100</v>
      </c>
      <c r="E339" s="119" t="s">
        <v>139</v>
      </c>
      <c r="F339" s="119" t="s">
        <v>140</v>
      </c>
      <c r="G339" s="121" t="n">
        <v>2</v>
      </c>
      <c r="H339" s="121" t="n">
        <v>2</v>
      </c>
      <c r="I339" s="122" t="n">
        <v>42.2</v>
      </c>
      <c r="J339" s="121" t="n">
        <v>1</v>
      </c>
      <c r="K339" s="121" t="n">
        <v>0</v>
      </c>
      <c r="L339" s="121" t="n">
        <v>1</v>
      </c>
      <c r="M339" s="122" t="n">
        <v>42.2</v>
      </c>
      <c r="N339" s="122" t="n">
        <v>0</v>
      </c>
      <c r="O339" s="122" t="n">
        <v>42.2</v>
      </c>
      <c r="P339" s="122" t="n">
        <f aca="false">M339*41378</f>
        <v>1746151.6</v>
      </c>
      <c r="Q339" s="122" t="n">
        <f aca="false">P339*41.59%</f>
        <v>726224.45044</v>
      </c>
      <c r="R339" s="122" t="n">
        <f aca="false">P339*50.59%</f>
        <v>883378.09444</v>
      </c>
      <c r="S339" s="122" t="n">
        <f aca="false">P339*7.82%</f>
        <v>136549.05512</v>
      </c>
      <c r="T339" s="124" t="n">
        <v>0</v>
      </c>
      <c r="U339" s="124" t="n">
        <v>0</v>
      </c>
      <c r="Y339" s="115"/>
      <c r="Z339" s="115"/>
      <c r="AA339" s="115"/>
    </row>
    <row r="340" s="56" customFormat="true" ht="38.25" hidden="false" customHeight="true" outlineLevel="0" collapsed="false">
      <c r="A340" s="117" t="s">
        <v>169</v>
      </c>
      <c r="B340" s="118" t="s">
        <v>465</v>
      </c>
      <c r="C340" s="119" t="n">
        <v>138</v>
      </c>
      <c r="D340" s="120" t="n">
        <v>40100</v>
      </c>
      <c r="E340" s="119" t="s">
        <v>139</v>
      </c>
      <c r="F340" s="119" t="s">
        <v>140</v>
      </c>
      <c r="G340" s="121" t="n">
        <v>1</v>
      </c>
      <c r="H340" s="121" t="n">
        <v>1</v>
      </c>
      <c r="I340" s="122" t="n">
        <v>37.2</v>
      </c>
      <c r="J340" s="121" t="n">
        <v>1</v>
      </c>
      <c r="K340" s="121" t="n">
        <v>0</v>
      </c>
      <c r="L340" s="121" t="n">
        <v>1</v>
      </c>
      <c r="M340" s="122" t="n">
        <v>37.2</v>
      </c>
      <c r="N340" s="122" t="n">
        <v>0</v>
      </c>
      <c r="O340" s="122" t="n">
        <v>37.2</v>
      </c>
      <c r="P340" s="122" t="n">
        <f aca="false">M340*41378</f>
        <v>1539261.6</v>
      </c>
      <c r="Q340" s="122" t="n">
        <f aca="false">P340*41.59%</f>
        <v>640178.89944</v>
      </c>
      <c r="R340" s="122" t="n">
        <f aca="false">P340*50.59%</f>
        <v>778712.44344</v>
      </c>
      <c r="S340" s="122" t="n">
        <f aca="false">P340*7.82%</f>
        <v>120370.25712</v>
      </c>
      <c r="T340" s="124" t="n">
        <v>0</v>
      </c>
      <c r="U340" s="124" t="n">
        <v>0</v>
      </c>
      <c r="Y340" s="115"/>
      <c r="Z340" s="115"/>
      <c r="AA340" s="115"/>
    </row>
    <row r="341" s="56" customFormat="true" ht="38.25" hidden="false" customHeight="true" outlineLevel="0" collapsed="false">
      <c r="A341" s="117" t="s">
        <v>79</v>
      </c>
      <c r="B341" s="118" t="s">
        <v>466</v>
      </c>
      <c r="C341" s="119" t="n">
        <v>7</v>
      </c>
      <c r="D341" s="120" t="n">
        <v>40205</v>
      </c>
      <c r="E341" s="119" t="s">
        <v>139</v>
      </c>
      <c r="F341" s="119" t="s">
        <v>140</v>
      </c>
      <c r="G341" s="121" t="n">
        <v>3</v>
      </c>
      <c r="H341" s="121" t="n">
        <v>3</v>
      </c>
      <c r="I341" s="122" t="n">
        <v>89.1</v>
      </c>
      <c r="J341" s="121" t="n">
        <v>2</v>
      </c>
      <c r="K341" s="121" t="n">
        <v>1</v>
      </c>
      <c r="L341" s="121" t="n">
        <v>1</v>
      </c>
      <c r="M341" s="122" t="n">
        <v>89.1</v>
      </c>
      <c r="N341" s="122" t="n">
        <v>44.9</v>
      </c>
      <c r="O341" s="122" t="n">
        <v>44.2</v>
      </c>
      <c r="P341" s="122" t="n">
        <f aca="false">M341*41378</f>
        <v>3686779.8</v>
      </c>
      <c r="Q341" s="122" t="n">
        <f aca="false">P341*41.59%</f>
        <v>1533331.71882</v>
      </c>
      <c r="R341" s="122" t="n">
        <f aca="false">P341*50.59%</f>
        <v>1865141.90082</v>
      </c>
      <c r="S341" s="122" t="n">
        <f aca="false">P341*7.82%</f>
        <v>288306.18036</v>
      </c>
      <c r="T341" s="124" t="n">
        <v>0</v>
      </c>
      <c r="U341" s="124" t="n">
        <v>0</v>
      </c>
      <c r="Y341" s="115"/>
      <c r="Z341" s="115"/>
      <c r="AA341" s="115"/>
    </row>
    <row r="342" s="56" customFormat="true" ht="38.25" hidden="false" customHeight="true" outlineLevel="0" collapsed="false">
      <c r="A342" s="117" t="s">
        <v>173</v>
      </c>
      <c r="B342" s="118" t="s">
        <v>467</v>
      </c>
      <c r="C342" s="119" t="n">
        <v>17</v>
      </c>
      <c r="D342" s="120" t="n">
        <v>40240</v>
      </c>
      <c r="E342" s="119" t="s">
        <v>139</v>
      </c>
      <c r="F342" s="119" t="s">
        <v>140</v>
      </c>
      <c r="G342" s="121" t="n">
        <v>7</v>
      </c>
      <c r="H342" s="121" t="n">
        <v>7</v>
      </c>
      <c r="I342" s="122" t="n">
        <f aca="false">M342</f>
        <v>147.3</v>
      </c>
      <c r="J342" s="121" t="n">
        <v>4</v>
      </c>
      <c r="K342" s="121" t="n">
        <v>2</v>
      </c>
      <c r="L342" s="121" t="n">
        <v>2</v>
      </c>
      <c r="M342" s="122" t="n">
        <f aca="false">N342+O342</f>
        <v>147.3</v>
      </c>
      <c r="N342" s="122" t="n">
        <v>79.8</v>
      </c>
      <c r="O342" s="122" t="n">
        <v>67.5</v>
      </c>
      <c r="P342" s="122" t="n">
        <f aca="false">M342*41378</f>
        <v>6094979.4</v>
      </c>
      <c r="Q342" s="122" t="n">
        <f aca="false">P342*41.59%</f>
        <v>2534901.93246</v>
      </c>
      <c r="R342" s="122" t="n">
        <f aca="false">P342*50.59%</f>
        <v>3083450.07846</v>
      </c>
      <c r="S342" s="122" t="n">
        <f aca="false">P342*7.82%</f>
        <v>476627.38908</v>
      </c>
      <c r="T342" s="124" t="n">
        <v>0</v>
      </c>
      <c r="U342" s="124" t="n">
        <v>0</v>
      </c>
      <c r="Y342" s="115"/>
      <c r="Z342" s="115"/>
      <c r="AA342" s="115"/>
    </row>
    <row r="343" s="56" customFormat="true" ht="38.25" hidden="false" customHeight="true" outlineLevel="0" collapsed="false">
      <c r="A343" s="117" t="s">
        <v>176</v>
      </c>
      <c r="B343" s="118" t="s">
        <v>138</v>
      </c>
      <c r="C343" s="119" t="n">
        <v>141</v>
      </c>
      <c r="D343" s="120" t="n">
        <v>40100</v>
      </c>
      <c r="E343" s="119" t="s">
        <v>139</v>
      </c>
      <c r="F343" s="119" t="s">
        <v>140</v>
      </c>
      <c r="G343" s="121" t="n">
        <v>11</v>
      </c>
      <c r="H343" s="121" t="n">
        <v>11</v>
      </c>
      <c r="I343" s="122" t="n">
        <v>150.6</v>
      </c>
      <c r="J343" s="121" t="n">
        <v>5</v>
      </c>
      <c r="K343" s="121" t="n">
        <v>2</v>
      </c>
      <c r="L343" s="121" t="n">
        <v>3</v>
      </c>
      <c r="M343" s="122" t="n">
        <f aca="false">N343+O343</f>
        <v>150.6</v>
      </c>
      <c r="N343" s="122" t="n">
        <v>60.3</v>
      </c>
      <c r="O343" s="122" t="n">
        <v>90.3</v>
      </c>
      <c r="P343" s="122" t="n">
        <f aca="false">M343*41378</f>
        <v>6231526.8</v>
      </c>
      <c r="Q343" s="122" t="n">
        <f aca="false">P343*41.59%</f>
        <v>2591691.99612</v>
      </c>
      <c r="R343" s="122" t="n">
        <f aca="false">P343*50.59%</f>
        <v>3152529.40812</v>
      </c>
      <c r="S343" s="122" t="n">
        <f aca="false">P343*7.82%</f>
        <v>487305.39576</v>
      </c>
      <c r="T343" s="124" t="n">
        <v>0</v>
      </c>
      <c r="U343" s="124" t="n">
        <v>0</v>
      </c>
      <c r="Y343" s="115"/>
      <c r="Z343" s="115"/>
      <c r="AA343" s="115"/>
    </row>
    <row r="344" s="56" customFormat="true" ht="38.25" hidden="false" customHeight="true" outlineLevel="0" collapsed="false">
      <c r="A344" s="117" t="s">
        <v>179</v>
      </c>
      <c r="B344" s="118" t="s">
        <v>468</v>
      </c>
      <c r="C344" s="119" t="n">
        <v>71</v>
      </c>
      <c r="D344" s="120" t="n">
        <v>39959</v>
      </c>
      <c r="E344" s="119" t="s">
        <v>139</v>
      </c>
      <c r="F344" s="119" t="s">
        <v>140</v>
      </c>
      <c r="G344" s="121" t="n">
        <v>10</v>
      </c>
      <c r="H344" s="121" t="n">
        <v>10</v>
      </c>
      <c r="I344" s="122" t="n">
        <v>273.9</v>
      </c>
      <c r="J344" s="121" t="n">
        <v>7</v>
      </c>
      <c r="K344" s="121" t="n">
        <v>1</v>
      </c>
      <c r="L344" s="121" t="n">
        <v>6</v>
      </c>
      <c r="M344" s="122" t="n">
        <v>273.9</v>
      </c>
      <c r="N344" s="122" t="n">
        <v>31.2</v>
      </c>
      <c r="O344" s="122" t="n">
        <v>242.7</v>
      </c>
      <c r="P344" s="122" t="n">
        <f aca="false">M344*41378</f>
        <v>11333434.2</v>
      </c>
      <c r="Q344" s="122" t="n">
        <f aca="false">P344*41.59%</f>
        <v>4713575.28378</v>
      </c>
      <c r="R344" s="122" t="n">
        <f aca="false">P344*50.59%</f>
        <v>5733584.36178</v>
      </c>
      <c r="S344" s="122" t="n">
        <f aca="false">P344*7.82%</f>
        <v>886274.55444</v>
      </c>
      <c r="T344" s="124" t="n">
        <v>0</v>
      </c>
      <c r="U344" s="124" t="n">
        <v>0</v>
      </c>
      <c r="Y344" s="115"/>
      <c r="Z344" s="115"/>
      <c r="AA344" s="115"/>
    </row>
    <row r="345" s="56" customFormat="true" ht="38.25" hidden="false" customHeight="true" outlineLevel="0" collapsed="false">
      <c r="A345" s="117" t="s">
        <v>182</v>
      </c>
      <c r="B345" s="118" t="s">
        <v>469</v>
      </c>
      <c r="C345" s="119" t="n">
        <v>73</v>
      </c>
      <c r="D345" s="120" t="n">
        <v>40814</v>
      </c>
      <c r="E345" s="119" t="s">
        <v>139</v>
      </c>
      <c r="F345" s="119" t="s">
        <v>140</v>
      </c>
      <c r="G345" s="121" t="n">
        <v>1</v>
      </c>
      <c r="H345" s="121" t="n">
        <v>1</v>
      </c>
      <c r="I345" s="122" t="n">
        <v>29.8</v>
      </c>
      <c r="J345" s="121" t="n">
        <v>1</v>
      </c>
      <c r="K345" s="121" t="n">
        <v>0</v>
      </c>
      <c r="L345" s="121" t="n">
        <v>1</v>
      </c>
      <c r="M345" s="122" t="n">
        <v>29.8</v>
      </c>
      <c r="N345" s="122" t="n">
        <v>0</v>
      </c>
      <c r="O345" s="122" t="n">
        <v>29.8</v>
      </c>
      <c r="P345" s="122" t="n">
        <f aca="false">M345*41378</f>
        <v>1233064.4</v>
      </c>
      <c r="Q345" s="122" t="n">
        <f aca="false">P345*41.59%</f>
        <v>512831.48396</v>
      </c>
      <c r="R345" s="122" t="n">
        <f aca="false">P345*50.59%</f>
        <v>623807.27996</v>
      </c>
      <c r="S345" s="122" t="n">
        <f aca="false">P345*7.82%</f>
        <v>96425.63608</v>
      </c>
      <c r="T345" s="124" t="n">
        <v>0</v>
      </c>
      <c r="U345" s="124" t="n">
        <v>0</v>
      </c>
      <c r="Y345" s="115"/>
      <c r="Z345" s="115"/>
      <c r="AA345" s="115"/>
    </row>
    <row r="346" s="56" customFormat="true" ht="38.25" hidden="false" customHeight="true" outlineLevel="0" collapsed="false">
      <c r="A346" s="117" t="s">
        <v>60</v>
      </c>
      <c r="B346" s="118" t="s">
        <v>470</v>
      </c>
      <c r="C346" s="119" t="n">
        <v>21</v>
      </c>
      <c r="D346" s="120" t="n">
        <v>40277</v>
      </c>
      <c r="E346" s="119" t="s">
        <v>139</v>
      </c>
      <c r="F346" s="119" t="s">
        <v>140</v>
      </c>
      <c r="G346" s="121" t="n">
        <v>14</v>
      </c>
      <c r="H346" s="121" t="n">
        <v>14</v>
      </c>
      <c r="I346" s="122" t="n">
        <v>97.1</v>
      </c>
      <c r="J346" s="121" t="n">
        <v>4</v>
      </c>
      <c r="K346" s="121" t="n">
        <v>0</v>
      </c>
      <c r="L346" s="121" t="n">
        <v>4</v>
      </c>
      <c r="M346" s="122" t="n">
        <v>97.1</v>
      </c>
      <c r="N346" s="122" t="n">
        <v>0</v>
      </c>
      <c r="O346" s="122" t="n">
        <v>97.1</v>
      </c>
      <c r="P346" s="122" t="n">
        <f aca="false">M346*41378</f>
        <v>4017803.8</v>
      </c>
      <c r="Q346" s="122" t="n">
        <f aca="false">P346*41.59%</f>
        <v>1671004.60042</v>
      </c>
      <c r="R346" s="122" t="n">
        <f aca="false">P346*50.59%</f>
        <v>2032606.94242</v>
      </c>
      <c r="S346" s="122" t="n">
        <f aca="false">P346*7.82%</f>
        <v>314192.25716</v>
      </c>
      <c r="T346" s="124" t="n">
        <v>0</v>
      </c>
      <c r="U346" s="124" t="n">
        <v>0</v>
      </c>
      <c r="Y346" s="115"/>
      <c r="Z346" s="115"/>
      <c r="AA346" s="115"/>
    </row>
    <row r="347" s="56" customFormat="true" ht="38.25" hidden="false" customHeight="true" outlineLevel="0" collapsed="false">
      <c r="A347" s="117" t="s">
        <v>189</v>
      </c>
      <c r="B347" s="118" t="s">
        <v>471</v>
      </c>
      <c r="C347" s="119" t="n">
        <v>1</v>
      </c>
      <c r="D347" s="120" t="n">
        <v>40205</v>
      </c>
      <c r="E347" s="119" t="s">
        <v>139</v>
      </c>
      <c r="F347" s="119" t="s">
        <v>140</v>
      </c>
      <c r="G347" s="121" t="n">
        <v>2</v>
      </c>
      <c r="H347" s="121" t="n">
        <v>2</v>
      </c>
      <c r="I347" s="122" t="n">
        <f aca="false">M347</f>
        <v>40.66</v>
      </c>
      <c r="J347" s="121" t="n">
        <v>2</v>
      </c>
      <c r="K347" s="121" t="n">
        <v>1</v>
      </c>
      <c r="L347" s="121" t="n">
        <v>1</v>
      </c>
      <c r="M347" s="122" t="n">
        <f aca="false">N347+O347</f>
        <v>40.66</v>
      </c>
      <c r="N347" s="122" t="n">
        <v>16.26</v>
      </c>
      <c r="O347" s="122" t="n">
        <v>24.4</v>
      </c>
      <c r="P347" s="122" t="n">
        <f aca="false">M347*41378</f>
        <v>1682429.48</v>
      </c>
      <c r="Q347" s="122" t="n">
        <f aca="false">P347*41.59%</f>
        <v>699722.420732</v>
      </c>
      <c r="R347" s="122" t="n">
        <f aca="false">P347*50.59%</f>
        <v>851141.073932</v>
      </c>
      <c r="S347" s="122" t="n">
        <f aca="false">P347*7.82%</f>
        <v>131565.985336</v>
      </c>
      <c r="T347" s="124" t="n">
        <v>0</v>
      </c>
      <c r="U347" s="124" t="n">
        <v>0</v>
      </c>
      <c r="Y347" s="115"/>
      <c r="Z347" s="115"/>
      <c r="AA347" s="115"/>
    </row>
    <row r="348" s="56" customFormat="true" ht="38.25" hidden="false" customHeight="true" outlineLevel="0" collapsed="false">
      <c r="A348" s="117" t="s">
        <v>41</v>
      </c>
      <c r="B348" s="118" t="s">
        <v>472</v>
      </c>
      <c r="C348" s="119" t="n">
        <v>47</v>
      </c>
      <c r="D348" s="120" t="n">
        <v>40324</v>
      </c>
      <c r="E348" s="119" t="s">
        <v>139</v>
      </c>
      <c r="F348" s="119" t="s">
        <v>140</v>
      </c>
      <c r="G348" s="121" t="n">
        <v>2</v>
      </c>
      <c r="H348" s="121" t="n">
        <v>2</v>
      </c>
      <c r="I348" s="122" t="n">
        <v>28.7</v>
      </c>
      <c r="J348" s="121" t="n">
        <v>1</v>
      </c>
      <c r="K348" s="121" t="n">
        <v>0</v>
      </c>
      <c r="L348" s="121" t="n">
        <v>1</v>
      </c>
      <c r="M348" s="122" t="n">
        <v>28.7</v>
      </c>
      <c r="N348" s="122" t="n">
        <v>0</v>
      </c>
      <c r="O348" s="122" t="n">
        <v>28.7</v>
      </c>
      <c r="P348" s="122" t="n">
        <f aca="false">M348*41378</f>
        <v>1187548.6</v>
      </c>
      <c r="Q348" s="122" t="n">
        <f aca="false">P348*41.59%</f>
        <v>493901.46274</v>
      </c>
      <c r="R348" s="122" t="n">
        <f aca="false">P348*50.59%</f>
        <v>600780.83674</v>
      </c>
      <c r="S348" s="122" t="n">
        <f aca="false">P348*7.82%</f>
        <v>92866.30052</v>
      </c>
      <c r="T348" s="124" t="n">
        <v>0</v>
      </c>
      <c r="U348" s="124" t="n">
        <v>0</v>
      </c>
      <c r="Y348" s="115"/>
      <c r="Z348" s="115"/>
      <c r="AA348" s="115"/>
    </row>
    <row r="349" s="56" customFormat="true" ht="38.25" hidden="false" customHeight="true" outlineLevel="0" collapsed="false">
      <c r="A349" s="117" t="s">
        <v>47</v>
      </c>
      <c r="B349" s="118" t="s">
        <v>473</v>
      </c>
      <c r="C349" s="119" t="n">
        <v>132</v>
      </c>
      <c r="D349" s="120" t="n">
        <v>40100</v>
      </c>
      <c r="E349" s="119" t="s">
        <v>139</v>
      </c>
      <c r="F349" s="119" t="s">
        <v>140</v>
      </c>
      <c r="G349" s="121" t="n">
        <v>2</v>
      </c>
      <c r="H349" s="121" t="n">
        <v>2</v>
      </c>
      <c r="I349" s="122" t="n">
        <v>44.2</v>
      </c>
      <c r="J349" s="121" t="n">
        <v>1</v>
      </c>
      <c r="K349" s="121" t="n">
        <v>0</v>
      </c>
      <c r="L349" s="121" t="n">
        <v>1</v>
      </c>
      <c r="M349" s="122" t="n">
        <v>44.2</v>
      </c>
      <c r="N349" s="122" t="n">
        <v>0</v>
      </c>
      <c r="O349" s="122" t="n">
        <v>44.2</v>
      </c>
      <c r="P349" s="122" t="n">
        <f aca="false">M349*41378</f>
        <v>1828907.6</v>
      </c>
      <c r="Q349" s="122" t="n">
        <f aca="false">P349*41.59%</f>
        <v>760642.67084</v>
      </c>
      <c r="R349" s="122" t="n">
        <f aca="false">P349*50.59%</f>
        <v>925244.35484</v>
      </c>
      <c r="S349" s="122" t="n">
        <f aca="false">P349*7.82%</f>
        <v>143020.57432</v>
      </c>
      <c r="T349" s="124" t="n">
        <v>0</v>
      </c>
      <c r="U349" s="124" t="n">
        <v>0</v>
      </c>
      <c r="Y349" s="115"/>
      <c r="Z349" s="115"/>
      <c r="AA349" s="115"/>
    </row>
    <row r="350" s="56" customFormat="true" ht="38.25" hidden="false" customHeight="true" outlineLevel="0" collapsed="false">
      <c r="A350" s="117" t="s">
        <v>195</v>
      </c>
      <c r="B350" s="118" t="s">
        <v>474</v>
      </c>
      <c r="C350" s="119" t="n">
        <v>71</v>
      </c>
      <c r="D350" s="120" t="n">
        <v>40814</v>
      </c>
      <c r="E350" s="119" t="s">
        <v>139</v>
      </c>
      <c r="F350" s="119" t="s">
        <v>140</v>
      </c>
      <c r="G350" s="121" t="n">
        <v>3</v>
      </c>
      <c r="H350" s="121" t="n">
        <v>3</v>
      </c>
      <c r="I350" s="122" t="n">
        <v>108.7</v>
      </c>
      <c r="J350" s="121" t="n">
        <v>3</v>
      </c>
      <c r="K350" s="121" t="n">
        <v>0</v>
      </c>
      <c r="L350" s="121" t="n">
        <v>3</v>
      </c>
      <c r="M350" s="122" t="n">
        <v>108.7</v>
      </c>
      <c r="N350" s="122" t="n">
        <v>0</v>
      </c>
      <c r="O350" s="122" t="n">
        <v>108.7</v>
      </c>
      <c r="P350" s="122" t="n">
        <f aca="false">M350*41378</f>
        <v>4497788.6</v>
      </c>
      <c r="Q350" s="122" t="n">
        <f aca="false">P350*41.59%</f>
        <v>1870630.27874</v>
      </c>
      <c r="R350" s="122" t="n">
        <f aca="false">P350*50.59%</f>
        <v>2275431.25274</v>
      </c>
      <c r="S350" s="122" t="n">
        <f aca="false">P350*7.82%</f>
        <v>351727.06852</v>
      </c>
      <c r="T350" s="124" t="n">
        <v>0</v>
      </c>
      <c r="U350" s="124" t="n">
        <v>0</v>
      </c>
      <c r="Y350" s="115"/>
      <c r="Z350" s="115"/>
      <c r="AA350" s="115"/>
    </row>
    <row r="351" s="56" customFormat="true" ht="38.25" hidden="false" customHeight="true" outlineLevel="0" collapsed="false">
      <c r="A351" s="117" t="s">
        <v>199</v>
      </c>
      <c r="B351" s="118" t="s">
        <v>475</v>
      </c>
      <c r="C351" s="119" t="n">
        <v>15</v>
      </c>
      <c r="D351" s="120" t="n">
        <v>40240</v>
      </c>
      <c r="E351" s="119" t="s">
        <v>139</v>
      </c>
      <c r="F351" s="119" t="s">
        <v>140</v>
      </c>
      <c r="G351" s="121" t="n">
        <v>5</v>
      </c>
      <c r="H351" s="121" t="n">
        <v>5</v>
      </c>
      <c r="I351" s="122" t="n">
        <v>78.1</v>
      </c>
      <c r="J351" s="121" t="n">
        <v>2</v>
      </c>
      <c r="K351" s="121" t="n">
        <v>0</v>
      </c>
      <c r="L351" s="121" t="n">
        <v>2</v>
      </c>
      <c r="M351" s="122" t="n">
        <v>78.1</v>
      </c>
      <c r="N351" s="122" t="n">
        <v>0</v>
      </c>
      <c r="O351" s="122" t="n">
        <v>78.1</v>
      </c>
      <c r="P351" s="122" t="n">
        <f aca="false">M351*41378</f>
        <v>3231621.8</v>
      </c>
      <c r="Q351" s="122" t="n">
        <f aca="false">P351*41.59%</f>
        <v>1344031.50662</v>
      </c>
      <c r="R351" s="122" t="n">
        <f aca="false">P351*50.59%</f>
        <v>1634877.46862</v>
      </c>
      <c r="S351" s="122" t="n">
        <f aca="false">P351*7.82%</f>
        <v>252712.82476</v>
      </c>
      <c r="T351" s="123" t="n">
        <v>0</v>
      </c>
      <c r="U351" s="124" t="n">
        <v>0</v>
      </c>
      <c r="Y351" s="115"/>
      <c r="Z351" s="115"/>
      <c r="AA351" s="115"/>
    </row>
    <row r="352" s="56" customFormat="true" ht="38.25" hidden="false" customHeight="true" outlineLevel="0" collapsed="false">
      <c r="A352" s="117" t="s">
        <v>201</v>
      </c>
      <c r="B352" s="118" t="s">
        <v>476</v>
      </c>
      <c r="C352" s="119" t="n">
        <v>48</v>
      </c>
      <c r="D352" s="120" t="n">
        <v>40324</v>
      </c>
      <c r="E352" s="119" t="s">
        <v>139</v>
      </c>
      <c r="F352" s="119" t="s">
        <v>140</v>
      </c>
      <c r="G352" s="121" t="n">
        <v>4</v>
      </c>
      <c r="H352" s="121" t="n">
        <v>4</v>
      </c>
      <c r="I352" s="122" t="n">
        <v>62.8</v>
      </c>
      <c r="J352" s="121" t="n">
        <v>2</v>
      </c>
      <c r="K352" s="121" t="n">
        <v>0</v>
      </c>
      <c r="L352" s="121" t="n">
        <v>2</v>
      </c>
      <c r="M352" s="122" t="n">
        <v>62.8</v>
      </c>
      <c r="N352" s="122" t="n">
        <v>0</v>
      </c>
      <c r="O352" s="122" t="n">
        <v>62.8</v>
      </c>
      <c r="P352" s="122" t="n">
        <f aca="false">M352*41378</f>
        <v>2598538.4</v>
      </c>
      <c r="Q352" s="122" t="n">
        <f aca="false">P352*41.59%</f>
        <v>1080732.12056</v>
      </c>
      <c r="R352" s="122" t="n">
        <f aca="false">P352*50.59%</f>
        <v>1314600.57656</v>
      </c>
      <c r="S352" s="122" t="n">
        <f aca="false">P352*7.82%</f>
        <v>203205.70288</v>
      </c>
      <c r="T352" s="123" t="n">
        <v>0</v>
      </c>
      <c r="U352" s="124" t="n">
        <v>0</v>
      </c>
      <c r="Y352" s="115"/>
      <c r="Z352" s="115"/>
      <c r="AA352" s="115"/>
    </row>
    <row r="353" s="56" customFormat="true" ht="38.25" hidden="false" customHeight="true" outlineLevel="0" collapsed="false">
      <c r="A353" s="117" t="s">
        <v>205</v>
      </c>
      <c r="B353" s="118" t="s">
        <v>477</v>
      </c>
      <c r="C353" s="119" t="n">
        <v>107</v>
      </c>
      <c r="D353" s="120" t="n">
        <v>40490</v>
      </c>
      <c r="E353" s="119" t="s">
        <v>139</v>
      </c>
      <c r="F353" s="119" t="s">
        <v>140</v>
      </c>
      <c r="G353" s="121" t="n">
        <v>4</v>
      </c>
      <c r="H353" s="121" t="n">
        <v>4</v>
      </c>
      <c r="I353" s="122" t="n">
        <v>78.1</v>
      </c>
      <c r="J353" s="121" t="n">
        <v>3</v>
      </c>
      <c r="K353" s="121" t="n">
        <v>0</v>
      </c>
      <c r="L353" s="121" t="n">
        <v>3</v>
      </c>
      <c r="M353" s="122" t="n">
        <v>78.1</v>
      </c>
      <c r="N353" s="122" t="n">
        <v>0</v>
      </c>
      <c r="O353" s="122" t="n">
        <v>78.1</v>
      </c>
      <c r="P353" s="122" t="n">
        <f aca="false">M353*41378</f>
        <v>3231621.8</v>
      </c>
      <c r="Q353" s="122" t="n">
        <f aca="false">P353*41.59%</f>
        <v>1344031.50662</v>
      </c>
      <c r="R353" s="122" t="n">
        <f aca="false">P353*50.59%</f>
        <v>1634877.46862</v>
      </c>
      <c r="S353" s="122" t="n">
        <f aca="false">P353*7.82%</f>
        <v>252712.82476</v>
      </c>
      <c r="T353" s="123" t="n">
        <v>0</v>
      </c>
      <c r="U353" s="124" t="n">
        <v>0</v>
      </c>
      <c r="Y353" s="115"/>
      <c r="Z353" s="115"/>
      <c r="AA353" s="115"/>
    </row>
    <row r="354" s="56" customFormat="true" ht="38.25" hidden="false" customHeight="true" outlineLevel="0" collapsed="false">
      <c r="A354" s="117" t="s">
        <v>209</v>
      </c>
      <c r="B354" s="118" t="s">
        <v>478</v>
      </c>
      <c r="C354" s="119" t="n">
        <v>22</v>
      </c>
      <c r="D354" s="120" t="n">
        <v>39520</v>
      </c>
      <c r="E354" s="119" t="s">
        <v>139</v>
      </c>
      <c r="F354" s="119" t="s">
        <v>140</v>
      </c>
      <c r="G354" s="121" t="n">
        <v>4</v>
      </c>
      <c r="H354" s="121" t="n">
        <v>4</v>
      </c>
      <c r="I354" s="122" t="n">
        <f aca="false">M354</f>
        <v>69.1</v>
      </c>
      <c r="J354" s="121" t="n">
        <v>2</v>
      </c>
      <c r="K354" s="121" t="n">
        <v>0</v>
      </c>
      <c r="L354" s="121" t="n">
        <v>2</v>
      </c>
      <c r="M354" s="122" t="n">
        <v>69.1</v>
      </c>
      <c r="N354" s="122" t="n">
        <v>0</v>
      </c>
      <c r="O354" s="122" t="n">
        <v>69.1</v>
      </c>
      <c r="P354" s="122" t="n">
        <f aca="false">M354*41378</f>
        <v>2859219.8</v>
      </c>
      <c r="Q354" s="122" t="n">
        <f aca="false">P354*41.59%</f>
        <v>1189149.51482</v>
      </c>
      <c r="R354" s="122" t="n">
        <f aca="false">P354*50.59%</f>
        <v>1446479.29682</v>
      </c>
      <c r="S354" s="122" t="n">
        <f aca="false">P354*7.82%</f>
        <v>223590.98836</v>
      </c>
      <c r="T354" s="123" t="n">
        <v>0</v>
      </c>
      <c r="U354" s="124" t="n">
        <v>0</v>
      </c>
      <c r="Y354" s="115"/>
      <c r="Z354" s="115"/>
      <c r="AA354" s="115"/>
    </row>
    <row r="355" s="56" customFormat="true" ht="38.25" hidden="false" customHeight="true" outlineLevel="0" collapsed="false">
      <c r="A355" s="117" t="s">
        <v>127</v>
      </c>
      <c r="B355" s="118" t="s">
        <v>479</v>
      </c>
      <c r="C355" s="119" t="n">
        <v>20</v>
      </c>
      <c r="D355" s="120" t="n">
        <v>40277</v>
      </c>
      <c r="E355" s="119" t="s">
        <v>139</v>
      </c>
      <c r="F355" s="119" t="s">
        <v>140</v>
      </c>
      <c r="G355" s="121" t="n">
        <v>3</v>
      </c>
      <c r="H355" s="121" t="n">
        <v>3</v>
      </c>
      <c r="I355" s="122" t="n">
        <v>106.8</v>
      </c>
      <c r="J355" s="121" t="n">
        <v>3</v>
      </c>
      <c r="K355" s="121" t="n">
        <v>3</v>
      </c>
      <c r="L355" s="121" t="n">
        <v>0</v>
      </c>
      <c r="M355" s="122" t="n">
        <v>106.8</v>
      </c>
      <c r="N355" s="122" t="n">
        <v>106.8</v>
      </c>
      <c r="O355" s="122" t="n">
        <v>0</v>
      </c>
      <c r="P355" s="122" t="n">
        <f aca="false">M355*41378</f>
        <v>4419170.4</v>
      </c>
      <c r="Q355" s="122" t="n">
        <f aca="false">P355*41.59%</f>
        <v>1837932.96936</v>
      </c>
      <c r="R355" s="122" t="n">
        <f aca="false">P355*50.59%</f>
        <v>2235658.30536</v>
      </c>
      <c r="S355" s="122" t="n">
        <f aca="false">P355*7.82%</f>
        <v>345579.12528</v>
      </c>
      <c r="T355" s="124" t="n">
        <v>0</v>
      </c>
      <c r="U355" s="124" t="n">
        <v>0</v>
      </c>
      <c r="Y355" s="115"/>
      <c r="Z355" s="115"/>
      <c r="AA355" s="115"/>
    </row>
    <row r="356" s="56" customFormat="true" ht="38.25" hidden="false" customHeight="true" outlineLevel="0" collapsed="false">
      <c r="A356" s="117" t="s">
        <v>181</v>
      </c>
      <c r="B356" s="118" t="s">
        <v>480</v>
      </c>
      <c r="C356" s="119" t="n">
        <v>87</v>
      </c>
      <c r="D356" s="120" t="n">
        <v>40408</v>
      </c>
      <c r="E356" s="119" t="s">
        <v>139</v>
      </c>
      <c r="F356" s="119" t="s">
        <v>140</v>
      </c>
      <c r="G356" s="121" t="n">
        <v>2</v>
      </c>
      <c r="H356" s="121" t="n">
        <v>2</v>
      </c>
      <c r="I356" s="122" t="n">
        <v>42.5</v>
      </c>
      <c r="J356" s="121" t="n">
        <v>1</v>
      </c>
      <c r="K356" s="121" t="n">
        <v>0</v>
      </c>
      <c r="L356" s="121" t="n">
        <v>1</v>
      </c>
      <c r="M356" s="122" t="n">
        <v>42.5</v>
      </c>
      <c r="N356" s="122" t="n">
        <v>0</v>
      </c>
      <c r="O356" s="122" t="n">
        <v>42.5</v>
      </c>
      <c r="P356" s="122" t="n">
        <f aca="false">M356*41378</f>
        <v>1758565</v>
      </c>
      <c r="Q356" s="122" t="n">
        <f aca="false">P356*41.59%</f>
        <v>731387.1835</v>
      </c>
      <c r="R356" s="122" t="n">
        <f aca="false">P356*50.59%</f>
        <v>889658.0335</v>
      </c>
      <c r="S356" s="122" t="n">
        <f aca="false">P356*7.82%</f>
        <v>137519.783</v>
      </c>
      <c r="T356" s="124" t="n">
        <v>0</v>
      </c>
      <c r="U356" s="124" t="n">
        <v>0</v>
      </c>
      <c r="Y356" s="115"/>
      <c r="Z356" s="115"/>
      <c r="AA356" s="115"/>
    </row>
    <row r="357" s="56" customFormat="true" ht="38.25" hidden="false" customHeight="true" outlineLevel="0" collapsed="false">
      <c r="A357" s="117" t="s">
        <v>216</v>
      </c>
      <c r="B357" s="118" t="s">
        <v>481</v>
      </c>
      <c r="C357" s="119" t="n">
        <v>34</v>
      </c>
      <c r="D357" s="120" t="n">
        <v>40324</v>
      </c>
      <c r="E357" s="119" t="s">
        <v>139</v>
      </c>
      <c r="F357" s="119" t="s">
        <v>140</v>
      </c>
      <c r="G357" s="121" t="n">
        <v>2</v>
      </c>
      <c r="H357" s="121" t="n">
        <v>2</v>
      </c>
      <c r="I357" s="122" t="n">
        <v>36.8</v>
      </c>
      <c r="J357" s="121" t="n">
        <v>1</v>
      </c>
      <c r="K357" s="121" t="n">
        <v>0</v>
      </c>
      <c r="L357" s="121" t="n">
        <v>1</v>
      </c>
      <c r="M357" s="122" t="n">
        <v>36.8</v>
      </c>
      <c r="N357" s="122" t="n">
        <v>0</v>
      </c>
      <c r="O357" s="122" t="n">
        <v>36.8</v>
      </c>
      <c r="P357" s="122" t="n">
        <f aca="false">M357*41378</f>
        <v>1522710.4</v>
      </c>
      <c r="Q357" s="122" t="n">
        <f aca="false">P357*41.59%</f>
        <v>633295.25536</v>
      </c>
      <c r="R357" s="122" t="n">
        <f aca="false">P357*50.59%</f>
        <v>770339.19136</v>
      </c>
      <c r="S357" s="122" t="n">
        <f aca="false">P357*7.82%</f>
        <v>119075.95328</v>
      </c>
      <c r="T357" s="124" t="n">
        <v>0</v>
      </c>
      <c r="U357" s="124" t="n">
        <v>0</v>
      </c>
      <c r="Y357" s="115"/>
      <c r="Z357" s="115"/>
      <c r="AA357" s="115"/>
    </row>
    <row r="358" s="56" customFormat="true" ht="38.25" hidden="false" customHeight="true" outlineLevel="0" collapsed="false">
      <c r="A358" s="117" t="s">
        <v>219</v>
      </c>
      <c r="B358" s="118" t="s">
        <v>482</v>
      </c>
      <c r="C358" s="119" t="n">
        <v>11</v>
      </c>
      <c r="D358" s="120" t="n">
        <v>40571</v>
      </c>
      <c r="E358" s="119" t="s">
        <v>139</v>
      </c>
      <c r="F358" s="119" t="s">
        <v>140</v>
      </c>
      <c r="G358" s="121" t="n">
        <v>1</v>
      </c>
      <c r="H358" s="121" t="n">
        <v>1</v>
      </c>
      <c r="I358" s="122" t="n">
        <v>31.1</v>
      </c>
      <c r="J358" s="121" t="n">
        <v>1</v>
      </c>
      <c r="K358" s="121" t="n">
        <v>0</v>
      </c>
      <c r="L358" s="121" t="n">
        <v>1</v>
      </c>
      <c r="M358" s="122" t="n">
        <v>31.1</v>
      </c>
      <c r="N358" s="122" t="n">
        <v>0</v>
      </c>
      <c r="O358" s="122" t="n">
        <v>31.1</v>
      </c>
      <c r="P358" s="122" t="n">
        <f aca="false">M358*41378</f>
        <v>1286855.8</v>
      </c>
      <c r="Q358" s="122" t="n">
        <f aca="false">P358*41.59%</f>
        <v>535203.32722</v>
      </c>
      <c r="R358" s="122" t="n">
        <f aca="false">P358*50.59%</f>
        <v>651020.34922</v>
      </c>
      <c r="S358" s="122" t="n">
        <f aca="false">P358*7.82%</f>
        <v>100632.12356</v>
      </c>
      <c r="T358" s="124" t="n">
        <v>0</v>
      </c>
      <c r="U358" s="124" t="n">
        <v>0</v>
      </c>
      <c r="Y358" s="115"/>
      <c r="Z358" s="115"/>
      <c r="AA358" s="115"/>
    </row>
    <row r="359" s="56" customFormat="true" ht="38.25" hidden="false" customHeight="true" outlineLevel="0" collapsed="false">
      <c r="A359" s="117" t="s">
        <v>222</v>
      </c>
      <c r="B359" s="118" t="s">
        <v>483</v>
      </c>
      <c r="C359" s="119" t="n">
        <v>93</v>
      </c>
      <c r="D359" s="120" t="n">
        <v>40408</v>
      </c>
      <c r="E359" s="119" t="s">
        <v>139</v>
      </c>
      <c r="F359" s="119" t="s">
        <v>140</v>
      </c>
      <c r="G359" s="121" t="n">
        <v>3</v>
      </c>
      <c r="H359" s="121" t="n">
        <v>3</v>
      </c>
      <c r="I359" s="122" t="n">
        <v>73.3</v>
      </c>
      <c r="J359" s="121" t="n">
        <v>2</v>
      </c>
      <c r="K359" s="121" t="n">
        <v>0</v>
      </c>
      <c r="L359" s="121" t="n">
        <v>2</v>
      </c>
      <c r="M359" s="122" t="n">
        <v>73.3</v>
      </c>
      <c r="N359" s="122" t="n">
        <v>0</v>
      </c>
      <c r="O359" s="122" t="n">
        <v>73.3</v>
      </c>
      <c r="P359" s="122" t="n">
        <f aca="false">M359*41378</f>
        <v>3033007.4</v>
      </c>
      <c r="Q359" s="122" t="n">
        <f aca="false">P359*41.59%</f>
        <v>1261427.77766</v>
      </c>
      <c r="R359" s="122" t="n">
        <f aca="false">P359*50.59%</f>
        <v>1534398.44366</v>
      </c>
      <c r="S359" s="122" t="n">
        <f aca="false">P359*7.82%</f>
        <v>237181.17868</v>
      </c>
      <c r="T359" s="124" t="n">
        <v>0</v>
      </c>
      <c r="U359" s="124" t="n">
        <v>0</v>
      </c>
      <c r="Y359" s="115"/>
      <c r="Z359" s="115"/>
      <c r="AA359" s="115"/>
    </row>
    <row r="360" s="56" customFormat="true" ht="38.25" hidden="false" customHeight="true" outlineLevel="0" collapsed="false">
      <c r="A360" s="117" t="s">
        <v>224</v>
      </c>
      <c r="B360" s="118" t="s">
        <v>484</v>
      </c>
      <c r="C360" s="119" t="n">
        <v>91</v>
      </c>
      <c r="D360" s="120" t="n">
        <v>39959</v>
      </c>
      <c r="E360" s="119" t="s">
        <v>139</v>
      </c>
      <c r="F360" s="119" t="s">
        <v>140</v>
      </c>
      <c r="G360" s="121" t="n">
        <v>1</v>
      </c>
      <c r="H360" s="121" t="n">
        <v>1</v>
      </c>
      <c r="I360" s="122" t="n">
        <v>48.7</v>
      </c>
      <c r="J360" s="121" t="n">
        <v>1</v>
      </c>
      <c r="K360" s="121" t="n">
        <v>0</v>
      </c>
      <c r="L360" s="121" t="n">
        <v>1</v>
      </c>
      <c r="M360" s="122" t="n">
        <v>48.7</v>
      </c>
      <c r="N360" s="122" t="n">
        <v>0</v>
      </c>
      <c r="O360" s="122" t="n">
        <v>48.7</v>
      </c>
      <c r="P360" s="122" t="n">
        <f aca="false">M360*41378</f>
        <v>2015108.6</v>
      </c>
      <c r="Q360" s="122" t="n">
        <f aca="false">P360*41.59%</f>
        <v>838083.66674</v>
      </c>
      <c r="R360" s="122" t="n">
        <f aca="false">P360*50.59%</f>
        <v>1019443.44074</v>
      </c>
      <c r="S360" s="122" t="n">
        <f aca="false">P360*7.82%</f>
        <v>157581.49252</v>
      </c>
      <c r="T360" s="124" t="n">
        <v>0</v>
      </c>
      <c r="U360" s="124" t="n">
        <v>0</v>
      </c>
      <c r="Y360" s="115"/>
      <c r="Z360" s="115"/>
      <c r="AA360" s="115"/>
    </row>
    <row r="361" s="56" customFormat="true" ht="38.25" hidden="false" customHeight="true" outlineLevel="0" collapsed="false">
      <c r="A361" s="117" t="s">
        <v>207</v>
      </c>
      <c r="B361" s="118" t="s">
        <v>485</v>
      </c>
      <c r="C361" s="119" t="n">
        <v>56</v>
      </c>
      <c r="D361" s="120" t="n">
        <v>40331</v>
      </c>
      <c r="E361" s="119" t="s">
        <v>139</v>
      </c>
      <c r="F361" s="119" t="s">
        <v>140</v>
      </c>
      <c r="G361" s="121" t="n">
        <v>1</v>
      </c>
      <c r="H361" s="121" t="n">
        <v>1</v>
      </c>
      <c r="I361" s="122" t="n">
        <v>31.4</v>
      </c>
      <c r="J361" s="121" t="n">
        <v>1</v>
      </c>
      <c r="K361" s="121" t="n">
        <v>0</v>
      </c>
      <c r="L361" s="121" t="n">
        <v>1</v>
      </c>
      <c r="M361" s="122" t="n">
        <v>31.4</v>
      </c>
      <c r="N361" s="122" t="n">
        <v>0</v>
      </c>
      <c r="O361" s="122" t="n">
        <v>31.4</v>
      </c>
      <c r="P361" s="122" t="n">
        <f aca="false">M361*41378</f>
        <v>1299269.2</v>
      </c>
      <c r="Q361" s="122" t="n">
        <f aca="false">P361*41.59%</f>
        <v>540366.06028</v>
      </c>
      <c r="R361" s="122" t="n">
        <f aca="false">P361*50.59%</f>
        <v>657300.28828</v>
      </c>
      <c r="S361" s="122" t="n">
        <f aca="false">P361*7.82%</f>
        <v>101602.85144</v>
      </c>
      <c r="T361" s="123" t="n">
        <v>0</v>
      </c>
      <c r="U361" s="124" t="n">
        <v>0</v>
      </c>
      <c r="Y361" s="115"/>
      <c r="Z361" s="115"/>
      <c r="AA361" s="115"/>
    </row>
    <row r="362" s="56" customFormat="true" ht="38.25" hidden="false" customHeight="true" outlineLevel="0" collapsed="false">
      <c r="A362" s="117" t="s">
        <v>228</v>
      </c>
      <c r="B362" s="118" t="s">
        <v>486</v>
      </c>
      <c r="C362" s="119" t="n">
        <v>12</v>
      </c>
      <c r="D362" s="120" t="n">
        <v>39869</v>
      </c>
      <c r="E362" s="119" t="s">
        <v>139</v>
      </c>
      <c r="F362" s="119" t="s">
        <v>140</v>
      </c>
      <c r="G362" s="121" t="n">
        <v>3</v>
      </c>
      <c r="H362" s="121" t="n">
        <v>3</v>
      </c>
      <c r="I362" s="122" t="n">
        <v>31.7</v>
      </c>
      <c r="J362" s="121" t="n">
        <v>1</v>
      </c>
      <c r="K362" s="121" t="n">
        <v>0</v>
      </c>
      <c r="L362" s="121" t="n">
        <v>1</v>
      </c>
      <c r="M362" s="122" t="n">
        <v>31.7</v>
      </c>
      <c r="N362" s="122" t="n">
        <v>0</v>
      </c>
      <c r="O362" s="122" t="n">
        <v>31.7</v>
      </c>
      <c r="P362" s="122" t="n">
        <f aca="false">M362*41378</f>
        <v>1311682.6</v>
      </c>
      <c r="Q362" s="122" t="n">
        <f aca="false">P362*41.59%</f>
        <v>545528.79334</v>
      </c>
      <c r="R362" s="122" t="n">
        <f aca="false">P362*50.59%</f>
        <v>663580.22734</v>
      </c>
      <c r="S362" s="122" t="n">
        <f aca="false">P362*7.82%</f>
        <v>102573.57932</v>
      </c>
      <c r="T362" s="123" t="n">
        <v>0</v>
      </c>
      <c r="U362" s="124" t="n">
        <v>0</v>
      </c>
      <c r="Y362" s="115"/>
      <c r="Z362" s="115"/>
      <c r="AA362" s="115"/>
    </row>
    <row r="363" s="56" customFormat="true" ht="38.25" hidden="false" customHeight="true" outlineLevel="0" collapsed="false">
      <c r="A363" s="117" t="s">
        <v>230</v>
      </c>
      <c r="B363" s="118" t="s">
        <v>487</v>
      </c>
      <c r="C363" s="119" t="n">
        <v>60</v>
      </c>
      <c r="D363" s="120" t="n">
        <v>40814</v>
      </c>
      <c r="E363" s="119" t="s">
        <v>139</v>
      </c>
      <c r="F363" s="119" t="s">
        <v>140</v>
      </c>
      <c r="G363" s="121" t="n">
        <v>2</v>
      </c>
      <c r="H363" s="121" t="n">
        <v>2</v>
      </c>
      <c r="I363" s="122" t="n">
        <v>117.8</v>
      </c>
      <c r="J363" s="121" t="n">
        <v>2</v>
      </c>
      <c r="K363" s="121" t="n">
        <v>2</v>
      </c>
      <c r="L363" s="121" t="n">
        <v>0</v>
      </c>
      <c r="M363" s="122" t="n">
        <v>117.8</v>
      </c>
      <c r="N363" s="122" t="n">
        <v>117.8</v>
      </c>
      <c r="O363" s="122" t="n">
        <v>0</v>
      </c>
      <c r="P363" s="122" t="n">
        <f aca="false">M363*41378</f>
        <v>4874328.4</v>
      </c>
      <c r="Q363" s="122" t="n">
        <f aca="false">P363*41.59%</f>
        <v>2027233.18156</v>
      </c>
      <c r="R363" s="122" t="n">
        <f aca="false">P363*50.59%</f>
        <v>2465922.73756</v>
      </c>
      <c r="S363" s="122" t="n">
        <f aca="false">P363*7.82%</f>
        <v>381172.48088</v>
      </c>
      <c r="T363" s="123" t="n">
        <v>0</v>
      </c>
      <c r="U363" s="124" t="n">
        <v>0</v>
      </c>
      <c r="Y363" s="115"/>
      <c r="Z363" s="115"/>
      <c r="AA363" s="115"/>
    </row>
    <row r="364" s="56" customFormat="true" ht="38.25" hidden="false" customHeight="true" outlineLevel="0" collapsed="false">
      <c r="A364" s="117" t="s">
        <v>232</v>
      </c>
      <c r="B364" s="118" t="s">
        <v>488</v>
      </c>
      <c r="C364" s="119" t="n">
        <v>46</v>
      </c>
      <c r="D364" s="120" t="n">
        <v>40324</v>
      </c>
      <c r="E364" s="119" t="s">
        <v>139</v>
      </c>
      <c r="F364" s="119" t="s">
        <v>140</v>
      </c>
      <c r="G364" s="121" t="n">
        <v>2</v>
      </c>
      <c r="H364" s="121" t="n">
        <v>2</v>
      </c>
      <c r="I364" s="122" t="n">
        <v>43.5</v>
      </c>
      <c r="J364" s="121" t="n">
        <v>1</v>
      </c>
      <c r="K364" s="121" t="n">
        <v>0</v>
      </c>
      <c r="L364" s="121" t="n">
        <v>1</v>
      </c>
      <c r="M364" s="122" t="n">
        <v>43.5</v>
      </c>
      <c r="N364" s="122" t="n">
        <v>0</v>
      </c>
      <c r="O364" s="122" t="n">
        <v>43.5</v>
      </c>
      <c r="P364" s="122" t="n">
        <f aca="false">M364*41378</f>
        <v>1799943</v>
      </c>
      <c r="Q364" s="122" t="n">
        <f aca="false">P364*41.59%</f>
        <v>748596.2937</v>
      </c>
      <c r="R364" s="122" t="n">
        <f aca="false">P364*50.59%</f>
        <v>910591.1637</v>
      </c>
      <c r="S364" s="122" t="n">
        <f aca="false">P364*7.82%</f>
        <v>140755.5426</v>
      </c>
      <c r="T364" s="123" t="n">
        <v>0</v>
      </c>
      <c r="U364" s="124" t="n">
        <v>0</v>
      </c>
      <c r="Y364" s="115"/>
      <c r="Z364" s="115"/>
      <c r="AA364" s="115"/>
    </row>
    <row r="365" s="56" customFormat="true" ht="38.25" hidden="false" customHeight="true" outlineLevel="0" collapsed="false">
      <c r="A365" s="117" t="s">
        <v>130</v>
      </c>
      <c r="B365" s="118" t="s">
        <v>489</v>
      </c>
      <c r="C365" s="119" t="n">
        <v>28</v>
      </c>
      <c r="D365" s="120" t="n">
        <v>40310</v>
      </c>
      <c r="E365" s="119" t="s">
        <v>139</v>
      </c>
      <c r="F365" s="119" t="s">
        <v>140</v>
      </c>
      <c r="G365" s="121" t="n">
        <v>1</v>
      </c>
      <c r="H365" s="121" t="n">
        <v>1</v>
      </c>
      <c r="I365" s="122" t="n">
        <v>53.6</v>
      </c>
      <c r="J365" s="121" t="n">
        <v>1</v>
      </c>
      <c r="K365" s="121" t="n">
        <v>1</v>
      </c>
      <c r="L365" s="121" t="n">
        <v>0</v>
      </c>
      <c r="M365" s="122" t="n">
        <v>53.6</v>
      </c>
      <c r="N365" s="122" t="n">
        <v>53.6</v>
      </c>
      <c r="O365" s="122" t="n">
        <v>0</v>
      </c>
      <c r="P365" s="122" t="n">
        <f aca="false">M365*41378</f>
        <v>2217860.8</v>
      </c>
      <c r="Q365" s="122" t="n">
        <f aca="false">P365*41.59%</f>
        <v>922408.30672</v>
      </c>
      <c r="R365" s="122" t="n">
        <f aca="false">P365*50.59%</f>
        <v>1122015.77872</v>
      </c>
      <c r="S365" s="122" t="n">
        <f aca="false">P365*7.82%</f>
        <v>173436.71456</v>
      </c>
      <c r="T365" s="123" t="n">
        <v>0</v>
      </c>
      <c r="U365" s="124" t="n">
        <v>0</v>
      </c>
      <c r="Y365" s="115"/>
      <c r="Z365" s="115"/>
      <c r="AA365" s="115"/>
    </row>
    <row r="366" s="56" customFormat="true" ht="38.25" hidden="false" customHeight="true" outlineLevel="0" collapsed="false">
      <c r="A366" s="117" t="s">
        <v>237</v>
      </c>
      <c r="B366" s="118" t="s">
        <v>490</v>
      </c>
      <c r="C366" s="119" t="n">
        <v>44</v>
      </c>
      <c r="D366" s="120" t="n">
        <v>40324</v>
      </c>
      <c r="E366" s="119" t="s">
        <v>139</v>
      </c>
      <c r="F366" s="119" t="s">
        <v>140</v>
      </c>
      <c r="G366" s="121" t="n">
        <v>1</v>
      </c>
      <c r="H366" s="121" t="n">
        <v>1</v>
      </c>
      <c r="I366" s="122" t="n">
        <v>24.4</v>
      </c>
      <c r="J366" s="121" t="n">
        <v>1</v>
      </c>
      <c r="K366" s="121" t="n">
        <v>0</v>
      </c>
      <c r="L366" s="121" t="n">
        <v>1</v>
      </c>
      <c r="M366" s="122" t="n">
        <v>24.4</v>
      </c>
      <c r="N366" s="122" t="n">
        <v>0</v>
      </c>
      <c r="O366" s="122" t="n">
        <v>24.4</v>
      </c>
      <c r="P366" s="122" t="n">
        <f aca="false">M366*41378</f>
        <v>1009623.2</v>
      </c>
      <c r="Q366" s="122" t="n">
        <f aca="false">P366*41.59%</f>
        <v>419902.28888</v>
      </c>
      <c r="R366" s="122" t="n">
        <f aca="false">P366*50.59%</f>
        <v>510768.37688</v>
      </c>
      <c r="S366" s="122" t="n">
        <f aca="false">P366*7.82%</f>
        <v>78952.53424</v>
      </c>
      <c r="T366" s="123" t="n">
        <v>0</v>
      </c>
      <c r="U366" s="124" t="n">
        <v>0</v>
      </c>
      <c r="Y366" s="115"/>
      <c r="Z366" s="115"/>
      <c r="AA366" s="115"/>
    </row>
    <row r="367" s="56" customFormat="true" ht="38.25" hidden="false" customHeight="true" outlineLevel="0" collapsed="false">
      <c r="A367" s="117" t="s">
        <v>239</v>
      </c>
      <c r="B367" s="118" t="s">
        <v>491</v>
      </c>
      <c r="C367" s="119" t="n">
        <v>75</v>
      </c>
      <c r="D367" s="120" t="n">
        <v>40389</v>
      </c>
      <c r="E367" s="119" t="s">
        <v>139</v>
      </c>
      <c r="F367" s="119" t="s">
        <v>140</v>
      </c>
      <c r="G367" s="121" t="n">
        <v>1</v>
      </c>
      <c r="H367" s="121" t="n">
        <v>1</v>
      </c>
      <c r="I367" s="122" t="n">
        <v>27.7</v>
      </c>
      <c r="J367" s="121" t="n">
        <v>1</v>
      </c>
      <c r="K367" s="121" t="n">
        <v>0</v>
      </c>
      <c r="L367" s="121" t="n">
        <v>1</v>
      </c>
      <c r="M367" s="122" t="n">
        <v>27.7</v>
      </c>
      <c r="N367" s="122" t="n">
        <v>0</v>
      </c>
      <c r="O367" s="122" t="n">
        <v>27.7</v>
      </c>
      <c r="P367" s="122" t="n">
        <f aca="false">M367*41378</f>
        <v>1146170.6</v>
      </c>
      <c r="Q367" s="122" t="n">
        <f aca="false">P367*41.59%</f>
        <v>476692.35254</v>
      </c>
      <c r="R367" s="122" t="n">
        <f aca="false">P367*50.59%</f>
        <v>579847.70654</v>
      </c>
      <c r="S367" s="122" t="n">
        <f aca="false">P367*7.82%</f>
        <v>89630.54092</v>
      </c>
      <c r="T367" s="123" t="n">
        <v>0</v>
      </c>
      <c r="U367" s="124" t="n">
        <v>0</v>
      </c>
      <c r="Y367" s="115"/>
      <c r="Z367" s="115"/>
      <c r="AA367" s="115"/>
    </row>
    <row r="368" s="56" customFormat="true" ht="38.25" hidden="false" customHeight="true" outlineLevel="0" collapsed="false">
      <c r="A368" s="117" t="s">
        <v>242</v>
      </c>
      <c r="B368" s="118" t="s">
        <v>492</v>
      </c>
      <c r="C368" s="119" t="n">
        <v>1</v>
      </c>
      <c r="D368" s="120" t="n">
        <v>39104</v>
      </c>
      <c r="E368" s="119" t="s">
        <v>139</v>
      </c>
      <c r="F368" s="119" t="s">
        <v>140</v>
      </c>
      <c r="G368" s="121" t="n">
        <v>5</v>
      </c>
      <c r="H368" s="121" t="n">
        <v>5</v>
      </c>
      <c r="I368" s="122" t="n">
        <v>106.2</v>
      </c>
      <c r="J368" s="121" t="n">
        <v>5</v>
      </c>
      <c r="K368" s="121" t="n">
        <v>2</v>
      </c>
      <c r="L368" s="121" t="n">
        <v>3</v>
      </c>
      <c r="M368" s="122" t="n">
        <f aca="false">N368+O368</f>
        <v>106.2</v>
      </c>
      <c r="N368" s="122" t="n">
        <v>54.5</v>
      </c>
      <c r="O368" s="122" t="n">
        <v>51.7</v>
      </c>
      <c r="P368" s="122" t="n">
        <f aca="false">M368*41378</f>
        <v>4394343.6</v>
      </c>
      <c r="Q368" s="122" t="n">
        <f aca="false">P368*41.59%</f>
        <v>1827607.50324</v>
      </c>
      <c r="R368" s="122" t="n">
        <f aca="false">P368*50.59%</f>
        <v>2223098.42724</v>
      </c>
      <c r="S368" s="122" t="n">
        <f aca="false">P368*7.82%</f>
        <v>343637.66952</v>
      </c>
      <c r="T368" s="123" t="n">
        <v>0</v>
      </c>
      <c r="U368" s="124" t="n">
        <v>0</v>
      </c>
      <c r="Y368" s="115"/>
      <c r="Z368" s="115"/>
      <c r="AA368" s="115"/>
    </row>
    <row r="369" s="56" customFormat="true" ht="38.25" hidden="false" customHeight="true" outlineLevel="0" collapsed="false">
      <c r="A369" s="117" t="s">
        <v>245</v>
      </c>
      <c r="B369" s="118" t="s">
        <v>493</v>
      </c>
      <c r="C369" s="119" t="n">
        <v>74</v>
      </c>
      <c r="D369" s="120" t="n">
        <v>40814</v>
      </c>
      <c r="E369" s="119" t="s">
        <v>139</v>
      </c>
      <c r="F369" s="119" t="s">
        <v>140</v>
      </c>
      <c r="G369" s="121" t="n">
        <v>3</v>
      </c>
      <c r="H369" s="121" t="n">
        <v>3</v>
      </c>
      <c r="I369" s="122" t="n">
        <v>187.6</v>
      </c>
      <c r="J369" s="121" t="n">
        <v>3</v>
      </c>
      <c r="K369" s="121" t="n">
        <v>3</v>
      </c>
      <c r="L369" s="121" t="n">
        <v>0</v>
      </c>
      <c r="M369" s="122" t="n">
        <v>187.6</v>
      </c>
      <c r="N369" s="122" t="n">
        <v>187.6</v>
      </c>
      <c r="O369" s="122" t="n">
        <v>0</v>
      </c>
      <c r="P369" s="122" t="n">
        <f aca="false">M369*41378</f>
        <v>7762512.8</v>
      </c>
      <c r="Q369" s="122" t="n">
        <f aca="false">P369*41.59%</f>
        <v>3228429.07352</v>
      </c>
      <c r="R369" s="122" t="n">
        <f aca="false">P369*50.59%</f>
        <v>3927055.22552</v>
      </c>
      <c r="S369" s="122" t="n">
        <f aca="false">P369*7.82%</f>
        <v>607028.50096</v>
      </c>
      <c r="T369" s="123" t="n">
        <v>0</v>
      </c>
      <c r="U369" s="124" t="n">
        <v>0</v>
      </c>
      <c r="Y369" s="115"/>
      <c r="Z369" s="115"/>
      <c r="AA369" s="115"/>
    </row>
    <row r="370" s="56" customFormat="true" ht="38.25" hidden="false" customHeight="true" outlineLevel="0" collapsed="false">
      <c r="A370" s="117" t="s">
        <v>248</v>
      </c>
      <c r="B370" s="118" t="s">
        <v>494</v>
      </c>
      <c r="C370" s="119" t="n">
        <v>14</v>
      </c>
      <c r="D370" s="120" t="n">
        <v>39520</v>
      </c>
      <c r="E370" s="119" t="s">
        <v>139</v>
      </c>
      <c r="F370" s="119" t="s">
        <v>140</v>
      </c>
      <c r="G370" s="121" t="n">
        <v>10</v>
      </c>
      <c r="H370" s="121" t="n">
        <v>10</v>
      </c>
      <c r="I370" s="122" t="n">
        <v>58.1</v>
      </c>
      <c r="J370" s="121" t="n">
        <v>3</v>
      </c>
      <c r="K370" s="121" t="n">
        <v>0</v>
      </c>
      <c r="L370" s="121" t="n">
        <v>3</v>
      </c>
      <c r="M370" s="122" t="n">
        <v>58.1</v>
      </c>
      <c r="N370" s="122" t="n">
        <v>0</v>
      </c>
      <c r="O370" s="122" t="n">
        <v>58.1</v>
      </c>
      <c r="P370" s="122" t="n">
        <f aca="false">M370*41378</f>
        <v>2404061.8</v>
      </c>
      <c r="Q370" s="122" t="n">
        <f aca="false">P370*41.59%</f>
        <v>999849.30262</v>
      </c>
      <c r="R370" s="122" t="n">
        <f aca="false">P370*50.59%</f>
        <v>1216214.86462</v>
      </c>
      <c r="S370" s="122" t="n">
        <f aca="false">P370*7.82%</f>
        <v>187997.63276</v>
      </c>
      <c r="T370" s="123" t="n">
        <v>0</v>
      </c>
      <c r="U370" s="124" t="n">
        <v>0</v>
      </c>
      <c r="Y370" s="115"/>
      <c r="Z370" s="115"/>
      <c r="AA370" s="115"/>
    </row>
    <row r="371" s="56" customFormat="true" ht="38.25" hidden="false" customHeight="true" outlineLevel="0" collapsed="false">
      <c r="A371" s="117" t="s">
        <v>250</v>
      </c>
      <c r="B371" s="118" t="s">
        <v>495</v>
      </c>
      <c r="C371" s="119" t="n">
        <v>69</v>
      </c>
      <c r="D371" s="120" t="n">
        <v>39729</v>
      </c>
      <c r="E371" s="119" t="s">
        <v>139</v>
      </c>
      <c r="F371" s="119" t="s">
        <v>140</v>
      </c>
      <c r="G371" s="121" t="n">
        <v>2</v>
      </c>
      <c r="H371" s="121" t="n">
        <v>2</v>
      </c>
      <c r="I371" s="122" t="n">
        <v>61.8</v>
      </c>
      <c r="J371" s="121" t="n">
        <v>2</v>
      </c>
      <c r="K371" s="121" t="n">
        <v>0</v>
      </c>
      <c r="L371" s="121" t="n">
        <v>2</v>
      </c>
      <c r="M371" s="122" t="n">
        <v>61.8</v>
      </c>
      <c r="N371" s="122" t="n">
        <v>0</v>
      </c>
      <c r="O371" s="122" t="n">
        <v>61.8</v>
      </c>
      <c r="P371" s="122" t="n">
        <f aca="false">M371*41378</f>
        <v>2557160.4</v>
      </c>
      <c r="Q371" s="122" t="n">
        <f aca="false">P371*41.59%</f>
        <v>1063523.01036</v>
      </c>
      <c r="R371" s="122" t="n">
        <f aca="false">P371*50.59%</f>
        <v>1293667.44636</v>
      </c>
      <c r="S371" s="122" t="n">
        <f aca="false">P371*7.82%</f>
        <v>199969.94328</v>
      </c>
      <c r="T371" s="123" t="n">
        <v>0</v>
      </c>
      <c r="U371" s="124" t="n">
        <v>0</v>
      </c>
      <c r="Y371" s="115"/>
      <c r="Z371" s="115"/>
      <c r="AA371" s="115"/>
    </row>
    <row r="372" s="56" customFormat="true" ht="38.25" hidden="false" customHeight="true" outlineLevel="0" collapsed="false">
      <c r="A372" s="117" t="s">
        <v>253</v>
      </c>
      <c r="B372" s="118" t="s">
        <v>496</v>
      </c>
      <c r="C372" s="119" t="n">
        <v>50</v>
      </c>
      <c r="D372" s="120" t="n">
        <v>40667</v>
      </c>
      <c r="E372" s="119" t="s">
        <v>139</v>
      </c>
      <c r="F372" s="119" t="s">
        <v>140</v>
      </c>
      <c r="G372" s="121" t="n">
        <v>5</v>
      </c>
      <c r="H372" s="121" t="n">
        <v>5</v>
      </c>
      <c r="I372" s="122" t="n">
        <f aca="false">M372</f>
        <v>80.17</v>
      </c>
      <c r="J372" s="121" t="n">
        <v>3</v>
      </c>
      <c r="K372" s="121" t="n">
        <v>3</v>
      </c>
      <c r="L372" s="121" t="n">
        <v>0</v>
      </c>
      <c r="M372" s="122" t="n">
        <f aca="false">N372+O372</f>
        <v>80.17</v>
      </c>
      <c r="N372" s="122" t="n">
        <v>80.17</v>
      </c>
      <c r="O372" s="122" t="n">
        <v>0</v>
      </c>
      <c r="P372" s="122" t="n">
        <f aca="false">M372*41378</f>
        <v>3317274.26</v>
      </c>
      <c r="Q372" s="122" t="n">
        <f aca="false">P372*41.59%</f>
        <v>1379654.364734</v>
      </c>
      <c r="R372" s="122" t="n">
        <f aca="false">P372*50.59%</f>
        <v>1678209.048134</v>
      </c>
      <c r="S372" s="122" t="n">
        <f aca="false">P372*7.82%</f>
        <v>259410.847132</v>
      </c>
      <c r="T372" s="123" t="n">
        <v>0</v>
      </c>
      <c r="U372" s="124" t="n">
        <v>0</v>
      </c>
      <c r="Y372" s="115"/>
      <c r="Z372" s="115"/>
      <c r="AA372" s="115"/>
    </row>
    <row r="373" s="56" customFormat="true" ht="38.25" hidden="false" customHeight="true" outlineLevel="0" collapsed="false">
      <c r="A373" s="117" t="s">
        <v>256</v>
      </c>
      <c r="B373" s="118" t="s">
        <v>497</v>
      </c>
      <c r="C373" s="119" t="n">
        <v>9</v>
      </c>
      <c r="D373" s="120" t="n">
        <v>40205</v>
      </c>
      <c r="E373" s="119" t="s">
        <v>139</v>
      </c>
      <c r="F373" s="119" t="s">
        <v>140</v>
      </c>
      <c r="G373" s="121" t="n">
        <v>1</v>
      </c>
      <c r="H373" s="121" t="n">
        <v>1</v>
      </c>
      <c r="I373" s="122" t="n">
        <v>47.8</v>
      </c>
      <c r="J373" s="121" t="n">
        <v>1</v>
      </c>
      <c r="K373" s="121" t="n">
        <v>0</v>
      </c>
      <c r="L373" s="121" t="n">
        <v>1</v>
      </c>
      <c r="M373" s="122" t="n">
        <v>47.8</v>
      </c>
      <c r="N373" s="122" t="n">
        <v>0</v>
      </c>
      <c r="O373" s="122" t="n">
        <v>47.8</v>
      </c>
      <c r="P373" s="122" t="n">
        <f aca="false">M373*41378</f>
        <v>1977868.4</v>
      </c>
      <c r="Q373" s="122" t="n">
        <f aca="false">P373*41.59%</f>
        <v>822595.46756</v>
      </c>
      <c r="R373" s="122" t="n">
        <f aca="false">P373*50.59%</f>
        <v>1000603.62356</v>
      </c>
      <c r="S373" s="122" t="n">
        <f aca="false">P373*7.82%</f>
        <v>154669.30888</v>
      </c>
      <c r="T373" s="123" t="n">
        <v>0</v>
      </c>
      <c r="U373" s="124" t="n">
        <v>0</v>
      </c>
      <c r="Y373" s="115"/>
      <c r="Z373" s="115"/>
      <c r="AA373" s="115"/>
    </row>
    <row r="374" s="56" customFormat="true" ht="38.25" hidden="false" customHeight="true" outlineLevel="0" collapsed="false">
      <c r="A374" s="117" t="s">
        <v>259</v>
      </c>
      <c r="B374" s="118" t="s">
        <v>498</v>
      </c>
      <c r="C374" s="119" t="n">
        <v>182</v>
      </c>
      <c r="D374" s="120" t="n">
        <v>40164</v>
      </c>
      <c r="E374" s="119" t="s">
        <v>139</v>
      </c>
      <c r="F374" s="119" t="s">
        <v>140</v>
      </c>
      <c r="G374" s="121" t="n">
        <v>7</v>
      </c>
      <c r="H374" s="121" t="n">
        <v>7</v>
      </c>
      <c r="I374" s="122" t="n">
        <v>292.6</v>
      </c>
      <c r="J374" s="121" t="n">
        <v>5</v>
      </c>
      <c r="K374" s="121" t="n">
        <v>5</v>
      </c>
      <c r="L374" s="121" t="n">
        <v>0</v>
      </c>
      <c r="M374" s="122" t="n">
        <v>292.6</v>
      </c>
      <c r="N374" s="122" t="n">
        <v>292.6</v>
      </c>
      <c r="O374" s="122" t="n">
        <v>0</v>
      </c>
      <c r="P374" s="122" t="n">
        <f aca="false">M374*41378</f>
        <v>12107202.8</v>
      </c>
      <c r="Q374" s="122" t="n">
        <f aca="false">P374*41.59%</f>
        <v>5035385.64452</v>
      </c>
      <c r="R374" s="122" t="n">
        <f aca="false">P374*50.59%</f>
        <v>6125033.89652</v>
      </c>
      <c r="S374" s="122" t="n">
        <f aca="false">P374*7.82%</f>
        <v>946783.25896</v>
      </c>
      <c r="T374" s="123" t="n">
        <v>0</v>
      </c>
      <c r="U374" s="124" t="n">
        <v>0</v>
      </c>
      <c r="Y374" s="115"/>
      <c r="Z374" s="115"/>
      <c r="AA374" s="115"/>
    </row>
    <row r="375" s="56" customFormat="true" ht="38.25" hidden="false" customHeight="true" outlineLevel="0" collapsed="false">
      <c r="A375" s="117" t="s">
        <v>108</v>
      </c>
      <c r="B375" s="118" t="s">
        <v>499</v>
      </c>
      <c r="C375" s="119" t="n">
        <v>77</v>
      </c>
      <c r="D375" s="120" t="n">
        <v>40408</v>
      </c>
      <c r="E375" s="119" t="s">
        <v>139</v>
      </c>
      <c r="F375" s="119" t="s">
        <v>140</v>
      </c>
      <c r="G375" s="121" t="n">
        <v>3</v>
      </c>
      <c r="H375" s="121" t="n">
        <v>3</v>
      </c>
      <c r="I375" s="122" t="n">
        <v>49.8</v>
      </c>
      <c r="J375" s="121" t="n">
        <v>1</v>
      </c>
      <c r="K375" s="121" t="n">
        <v>1</v>
      </c>
      <c r="L375" s="121" t="n">
        <v>0</v>
      </c>
      <c r="M375" s="122" t="n">
        <v>49.8</v>
      </c>
      <c r="N375" s="122" t="n">
        <v>49.8</v>
      </c>
      <c r="O375" s="122" t="n">
        <v>0</v>
      </c>
      <c r="P375" s="122" t="n">
        <f aca="false">M375*41378</f>
        <v>2060624.4</v>
      </c>
      <c r="Q375" s="122" t="n">
        <f aca="false">P375*41.59%</f>
        <v>857013.68796</v>
      </c>
      <c r="R375" s="122" t="n">
        <f aca="false">P375*50.59%</f>
        <v>1042469.88396</v>
      </c>
      <c r="S375" s="122" t="n">
        <f aca="false">P375*7.82%</f>
        <v>161140.82808</v>
      </c>
      <c r="T375" s="123" t="n">
        <v>0</v>
      </c>
      <c r="U375" s="124" t="n">
        <v>0</v>
      </c>
      <c r="Y375" s="115"/>
      <c r="Z375" s="115"/>
      <c r="AA375" s="115"/>
    </row>
    <row r="376" s="56" customFormat="true" ht="38.25" hidden="false" customHeight="true" outlineLevel="0" collapsed="false">
      <c r="A376" s="117" t="s">
        <v>105</v>
      </c>
      <c r="B376" s="118" t="s">
        <v>500</v>
      </c>
      <c r="C376" s="119" t="n">
        <v>55</v>
      </c>
      <c r="D376" s="120" t="n">
        <v>40331</v>
      </c>
      <c r="E376" s="119" t="s">
        <v>139</v>
      </c>
      <c r="F376" s="119" t="s">
        <v>140</v>
      </c>
      <c r="G376" s="121" t="n">
        <v>1</v>
      </c>
      <c r="H376" s="121" t="n">
        <v>1</v>
      </c>
      <c r="I376" s="122" t="n">
        <v>19.9</v>
      </c>
      <c r="J376" s="121" t="n">
        <v>1</v>
      </c>
      <c r="K376" s="121" t="n">
        <v>1</v>
      </c>
      <c r="L376" s="121" t="n">
        <v>0</v>
      </c>
      <c r="M376" s="122" t="n">
        <v>19.9</v>
      </c>
      <c r="N376" s="122" t="n">
        <v>19.9</v>
      </c>
      <c r="O376" s="122" t="n">
        <v>0</v>
      </c>
      <c r="P376" s="122" t="n">
        <f aca="false">M376*41378</f>
        <v>823422.2</v>
      </c>
      <c r="Q376" s="122" t="n">
        <f aca="false">P376*41.59%</f>
        <v>342461.29298</v>
      </c>
      <c r="R376" s="122" t="n">
        <f aca="false">P376*50.59%</f>
        <v>416569.29098</v>
      </c>
      <c r="S376" s="122" t="n">
        <f aca="false">P376*7.82%</f>
        <v>64391.61604</v>
      </c>
      <c r="T376" s="123" t="n">
        <v>0</v>
      </c>
      <c r="U376" s="124" t="n">
        <v>0</v>
      </c>
      <c r="Y376" s="115"/>
      <c r="Z376" s="115"/>
      <c r="AA376" s="115"/>
    </row>
    <row r="377" s="56" customFormat="true" ht="38.25" hidden="false" customHeight="true" outlineLevel="0" collapsed="false">
      <c r="A377" s="117" t="s">
        <v>98</v>
      </c>
      <c r="B377" s="118" t="s">
        <v>501</v>
      </c>
      <c r="C377" s="119" t="n">
        <v>119</v>
      </c>
      <c r="D377" s="120" t="n">
        <v>40507</v>
      </c>
      <c r="E377" s="119" t="s">
        <v>139</v>
      </c>
      <c r="F377" s="119" t="s">
        <v>140</v>
      </c>
      <c r="G377" s="121" t="n">
        <v>1</v>
      </c>
      <c r="H377" s="121" t="n">
        <v>1</v>
      </c>
      <c r="I377" s="122" t="n">
        <v>43.2</v>
      </c>
      <c r="J377" s="121" t="n">
        <v>1</v>
      </c>
      <c r="K377" s="121" t="n">
        <v>1</v>
      </c>
      <c r="L377" s="121" t="n">
        <v>0</v>
      </c>
      <c r="M377" s="122" t="n">
        <v>43.2</v>
      </c>
      <c r="N377" s="122" t="n">
        <v>43.2</v>
      </c>
      <c r="O377" s="122" t="n">
        <v>0</v>
      </c>
      <c r="P377" s="122" t="n">
        <f aca="false">M377*41378</f>
        <v>1787529.6</v>
      </c>
      <c r="Q377" s="122" t="n">
        <f aca="false">P377*41.59%</f>
        <v>743433.56064</v>
      </c>
      <c r="R377" s="122" t="n">
        <f aca="false">P377*50.59%</f>
        <v>904311.22464</v>
      </c>
      <c r="S377" s="122" t="n">
        <f aca="false">P377*7.82%</f>
        <v>139784.81472</v>
      </c>
      <c r="T377" s="123" t="n">
        <v>0</v>
      </c>
      <c r="U377" s="124" t="n">
        <v>0</v>
      </c>
      <c r="Y377" s="115"/>
      <c r="Z377" s="115"/>
      <c r="AA377" s="115"/>
    </row>
    <row r="378" s="56" customFormat="true" ht="38.25" hidden="false" customHeight="true" outlineLevel="0" collapsed="false">
      <c r="A378" s="117" t="s">
        <v>266</v>
      </c>
      <c r="B378" s="118" t="s">
        <v>502</v>
      </c>
      <c r="C378" s="119" t="n">
        <v>51</v>
      </c>
      <c r="D378" s="120" t="n">
        <v>39422</v>
      </c>
      <c r="E378" s="119" t="s">
        <v>139</v>
      </c>
      <c r="F378" s="119" t="s">
        <v>140</v>
      </c>
      <c r="G378" s="121" t="n">
        <v>1</v>
      </c>
      <c r="H378" s="121" t="n">
        <v>1</v>
      </c>
      <c r="I378" s="122" t="n">
        <v>24.35</v>
      </c>
      <c r="J378" s="121" t="n">
        <v>1</v>
      </c>
      <c r="K378" s="121" t="n">
        <v>1</v>
      </c>
      <c r="L378" s="121" t="n">
        <v>0</v>
      </c>
      <c r="M378" s="122" t="n">
        <v>24.35</v>
      </c>
      <c r="N378" s="122" t="n">
        <v>24.35</v>
      </c>
      <c r="O378" s="122" t="n">
        <v>0</v>
      </c>
      <c r="P378" s="122" t="n">
        <f aca="false">M378*41378</f>
        <v>1007554.3</v>
      </c>
      <c r="Q378" s="122" t="n">
        <f aca="false">P378*41.59%</f>
        <v>419041.83337</v>
      </c>
      <c r="R378" s="122" t="n">
        <f aca="false">P378*50.59%</f>
        <v>509721.72037</v>
      </c>
      <c r="S378" s="122" t="n">
        <f aca="false">P378*7.82%</f>
        <v>78790.74626</v>
      </c>
      <c r="T378" s="123" t="n">
        <v>0</v>
      </c>
      <c r="U378" s="124" t="n">
        <v>0</v>
      </c>
      <c r="Y378" s="115"/>
      <c r="Z378" s="115"/>
      <c r="AA378" s="115"/>
    </row>
    <row r="379" s="56" customFormat="true" ht="38.25" hidden="false" customHeight="true" outlineLevel="0" collapsed="false">
      <c r="A379" s="117" t="s">
        <v>88</v>
      </c>
      <c r="B379" s="118" t="s">
        <v>503</v>
      </c>
      <c r="C379" s="119" t="n">
        <v>18</v>
      </c>
      <c r="D379" s="120" t="n">
        <v>40240</v>
      </c>
      <c r="E379" s="119" t="s">
        <v>139</v>
      </c>
      <c r="F379" s="119" t="s">
        <v>140</v>
      </c>
      <c r="G379" s="121" t="n">
        <v>8</v>
      </c>
      <c r="H379" s="121" t="n">
        <v>8</v>
      </c>
      <c r="I379" s="122" t="n">
        <v>325.2</v>
      </c>
      <c r="J379" s="121" t="n">
        <v>8</v>
      </c>
      <c r="K379" s="121" t="n">
        <v>8</v>
      </c>
      <c r="L379" s="121" t="n">
        <v>0</v>
      </c>
      <c r="M379" s="122" t="n">
        <v>325.2</v>
      </c>
      <c r="N379" s="122" t="n">
        <v>325.2</v>
      </c>
      <c r="O379" s="122" t="n">
        <v>0</v>
      </c>
      <c r="P379" s="122" t="n">
        <f aca="false">M379*41378</f>
        <v>13456125.6</v>
      </c>
      <c r="Q379" s="122" t="n">
        <f aca="false">P379*41.59%</f>
        <v>5596402.63704</v>
      </c>
      <c r="R379" s="122" t="n">
        <f aca="false">P379*50.59%</f>
        <v>6807453.94104</v>
      </c>
      <c r="S379" s="122" t="n">
        <f aca="false">P379*7.82%</f>
        <v>1052269.02192</v>
      </c>
      <c r="T379" s="123" t="n">
        <v>0</v>
      </c>
      <c r="U379" s="124" t="n">
        <v>0</v>
      </c>
      <c r="Y379" s="115"/>
      <c r="Z379" s="115"/>
      <c r="AA379" s="115"/>
    </row>
    <row r="380" s="56" customFormat="true" ht="38.25" hidden="false" customHeight="true" outlineLevel="0" collapsed="false">
      <c r="A380" s="117" t="s">
        <v>214</v>
      </c>
      <c r="B380" s="118" t="s">
        <v>504</v>
      </c>
      <c r="C380" s="119" t="n">
        <v>4</v>
      </c>
      <c r="D380" s="120" t="n">
        <v>40571</v>
      </c>
      <c r="E380" s="119" t="s">
        <v>139</v>
      </c>
      <c r="F380" s="119" t="s">
        <v>140</v>
      </c>
      <c r="G380" s="121" t="n">
        <v>5</v>
      </c>
      <c r="H380" s="121" t="n">
        <v>5</v>
      </c>
      <c r="I380" s="122" t="n">
        <v>155.8</v>
      </c>
      <c r="J380" s="121" t="n">
        <v>4</v>
      </c>
      <c r="K380" s="121" t="n">
        <v>2</v>
      </c>
      <c r="L380" s="121" t="n">
        <v>2</v>
      </c>
      <c r="M380" s="122" t="n">
        <f aca="false">N380+O380</f>
        <v>155.8</v>
      </c>
      <c r="N380" s="122" t="n">
        <v>78.8</v>
      </c>
      <c r="O380" s="122" t="n">
        <v>77</v>
      </c>
      <c r="P380" s="122" t="n">
        <f aca="false">M380*41378</f>
        <v>6446692.4</v>
      </c>
      <c r="Q380" s="122" t="n">
        <f aca="false">P380*41.59%</f>
        <v>2681179.36916</v>
      </c>
      <c r="R380" s="122" t="n">
        <f aca="false">P380*50.59%</f>
        <v>3261381.68516</v>
      </c>
      <c r="S380" s="122" t="n">
        <f aca="false">P380*7.82%</f>
        <v>504131.34568</v>
      </c>
      <c r="T380" s="123" t="n">
        <v>0</v>
      </c>
      <c r="U380" s="124" t="n">
        <v>0</v>
      </c>
      <c r="Y380" s="115"/>
      <c r="Z380" s="115"/>
      <c r="AA380" s="115"/>
    </row>
    <row r="381" s="56" customFormat="true" ht="38.25" hidden="false" customHeight="true" outlineLevel="0" collapsed="false">
      <c r="A381" s="117" t="s">
        <v>258</v>
      </c>
      <c r="B381" s="118" t="s">
        <v>505</v>
      </c>
      <c r="C381" s="119" t="n">
        <v>31</v>
      </c>
      <c r="D381" s="120" t="n">
        <v>40652</v>
      </c>
      <c r="E381" s="119" t="s">
        <v>139</v>
      </c>
      <c r="F381" s="119" t="s">
        <v>140</v>
      </c>
      <c r="G381" s="121" t="n">
        <v>1</v>
      </c>
      <c r="H381" s="121" t="n">
        <v>1</v>
      </c>
      <c r="I381" s="122" t="n">
        <v>60.1</v>
      </c>
      <c r="J381" s="121" t="n">
        <v>1</v>
      </c>
      <c r="K381" s="121" t="n">
        <v>0</v>
      </c>
      <c r="L381" s="121" t="n">
        <v>1</v>
      </c>
      <c r="M381" s="122" t="n">
        <v>60.1</v>
      </c>
      <c r="N381" s="122" t="n">
        <v>0</v>
      </c>
      <c r="O381" s="122" t="n">
        <v>60.1</v>
      </c>
      <c r="P381" s="122" t="n">
        <f aca="false">M381*41378</f>
        <v>2486817.8</v>
      </c>
      <c r="Q381" s="122" t="n">
        <f aca="false">P381*41.59%</f>
        <v>1034267.52302</v>
      </c>
      <c r="R381" s="122" t="n">
        <f aca="false">P381*50.59%</f>
        <v>1258081.12502</v>
      </c>
      <c r="S381" s="122" t="n">
        <f aca="false">P381*7.82%</f>
        <v>194469.15196</v>
      </c>
      <c r="T381" s="123" t="n">
        <v>0</v>
      </c>
      <c r="U381" s="124" t="n">
        <v>0</v>
      </c>
      <c r="Y381" s="115"/>
      <c r="Z381" s="115"/>
      <c r="AA381" s="115"/>
    </row>
    <row r="382" s="56" customFormat="true" ht="38.25" hidden="false" customHeight="true" outlineLevel="0" collapsed="false">
      <c r="A382" s="117" t="s">
        <v>272</v>
      </c>
      <c r="B382" s="118" t="s">
        <v>506</v>
      </c>
      <c r="C382" s="119" t="n">
        <v>63</v>
      </c>
      <c r="D382" s="120" t="n">
        <v>40814</v>
      </c>
      <c r="E382" s="119" t="s">
        <v>139</v>
      </c>
      <c r="F382" s="119" t="s">
        <v>140</v>
      </c>
      <c r="G382" s="121" t="n">
        <v>2</v>
      </c>
      <c r="H382" s="121" t="n">
        <v>2</v>
      </c>
      <c r="I382" s="122" t="n">
        <v>131.8</v>
      </c>
      <c r="J382" s="121" t="n">
        <v>2</v>
      </c>
      <c r="K382" s="121" t="n">
        <v>2</v>
      </c>
      <c r="L382" s="121" t="n">
        <v>0</v>
      </c>
      <c r="M382" s="122" t="n">
        <v>131.8</v>
      </c>
      <c r="N382" s="122" t="n">
        <v>131.8</v>
      </c>
      <c r="O382" s="122" t="n">
        <v>0</v>
      </c>
      <c r="P382" s="122" t="n">
        <f aca="false">M382*41378</f>
        <v>5453620.4</v>
      </c>
      <c r="Q382" s="122" t="n">
        <f aca="false">P382*41.59%</f>
        <v>2268160.72436</v>
      </c>
      <c r="R382" s="122" t="n">
        <f aca="false">P382*50.59%</f>
        <v>2758986.56036</v>
      </c>
      <c r="S382" s="122" t="n">
        <f aca="false">P382*7.82%</f>
        <v>426473.11528</v>
      </c>
      <c r="T382" s="123" t="n">
        <v>0</v>
      </c>
      <c r="U382" s="124" t="n">
        <v>0</v>
      </c>
      <c r="Y382" s="115"/>
      <c r="Z382" s="115"/>
      <c r="AA382" s="115"/>
    </row>
    <row r="383" s="56" customFormat="true" ht="38.25" hidden="false" customHeight="true" outlineLevel="0" collapsed="false">
      <c r="A383" s="117" t="s">
        <v>275</v>
      </c>
      <c r="B383" s="118" t="s">
        <v>507</v>
      </c>
      <c r="C383" s="119" t="s">
        <v>508</v>
      </c>
      <c r="D383" s="120" t="n">
        <v>40120</v>
      </c>
      <c r="E383" s="119" t="s">
        <v>139</v>
      </c>
      <c r="F383" s="119" t="s">
        <v>140</v>
      </c>
      <c r="G383" s="121" t="n">
        <v>2</v>
      </c>
      <c r="H383" s="121" t="n">
        <v>2</v>
      </c>
      <c r="I383" s="122" t="n">
        <v>40</v>
      </c>
      <c r="J383" s="121" t="n">
        <v>1</v>
      </c>
      <c r="K383" s="121" t="n">
        <v>0</v>
      </c>
      <c r="L383" s="121" t="n">
        <v>1</v>
      </c>
      <c r="M383" s="122" t="n">
        <v>40</v>
      </c>
      <c r="N383" s="122" t="n">
        <v>0</v>
      </c>
      <c r="O383" s="122" t="n">
        <v>40</v>
      </c>
      <c r="P383" s="122" t="n">
        <f aca="false">M383*41378</f>
        <v>1655120</v>
      </c>
      <c r="Q383" s="122" t="n">
        <f aca="false">P383*41.59%</f>
        <v>688364.408</v>
      </c>
      <c r="R383" s="122" t="n">
        <f aca="false">P383*50.59%</f>
        <v>837325.208</v>
      </c>
      <c r="S383" s="122" t="n">
        <f aca="false">P383*7.82%</f>
        <v>129430.384</v>
      </c>
      <c r="T383" s="123" t="n">
        <v>0</v>
      </c>
      <c r="U383" s="124" t="n">
        <v>0</v>
      </c>
      <c r="Y383" s="115"/>
      <c r="Z383" s="115"/>
      <c r="AA383" s="115"/>
    </row>
    <row r="384" s="56" customFormat="true" ht="38.25" hidden="false" customHeight="true" outlineLevel="0" collapsed="false">
      <c r="A384" s="117" t="s">
        <v>278</v>
      </c>
      <c r="B384" s="118" t="s">
        <v>509</v>
      </c>
      <c r="C384" s="119" t="s">
        <v>211</v>
      </c>
      <c r="D384" s="120" t="n">
        <v>40478</v>
      </c>
      <c r="E384" s="119" t="s">
        <v>139</v>
      </c>
      <c r="F384" s="119" t="s">
        <v>140</v>
      </c>
      <c r="G384" s="121" t="n">
        <v>1</v>
      </c>
      <c r="H384" s="121" t="n">
        <v>1</v>
      </c>
      <c r="I384" s="122" t="n">
        <v>54.8</v>
      </c>
      <c r="J384" s="121" t="n">
        <v>1</v>
      </c>
      <c r="K384" s="121" t="n">
        <v>1</v>
      </c>
      <c r="L384" s="121" t="n">
        <v>0</v>
      </c>
      <c r="M384" s="122" t="n">
        <v>54.8</v>
      </c>
      <c r="N384" s="122" t="n">
        <v>54.8</v>
      </c>
      <c r="O384" s="122" t="n">
        <v>0</v>
      </c>
      <c r="P384" s="122" t="n">
        <f aca="false">M384*41378</f>
        <v>2267514.4</v>
      </c>
      <c r="Q384" s="122" t="n">
        <f aca="false">P384*41.59%</f>
        <v>943059.23896</v>
      </c>
      <c r="R384" s="122" t="n">
        <f aca="false">P384*50.59%</f>
        <v>1147135.53496</v>
      </c>
      <c r="S384" s="122" t="n">
        <f aca="false">P384*7.82%</f>
        <v>177319.62608</v>
      </c>
      <c r="T384" s="123" t="n">
        <v>0</v>
      </c>
      <c r="U384" s="124" t="n">
        <v>0</v>
      </c>
      <c r="Y384" s="115"/>
      <c r="Z384" s="115"/>
      <c r="AA384" s="115"/>
    </row>
    <row r="385" s="56" customFormat="true" ht="38.25" hidden="false" customHeight="true" outlineLevel="0" collapsed="false">
      <c r="A385" s="117" t="s">
        <v>281</v>
      </c>
      <c r="B385" s="118" t="s">
        <v>510</v>
      </c>
      <c r="C385" s="119" t="s">
        <v>511</v>
      </c>
      <c r="D385" s="120" t="n">
        <v>36594</v>
      </c>
      <c r="E385" s="119" t="s">
        <v>139</v>
      </c>
      <c r="F385" s="119" t="s">
        <v>140</v>
      </c>
      <c r="G385" s="121" t="n">
        <v>1</v>
      </c>
      <c r="H385" s="121" t="n">
        <v>1</v>
      </c>
      <c r="I385" s="122" t="n">
        <f aca="false">M385</f>
        <v>58</v>
      </c>
      <c r="J385" s="121" t="n">
        <v>1</v>
      </c>
      <c r="K385" s="121" t="n">
        <v>0</v>
      </c>
      <c r="L385" s="121" t="n">
        <v>1</v>
      </c>
      <c r="M385" s="122" t="n">
        <f aca="false">N385+O385</f>
        <v>58</v>
      </c>
      <c r="N385" s="122" t="n">
        <v>0</v>
      </c>
      <c r="O385" s="122" t="n">
        <v>58</v>
      </c>
      <c r="P385" s="122" t="n">
        <f aca="false">M385*41378</f>
        <v>2399924</v>
      </c>
      <c r="Q385" s="122" t="n">
        <f aca="false">P385*41.59%</f>
        <v>998128.3916</v>
      </c>
      <c r="R385" s="122" t="n">
        <f aca="false">P385*50.59%</f>
        <v>1214121.5516</v>
      </c>
      <c r="S385" s="122" t="n">
        <f aca="false">P385*7.82%</f>
        <v>187674.0568</v>
      </c>
      <c r="T385" s="123" t="n">
        <v>0</v>
      </c>
      <c r="U385" s="124" t="n">
        <v>0</v>
      </c>
      <c r="Y385" s="115"/>
      <c r="Z385" s="115"/>
      <c r="AA385" s="115"/>
    </row>
    <row r="386" s="56" customFormat="true" ht="38.25" hidden="false" customHeight="true" outlineLevel="0" collapsed="false">
      <c r="A386" s="117" t="s">
        <v>148</v>
      </c>
      <c r="B386" s="118" t="s">
        <v>512</v>
      </c>
      <c r="C386" s="119" t="s">
        <v>287</v>
      </c>
      <c r="D386" s="120" t="n">
        <v>37189</v>
      </c>
      <c r="E386" s="119" t="s">
        <v>139</v>
      </c>
      <c r="F386" s="119" t="s">
        <v>140</v>
      </c>
      <c r="G386" s="121" t="n">
        <v>5</v>
      </c>
      <c r="H386" s="121" t="n">
        <v>5</v>
      </c>
      <c r="I386" s="122" t="n">
        <f aca="false">M386</f>
        <v>288.6</v>
      </c>
      <c r="J386" s="121" t="n">
        <v>5</v>
      </c>
      <c r="K386" s="121" t="n">
        <v>5</v>
      </c>
      <c r="L386" s="121" t="n">
        <v>0</v>
      </c>
      <c r="M386" s="122" t="n">
        <f aca="false">N386+O386</f>
        <v>288.6</v>
      </c>
      <c r="N386" s="122" t="n">
        <v>288.6</v>
      </c>
      <c r="O386" s="122" t="n">
        <v>0</v>
      </c>
      <c r="P386" s="122" t="n">
        <f aca="false">M386*41378</f>
        <v>11941690.8</v>
      </c>
      <c r="Q386" s="122" t="n">
        <f aca="false">P386*41.59%</f>
        <v>4966549.20372</v>
      </c>
      <c r="R386" s="122" t="n">
        <f aca="false">P386*50.59%</f>
        <v>6041301.37572</v>
      </c>
      <c r="S386" s="122" t="n">
        <f aca="false">P386*7.82%</f>
        <v>933840.22056</v>
      </c>
      <c r="T386" s="123" t="n">
        <v>0</v>
      </c>
      <c r="U386" s="124" t="n">
        <v>0</v>
      </c>
      <c r="Y386" s="115"/>
      <c r="Z386" s="115"/>
      <c r="AA386" s="115"/>
    </row>
    <row r="387" s="56" customFormat="true" ht="38.25" hidden="false" customHeight="true" outlineLevel="0" collapsed="false">
      <c r="A387" s="117" t="s">
        <v>284</v>
      </c>
      <c r="B387" s="118" t="s">
        <v>513</v>
      </c>
      <c r="C387" s="119" t="s">
        <v>86</v>
      </c>
      <c r="D387" s="120" t="n">
        <v>36913</v>
      </c>
      <c r="E387" s="119" t="s">
        <v>139</v>
      </c>
      <c r="F387" s="119" t="s">
        <v>140</v>
      </c>
      <c r="G387" s="121" t="n">
        <v>2</v>
      </c>
      <c r="H387" s="121" t="n">
        <v>2</v>
      </c>
      <c r="I387" s="122" t="n">
        <f aca="false">M387</f>
        <v>46.9</v>
      </c>
      <c r="J387" s="121" t="n">
        <v>2</v>
      </c>
      <c r="K387" s="121" t="n">
        <v>1</v>
      </c>
      <c r="L387" s="121" t="n">
        <v>1</v>
      </c>
      <c r="M387" s="122" t="n">
        <f aca="false">N387+O387</f>
        <v>46.9</v>
      </c>
      <c r="N387" s="122" t="n">
        <v>15.7</v>
      </c>
      <c r="O387" s="122" t="n">
        <v>31.2</v>
      </c>
      <c r="P387" s="122" t="n">
        <f aca="false">M387*41378</f>
        <v>1940628.2</v>
      </c>
      <c r="Q387" s="122" t="n">
        <f aca="false">P387*41.59%</f>
        <v>807107.26838</v>
      </c>
      <c r="R387" s="122" t="n">
        <f aca="false">P387*50.59%</f>
        <v>981763.80638</v>
      </c>
      <c r="S387" s="122" t="n">
        <f aca="false">P387*7.82%</f>
        <v>151757.12524</v>
      </c>
      <c r="T387" s="123" t="n">
        <v>0</v>
      </c>
      <c r="U387" s="124" t="n">
        <v>0</v>
      </c>
      <c r="Y387" s="115"/>
      <c r="Z387" s="115"/>
      <c r="AA387" s="115"/>
    </row>
    <row r="388" s="56" customFormat="true" ht="38.25" hidden="false" customHeight="true" outlineLevel="0" collapsed="false">
      <c r="A388" s="117" t="s">
        <v>287</v>
      </c>
      <c r="B388" s="118" t="s">
        <v>514</v>
      </c>
      <c r="C388" s="119" t="s">
        <v>515</v>
      </c>
      <c r="D388" s="120" t="n">
        <v>36623</v>
      </c>
      <c r="E388" s="119" t="s">
        <v>139</v>
      </c>
      <c r="F388" s="119" t="s">
        <v>140</v>
      </c>
      <c r="G388" s="121" t="n">
        <v>2</v>
      </c>
      <c r="H388" s="121" t="n">
        <v>2</v>
      </c>
      <c r="I388" s="122" t="n">
        <v>34.5</v>
      </c>
      <c r="J388" s="121" t="n">
        <v>1</v>
      </c>
      <c r="K388" s="121" t="n">
        <v>0</v>
      </c>
      <c r="L388" s="121" t="n">
        <v>1</v>
      </c>
      <c r="M388" s="122" t="n">
        <v>34.5</v>
      </c>
      <c r="N388" s="122" t="n">
        <v>0</v>
      </c>
      <c r="O388" s="122" t="n">
        <v>34.5</v>
      </c>
      <c r="P388" s="122" t="n">
        <f aca="false">M388*41378</f>
        <v>1427541</v>
      </c>
      <c r="Q388" s="122" t="n">
        <f aca="false">P388*41.59%</f>
        <v>593714.3019</v>
      </c>
      <c r="R388" s="122" t="n">
        <f aca="false">P388*50.59%</f>
        <v>722192.9919</v>
      </c>
      <c r="S388" s="122" t="n">
        <f aca="false">P388*7.82%</f>
        <v>111633.7062</v>
      </c>
      <c r="T388" s="123" t="n">
        <v>0</v>
      </c>
      <c r="U388" s="124" t="n">
        <v>0</v>
      </c>
      <c r="Y388" s="115"/>
      <c r="Z388" s="115"/>
      <c r="AA388" s="115"/>
    </row>
    <row r="389" s="56" customFormat="true" ht="38.25" hidden="false" customHeight="true" outlineLevel="0" collapsed="false">
      <c r="A389" s="117" t="s">
        <v>289</v>
      </c>
      <c r="B389" s="118" t="s">
        <v>516</v>
      </c>
      <c r="C389" s="119" t="s">
        <v>56</v>
      </c>
      <c r="D389" s="120" t="n">
        <v>39108</v>
      </c>
      <c r="E389" s="119" t="s">
        <v>139</v>
      </c>
      <c r="F389" s="119" t="s">
        <v>140</v>
      </c>
      <c r="G389" s="121" t="n">
        <v>4</v>
      </c>
      <c r="H389" s="121" t="n">
        <v>4</v>
      </c>
      <c r="I389" s="122" t="n">
        <v>47.5</v>
      </c>
      <c r="J389" s="121" t="n">
        <v>1</v>
      </c>
      <c r="K389" s="121" t="n">
        <v>0</v>
      </c>
      <c r="L389" s="121" t="n">
        <v>1</v>
      </c>
      <c r="M389" s="122" t="n">
        <v>47.5</v>
      </c>
      <c r="N389" s="122" t="n">
        <v>0</v>
      </c>
      <c r="O389" s="122" t="n">
        <v>47.5</v>
      </c>
      <c r="P389" s="122" t="n">
        <f aca="false">M389*41378</f>
        <v>1965455</v>
      </c>
      <c r="Q389" s="122" t="n">
        <f aca="false">P389*41.59%</f>
        <v>817432.7345</v>
      </c>
      <c r="R389" s="122" t="n">
        <f aca="false">P389*50.59%</f>
        <v>994323.6845</v>
      </c>
      <c r="S389" s="122" t="n">
        <f aca="false">P389*7.82%</f>
        <v>153698.581</v>
      </c>
      <c r="T389" s="123" t="n">
        <v>0</v>
      </c>
      <c r="U389" s="124" t="n">
        <v>0</v>
      </c>
      <c r="Y389" s="115"/>
      <c r="Z389" s="115"/>
      <c r="AA389" s="115"/>
    </row>
    <row r="390" s="56" customFormat="true" ht="38.25" hidden="false" customHeight="true" outlineLevel="0" collapsed="false">
      <c r="A390" s="117" t="s">
        <v>292</v>
      </c>
      <c r="B390" s="118" t="s">
        <v>517</v>
      </c>
      <c r="C390" s="119" t="s">
        <v>181</v>
      </c>
      <c r="D390" s="120" t="n">
        <v>38922</v>
      </c>
      <c r="E390" s="119" t="s">
        <v>139</v>
      </c>
      <c r="F390" s="119" t="s">
        <v>140</v>
      </c>
      <c r="G390" s="121" t="n">
        <v>1</v>
      </c>
      <c r="H390" s="121" t="n">
        <v>1</v>
      </c>
      <c r="I390" s="122" t="n">
        <v>19.9</v>
      </c>
      <c r="J390" s="121" t="n">
        <v>1</v>
      </c>
      <c r="K390" s="121" t="n">
        <v>0</v>
      </c>
      <c r="L390" s="121" t="n">
        <v>1</v>
      </c>
      <c r="M390" s="122" t="n">
        <v>19.9</v>
      </c>
      <c r="N390" s="122" t="n">
        <v>0</v>
      </c>
      <c r="O390" s="122" t="n">
        <v>19.9</v>
      </c>
      <c r="P390" s="122" t="n">
        <f aca="false">M390*41378</f>
        <v>823422.2</v>
      </c>
      <c r="Q390" s="122" t="n">
        <f aca="false">P390*41.59%</f>
        <v>342461.29298</v>
      </c>
      <c r="R390" s="122" t="n">
        <f aca="false">P390*50.59%</f>
        <v>416569.29098</v>
      </c>
      <c r="S390" s="122" t="n">
        <f aca="false">P390*7.82%</f>
        <v>64391.61604</v>
      </c>
      <c r="T390" s="123" t="n">
        <v>0</v>
      </c>
      <c r="U390" s="124" t="n">
        <v>0</v>
      </c>
      <c r="Y390" s="115"/>
      <c r="Z390" s="115"/>
      <c r="AA390" s="115"/>
    </row>
    <row r="391" s="56" customFormat="true" ht="38.25" hidden="false" customHeight="true" outlineLevel="0" collapsed="false">
      <c r="A391" s="117" t="s">
        <v>203</v>
      </c>
      <c r="B391" s="118" t="s">
        <v>518</v>
      </c>
      <c r="C391" s="119" t="s">
        <v>399</v>
      </c>
      <c r="D391" s="120" t="n">
        <v>36721</v>
      </c>
      <c r="E391" s="119" t="s">
        <v>139</v>
      </c>
      <c r="F391" s="119" t="s">
        <v>140</v>
      </c>
      <c r="G391" s="121" t="n">
        <v>1</v>
      </c>
      <c r="H391" s="121" t="n">
        <v>1</v>
      </c>
      <c r="I391" s="122" t="n">
        <v>23.2</v>
      </c>
      <c r="J391" s="121" t="n">
        <v>1</v>
      </c>
      <c r="K391" s="121" t="n">
        <v>0</v>
      </c>
      <c r="L391" s="121" t="n">
        <v>1</v>
      </c>
      <c r="M391" s="122" t="n">
        <v>23.2</v>
      </c>
      <c r="N391" s="122" t="n">
        <v>0</v>
      </c>
      <c r="O391" s="122" t="n">
        <v>23.2</v>
      </c>
      <c r="P391" s="122" t="n">
        <f aca="false">M391*41378</f>
        <v>959969.6</v>
      </c>
      <c r="Q391" s="122" t="n">
        <f aca="false">P391*41.59%</f>
        <v>399251.35664</v>
      </c>
      <c r="R391" s="122" t="n">
        <f aca="false">P391*50.59%</f>
        <v>485648.62064</v>
      </c>
      <c r="S391" s="122" t="n">
        <f aca="false">P391*7.82%</f>
        <v>75069.62272</v>
      </c>
      <c r="T391" s="123" t="n">
        <v>0</v>
      </c>
      <c r="U391" s="124" t="n">
        <v>0</v>
      </c>
      <c r="Y391" s="115"/>
      <c r="Z391" s="115"/>
      <c r="AA391" s="115"/>
    </row>
    <row r="392" s="56" customFormat="true" ht="38.25" hidden="false" customHeight="true" outlineLevel="0" collapsed="false">
      <c r="A392" s="117" t="s">
        <v>172</v>
      </c>
      <c r="B392" s="118" t="s">
        <v>519</v>
      </c>
      <c r="C392" s="119" t="n">
        <v>8</v>
      </c>
      <c r="D392" s="120" t="n">
        <v>38506</v>
      </c>
      <c r="E392" s="119" t="s">
        <v>139</v>
      </c>
      <c r="F392" s="119" t="s">
        <v>140</v>
      </c>
      <c r="G392" s="121" t="n">
        <v>5</v>
      </c>
      <c r="H392" s="121" t="n">
        <v>5</v>
      </c>
      <c r="I392" s="122" t="n">
        <v>41.3</v>
      </c>
      <c r="J392" s="121" t="n">
        <v>2</v>
      </c>
      <c r="K392" s="121" t="n">
        <v>0</v>
      </c>
      <c r="L392" s="121" t="n">
        <v>2</v>
      </c>
      <c r="M392" s="122" t="n">
        <v>41.3</v>
      </c>
      <c r="N392" s="122" t="n">
        <v>0</v>
      </c>
      <c r="O392" s="122" t="n">
        <v>41.3</v>
      </c>
      <c r="P392" s="122" t="n">
        <f aca="false">M392*41378</f>
        <v>1708911.4</v>
      </c>
      <c r="Q392" s="122" t="n">
        <f aca="false">P392*41.59%</f>
        <v>710736.25126</v>
      </c>
      <c r="R392" s="122" t="n">
        <f aca="false">P392*50.59%</f>
        <v>864538.27726</v>
      </c>
      <c r="S392" s="122" t="n">
        <f aca="false">P392*7.82%</f>
        <v>133636.87148</v>
      </c>
      <c r="T392" s="123" t="n">
        <v>0</v>
      </c>
      <c r="U392" s="124" t="n">
        <v>0</v>
      </c>
      <c r="Y392" s="115"/>
      <c r="Z392" s="115"/>
      <c r="AA392" s="115"/>
    </row>
    <row r="393" s="56" customFormat="true" ht="38.25" hidden="false" customHeight="true" outlineLevel="0" collapsed="false">
      <c r="A393" s="117" t="s">
        <v>118</v>
      </c>
      <c r="B393" s="118" t="s">
        <v>520</v>
      </c>
      <c r="C393" s="119" t="n">
        <v>88</v>
      </c>
      <c r="D393" s="120" t="n">
        <v>37188</v>
      </c>
      <c r="E393" s="119" t="s">
        <v>139</v>
      </c>
      <c r="F393" s="119" t="s">
        <v>140</v>
      </c>
      <c r="G393" s="121" t="n">
        <v>1</v>
      </c>
      <c r="H393" s="121" t="n">
        <v>1</v>
      </c>
      <c r="I393" s="122" t="n">
        <v>56</v>
      </c>
      <c r="J393" s="121" t="n">
        <v>1</v>
      </c>
      <c r="K393" s="121" t="n">
        <v>1</v>
      </c>
      <c r="L393" s="121" t="n">
        <v>0</v>
      </c>
      <c r="M393" s="122" t="n">
        <v>56</v>
      </c>
      <c r="N393" s="122" t="n">
        <v>56</v>
      </c>
      <c r="O393" s="122" t="n">
        <v>0</v>
      </c>
      <c r="P393" s="122" t="n">
        <f aca="false">M393*41378</f>
        <v>2317168</v>
      </c>
      <c r="Q393" s="122" t="n">
        <f aca="false">P393*41.59%</f>
        <v>963710.1712</v>
      </c>
      <c r="R393" s="122" t="n">
        <f aca="false">P393*50.59%</f>
        <v>1172255.2912</v>
      </c>
      <c r="S393" s="122" t="n">
        <f aca="false">P393*7.82%</f>
        <v>181202.5376</v>
      </c>
      <c r="T393" s="123" t="n">
        <v>0</v>
      </c>
      <c r="U393" s="124" t="n">
        <v>0</v>
      </c>
      <c r="Y393" s="115"/>
      <c r="Z393" s="115"/>
      <c r="AA393" s="115"/>
    </row>
    <row r="394" s="56" customFormat="true" ht="38.25" hidden="false" customHeight="true" outlineLevel="0" collapsed="false">
      <c r="A394" s="117" t="s">
        <v>178</v>
      </c>
      <c r="B394" s="118" t="s">
        <v>521</v>
      </c>
      <c r="C394" s="119" t="n">
        <v>25</v>
      </c>
      <c r="D394" s="120" t="n">
        <v>38797</v>
      </c>
      <c r="E394" s="119" t="s">
        <v>139</v>
      </c>
      <c r="F394" s="119" t="s">
        <v>140</v>
      </c>
      <c r="G394" s="121" t="n">
        <v>3</v>
      </c>
      <c r="H394" s="121" t="n">
        <v>3</v>
      </c>
      <c r="I394" s="122" t="n">
        <v>33.2</v>
      </c>
      <c r="J394" s="121" t="n">
        <v>1</v>
      </c>
      <c r="K394" s="121" t="n">
        <v>0</v>
      </c>
      <c r="L394" s="121" t="n">
        <v>1</v>
      </c>
      <c r="M394" s="122" t="n">
        <v>33.2</v>
      </c>
      <c r="N394" s="122" t="n">
        <v>0</v>
      </c>
      <c r="O394" s="122" t="n">
        <v>33.2</v>
      </c>
      <c r="P394" s="122" t="n">
        <f aca="false">M394*41378</f>
        <v>1373749.6</v>
      </c>
      <c r="Q394" s="122" t="n">
        <f aca="false">P394*41.59%</f>
        <v>571342.45864</v>
      </c>
      <c r="R394" s="122" t="n">
        <f aca="false">P394*50.59%</f>
        <v>694979.92264</v>
      </c>
      <c r="S394" s="122" t="n">
        <f aca="false">P394*7.82%</f>
        <v>107427.21872</v>
      </c>
      <c r="T394" s="123" t="n">
        <v>0</v>
      </c>
      <c r="U394" s="124" t="n">
        <v>0</v>
      </c>
      <c r="Y394" s="115"/>
      <c r="Z394" s="115"/>
      <c r="AA394" s="115"/>
    </row>
    <row r="395" s="56" customFormat="true" ht="38.25" hidden="false" customHeight="true" outlineLevel="0" collapsed="false">
      <c r="A395" s="117" t="s">
        <v>211</v>
      </c>
      <c r="B395" s="118" t="s">
        <v>522</v>
      </c>
      <c r="C395" s="119" t="n">
        <v>26</v>
      </c>
      <c r="D395" s="120" t="n">
        <v>38797</v>
      </c>
      <c r="E395" s="119" t="s">
        <v>139</v>
      </c>
      <c r="F395" s="119" t="s">
        <v>140</v>
      </c>
      <c r="G395" s="121" t="n">
        <v>2</v>
      </c>
      <c r="H395" s="121" t="n">
        <v>2</v>
      </c>
      <c r="I395" s="122" t="n">
        <v>49.8</v>
      </c>
      <c r="J395" s="121" t="n">
        <v>1</v>
      </c>
      <c r="K395" s="121" t="n">
        <v>0</v>
      </c>
      <c r="L395" s="121" t="n">
        <v>1</v>
      </c>
      <c r="M395" s="122" t="n">
        <v>49.8</v>
      </c>
      <c r="N395" s="122" t="n">
        <v>0</v>
      </c>
      <c r="O395" s="122" t="n">
        <v>49.8</v>
      </c>
      <c r="P395" s="122" t="n">
        <f aca="false">M395*41378</f>
        <v>2060624.4</v>
      </c>
      <c r="Q395" s="122" t="n">
        <f aca="false">P395*41.59%</f>
        <v>857013.68796</v>
      </c>
      <c r="R395" s="122" t="n">
        <f aca="false">P395*50.59%</f>
        <v>1042469.88396</v>
      </c>
      <c r="S395" s="122" t="n">
        <f aca="false">P395*7.82%</f>
        <v>161140.82808</v>
      </c>
      <c r="T395" s="123" t="n">
        <v>0</v>
      </c>
      <c r="U395" s="124" t="n">
        <v>0</v>
      </c>
      <c r="Y395" s="115"/>
      <c r="Z395" s="115"/>
      <c r="AA395" s="115"/>
    </row>
    <row r="396" s="56" customFormat="true" ht="38.25" hidden="false" customHeight="true" outlineLevel="0" collapsed="false">
      <c r="A396" s="117" t="s">
        <v>302</v>
      </c>
      <c r="B396" s="118" t="s">
        <v>523</v>
      </c>
      <c r="C396" s="119" t="n">
        <v>23</v>
      </c>
      <c r="D396" s="120" t="n">
        <v>39274</v>
      </c>
      <c r="E396" s="119" t="s">
        <v>139</v>
      </c>
      <c r="F396" s="119" t="s">
        <v>140</v>
      </c>
      <c r="G396" s="121" t="n">
        <v>20</v>
      </c>
      <c r="H396" s="121" t="n">
        <v>20</v>
      </c>
      <c r="I396" s="122" t="n">
        <f aca="false">M396</f>
        <v>343.1</v>
      </c>
      <c r="J396" s="121" t="n">
        <f aca="false">L396+K396</f>
        <v>6</v>
      </c>
      <c r="K396" s="121" t="n">
        <v>5</v>
      </c>
      <c r="L396" s="121" t="n">
        <v>1</v>
      </c>
      <c r="M396" s="122" t="n">
        <f aca="false">O396+N396</f>
        <v>343.1</v>
      </c>
      <c r="N396" s="122" t="n">
        <v>277</v>
      </c>
      <c r="O396" s="122" t="n">
        <v>66.1</v>
      </c>
      <c r="P396" s="122" t="n">
        <f aca="false">M396*41378</f>
        <v>14196791.8</v>
      </c>
      <c r="Q396" s="122" t="n">
        <f aca="false">P396*41.59%</f>
        <v>5904445.70962</v>
      </c>
      <c r="R396" s="122" t="n">
        <f aca="false">P396*50.59%</f>
        <v>7182156.97162</v>
      </c>
      <c r="S396" s="122" t="n">
        <f aca="false">P396*7.82%</f>
        <v>1110189.11876</v>
      </c>
      <c r="T396" s="123" t="n">
        <v>0</v>
      </c>
      <c r="U396" s="124" t="n">
        <v>0</v>
      </c>
      <c r="Y396" s="115"/>
      <c r="Z396" s="115"/>
      <c r="AA396" s="115"/>
    </row>
    <row r="397" s="56" customFormat="true" ht="38.25" hidden="false" customHeight="true" outlineLevel="0" collapsed="false">
      <c r="A397" s="117" t="s">
        <v>192</v>
      </c>
      <c r="B397" s="118" t="s">
        <v>524</v>
      </c>
      <c r="C397" s="119" t="n">
        <v>27</v>
      </c>
      <c r="D397" s="120" t="n">
        <v>38797</v>
      </c>
      <c r="E397" s="119" t="s">
        <v>139</v>
      </c>
      <c r="F397" s="119" t="s">
        <v>140</v>
      </c>
      <c r="G397" s="121" t="n">
        <v>7</v>
      </c>
      <c r="H397" s="121" t="n">
        <v>7</v>
      </c>
      <c r="I397" s="122" t="n">
        <v>166.1</v>
      </c>
      <c r="J397" s="121" t="n">
        <v>5</v>
      </c>
      <c r="K397" s="121" t="n">
        <v>0</v>
      </c>
      <c r="L397" s="121" t="n">
        <v>5</v>
      </c>
      <c r="M397" s="122" t="n">
        <v>166.1</v>
      </c>
      <c r="N397" s="122" t="n">
        <v>0</v>
      </c>
      <c r="O397" s="122" t="n">
        <v>166.1</v>
      </c>
      <c r="P397" s="122" t="n">
        <f aca="false">M397*41378</f>
        <v>6872885.8</v>
      </c>
      <c r="Q397" s="122" t="n">
        <f aca="false">P397*41.59%</f>
        <v>2858433.20422</v>
      </c>
      <c r="R397" s="122" t="n">
        <f aca="false">P397*50.59%</f>
        <v>3476992.92622</v>
      </c>
      <c r="S397" s="122" t="n">
        <f aca="false">P397*7.82%</f>
        <v>537459.66956</v>
      </c>
      <c r="T397" s="123" t="n">
        <v>0</v>
      </c>
      <c r="U397" s="124" t="n">
        <v>0</v>
      </c>
      <c r="Y397" s="115"/>
      <c r="Z397" s="115"/>
      <c r="AA397" s="115"/>
    </row>
    <row r="398" s="56" customFormat="true" ht="38.25" hidden="false" customHeight="true" outlineLevel="0" collapsed="false">
      <c r="A398" s="117" t="s">
        <v>227</v>
      </c>
      <c r="B398" s="118" t="s">
        <v>525</v>
      </c>
      <c r="C398" s="119" t="n">
        <v>44</v>
      </c>
      <c r="D398" s="120" t="n">
        <v>38866</v>
      </c>
      <c r="E398" s="119" t="s">
        <v>139</v>
      </c>
      <c r="F398" s="119" t="s">
        <v>140</v>
      </c>
      <c r="G398" s="121" t="n">
        <v>4</v>
      </c>
      <c r="H398" s="121" t="n">
        <v>4</v>
      </c>
      <c r="I398" s="122" t="n">
        <v>100.9</v>
      </c>
      <c r="J398" s="121" t="n">
        <v>2</v>
      </c>
      <c r="K398" s="121" t="n">
        <v>2</v>
      </c>
      <c r="L398" s="121" t="n">
        <v>0</v>
      </c>
      <c r="M398" s="122" t="n">
        <v>100.9</v>
      </c>
      <c r="N398" s="122" t="n">
        <v>100.9</v>
      </c>
      <c r="O398" s="122" t="n">
        <v>0</v>
      </c>
      <c r="P398" s="122" t="n">
        <f aca="false">M398*41378</f>
        <v>4175040.2</v>
      </c>
      <c r="Q398" s="122" t="n">
        <f aca="false">P398*41.59%</f>
        <v>1736399.21918</v>
      </c>
      <c r="R398" s="122" t="n">
        <f aca="false">P398*50.59%</f>
        <v>2112152.83718</v>
      </c>
      <c r="S398" s="122" t="n">
        <f aca="false">P398*7.82%</f>
        <v>326488.14364</v>
      </c>
      <c r="T398" s="123" t="n">
        <v>0</v>
      </c>
      <c r="U398" s="124" t="n">
        <v>0</v>
      </c>
      <c r="Y398" s="115"/>
      <c r="Z398" s="115"/>
      <c r="AA398" s="115"/>
    </row>
    <row r="399" s="56" customFormat="true" ht="38.25" hidden="false" customHeight="true" outlineLevel="0" collapsed="false">
      <c r="A399" s="117" t="s">
        <v>307</v>
      </c>
      <c r="B399" s="118" t="s">
        <v>168</v>
      </c>
      <c r="C399" s="119" t="n">
        <v>15</v>
      </c>
      <c r="D399" s="120" t="n">
        <v>38797</v>
      </c>
      <c r="E399" s="119" t="s">
        <v>139</v>
      </c>
      <c r="F399" s="119" t="s">
        <v>140</v>
      </c>
      <c r="G399" s="121" t="n">
        <v>1</v>
      </c>
      <c r="H399" s="121" t="n">
        <v>1</v>
      </c>
      <c r="I399" s="122" t="n">
        <v>43.3</v>
      </c>
      <c r="J399" s="121" t="n">
        <v>1</v>
      </c>
      <c r="K399" s="121" t="n">
        <v>0</v>
      </c>
      <c r="L399" s="121" t="n">
        <v>1</v>
      </c>
      <c r="M399" s="122" t="n">
        <f aca="false">O399+N399</f>
        <v>43.3</v>
      </c>
      <c r="N399" s="122" t="n">
        <v>0</v>
      </c>
      <c r="O399" s="122" t="n">
        <v>43.3</v>
      </c>
      <c r="P399" s="122" t="n">
        <f aca="false">M399*41378</f>
        <v>1791667.4</v>
      </c>
      <c r="Q399" s="122" t="n">
        <f aca="false">P399*41.59%</f>
        <v>745154.47166</v>
      </c>
      <c r="R399" s="122" t="n">
        <f aca="false">P399*50.59%</f>
        <v>906404.53766</v>
      </c>
      <c r="S399" s="122" t="n">
        <f aca="false">P399*7.82%</f>
        <v>140108.39068</v>
      </c>
      <c r="T399" s="123" t="n">
        <v>0</v>
      </c>
      <c r="U399" s="124" t="n">
        <v>0</v>
      </c>
      <c r="Y399" s="115"/>
      <c r="Z399" s="115"/>
      <c r="AA399" s="115"/>
    </row>
    <row r="400" s="56" customFormat="true" ht="38.25" hidden="false" customHeight="true" outlineLevel="0" collapsed="false">
      <c r="A400" s="117" t="s">
        <v>309</v>
      </c>
      <c r="B400" s="118" t="s">
        <v>526</v>
      </c>
      <c r="C400" s="119" t="n">
        <v>9</v>
      </c>
      <c r="D400" s="120" t="n">
        <v>38743</v>
      </c>
      <c r="E400" s="119" t="s">
        <v>139</v>
      </c>
      <c r="F400" s="119" t="s">
        <v>140</v>
      </c>
      <c r="G400" s="121" t="n">
        <v>4</v>
      </c>
      <c r="H400" s="121" t="n">
        <v>4</v>
      </c>
      <c r="I400" s="122" t="n">
        <v>145</v>
      </c>
      <c r="J400" s="121" t="n">
        <v>3</v>
      </c>
      <c r="K400" s="121" t="n">
        <v>3</v>
      </c>
      <c r="L400" s="121" t="n">
        <v>0</v>
      </c>
      <c r="M400" s="122" t="n">
        <v>145</v>
      </c>
      <c r="N400" s="122" t="n">
        <v>145</v>
      </c>
      <c r="O400" s="122" t="n">
        <v>0</v>
      </c>
      <c r="P400" s="122" t="n">
        <f aca="false">M400*41378</f>
        <v>5999810</v>
      </c>
      <c r="Q400" s="122" t="n">
        <f aca="false">P400*41.59%</f>
        <v>2495320.979</v>
      </c>
      <c r="R400" s="122" t="n">
        <f aca="false">P400*50.59%</f>
        <v>3035303.879</v>
      </c>
      <c r="S400" s="122" t="n">
        <f aca="false">P400*7.82%</f>
        <v>469185.142</v>
      </c>
      <c r="T400" s="123" t="n">
        <v>0</v>
      </c>
      <c r="U400" s="124" t="n">
        <v>0</v>
      </c>
      <c r="Y400" s="115"/>
      <c r="Z400" s="115"/>
      <c r="AA400" s="115"/>
    </row>
    <row r="401" s="56" customFormat="true" ht="38.25" hidden="false" customHeight="true" outlineLevel="0" collapsed="false">
      <c r="A401" s="117" t="s">
        <v>111</v>
      </c>
      <c r="B401" s="118" t="s">
        <v>527</v>
      </c>
      <c r="C401" s="119" t="n">
        <v>31</v>
      </c>
      <c r="D401" s="120" t="n">
        <v>39274</v>
      </c>
      <c r="E401" s="119" t="s">
        <v>139</v>
      </c>
      <c r="F401" s="119" t="s">
        <v>140</v>
      </c>
      <c r="G401" s="121" t="n">
        <v>5</v>
      </c>
      <c r="H401" s="121" t="n">
        <v>5</v>
      </c>
      <c r="I401" s="122" t="n">
        <f aca="false">M401</f>
        <v>281.2</v>
      </c>
      <c r="J401" s="121" t="n">
        <v>5</v>
      </c>
      <c r="K401" s="121" t="n">
        <v>4</v>
      </c>
      <c r="L401" s="121" t="n">
        <v>1</v>
      </c>
      <c r="M401" s="122" t="n">
        <f aca="false">O401+N401</f>
        <v>281.2</v>
      </c>
      <c r="N401" s="122" t="n">
        <v>230</v>
      </c>
      <c r="O401" s="122" t="n">
        <v>51.2</v>
      </c>
      <c r="P401" s="122" t="n">
        <f aca="false">M401*41378</f>
        <v>11635493.6</v>
      </c>
      <c r="Q401" s="122" t="n">
        <f aca="false">P401*41.59%</f>
        <v>4839201.78824</v>
      </c>
      <c r="R401" s="122" t="n">
        <f aca="false">P401*50.59%</f>
        <v>5886396.21224</v>
      </c>
      <c r="S401" s="122" t="n">
        <f aca="false">P401*7.82%</f>
        <v>909895.59952</v>
      </c>
      <c r="T401" s="123" t="n">
        <v>0</v>
      </c>
      <c r="U401" s="124" t="n">
        <v>0</v>
      </c>
      <c r="Y401" s="115"/>
      <c r="Z401" s="115"/>
      <c r="AA401" s="115"/>
    </row>
    <row r="402" s="56" customFormat="true" ht="38.25" hidden="false" customHeight="true" outlineLevel="0" collapsed="false">
      <c r="A402" s="117" t="s">
        <v>197</v>
      </c>
      <c r="B402" s="118" t="s">
        <v>528</v>
      </c>
      <c r="C402" s="119" t="n">
        <v>40</v>
      </c>
      <c r="D402" s="120" t="n">
        <v>37741</v>
      </c>
      <c r="E402" s="119" t="s">
        <v>139</v>
      </c>
      <c r="F402" s="119" t="s">
        <v>140</v>
      </c>
      <c r="G402" s="121" t="n">
        <v>17</v>
      </c>
      <c r="H402" s="121" t="n">
        <v>17</v>
      </c>
      <c r="I402" s="122" t="n">
        <f aca="false">M402</f>
        <v>479.5</v>
      </c>
      <c r="J402" s="121" t="n">
        <v>8</v>
      </c>
      <c r="K402" s="121" t="n">
        <v>6</v>
      </c>
      <c r="L402" s="121" t="n">
        <v>2</v>
      </c>
      <c r="M402" s="122" t="n">
        <f aca="false">O402+N402</f>
        <v>479.5</v>
      </c>
      <c r="N402" s="122" t="n">
        <v>346.1</v>
      </c>
      <c r="O402" s="122" t="n">
        <v>133.4</v>
      </c>
      <c r="P402" s="122" t="n">
        <f aca="false">M402*41378</f>
        <v>19840751</v>
      </c>
      <c r="Q402" s="122" t="n">
        <f aca="false">P402*41.59%</f>
        <v>8251768.3409</v>
      </c>
      <c r="R402" s="122" t="n">
        <f aca="false">P402*50.59%</f>
        <v>10037435.9309</v>
      </c>
      <c r="S402" s="122" t="n">
        <f aca="false">P402*7.82%</f>
        <v>1551546.7282</v>
      </c>
      <c r="T402" s="123" t="n">
        <v>0</v>
      </c>
      <c r="U402" s="124" t="n">
        <v>0</v>
      </c>
      <c r="Y402" s="115"/>
      <c r="Z402" s="115"/>
      <c r="AA402" s="115"/>
    </row>
    <row r="403" s="56" customFormat="true" ht="38.25" hidden="false" customHeight="true" outlineLevel="0" collapsed="false">
      <c r="A403" s="117" t="s">
        <v>315</v>
      </c>
      <c r="B403" s="118" t="s">
        <v>82</v>
      </c>
      <c r="C403" s="119" t="n">
        <v>22</v>
      </c>
      <c r="D403" s="120" t="n">
        <v>38797</v>
      </c>
      <c r="E403" s="119" t="s">
        <v>139</v>
      </c>
      <c r="F403" s="119" t="s">
        <v>140</v>
      </c>
      <c r="G403" s="121" t="n">
        <v>3</v>
      </c>
      <c r="H403" s="121" t="n">
        <v>3</v>
      </c>
      <c r="I403" s="122" t="n">
        <v>101.4</v>
      </c>
      <c r="J403" s="121" t="n">
        <v>2</v>
      </c>
      <c r="K403" s="121" t="n">
        <v>1</v>
      </c>
      <c r="L403" s="121" t="n">
        <v>1</v>
      </c>
      <c r="M403" s="122" t="n">
        <v>101.4</v>
      </c>
      <c r="N403" s="122" t="n">
        <v>44.3</v>
      </c>
      <c r="O403" s="122" t="n">
        <v>57.1</v>
      </c>
      <c r="P403" s="122" t="n">
        <f aca="false">M403*41378</f>
        <v>4195729.2</v>
      </c>
      <c r="Q403" s="122" t="n">
        <f aca="false">P403*41.59%</f>
        <v>1745003.77428</v>
      </c>
      <c r="R403" s="122" t="n">
        <f aca="false">P403*50.59%</f>
        <v>2122619.40228</v>
      </c>
      <c r="S403" s="122" t="n">
        <f aca="false">P403*7.82%</f>
        <v>328106.02344</v>
      </c>
      <c r="T403" s="123" t="n">
        <v>0</v>
      </c>
      <c r="U403" s="124" t="n">
        <v>0</v>
      </c>
      <c r="Y403" s="115"/>
      <c r="Z403" s="115"/>
      <c r="AA403" s="115"/>
    </row>
    <row r="404" s="56" customFormat="true" ht="38.25" hidden="false" customHeight="true" outlineLevel="0" collapsed="false">
      <c r="A404" s="117" t="s">
        <v>221</v>
      </c>
      <c r="B404" s="118" t="s">
        <v>529</v>
      </c>
      <c r="C404" s="119" t="n">
        <v>24</v>
      </c>
      <c r="D404" s="120" t="n">
        <v>39274</v>
      </c>
      <c r="E404" s="119" t="s">
        <v>139</v>
      </c>
      <c r="F404" s="119" t="s">
        <v>140</v>
      </c>
      <c r="G404" s="121" t="n">
        <v>1</v>
      </c>
      <c r="H404" s="121" t="n">
        <v>1</v>
      </c>
      <c r="I404" s="122" t="n">
        <v>33.1</v>
      </c>
      <c r="J404" s="121" t="n">
        <v>1</v>
      </c>
      <c r="K404" s="121" t="n">
        <v>1</v>
      </c>
      <c r="L404" s="121" t="n">
        <v>0</v>
      </c>
      <c r="M404" s="122" t="n">
        <v>33.1</v>
      </c>
      <c r="N404" s="122" t="n">
        <v>33.1</v>
      </c>
      <c r="O404" s="122" t="n">
        <v>0</v>
      </c>
      <c r="P404" s="122" t="n">
        <f aca="false">M404*41378</f>
        <v>1369611.8</v>
      </c>
      <c r="Q404" s="122" t="n">
        <f aca="false">P404*41.59%</f>
        <v>569621.54762</v>
      </c>
      <c r="R404" s="122" t="n">
        <f aca="false">P404*50.59%</f>
        <v>692886.60962</v>
      </c>
      <c r="S404" s="122" t="n">
        <f aca="false">P404*7.82%</f>
        <v>107103.64276</v>
      </c>
      <c r="T404" s="123" t="n">
        <v>0</v>
      </c>
      <c r="U404" s="124" t="n">
        <v>0</v>
      </c>
      <c r="Y404" s="115"/>
      <c r="Z404" s="115"/>
      <c r="AA404" s="115"/>
    </row>
    <row r="405" s="56" customFormat="true" ht="38.25" hidden="false" customHeight="true" outlineLevel="0" collapsed="false">
      <c r="A405" s="117" t="s">
        <v>318</v>
      </c>
      <c r="B405" s="118" t="s">
        <v>530</v>
      </c>
      <c r="C405" s="119" t="n">
        <v>31</v>
      </c>
      <c r="D405" s="120" t="n">
        <v>38827</v>
      </c>
      <c r="E405" s="119" t="s">
        <v>139</v>
      </c>
      <c r="F405" s="119" t="s">
        <v>140</v>
      </c>
      <c r="G405" s="121" t="n">
        <v>1</v>
      </c>
      <c r="H405" s="121" t="n">
        <v>1</v>
      </c>
      <c r="I405" s="122" t="n">
        <v>90</v>
      </c>
      <c r="J405" s="121" t="n">
        <v>1</v>
      </c>
      <c r="K405" s="121" t="n">
        <v>1</v>
      </c>
      <c r="L405" s="121" t="n">
        <v>0</v>
      </c>
      <c r="M405" s="122" t="n">
        <v>90</v>
      </c>
      <c r="N405" s="122" t="n">
        <v>90</v>
      </c>
      <c r="O405" s="122" t="n">
        <v>0</v>
      </c>
      <c r="P405" s="122" t="n">
        <f aca="false">M405*41378</f>
        <v>3724020</v>
      </c>
      <c r="Q405" s="122" t="n">
        <f aca="false">P405*41.59%</f>
        <v>1548819.918</v>
      </c>
      <c r="R405" s="122" t="n">
        <f aca="false">P405*50.59%</f>
        <v>1883981.718</v>
      </c>
      <c r="S405" s="122" t="n">
        <f aca="false">P405*7.82%</f>
        <v>291218.364</v>
      </c>
      <c r="T405" s="123" t="n">
        <v>0</v>
      </c>
      <c r="U405" s="124" t="n">
        <v>0</v>
      </c>
      <c r="Y405" s="115"/>
      <c r="Z405" s="115"/>
      <c r="AA405" s="115"/>
    </row>
    <row r="406" s="56" customFormat="true" ht="38.25" hidden="false" customHeight="true" outlineLevel="0" collapsed="false">
      <c r="A406" s="117" t="s">
        <v>314</v>
      </c>
      <c r="B406" s="118" t="s">
        <v>531</v>
      </c>
      <c r="C406" s="119" t="n">
        <v>28</v>
      </c>
      <c r="D406" s="120" t="n">
        <v>39274</v>
      </c>
      <c r="E406" s="119" t="s">
        <v>139</v>
      </c>
      <c r="F406" s="119" t="s">
        <v>140</v>
      </c>
      <c r="G406" s="121" t="n">
        <v>7</v>
      </c>
      <c r="H406" s="121" t="n">
        <v>7</v>
      </c>
      <c r="I406" s="122" t="n">
        <v>103.8</v>
      </c>
      <c r="J406" s="121" t="n">
        <v>4</v>
      </c>
      <c r="K406" s="121" t="n">
        <v>4</v>
      </c>
      <c r="L406" s="121" t="n">
        <v>0</v>
      </c>
      <c r="M406" s="122" t="n">
        <v>103.8</v>
      </c>
      <c r="N406" s="122" t="n">
        <v>103.8</v>
      </c>
      <c r="O406" s="122" t="n">
        <v>0</v>
      </c>
      <c r="P406" s="122" t="n">
        <f aca="false">M406*41378</f>
        <v>4295036.4</v>
      </c>
      <c r="Q406" s="122" t="n">
        <f aca="false">P406*41.59%</f>
        <v>1786305.63876</v>
      </c>
      <c r="R406" s="122" t="n">
        <f aca="false">P406*50.59%</f>
        <v>2172858.91476</v>
      </c>
      <c r="S406" s="122" t="n">
        <f aca="false">P406*7.82%</f>
        <v>335871.84648</v>
      </c>
      <c r="T406" s="123" t="n">
        <v>0</v>
      </c>
      <c r="U406" s="124" t="n">
        <v>0</v>
      </c>
      <c r="Y406" s="115"/>
      <c r="Z406" s="115"/>
      <c r="AA406" s="115"/>
    </row>
    <row r="407" s="56" customFormat="true" ht="38.25" hidden="false" customHeight="true" outlineLevel="0" collapsed="false">
      <c r="A407" s="117" t="s">
        <v>322</v>
      </c>
      <c r="B407" s="125" t="s">
        <v>532</v>
      </c>
      <c r="C407" s="126" t="n">
        <v>79</v>
      </c>
      <c r="D407" s="127" t="n">
        <v>38936</v>
      </c>
      <c r="E407" s="126" t="s">
        <v>139</v>
      </c>
      <c r="F407" s="126" t="s">
        <v>140</v>
      </c>
      <c r="G407" s="128" t="n">
        <v>1</v>
      </c>
      <c r="H407" s="128" t="n">
        <v>1</v>
      </c>
      <c r="I407" s="129" t="n">
        <v>43.8</v>
      </c>
      <c r="J407" s="128" t="n">
        <v>1</v>
      </c>
      <c r="K407" s="128" t="n">
        <v>1</v>
      </c>
      <c r="L407" s="128" t="n">
        <v>0</v>
      </c>
      <c r="M407" s="129" t="n">
        <v>43.8</v>
      </c>
      <c r="N407" s="129" t="n">
        <v>43.8</v>
      </c>
      <c r="O407" s="129" t="n">
        <v>0</v>
      </c>
      <c r="P407" s="122" t="n">
        <f aca="false">M407*41378</f>
        <v>1812356.4</v>
      </c>
      <c r="Q407" s="122" t="n">
        <f aca="false">P407*41.59%</f>
        <v>753759.02676</v>
      </c>
      <c r="R407" s="122" t="n">
        <f aca="false">P407*50.59%</f>
        <v>916871.10276</v>
      </c>
      <c r="S407" s="122" t="n">
        <f aca="false">P407*7.82%</f>
        <v>141726.27048</v>
      </c>
      <c r="T407" s="123" t="n">
        <v>0</v>
      </c>
      <c r="U407" s="124" t="n">
        <v>0</v>
      </c>
      <c r="Y407" s="115"/>
      <c r="Z407" s="115"/>
      <c r="AA407" s="115"/>
    </row>
    <row r="408" s="56" customFormat="true" ht="38.25" hidden="false" customHeight="true" outlineLevel="0" collapsed="false">
      <c r="A408" s="117" t="s">
        <v>306</v>
      </c>
      <c r="B408" s="118" t="s">
        <v>533</v>
      </c>
      <c r="C408" s="119" t="n">
        <v>70</v>
      </c>
      <c r="D408" s="120" t="n">
        <v>38924</v>
      </c>
      <c r="E408" s="119" t="s">
        <v>139</v>
      </c>
      <c r="F408" s="119" t="s">
        <v>140</v>
      </c>
      <c r="G408" s="121" t="n">
        <v>1</v>
      </c>
      <c r="H408" s="121" t="n">
        <v>1</v>
      </c>
      <c r="I408" s="122" t="n">
        <v>19.3</v>
      </c>
      <c r="J408" s="121" t="n">
        <v>1</v>
      </c>
      <c r="K408" s="121" t="n">
        <v>0</v>
      </c>
      <c r="L408" s="121" t="n">
        <v>1</v>
      </c>
      <c r="M408" s="122" t="n">
        <v>19.3</v>
      </c>
      <c r="N408" s="122" t="n">
        <v>0</v>
      </c>
      <c r="O408" s="122" t="n">
        <v>19.3</v>
      </c>
      <c r="P408" s="122" t="n">
        <f aca="false">M408*41378</f>
        <v>798595.4</v>
      </c>
      <c r="Q408" s="122" t="n">
        <f aca="false">P408*41.59%</f>
        <v>332135.82686</v>
      </c>
      <c r="R408" s="122" t="n">
        <f aca="false">P408*50.59%</f>
        <v>404009.41286</v>
      </c>
      <c r="S408" s="122" t="n">
        <f aca="false">P408*7.82%</f>
        <v>62450.16028</v>
      </c>
      <c r="T408" s="123" t="n">
        <v>0</v>
      </c>
      <c r="U408" s="124" t="n">
        <v>0</v>
      </c>
      <c r="Y408" s="115"/>
      <c r="Z408" s="115"/>
      <c r="AA408" s="115"/>
    </row>
    <row r="409" s="56" customFormat="true" ht="38.25" hidden="false" customHeight="true" outlineLevel="0" collapsed="false">
      <c r="A409" s="117" t="s">
        <v>325</v>
      </c>
      <c r="B409" s="118" t="s">
        <v>534</v>
      </c>
      <c r="C409" s="119" t="n">
        <v>74</v>
      </c>
      <c r="D409" s="120" t="n">
        <v>38924</v>
      </c>
      <c r="E409" s="119" t="s">
        <v>139</v>
      </c>
      <c r="F409" s="119" t="s">
        <v>140</v>
      </c>
      <c r="G409" s="121" t="n">
        <v>2</v>
      </c>
      <c r="H409" s="121" t="n">
        <v>2</v>
      </c>
      <c r="I409" s="122" t="n">
        <v>43.6</v>
      </c>
      <c r="J409" s="121" t="n">
        <v>1</v>
      </c>
      <c r="K409" s="121" t="n">
        <v>0</v>
      </c>
      <c r="L409" s="121" t="n">
        <v>1</v>
      </c>
      <c r="M409" s="122" t="n">
        <v>43.6</v>
      </c>
      <c r="N409" s="122" t="n">
        <v>0</v>
      </c>
      <c r="O409" s="122" t="n">
        <v>43.6</v>
      </c>
      <c r="P409" s="122" t="n">
        <f aca="false">M409*41378</f>
        <v>1804080.8</v>
      </c>
      <c r="Q409" s="122" t="n">
        <f aca="false">P409*41.59%</f>
        <v>750317.20472</v>
      </c>
      <c r="R409" s="122" t="n">
        <f aca="false">P409*50.59%</f>
        <v>912684.47672</v>
      </c>
      <c r="S409" s="122" t="n">
        <f aca="false">P409*7.82%</f>
        <v>141079.11856</v>
      </c>
      <c r="T409" s="123" t="n">
        <v>0</v>
      </c>
      <c r="U409" s="124" t="n">
        <v>0</v>
      </c>
      <c r="Y409" s="115"/>
      <c r="Z409" s="115"/>
      <c r="AA409" s="115"/>
    </row>
    <row r="410" s="56" customFormat="true" ht="38.25" hidden="false" customHeight="true" outlineLevel="0" collapsed="false">
      <c r="A410" s="117" t="s">
        <v>327</v>
      </c>
      <c r="B410" s="118" t="s">
        <v>535</v>
      </c>
      <c r="C410" s="119" t="n">
        <v>73</v>
      </c>
      <c r="D410" s="120" t="n">
        <v>38924</v>
      </c>
      <c r="E410" s="119" t="s">
        <v>139</v>
      </c>
      <c r="F410" s="119" t="s">
        <v>140</v>
      </c>
      <c r="G410" s="121" t="n">
        <v>1</v>
      </c>
      <c r="H410" s="121" t="n">
        <v>1</v>
      </c>
      <c r="I410" s="122" t="n">
        <v>41.6</v>
      </c>
      <c r="J410" s="121" t="n">
        <v>1</v>
      </c>
      <c r="K410" s="121" t="n">
        <v>0</v>
      </c>
      <c r="L410" s="121" t="n">
        <v>1</v>
      </c>
      <c r="M410" s="122" t="n">
        <v>41.6</v>
      </c>
      <c r="N410" s="122" t="n">
        <v>0</v>
      </c>
      <c r="O410" s="122" t="n">
        <v>41.6</v>
      </c>
      <c r="P410" s="122" t="n">
        <f aca="false">M410*41378</f>
        <v>1721324.8</v>
      </c>
      <c r="Q410" s="122" t="n">
        <f aca="false">P410*41.59%</f>
        <v>715898.98432</v>
      </c>
      <c r="R410" s="122" t="n">
        <f aca="false">P410*50.59%</f>
        <v>870818.21632</v>
      </c>
      <c r="S410" s="122" t="n">
        <f aca="false">P410*7.82%</f>
        <v>134607.59936</v>
      </c>
      <c r="T410" s="123" t="n">
        <v>0</v>
      </c>
      <c r="U410" s="124" t="n">
        <v>0</v>
      </c>
      <c r="Y410" s="115"/>
      <c r="Z410" s="115"/>
      <c r="AA410" s="115"/>
    </row>
    <row r="411" s="56" customFormat="true" ht="38.25" hidden="false" customHeight="true" outlineLevel="0" collapsed="false">
      <c r="A411" s="117" t="s">
        <v>255</v>
      </c>
      <c r="B411" s="118" t="s">
        <v>536</v>
      </c>
      <c r="C411" s="119" t="n">
        <v>14</v>
      </c>
      <c r="D411" s="120" t="n">
        <v>39112</v>
      </c>
      <c r="E411" s="119" t="s">
        <v>139</v>
      </c>
      <c r="F411" s="119" t="s">
        <v>140</v>
      </c>
      <c r="G411" s="121" t="n">
        <v>4</v>
      </c>
      <c r="H411" s="121" t="n">
        <v>4</v>
      </c>
      <c r="I411" s="122" t="n">
        <v>87.9</v>
      </c>
      <c r="J411" s="121" t="n">
        <v>2</v>
      </c>
      <c r="K411" s="121" t="n">
        <v>1</v>
      </c>
      <c r="L411" s="121" t="n">
        <v>1</v>
      </c>
      <c r="M411" s="122" t="n">
        <v>87.9</v>
      </c>
      <c r="N411" s="122" t="n">
        <v>47.1</v>
      </c>
      <c r="O411" s="122" t="n">
        <v>40.8</v>
      </c>
      <c r="P411" s="122" t="n">
        <f aca="false">M411*41378</f>
        <v>3637126.2</v>
      </c>
      <c r="Q411" s="122" t="n">
        <f aca="false">P411*41.59%</f>
        <v>1512680.78658</v>
      </c>
      <c r="R411" s="122" t="n">
        <f aca="false">P411*50.59%</f>
        <v>1840022.14458</v>
      </c>
      <c r="S411" s="122" t="n">
        <f aca="false">P411*7.82%</f>
        <v>284423.26884</v>
      </c>
      <c r="T411" s="123" t="n">
        <v>0</v>
      </c>
      <c r="U411" s="124" t="n">
        <v>0</v>
      </c>
      <c r="Y411" s="115"/>
      <c r="Z411" s="115"/>
      <c r="AA411" s="115"/>
    </row>
    <row r="412" s="56" customFormat="true" ht="38.25" hidden="false" customHeight="true" outlineLevel="0" collapsed="false">
      <c r="A412" s="117" t="s">
        <v>252</v>
      </c>
      <c r="B412" s="118" t="s">
        <v>537</v>
      </c>
      <c r="C412" s="119" t="n">
        <v>21</v>
      </c>
      <c r="D412" s="120" t="n">
        <v>39112</v>
      </c>
      <c r="E412" s="119" t="s">
        <v>139</v>
      </c>
      <c r="F412" s="119" t="s">
        <v>140</v>
      </c>
      <c r="G412" s="121" t="n">
        <v>2</v>
      </c>
      <c r="H412" s="121" t="n">
        <v>2</v>
      </c>
      <c r="I412" s="122" t="n">
        <v>51.6</v>
      </c>
      <c r="J412" s="121" t="n">
        <v>2</v>
      </c>
      <c r="K412" s="121" t="n">
        <v>0</v>
      </c>
      <c r="L412" s="121" t="n">
        <v>2</v>
      </c>
      <c r="M412" s="122" t="n">
        <v>51.6</v>
      </c>
      <c r="N412" s="122" t="n">
        <v>0</v>
      </c>
      <c r="O412" s="122" t="n">
        <v>51.6</v>
      </c>
      <c r="P412" s="122" t="n">
        <f aca="false">M412*41378</f>
        <v>2135104.8</v>
      </c>
      <c r="Q412" s="122" t="n">
        <f aca="false">P412*41.59%</f>
        <v>887990.08632</v>
      </c>
      <c r="R412" s="122" t="n">
        <f aca="false">P412*50.59%</f>
        <v>1080149.51832</v>
      </c>
      <c r="S412" s="122" t="n">
        <f aca="false">P412*7.82%</f>
        <v>166965.19536</v>
      </c>
      <c r="T412" s="123" t="n">
        <v>0</v>
      </c>
      <c r="U412" s="124" t="n">
        <v>0</v>
      </c>
      <c r="Y412" s="115"/>
      <c r="Z412" s="115"/>
      <c r="AA412" s="115"/>
    </row>
    <row r="413" s="56" customFormat="true" ht="38.25" hidden="false" customHeight="true" outlineLevel="0" collapsed="false">
      <c r="A413" s="117" t="s">
        <v>331</v>
      </c>
      <c r="B413" s="118" t="s">
        <v>538</v>
      </c>
      <c r="C413" s="119" t="n">
        <v>55</v>
      </c>
      <c r="D413" s="120" t="n">
        <v>38922</v>
      </c>
      <c r="E413" s="119" t="s">
        <v>139</v>
      </c>
      <c r="F413" s="119" t="s">
        <v>140</v>
      </c>
      <c r="G413" s="121" t="n">
        <v>2</v>
      </c>
      <c r="H413" s="121" t="n">
        <v>2</v>
      </c>
      <c r="I413" s="122" t="n">
        <v>48.1</v>
      </c>
      <c r="J413" s="121" t="n">
        <v>1</v>
      </c>
      <c r="K413" s="121" t="n">
        <v>1</v>
      </c>
      <c r="L413" s="121" t="n">
        <v>0</v>
      </c>
      <c r="M413" s="122" t="n">
        <v>48.1</v>
      </c>
      <c r="N413" s="122" t="n">
        <v>48.1</v>
      </c>
      <c r="O413" s="122" t="n">
        <v>0</v>
      </c>
      <c r="P413" s="122" t="n">
        <f aca="false">M413*41378</f>
        <v>1990281.8</v>
      </c>
      <c r="Q413" s="122" t="n">
        <f aca="false">P413*41.59%</f>
        <v>827758.20062</v>
      </c>
      <c r="R413" s="122" t="n">
        <f aca="false">P413*50.59%</f>
        <v>1006883.56262</v>
      </c>
      <c r="S413" s="122" t="n">
        <f aca="false">P413*7.82%</f>
        <v>155640.03676</v>
      </c>
      <c r="T413" s="123" t="n">
        <v>0</v>
      </c>
      <c r="U413" s="124" t="n">
        <v>0</v>
      </c>
      <c r="Y413" s="115"/>
      <c r="Z413" s="115"/>
      <c r="AA413" s="115"/>
    </row>
    <row r="414" s="56" customFormat="true" ht="38.25" hidden="false" customHeight="true" outlineLevel="0" collapsed="false">
      <c r="A414" s="117" t="s">
        <v>234</v>
      </c>
      <c r="B414" s="118" t="s">
        <v>539</v>
      </c>
      <c r="C414" s="119" t="n">
        <v>60</v>
      </c>
      <c r="D414" s="120" t="n">
        <v>37689</v>
      </c>
      <c r="E414" s="119" t="s">
        <v>139</v>
      </c>
      <c r="F414" s="119" t="s">
        <v>140</v>
      </c>
      <c r="G414" s="121" t="n">
        <v>3</v>
      </c>
      <c r="H414" s="121" t="n">
        <v>3</v>
      </c>
      <c r="I414" s="122" t="n">
        <v>55.3</v>
      </c>
      <c r="J414" s="121" t="n">
        <v>1</v>
      </c>
      <c r="K414" s="121" t="n">
        <v>1</v>
      </c>
      <c r="L414" s="121" t="n">
        <v>0</v>
      </c>
      <c r="M414" s="122" t="n">
        <v>55.3</v>
      </c>
      <c r="N414" s="122" t="n">
        <v>55.3</v>
      </c>
      <c r="O414" s="122" t="n">
        <v>0</v>
      </c>
      <c r="P414" s="122" t="n">
        <f aca="false">M414*41378</f>
        <v>2288203.4</v>
      </c>
      <c r="Q414" s="122" t="n">
        <f aca="false">P414*41.59%</f>
        <v>951663.79406</v>
      </c>
      <c r="R414" s="122" t="n">
        <f aca="false">P414*50.59%</f>
        <v>1157602.10006</v>
      </c>
      <c r="S414" s="122" t="n">
        <f aca="false">P414*7.82%</f>
        <v>178937.50588</v>
      </c>
      <c r="T414" s="123" t="n">
        <v>0</v>
      </c>
      <c r="U414" s="124" t="n">
        <v>0</v>
      </c>
      <c r="Y414" s="115"/>
      <c r="Z414" s="115"/>
      <c r="AA414" s="115"/>
    </row>
    <row r="415" s="56" customFormat="true" ht="38.25" hidden="false" customHeight="true" outlineLevel="0" collapsed="false">
      <c r="A415" s="117" t="s">
        <v>247</v>
      </c>
      <c r="B415" s="118" t="s">
        <v>540</v>
      </c>
      <c r="C415" s="119" t="n">
        <v>80</v>
      </c>
      <c r="D415" s="120" t="n">
        <v>36307</v>
      </c>
      <c r="E415" s="119" t="s">
        <v>139</v>
      </c>
      <c r="F415" s="119" t="s">
        <v>140</v>
      </c>
      <c r="G415" s="121" t="n">
        <v>19</v>
      </c>
      <c r="H415" s="121" t="n">
        <v>19</v>
      </c>
      <c r="I415" s="122" t="n">
        <v>581.9</v>
      </c>
      <c r="J415" s="121" t="n">
        <v>10</v>
      </c>
      <c r="K415" s="121" t="n">
        <v>6</v>
      </c>
      <c r="L415" s="121" t="n">
        <v>4</v>
      </c>
      <c r="M415" s="122" t="n">
        <v>581.9</v>
      </c>
      <c r="N415" s="122" t="n">
        <v>351.2</v>
      </c>
      <c r="O415" s="122" t="n">
        <v>230.7</v>
      </c>
      <c r="P415" s="122" t="n">
        <f aca="false">M415*41378</f>
        <v>24077858.2</v>
      </c>
      <c r="Q415" s="122" t="n">
        <f aca="false">P415*41.59%</f>
        <v>10013981.22538</v>
      </c>
      <c r="R415" s="122" t="n">
        <f aca="false">P415*50.59%</f>
        <v>12180988.46338</v>
      </c>
      <c r="S415" s="122" t="n">
        <f aca="false">P415*7.82%</f>
        <v>1882888.51124</v>
      </c>
      <c r="T415" s="123" t="n">
        <v>0</v>
      </c>
      <c r="U415" s="124" t="n">
        <v>0</v>
      </c>
      <c r="Y415" s="115"/>
      <c r="Z415" s="115"/>
      <c r="AA415" s="115"/>
    </row>
    <row r="416" s="56" customFormat="true" ht="38.25" hidden="false" customHeight="true" outlineLevel="0" collapsed="false">
      <c r="A416" s="117" t="s">
        <v>124</v>
      </c>
      <c r="B416" s="118" t="s">
        <v>541</v>
      </c>
      <c r="C416" s="119" t="n">
        <v>14</v>
      </c>
      <c r="D416" s="120" t="n">
        <v>37693</v>
      </c>
      <c r="E416" s="119" t="s">
        <v>139</v>
      </c>
      <c r="F416" s="119" t="s">
        <v>140</v>
      </c>
      <c r="G416" s="121" t="n">
        <v>7</v>
      </c>
      <c r="H416" s="121" t="n">
        <v>7</v>
      </c>
      <c r="I416" s="122" t="n">
        <v>81.6</v>
      </c>
      <c r="J416" s="121" t="n">
        <v>3</v>
      </c>
      <c r="K416" s="121" t="n">
        <v>1</v>
      </c>
      <c r="L416" s="121" t="n">
        <v>2</v>
      </c>
      <c r="M416" s="122" t="n">
        <f aca="false">N416+O416</f>
        <v>81.6</v>
      </c>
      <c r="N416" s="122" t="n">
        <v>20</v>
      </c>
      <c r="O416" s="122" t="n">
        <v>61.6</v>
      </c>
      <c r="P416" s="122" t="n">
        <f aca="false">M416*41378</f>
        <v>3376444.8</v>
      </c>
      <c r="Q416" s="122" t="n">
        <f aca="false">P416*41.59%</f>
        <v>1404263.39232</v>
      </c>
      <c r="R416" s="122" t="n">
        <f aca="false">P416*50.59%</f>
        <v>1708143.42432</v>
      </c>
      <c r="S416" s="122" t="n">
        <f aca="false">P416*7.82%</f>
        <v>264037.98336</v>
      </c>
      <c r="T416" s="123"/>
      <c r="U416" s="124" t="n">
        <v>0</v>
      </c>
      <c r="Y416" s="115"/>
      <c r="Z416" s="115"/>
      <c r="AA416" s="115"/>
    </row>
    <row r="417" s="56" customFormat="true" ht="38.25" hidden="false" customHeight="true" outlineLevel="0" collapsed="false">
      <c r="A417" s="117" t="s">
        <v>244</v>
      </c>
      <c r="B417" s="118" t="s">
        <v>542</v>
      </c>
      <c r="C417" s="119" t="n">
        <v>45</v>
      </c>
      <c r="D417" s="120" t="n">
        <v>38897</v>
      </c>
      <c r="E417" s="119" t="s">
        <v>139</v>
      </c>
      <c r="F417" s="119" t="s">
        <v>140</v>
      </c>
      <c r="G417" s="121" t="n">
        <v>1</v>
      </c>
      <c r="H417" s="121" t="n">
        <v>1</v>
      </c>
      <c r="I417" s="122" t="n">
        <v>20.6</v>
      </c>
      <c r="J417" s="121" t="n">
        <v>1</v>
      </c>
      <c r="K417" s="121" t="n">
        <v>0</v>
      </c>
      <c r="L417" s="121" t="n">
        <v>1</v>
      </c>
      <c r="M417" s="122" t="n">
        <v>20.6</v>
      </c>
      <c r="N417" s="122" t="n">
        <v>0</v>
      </c>
      <c r="O417" s="122" t="n">
        <v>20.6</v>
      </c>
      <c r="P417" s="122" t="n">
        <f aca="false">M417*41378</f>
        <v>852386.8</v>
      </c>
      <c r="Q417" s="122" t="n">
        <f aca="false">P417*41.59%</f>
        <v>354507.67012</v>
      </c>
      <c r="R417" s="122" t="n">
        <f aca="false">P417*50.59%</f>
        <v>431222.48212</v>
      </c>
      <c r="S417" s="122" t="n">
        <f aca="false">P417*7.82%</f>
        <v>66656.64776</v>
      </c>
      <c r="T417" s="123" t="n">
        <v>0</v>
      </c>
      <c r="U417" s="124" t="n">
        <v>0</v>
      </c>
      <c r="Y417" s="115"/>
      <c r="Z417" s="115"/>
      <c r="AA417" s="115"/>
    </row>
    <row r="418" s="56" customFormat="true" ht="38.25" hidden="false" customHeight="true" outlineLevel="0" collapsed="false">
      <c r="A418" s="117" t="s">
        <v>543</v>
      </c>
      <c r="B418" s="118" t="s">
        <v>544</v>
      </c>
      <c r="C418" s="119" t="n">
        <v>66</v>
      </c>
      <c r="D418" s="120" t="n">
        <v>37026</v>
      </c>
      <c r="E418" s="119" t="s">
        <v>139</v>
      </c>
      <c r="F418" s="119" t="s">
        <v>140</v>
      </c>
      <c r="G418" s="121" t="n">
        <v>1</v>
      </c>
      <c r="H418" s="121" t="n">
        <v>1</v>
      </c>
      <c r="I418" s="122" t="n">
        <v>42.3</v>
      </c>
      <c r="J418" s="121" t="n">
        <v>1</v>
      </c>
      <c r="K418" s="121" t="n">
        <v>0</v>
      </c>
      <c r="L418" s="121" t="n">
        <v>1</v>
      </c>
      <c r="M418" s="122" t="n">
        <v>42.3</v>
      </c>
      <c r="N418" s="122" t="n">
        <v>0</v>
      </c>
      <c r="O418" s="122" t="n">
        <v>42.3</v>
      </c>
      <c r="P418" s="122" t="n">
        <f aca="false">M418*41378</f>
        <v>1750289.4</v>
      </c>
      <c r="Q418" s="122" t="n">
        <f aca="false">P418*41.59%</f>
        <v>727945.36146</v>
      </c>
      <c r="R418" s="122" t="n">
        <f aca="false">P418*50.59%</f>
        <v>885471.40746</v>
      </c>
      <c r="S418" s="122" t="n">
        <f aca="false">P418*7.82%</f>
        <v>136872.63108</v>
      </c>
      <c r="T418" s="123" t="n">
        <v>0</v>
      </c>
      <c r="U418" s="124" t="n">
        <v>0</v>
      </c>
      <c r="Y418" s="115"/>
      <c r="Z418" s="115"/>
      <c r="AA418" s="115"/>
    </row>
    <row r="419" s="56" customFormat="true" ht="38.25" hidden="false" customHeight="true" outlineLevel="0" collapsed="false">
      <c r="A419" s="117" t="s">
        <v>545</v>
      </c>
      <c r="B419" s="118" t="s">
        <v>546</v>
      </c>
      <c r="C419" s="119" t="n">
        <v>15</v>
      </c>
      <c r="D419" s="120" t="n">
        <v>37693</v>
      </c>
      <c r="E419" s="119" t="s">
        <v>139</v>
      </c>
      <c r="F419" s="119" t="s">
        <v>140</v>
      </c>
      <c r="G419" s="121" t="n">
        <v>6</v>
      </c>
      <c r="H419" s="121" t="n">
        <v>6</v>
      </c>
      <c r="I419" s="122" t="n">
        <v>61.9</v>
      </c>
      <c r="J419" s="121" t="n">
        <v>2</v>
      </c>
      <c r="K419" s="121" t="n">
        <v>0</v>
      </c>
      <c r="L419" s="121" t="n">
        <v>2</v>
      </c>
      <c r="M419" s="122" t="n">
        <v>61.9</v>
      </c>
      <c r="N419" s="122" t="n">
        <v>0</v>
      </c>
      <c r="O419" s="122" t="n">
        <v>61.9</v>
      </c>
      <c r="P419" s="122" t="n">
        <f aca="false">M419*41378</f>
        <v>2561298.2</v>
      </c>
      <c r="Q419" s="122" t="n">
        <f aca="false">P419*41.59%</f>
        <v>1065243.92138</v>
      </c>
      <c r="R419" s="122" t="n">
        <f aca="false">P419*50.59%</f>
        <v>1295760.75938</v>
      </c>
      <c r="S419" s="122" t="n">
        <f aca="false">P419*7.82%</f>
        <v>200293.51924</v>
      </c>
      <c r="T419" s="123" t="n">
        <v>0</v>
      </c>
      <c r="U419" s="124" t="n">
        <v>0</v>
      </c>
      <c r="Y419" s="115"/>
      <c r="Z419" s="115"/>
      <c r="AA419" s="115"/>
    </row>
    <row r="420" s="56" customFormat="true" ht="38.25" hidden="false" customHeight="true" outlineLevel="0" collapsed="false">
      <c r="A420" s="117" t="s">
        <v>547</v>
      </c>
      <c r="B420" s="118" t="s">
        <v>548</v>
      </c>
      <c r="C420" s="119" t="n">
        <v>16</v>
      </c>
      <c r="D420" s="120" t="n">
        <v>39112</v>
      </c>
      <c r="E420" s="119" t="s">
        <v>139</v>
      </c>
      <c r="F420" s="119" t="s">
        <v>140</v>
      </c>
      <c r="G420" s="121" t="n">
        <v>2</v>
      </c>
      <c r="H420" s="121" t="n">
        <v>2</v>
      </c>
      <c r="I420" s="122" t="n">
        <v>63.7</v>
      </c>
      <c r="J420" s="121" t="n">
        <v>2</v>
      </c>
      <c r="K420" s="121" t="n">
        <v>1</v>
      </c>
      <c r="L420" s="121" t="n">
        <v>1</v>
      </c>
      <c r="M420" s="122" t="n">
        <v>63.7</v>
      </c>
      <c r="N420" s="122" t="n">
        <v>37.5</v>
      </c>
      <c r="O420" s="122" t="n">
        <v>26.2</v>
      </c>
      <c r="P420" s="122" t="n">
        <f aca="false">M420*41378</f>
        <v>2635778.6</v>
      </c>
      <c r="Q420" s="122" t="n">
        <f aca="false">P420*41.59%</f>
        <v>1096220.31974</v>
      </c>
      <c r="R420" s="122" t="n">
        <f aca="false">P420*50.59%</f>
        <v>1333440.39374</v>
      </c>
      <c r="S420" s="122" t="n">
        <f aca="false">P420*7.82%</f>
        <v>206117.88652</v>
      </c>
      <c r="T420" s="123" t="n">
        <v>0</v>
      </c>
      <c r="U420" s="124" t="n">
        <v>0</v>
      </c>
      <c r="Y420" s="115"/>
      <c r="Z420" s="115"/>
      <c r="AA420" s="115"/>
    </row>
    <row r="421" s="56" customFormat="true" ht="38.25" hidden="false" customHeight="true" outlineLevel="0" collapsed="false">
      <c r="A421" s="117" t="s">
        <v>187</v>
      </c>
      <c r="B421" s="118" t="s">
        <v>549</v>
      </c>
      <c r="C421" s="119" t="n">
        <v>51</v>
      </c>
      <c r="D421" s="120" t="n">
        <v>38922</v>
      </c>
      <c r="E421" s="119" t="s">
        <v>139</v>
      </c>
      <c r="F421" s="119" t="s">
        <v>140</v>
      </c>
      <c r="G421" s="121" t="n">
        <v>3</v>
      </c>
      <c r="H421" s="121" t="n">
        <v>3</v>
      </c>
      <c r="I421" s="122" t="n">
        <v>61</v>
      </c>
      <c r="J421" s="121" t="n">
        <v>2</v>
      </c>
      <c r="K421" s="121" t="n">
        <v>1</v>
      </c>
      <c r="L421" s="121" t="n">
        <v>1</v>
      </c>
      <c r="M421" s="122" t="n">
        <v>61</v>
      </c>
      <c r="N421" s="122" t="n">
        <v>20</v>
      </c>
      <c r="O421" s="122" t="n">
        <v>41</v>
      </c>
      <c r="P421" s="122" t="n">
        <f aca="false">M421*41378</f>
        <v>2524058</v>
      </c>
      <c r="Q421" s="122" t="n">
        <f aca="false">P421*41.59%</f>
        <v>1049755.7222</v>
      </c>
      <c r="R421" s="122" t="n">
        <f aca="false">P421*50.59%</f>
        <v>1276920.9422</v>
      </c>
      <c r="S421" s="122" t="n">
        <f aca="false">P421*7.82%</f>
        <v>197381.3356</v>
      </c>
      <c r="T421" s="123" t="n">
        <v>0</v>
      </c>
      <c r="U421" s="124" t="n">
        <v>0</v>
      </c>
      <c r="Y421" s="115"/>
      <c r="Z421" s="115"/>
      <c r="AA421" s="115"/>
    </row>
    <row r="422" s="56" customFormat="true" ht="38.25" hidden="false" customHeight="true" outlineLevel="0" collapsed="false">
      <c r="A422" s="117" t="s">
        <v>364</v>
      </c>
      <c r="B422" s="118" t="s">
        <v>550</v>
      </c>
      <c r="C422" s="119" t="n">
        <v>52</v>
      </c>
      <c r="D422" s="120" t="n">
        <v>38922</v>
      </c>
      <c r="E422" s="119" t="s">
        <v>139</v>
      </c>
      <c r="F422" s="119" t="s">
        <v>140</v>
      </c>
      <c r="G422" s="121" t="n">
        <v>8</v>
      </c>
      <c r="H422" s="121" t="n">
        <v>8</v>
      </c>
      <c r="I422" s="122" t="n">
        <v>82.5</v>
      </c>
      <c r="J422" s="121" t="n">
        <v>2</v>
      </c>
      <c r="K422" s="121" t="n">
        <v>2</v>
      </c>
      <c r="L422" s="121" t="n">
        <v>0</v>
      </c>
      <c r="M422" s="122" t="n">
        <v>82.5</v>
      </c>
      <c r="N422" s="122" t="n">
        <v>82.5</v>
      </c>
      <c r="O422" s="122" t="n">
        <v>0</v>
      </c>
      <c r="P422" s="122" t="n">
        <f aca="false">M422*41378</f>
        <v>3413685</v>
      </c>
      <c r="Q422" s="122" t="n">
        <f aca="false">P422*41.59%</f>
        <v>1419751.5915</v>
      </c>
      <c r="R422" s="122" t="n">
        <f aca="false">P422*50.59%</f>
        <v>1726983.2415</v>
      </c>
      <c r="S422" s="122" t="n">
        <f aca="false">P422*7.82%</f>
        <v>266950.167</v>
      </c>
      <c r="T422" s="123" t="n">
        <v>0</v>
      </c>
      <c r="U422" s="124" t="n">
        <v>0</v>
      </c>
      <c r="Y422" s="115"/>
      <c r="Z422" s="115"/>
      <c r="AA422" s="115"/>
    </row>
    <row r="423" s="56" customFormat="true" ht="38.25" hidden="false" customHeight="true" outlineLevel="0" collapsed="false">
      <c r="A423" s="117" t="s">
        <v>164</v>
      </c>
      <c r="B423" s="118" t="s">
        <v>551</v>
      </c>
      <c r="C423" s="119" t="n">
        <v>11</v>
      </c>
      <c r="D423" s="120" t="n">
        <v>38743</v>
      </c>
      <c r="E423" s="119" t="s">
        <v>139</v>
      </c>
      <c r="F423" s="119" t="s">
        <v>140</v>
      </c>
      <c r="G423" s="121" t="n">
        <v>1</v>
      </c>
      <c r="H423" s="121" t="n">
        <v>1</v>
      </c>
      <c r="I423" s="122" t="n">
        <v>41.8</v>
      </c>
      <c r="J423" s="121" t="n">
        <v>1</v>
      </c>
      <c r="K423" s="121" t="n">
        <v>1</v>
      </c>
      <c r="L423" s="121" t="n">
        <v>0</v>
      </c>
      <c r="M423" s="122" t="n">
        <v>41.8</v>
      </c>
      <c r="N423" s="122" t="n">
        <v>41.8</v>
      </c>
      <c r="O423" s="122" t="n">
        <v>0</v>
      </c>
      <c r="P423" s="122" t="n">
        <f aca="false">M423*41378</f>
        <v>1729600.4</v>
      </c>
      <c r="Q423" s="122" t="n">
        <f aca="false">P423*41.59%</f>
        <v>719340.80636</v>
      </c>
      <c r="R423" s="122" t="n">
        <f aca="false">P423*50.59%</f>
        <v>875004.84236</v>
      </c>
      <c r="S423" s="122" t="n">
        <f aca="false">P423*7.82%</f>
        <v>135254.75128</v>
      </c>
      <c r="T423" s="123" t="n">
        <v>0</v>
      </c>
      <c r="U423" s="124" t="n">
        <v>0</v>
      </c>
      <c r="Y423" s="115"/>
      <c r="Z423" s="115"/>
      <c r="AA423" s="115"/>
    </row>
    <row r="424" s="56" customFormat="true" ht="38.25" hidden="false" customHeight="true" outlineLevel="0" collapsed="false">
      <c r="A424" s="117" t="s">
        <v>151</v>
      </c>
      <c r="B424" s="118" t="s">
        <v>552</v>
      </c>
      <c r="C424" s="119" t="n">
        <v>84</v>
      </c>
      <c r="D424" s="120" t="n">
        <v>37979</v>
      </c>
      <c r="E424" s="119" t="s">
        <v>139</v>
      </c>
      <c r="F424" s="119" t="s">
        <v>140</v>
      </c>
      <c r="G424" s="121" t="n">
        <v>3</v>
      </c>
      <c r="H424" s="121" t="n">
        <v>3</v>
      </c>
      <c r="I424" s="122" t="n">
        <v>83</v>
      </c>
      <c r="J424" s="121" t="n">
        <v>2</v>
      </c>
      <c r="K424" s="121" t="n">
        <v>2</v>
      </c>
      <c r="L424" s="121" t="n">
        <v>0</v>
      </c>
      <c r="M424" s="122" t="n">
        <v>83</v>
      </c>
      <c r="N424" s="122" t="n">
        <v>83</v>
      </c>
      <c r="O424" s="122" t="n">
        <v>0</v>
      </c>
      <c r="P424" s="122" t="n">
        <f aca="false">M424*41378</f>
        <v>3434374</v>
      </c>
      <c r="Q424" s="122" t="n">
        <f aca="false">P424*41.59%</f>
        <v>1428356.1466</v>
      </c>
      <c r="R424" s="122" t="n">
        <f aca="false">P424*50.59%</f>
        <v>1737449.8066</v>
      </c>
      <c r="S424" s="122" t="n">
        <f aca="false">P424*7.82%</f>
        <v>268568.0468</v>
      </c>
      <c r="T424" s="123" t="n">
        <v>0</v>
      </c>
      <c r="U424" s="124" t="n">
        <v>0</v>
      </c>
      <c r="Y424" s="115"/>
      <c r="Z424" s="115"/>
      <c r="AA424" s="115"/>
    </row>
    <row r="425" s="56" customFormat="true" ht="38.25" hidden="false" customHeight="true" outlineLevel="0" collapsed="false">
      <c r="A425" s="117" t="s">
        <v>280</v>
      </c>
      <c r="B425" s="118" t="s">
        <v>553</v>
      </c>
      <c r="C425" s="119" t="n">
        <v>42</v>
      </c>
      <c r="D425" s="120" t="n">
        <v>37788</v>
      </c>
      <c r="E425" s="119" t="s">
        <v>139</v>
      </c>
      <c r="F425" s="119" t="s">
        <v>140</v>
      </c>
      <c r="G425" s="121" t="n">
        <v>5</v>
      </c>
      <c r="H425" s="121" t="n">
        <v>5</v>
      </c>
      <c r="I425" s="122" t="n">
        <v>60.9</v>
      </c>
      <c r="J425" s="121" t="n">
        <v>1</v>
      </c>
      <c r="K425" s="121" t="n">
        <v>0</v>
      </c>
      <c r="L425" s="121" t="n">
        <v>1</v>
      </c>
      <c r="M425" s="122" t="n">
        <v>60.9</v>
      </c>
      <c r="N425" s="122" t="n">
        <v>0</v>
      </c>
      <c r="O425" s="122" t="n">
        <v>60.9</v>
      </c>
      <c r="P425" s="122" t="n">
        <f aca="false">M425*41378</f>
        <v>2519920.2</v>
      </c>
      <c r="Q425" s="122" t="n">
        <f aca="false">P425*41.59%</f>
        <v>1048034.81118</v>
      </c>
      <c r="R425" s="122" t="n">
        <f aca="false">P425*50.59%</f>
        <v>1274827.62918</v>
      </c>
      <c r="S425" s="122" t="n">
        <f aca="false">P425*7.82%</f>
        <v>197057.75964</v>
      </c>
      <c r="T425" s="123"/>
      <c r="U425" s="124" t="n">
        <v>0</v>
      </c>
      <c r="Y425" s="115"/>
      <c r="Z425" s="115"/>
      <c r="AA425" s="115"/>
    </row>
    <row r="426" s="56" customFormat="true" ht="38.25" hidden="false" customHeight="true" outlineLevel="0" collapsed="false">
      <c r="A426" s="117" t="s">
        <v>274</v>
      </c>
      <c r="B426" s="118" t="s">
        <v>554</v>
      </c>
      <c r="C426" s="119" t="s">
        <v>56</v>
      </c>
      <c r="D426" s="120" t="n">
        <v>38077</v>
      </c>
      <c r="E426" s="119" t="s">
        <v>139</v>
      </c>
      <c r="F426" s="119" t="s">
        <v>140</v>
      </c>
      <c r="G426" s="121" t="n">
        <v>1</v>
      </c>
      <c r="H426" s="121" t="n">
        <v>1</v>
      </c>
      <c r="I426" s="122" t="n">
        <v>56.2</v>
      </c>
      <c r="J426" s="121" t="n">
        <v>1</v>
      </c>
      <c r="K426" s="121" t="n">
        <v>0</v>
      </c>
      <c r="L426" s="121" t="n">
        <v>1</v>
      </c>
      <c r="M426" s="122" t="n">
        <v>56.2</v>
      </c>
      <c r="N426" s="122" t="n">
        <v>0</v>
      </c>
      <c r="O426" s="122" t="n">
        <v>56.2</v>
      </c>
      <c r="P426" s="122" t="n">
        <f aca="false">M426*41378</f>
        <v>2325443.6</v>
      </c>
      <c r="Q426" s="122" t="n">
        <f aca="false">P426*41.59%</f>
        <v>967151.99324</v>
      </c>
      <c r="R426" s="122" t="n">
        <f aca="false">P426*50.59%</f>
        <v>1176441.91724</v>
      </c>
      <c r="S426" s="122" t="n">
        <f aca="false">P426*7.82%</f>
        <v>181849.68952</v>
      </c>
      <c r="T426" s="123" t="n">
        <v>0</v>
      </c>
      <c r="U426" s="124" t="n">
        <v>0</v>
      </c>
      <c r="Y426" s="115"/>
      <c r="Z426" s="115"/>
      <c r="AA426" s="115"/>
    </row>
    <row r="427" s="56" customFormat="true" ht="38.25" hidden="false" customHeight="true" outlineLevel="0" collapsed="false">
      <c r="A427" s="117" t="s">
        <v>555</v>
      </c>
      <c r="B427" s="118" t="s">
        <v>556</v>
      </c>
      <c r="C427" s="119" t="n">
        <v>18</v>
      </c>
      <c r="D427" s="120" t="n">
        <v>39112</v>
      </c>
      <c r="E427" s="119" t="s">
        <v>139</v>
      </c>
      <c r="F427" s="119" t="s">
        <v>140</v>
      </c>
      <c r="G427" s="121" t="n">
        <v>2</v>
      </c>
      <c r="H427" s="121" t="n">
        <v>2</v>
      </c>
      <c r="I427" s="122" t="n">
        <v>20.3</v>
      </c>
      <c r="J427" s="121" t="n">
        <v>1</v>
      </c>
      <c r="K427" s="121" t="n">
        <v>0</v>
      </c>
      <c r="L427" s="121" t="n">
        <v>1</v>
      </c>
      <c r="M427" s="122" t="n">
        <v>20.3</v>
      </c>
      <c r="N427" s="122" t="n">
        <v>0</v>
      </c>
      <c r="O427" s="122" t="n">
        <v>20.3</v>
      </c>
      <c r="P427" s="122" t="n">
        <f aca="false">M427*41378</f>
        <v>839973.4</v>
      </c>
      <c r="Q427" s="122" t="n">
        <f aca="false">P427*41.59%</f>
        <v>349344.93706</v>
      </c>
      <c r="R427" s="122" t="n">
        <f aca="false">P427*50.59%</f>
        <v>424942.54306</v>
      </c>
      <c r="S427" s="122" t="n">
        <f aca="false">P427*7.82%</f>
        <v>65685.91988</v>
      </c>
      <c r="T427" s="123" t="n">
        <v>0</v>
      </c>
      <c r="U427" s="124" t="n">
        <v>0</v>
      </c>
      <c r="Y427" s="115"/>
      <c r="Z427" s="115"/>
      <c r="AA427" s="115"/>
    </row>
    <row r="428" s="56" customFormat="true" ht="38.25" hidden="false" customHeight="true" outlineLevel="0" collapsed="false">
      <c r="A428" s="117" t="s">
        <v>557</v>
      </c>
      <c r="B428" s="118" t="s">
        <v>558</v>
      </c>
      <c r="C428" s="119" t="n">
        <v>13</v>
      </c>
      <c r="D428" s="120" t="n">
        <v>39112</v>
      </c>
      <c r="E428" s="119" t="s">
        <v>139</v>
      </c>
      <c r="F428" s="119" t="s">
        <v>140</v>
      </c>
      <c r="G428" s="121" t="n">
        <v>5</v>
      </c>
      <c r="H428" s="121" t="n">
        <v>5</v>
      </c>
      <c r="I428" s="122" t="n">
        <v>42.4</v>
      </c>
      <c r="J428" s="121" t="n">
        <v>1</v>
      </c>
      <c r="K428" s="121" t="n">
        <v>0</v>
      </c>
      <c r="L428" s="121" t="n">
        <v>1</v>
      </c>
      <c r="M428" s="122" t="n">
        <v>42.4</v>
      </c>
      <c r="N428" s="122" t="n">
        <v>0</v>
      </c>
      <c r="O428" s="122" t="n">
        <v>42.4</v>
      </c>
      <c r="P428" s="122" t="n">
        <f aca="false">M428*41378</f>
        <v>1754427.2</v>
      </c>
      <c r="Q428" s="122" t="n">
        <f aca="false">P428*41.59%</f>
        <v>729666.27248</v>
      </c>
      <c r="R428" s="122" t="n">
        <f aca="false">P428*50.59%</f>
        <v>887564.72048</v>
      </c>
      <c r="S428" s="122" t="n">
        <f aca="false">P428*7.82%</f>
        <v>137196.20704</v>
      </c>
      <c r="T428" s="123" t="n">
        <v>0</v>
      </c>
      <c r="U428" s="124" t="n">
        <v>0</v>
      </c>
      <c r="Y428" s="115"/>
      <c r="Z428" s="115"/>
      <c r="AA428" s="115"/>
    </row>
    <row r="429" s="56" customFormat="true" ht="38.25" hidden="false" customHeight="true" outlineLevel="0" collapsed="false">
      <c r="A429" s="117" t="s">
        <v>559</v>
      </c>
      <c r="B429" s="118" t="s">
        <v>560</v>
      </c>
      <c r="C429" s="119" t="n">
        <v>75</v>
      </c>
      <c r="D429" s="120" t="n">
        <v>37130</v>
      </c>
      <c r="E429" s="119" t="s">
        <v>139</v>
      </c>
      <c r="F429" s="119" t="s">
        <v>140</v>
      </c>
      <c r="G429" s="121" t="n">
        <v>10</v>
      </c>
      <c r="H429" s="121" t="n">
        <v>10</v>
      </c>
      <c r="I429" s="122" t="n">
        <v>87.8</v>
      </c>
      <c r="J429" s="121" t="n">
        <v>3</v>
      </c>
      <c r="K429" s="121" t="n">
        <v>0</v>
      </c>
      <c r="L429" s="121" t="n">
        <v>3</v>
      </c>
      <c r="M429" s="122" t="n">
        <v>87.8</v>
      </c>
      <c r="N429" s="122" t="n">
        <v>0</v>
      </c>
      <c r="O429" s="122" t="n">
        <v>87.8</v>
      </c>
      <c r="P429" s="122" t="n">
        <f aca="false">M429*41378</f>
        <v>3632988.4</v>
      </c>
      <c r="Q429" s="122" t="n">
        <f aca="false">P429*41.59%</f>
        <v>1510959.87556</v>
      </c>
      <c r="R429" s="122" t="n">
        <f aca="false">P429*50.59%</f>
        <v>1837928.83156</v>
      </c>
      <c r="S429" s="122" t="n">
        <f aca="false">P429*7.82%</f>
        <v>284099.69288</v>
      </c>
      <c r="T429" s="123" t="n">
        <v>0</v>
      </c>
      <c r="U429" s="124" t="n">
        <v>0</v>
      </c>
      <c r="Y429" s="115"/>
      <c r="Z429" s="115"/>
      <c r="AA429" s="115"/>
    </row>
    <row r="430" s="56" customFormat="true" ht="38.25" hidden="false" customHeight="true" outlineLevel="0" collapsed="false">
      <c r="A430" s="117" t="s">
        <v>561</v>
      </c>
      <c r="B430" s="118" t="s">
        <v>562</v>
      </c>
      <c r="C430" s="119" t="n">
        <v>10</v>
      </c>
      <c r="D430" s="120" t="n">
        <v>39108</v>
      </c>
      <c r="E430" s="119" t="s">
        <v>139</v>
      </c>
      <c r="F430" s="119" t="s">
        <v>140</v>
      </c>
      <c r="G430" s="121" t="n">
        <v>2</v>
      </c>
      <c r="H430" s="121" t="n">
        <v>2</v>
      </c>
      <c r="I430" s="122" t="n">
        <v>42.1</v>
      </c>
      <c r="J430" s="121" t="n">
        <v>1</v>
      </c>
      <c r="K430" s="121" t="n">
        <v>0</v>
      </c>
      <c r="L430" s="121" t="n">
        <v>1</v>
      </c>
      <c r="M430" s="122" t="n">
        <v>42.1</v>
      </c>
      <c r="N430" s="122" t="n">
        <v>0</v>
      </c>
      <c r="O430" s="122" t="n">
        <v>42.1</v>
      </c>
      <c r="P430" s="122" t="n">
        <f aca="false">M430*41378</f>
        <v>1742013.8</v>
      </c>
      <c r="Q430" s="122" t="n">
        <f aca="false">P430*41.59%</f>
        <v>724503.53942</v>
      </c>
      <c r="R430" s="122" t="n">
        <f aca="false">P430*50.59%</f>
        <v>881284.78142</v>
      </c>
      <c r="S430" s="122" t="n">
        <f aca="false">P430*7.82%</f>
        <v>136225.47916</v>
      </c>
      <c r="T430" s="123" t="n">
        <v>0</v>
      </c>
      <c r="U430" s="124" t="n">
        <v>0</v>
      </c>
      <c r="Y430" s="115"/>
      <c r="Z430" s="115"/>
      <c r="AA430" s="115"/>
    </row>
    <row r="431" s="56" customFormat="true" ht="38.25" hidden="false" customHeight="true" outlineLevel="0" collapsed="false">
      <c r="A431" s="117" t="s">
        <v>563</v>
      </c>
      <c r="B431" s="118" t="s">
        <v>564</v>
      </c>
      <c r="C431" s="119" t="n">
        <v>130</v>
      </c>
      <c r="D431" s="120" t="n">
        <v>36551</v>
      </c>
      <c r="E431" s="119" t="s">
        <v>139</v>
      </c>
      <c r="F431" s="119" t="s">
        <v>140</v>
      </c>
      <c r="G431" s="121" t="n">
        <v>1</v>
      </c>
      <c r="H431" s="121" t="n">
        <v>1</v>
      </c>
      <c r="I431" s="122" t="n">
        <v>39.3</v>
      </c>
      <c r="J431" s="121" t="n">
        <v>1</v>
      </c>
      <c r="K431" s="121" t="n">
        <v>1</v>
      </c>
      <c r="L431" s="121" t="n">
        <v>0</v>
      </c>
      <c r="M431" s="122" t="n">
        <v>39.3</v>
      </c>
      <c r="N431" s="122" t="n">
        <v>39.3</v>
      </c>
      <c r="O431" s="122" t="n">
        <v>0</v>
      </c>
      <c r="P431" s="122" t="n">
        <f aca="false">M431*41378</f>
        <v>1626155.4</v>
      </c>
      <c r="Q431" s="122" t="n">
        <f aca="false">P431*41.59%</f>
        <v>676318.03086</v>
      </c>
      <c r="R431" s="122" t="n">
        <f aca="false">P431*50.59%</f>
        <v>822672.01686</v>
      </c>
      <c r="S431" s="122" t="n">
        <f aca="false">P431*7.82%</f>
        <v>127165.35228</v>
      </c>
      <c r="T431" s="123" t="n">
        <v>0</v>
      </c>
      <c r="U431" s="124" t="n">
        <v>0</v>
      </c>
      <c r="Y431" s="115"/>
      <c r="Z431" s="115"/>
      <c r="AA431" s="115"/>
    </row>
    <row r="432" s="56" customFormat="true" ht="38.25" hidden="false" customHeight="true" outlineLevel="0" collapsed="false">
      <c r="A432" s="117" t="s">
        <v>565</v>
      </c>
      <c r="B432" s="118" t="s">
        <v>566</v>
      </c>
      <c r="C432" s="119" t="n">
        <v>17</v>
      </c>
      <c r="D432" s="120" t="n">
        <v>39112</v>
      </c>
      <c r="E432" s="119" t="s">
        <v>139</v>
      </c>
      <c r="F432" s="119" t="s">
        <v>140</v>
      </c>
      <c r="G432" s="121" t="n">
        <v>15</v>
      </c>
      <c r="H432" s="121" t="n">
        <v>15</v>
      </c>
      <c r="I432" s="122" t="n">
        <v>642.15</v>
      </c>
      <c r="J432" s="121" t="n">
        <v>11</v>
      </c>
      <c r="K432" s="121" t="n">
        <v>8</v>
      </c>
      <c r="L432" s="121" t="n">
        <v>3</v>
      </c>
      <c r="M432" s="122" t="n">
        <f aca="false">O432+N432</f>
        <v>642.15</v>
      </c>
      <c r="N432" s="122" t="n">
        <v>462.1</v>
      </c>
      <c r="O432" s="122" t="n">
        <v>180.05</v>
      </c>
      <c r="P432" s="122" t="n">
        <f aca="false">M432*41378</f>
        <v>26570882.7</v>
      </c>
      <c r="Q432" s="122" t="n">
        <f aca="false">P432*41.59%</f>
        <v>11050830.11493</v>
      </c>
      <c r="R432" s="122" t="n">
        <f aca="false">P432*50.59%</f>
        <v>13442209.55793</v>
      </c>
      <c r="S432" s="122" t="n">
        <f aca="false">P432*7.82%</f>
        <v>2077843.02714</v>
      </c>
      <c r="T432" s="123" t="n">
        <v>0</v>
      </c>
      <c r="U432" s="124" t="n">
        <v>0</v>
      </c>
      <c r="Y432" s="115"/>
      <c r="Z432" s="115"/>
      <c r="AA432" s="115"/>
    </row>
    <row r="433" s="56" customFormat="true" ht="38.25" hidden="false" customHeight="true" outlineLevel="0" collapsed="false">
      <c r="A433" s="117" t="s">
        <v>567</v>
      </c>
      <c r="B433" s="118" t="s">
        <v>568</v>
      </c>
      <c r="C433" s="119" t="n">
        <v>38</v>
      </c>
      <c r="D433" s="120" t="n">
        <v>36965</v>
      </c>
      <c r="E433" s="119" t="s">
        <v>139</v>
      </c>
      <c r="F433" s="119" t="s">
        <v>140</v>
      </c>
      <c r="G433" s="121" t="n">
        <v>3</v>
      </c>
      <c r="H433" s="121" t="n">
        <v>3</v>
      </c>
      <c r="I433" s="122" t="n">
        <v>42.2</v>
      </c>
      <c r="J433" s="121" t="n">
        <v>1</v>
      </c>
      <c r="K433" s="121" t="n">
        <v>0</v>
      </c>
      <c r="L433" s="121" t="n">
        <v>1</v>
      </c>
      <c r="M433" s="122" t="n">
        <v>42.2</v>
      </c>
      <c r="N433" s="122" t="n">
        <v>0</v>
      </c>
      <c r="O433" s="122" t="n">
        <v>42.2</v>
      </c>
      <c r="P433" s="122" t="n">
        <f aca="false">M433*41378</f>
        <v>1746151.6</v>
      </c>
      <c r="Q433" s="122" t="n">
        <f aca="false">P433*41.59%</f>
        <v>726224.45044</v>
      </c>
      <c r="R433" s="122" t="n">
        <f aca="false">P433*50.59%</f>
        <v>883378.09444</v>
      </c>
      <c r="S433" s="122" t="n">
        <f aca="false">P433*7.82%</f>
        <v>136549.05512</v>
      </c>
      <c r="T433" s="123" t="n">
        <v>0</v>
      </c>
      <c r="U433" s="124" t="n">
        <v>0</v>
      </c>
      <c r="Y433" s="115"/>
      <c r="Z433" s="115"/>
      <c r="AA433" s="115"/>
    </row>
    <row r="434" s="56" customFormat="true" ht="38.25" hidden="false" customHeight="true" outlineLevel="0" collapsed="false">
      <c r="A434" s="117" t="s">
        <v>569</v>
      </c>
      <c r="B434" s="118" t="s">
        <v>570</v>
      </c>
      <c r="C434" s="119" t="n">
        <v>50</v>
      </c>
      <c r="D434" s="120" t="n">
        <v>38922</v>
      </c>
      <c r="E434" s="119" t="s">
        <v>139</v>
      </c>
      <c r="F434" s="119" t="s">
        <v>140</v>
      </c>
      <c r="G434" s="121" t="n">
        <v>4</v>
      </c>
      <c r="H434" s="121" t="n">
        <v>4</v>
      </c>
      <c r="I434" s="122" t="n">
        <f aca="false">M434</f>
        <v>146.8</v>
      </c>
      <c r="J434" s="121" t="n">
        <v>3</v>
      </c>
      <c r="K434" s="121" t="n">
        <v>3</v>
      </c>
      <c r="L434" s="121" t="n">
        <v>0</v>
      </c>
      <c r="M434" s="122" t="n">
        <f aca="false">O434+N434</f>
        <v>146.8</v>
      </c>
      <c r="N434" s="122" t="n">
        <v>146.8</v>
      </c>
      <c r="O434" s="122" t="n">
        <v>0</v>
      </c>
      <c r="P434" s="122" t="n">
        <f aca="false">M434*41378</f>
        <v>6074290.4</v>
      </c>
      <c r="Q434" s="122" t="n">
        <f aca="false">P434*41.59%</f>
        <v>2526297.37736</v>
      </c>
      <c r="R434" s="122" t="n">
        <f aca="false">P434*50.59%</f>
        <v>3072983.51336</v>
      </c>
      <c r="S434" s="122" t="n">
        <f aca="false">P434*7.82%</f>
        <v>475009.50928</v>
      </c>
      <c r="T434" s="123"/>
      <c r="U434" s="124" t="n">
        <v>0</v>
      </c>
      <c r="Y434" s="115"/>
      <c r="Z434" s="115"/>
      <c r="AA434" s="115"/>
    </row>
    <row r="435" s="56" customFormat="true" ht="38.25" hidden="false" customHeight="true" outlineLevel="0" collapsed="false">
      <c r="A435" s="117" t="s">
        <v>571</v>
      </c>
      <c r="B435" s="118" t="s">
        <v>572</v>
      </c>
      <c r="C435" s="117" t="s">
        <v>182</v>
      </c>
      <c r="D435" s="117" t="s">
        <v>573</v>
      </c>
      <c r="E435" s="119" t="s">
        <v>139</v>
      </c>
      <c r="F435" s="119" t="s">
        <v>140</v>
      </c>
      <c r="G435" s="121" t="n">
        <v>4</v>
      </c>
      <c r="H435" s="121" t="n">
        <v>4</v>
      </c>
      <c r="I435" s="122" t="n">
        <v>59.5</v>
      </c>
      <c r="J435" s="121" t="n">
        <v>1</v>
      </c>
      <c r="K435" s="121" t="n">
        <v>0</v>
      </c>
      <c r="L435" s="121" t="n">
        <v>1</v>
      </c>
      <c r="M435" s="122" t="n">
        <v>59.5</v>
      </c>
      <c r="N435" s="122" t="n">
        <v>0</v>
      </c>
      <c r="O435" s="122" t="n">
        <v>59.5</v>
      </c>
      <c r="P435" s="122" t="n">
        <f aca="false">M435*41378</f>
        <v>2461991</v>
      </c>
      <c r="Q435" s="122" t="n">
        <f aca="false">P435*41.59%</f>
        <v>1023942.0569</v>
      </c>
      <c r="R435" s="122" t="n">
        <f aca="false">P435*50.59%</f>
        <v>1245521.2469</v>
      </c>
      <c r="S435" s="122" t="n">
        <f aca="false">P435*7.82%</f>
        <v>192527.6962</v>
      </c>
      <c r="T435" s="123"/>
      <c r="U435" s="124" t="n">
        <v>0</v>
      </c>
      <c r="Y435" s="115"/>
      <c r="Z435" s="115"/>
      <c r="AA435" s="115"/>
    </row>
    <row r="436" s="56" customFormat="true" ht="38.25" hidden="false" customHeight="true" outlineLevel="0" collapsed="false">
      <c r="A436" s="117" t="s">
        <v>574</v>
      </c>
      <c r="B436" s="118" t="s">
        <v>575</v>
      </c>
      <c r="C436" s="119" t="n">
        <v>28</v>
      </c>
      <c r="D436" s="120" t="n">
        <v>36962</v>
      </c>
      <c r="E436" s="119" t="s">
        <v>139</v>
      </c>
      <c r="F436" s="119" t="s">
        <v>140</v>
      </c>
      <c r="G436" s="121" t="n">
        <v>1</v>
      </c>
      <c r="H436" s="121" t="n">
        <v>1</v>
      </c>
      <c r="I436" s="122" t="n">
        <v>42.9</v>
      </c>
      <c r="J436" s="121" t="n">
        <v>1</v>
      </c>
      <c r="K436" s="121" t="n">
        <v>0</v>
      </c>
      <c r="L436" s="121" t="n">
        <v>1</v>
      </c>
      <c r="M436" s="122" t="n">
        <v>42.9</v>
      </c>
      <c r="N436" s="122" t="n">
        <v>0</v>
      </c>
      <c r="O436" s="122" t="n">
        <v>42.9</v>
      </c>
      <c r="P436" s="122" t="n">
        <f aca="false">M436*41378</f>
        <v>1775116.2</v>
      </c>
      <c r="Q436" s="122" t="n">
        <f aca="false">P436*41.59%</f>
        <v>738270.82758</v>
      </c>
      <c r="R436" s="122" t="n">
        <f aca="false">P436*50.59%</f>
        <v>898031.28558</v>
      </c>
      <c r="S436" s="122" t="n">
        <f aca="false">P436*7.82%</f>
        <v>138814.08684</v>
      </c>
      <c r="T436" s="123" t="n">
        <v>0</v>
      </c>
      <c r="U436" s="124" t="n">
        <v>0</v>
      </c>
      <c r="Y436" s="115"/>
      <c r="Z436" s="115"/>
      <c r="AA436" s="115"/>
    </row>
    <row r="437" s="56" customFormat="true" ht="38.25" hidden="false" customHeight="true" outlineLevel="0" collapsed="false">
      <c r="A437" s="117" t="s">
        <v>576</v>
      </c>
      <c r="B437" s="118" t="s">
        <v>577</v>
      </c>
      <c r="C437" s="119" t="n">
        <v>65</v>
      </c>
      <c r="D437" s="120" t="n">
        <v>37026</v>
      </c>
      <c r="E437" s="119" t="s">
        <v>139</v>
      </c>
      <c r="F437" s="119" t="s">
        <v>140</v>
      </c>
      <c r="G437" s="121" t="n">
        <v>4</v>
      </c>
      <c r="H437" s="121" t="n">
        <v>4</v>
      </c>
      <c r="I437" s="122" t="n">
        <v>74.8</v>
      </c>
      <c r="J437" s="121" t="n">
        <v>3</v>
      </c>
      <c r="K437" s="121" t="n">
        <v>0</v>
      </c>
      <c r="L437" s="121" t="n">
        <v>3</v>
      </c>
      <c r="M437" s="122" t="n">
        <v>74.8</v>
      </c>
      <c r="N437" s="122" t="n">
        <v>0</v>
      </c>
      <c r="O437" s="122" t="n">
        <v>74.8</v>
      </c>
      <c r="P437" s="122" t="n">
        <f aca="false">M437*41378</f>
        <v>3095074.4</v>
      </c>
      <c r="Q437" s="122" t="n">
        <f aca="false">P437*41.59%</f>
        <v>1287241.44296</v>
      </c>
      <c r="R437" s="122" t="n">
        <f aca="false">P437*50.59%</f>
        <v>1565798.13896</v>
      </c>
      <c r="S437" s="122" t="n">
        <f aca="false">P437*7.82%</f>
        <v>242034.81808</v>
      </c>
      <c r="T437" s="123" t="n">
        <v>0</v>
      </c>
      <c r="U437" s="124" t="n">
        <v>0</v>
      </c>
      <c r="Y437" s="115"/>
      <c r="Z437" s="115"/>
      <c r="AA437" s="115"/>
    </row>
    <row r="438" s="56" customFormat="true" ht="38.25" hidden="false" customHeight="true" outlineLevel="0" collapsed="false">
      <c r="A438" s="117" t="s">
        <v>511</v>
      </c>
      <c r="B438" s="118" t="s">
        <v>578</v>
      </c>
      <c r="C438" s="119" t="n">
        <v>11</v>
      </c>
      <c r="D438" s="120" t="n">
        <v>37693</v>
      </c>
      <c r="E438" s="119" t="s">
        <v>139</v>
      </c>
      <c r="F438" s="119" t="s">
        <v>140</v>
      </c>
      <c r="G438" s="121" t="n">
        <v>6</v>
      </c>
      <c r="H438" s="121" t="n">
        <v>6</v>
      </c>
      <c r="I438" s="122" t="n">
        <v>203</v>
      </c>
      <c r="J438" s="121" t="n">
        <v>4</v>
      </c>
      <c r="K438" s="121" t="n">
        <v>3</v>
      </c>
      <c r="L438" s="121" t="n">
        <v>1</v>
      </c>
      <c r="M438" s="122" t="n">
        <v>203</v>
      </c>
      <c r="N438" s="122" t="n">
        <v>158.6</v>
      </c>
      <c r="O438" s="122" t="n">
        <v>44.4</v>
      </c>
      <c r="P438" s="122" t="n">
        <f aca="false">M438*41378</f>
        <v>8399734</v>
      </c>
      <c r="Q438" s="122" t="n">
        <f aca="false">P438*41.59%</f>
        <v>3493449.3706</v>
      </c>
      <c r="R438" s="122" t="n">
        <f aca="false">P438*50.59%</f>
        <v>4249425.4306</v>
      </c>
      <c r="S438" s="122" t="n">
        <f aca="false">P438*7.82%</f>
        <v>656859.1988</v>
      </c>
      <c r="T438" s="123" t="n">
        <v>0</v>
      </c>
      <c r="U438" s="124" t="n">
        <v>0</v>
      </c>
      <c r="Y438" s="115"/>
      <c r="Z438" s="115"/>
      <c r="AA438" s="115"/>
    </row>
    <row r="439" s="56" customFormat="true" ht="38.25" hidden="false" customHeight="true" outlineLevel="0" collapsed="false">
      <c r="A439" s="117" t="s">
        <v>579</v>
      </c>
      <c r="B439" s="118" t="s">
        <v>580</v>
      </c>
      <c r="C439" s="119" t="n">
        <v>33</v>
      </c>
      <c r="D439" s="120" t="n">
        <v>39274</v>
      </c>
      <c r="E439" s="119" t="s">
        <v>139</v>
      </c>
      <c r="F439" s="119" t="s">
        <v>140</v>
      </c>
      <c r="G439" s="121" t="n">
        <v>3</v>
      </c>
      <c r="H439" s="121" t="n">
        <v>3</v>
      </c>
      <c r="I439" s="122" t="n">
        <v>39.5</v>
      </c>
      <c r="J439" s="121" t="n">
        <v>1</v>
      </c>
      <c r="K439" s="121" t="n">
        <v>0</v>
      </c>
      <c r="L439" s="121" t="n">
        <v>1</v>
      </c>
      <c r="M439" s="122" t="n">
        <v>39.5</v>
      </c>
      <c r="N439" s="122" t="n">
        <v>0</v>
      </c>
      <c r="O439" s="122" t="n">
        <v>39.5</v>
      </c>
      <c r="P439" s="122" t="n">
        <f aca="false">M439*41378</f>
        <v>1634431</v>
      </c>
      <c r="Q439" s="122" t="n">
        <f aca="false">P439*41.59%</f>
        <v>679759.8529</v>
      </c>
      <c r="R439" s="122" t="n">
        <f aca="false">P439*50.59%</f>
        <v>826858.6429</v>
      </c>
      <c r="S439" s="122" t="n">
        <f aca="false">P439*7.82%</f>
        <v>127812.5042</v>
      </c>
      <c r="T439" s="123" t="n">
        <v>0</v>
      </c>
      <c r="U439" s="124" t="n">
        <v>0</v>
      </c>
      <c r="Y439" s="115"/>
      <c r="Z439" s="115"/>
      <c r="AA439" s="115"/>
    </row>
    <row r="440" s="56" customFormat="true" ht="38.25" hidden="false" customHeight="true" outlineLevel="0" collapsed="false">
      <c r="A440" s="117" t="s">
        <v>342</v>
      </c>
      <c r="B440" s="118" t="s">
        <v>581</v>
      </c>
      <c r="C440" s="119" t="n">
        <v>64</v>
      </c>
      <c r="D440" s="120" t="n">
        <v>37025</v>
      </c>
      <c r="E440" s="119" t="s">
        <v>139</v>
      </c>
      <c r="F440" s="119" t="s">
        <v>140</v>
      </c>
      <c r="G440" s="121" t="n">
        <v>3</v>
      </c>
      <c r="H440" s="121" t="n">
        <v>3</v>
      </c>
      <c r="I440" s="122" t="n">
        <v>42.6</v>
      </c>
      <c r="J440" s="121" t="n">
        <v>1</v>
      </c>
      <c r="K440" s="121" t="n">
        <v>0</v>
      </c>
      <c r="L440" s="121" t="n">
        <v>1</v>
      </c>
      <c r="M440" s="122" t="n">
        <v>42.6</v>
      </c>
      <c r="N440" s="122" t="n">
        <v>0</v>
      </c>
      <c r="O440" s="122" t="n">
        <v>42.6</v>
      </c>
      <c r="P440" s="122" t="n">
        <f aca="false">M440*41378</f>
        <v>1762702.8</v>
      </c>
      <c r="Q440" s="122" t="n">
        <f aca="false">P440*41.59%</f>
        <v>733108.09452</v>
      </c>
      <c r="R440" s="122" t="n">
        <f aca="false">P440*50.59%</f>
        <v>891751.34652</v>
      </c>
      <c r="S440" s="122" t="n">
        <f aca="false">P440*7.82%</f>
        <v>137843.35896</v>
      </c>
      <c r="T440" s="123" t="n">
        <v>0</v>
      </c>
      <c r="U440" s="124" t="n">
        <v>0</v>
      </c>
      <c r="Y440" s="115"/>
      <c r="Z440" s="115"/>
      <c r="AA440" s="115"/>
    </row>
    <row r="441" s="56" customFormat="true" ht="38.25" hidden="false" customHeight="true" outlineLevel="0" collapsed="false">
      <c r="A441" s="117" t="s">
        <v>582</v>
      </c>
      <c r="B441" s="118" t="s">
        <v>583</v>
      </c>
      <c r="C441" s="119" t="n">
        <v>19</v>
      </c>
      <c r="D441" s="120" t="n">
        <v>39112</v>
      </c>
      <c r="E441" s="119" t="s">
        <v>139</v>
      </c>
      <c r="F441" s="119" t="s">
        <v>140</v>
      </c>
      <c r="G441" s="121" t="n">
        <v>1</v>
      </c>
      <c r="H441" s="121" t="n">
        <v>1</v>
      </c>
      <c r="I441" s="122" t="n">
        <v>20.1</v>
      </c>
      <c r="J441" s="121" t="n">
        <v>1</v>
      </c>
      <c r="K441" s="121" t="n">
        <v>1</v>
      </c>
      <c r="L441" s="121" t="n">
        <v>0</v>
      </c>
      <c r="M441" s="122" t="n">
        <v>20.1</v>
      </c>
      <c r="N441" s="122" t="n">
        <v>20.1</v>
      </c>
      <c r="O441" s="122" t="n">
        <v>0</v>
      </c>
      <c r="P441" s="122" t="n">
        <f aca="false">M441*41378</f>
        <v>831697.8</v>
      </c>
      <c r="Q441" s="122" t="n">
        <f aca="false">P441*41.59%</f>
        <v>345903.11502</v>
      </c>
      <c r="R441" s="122" t="n">
        <f aca="false">P441*50.59%</f>
        <v>420755.91702</v>
      </c>
      <c r="S441" s="122" t="n">
        <f aca="false">P441*7.82%</f>
        <v>65038.76796</v>
      </c>
      <c r="T441" s="123" t="n">
        <v>0</v>
      </c>
      <c r="U441" s="124" t="n">
        <v>0</v>
      </c>
      <c r="Y441" s="115"/>
      <c r="Z441" s="115"/>
      <c r="AA441" s="115"/>
    </row>
    <row r="442" s="56" customFormat="true" ht="38.25" hidden="false" customHeight="true" outlineLevel="0" collapsed="false">
      <c r="A442" s="117" t="s">
        <v>584</v>
      </c>
      <c r="B442" s="118" t="s">
        <v>585</v>
      </c>
      <c r="C442" s="119" t="n">
        <v>43</v>
      </c>
      <c r="D442" s="120" t="n">
        <v>37788</v>
      </c>
      <c r="E442" s="119" t="s">
        <v>139</v>
      </c>
      <c r="F442" s="119" t="s">
        <v>140</v>
      </c>
      <c r="G442" s="121" t="n">
        <v>1</v>
      </c>
      <c r="H442" s="121" t="n">
        <v>1</v>
      </c>
      <c r="I442" s="122" t="n">
        <v>20.2</v>
      </c>
      <c r="J442" s="121" t="n">
        <v>1</v>
      </c>
      <c r="K442" s="121" t="n">
        <v>1</v>
      </c>
      <c r="L442" s="121" t="n">
        <v>0</v>
      </c>
      <c r="M442" s="122" t="n">
        <v>20.2</v>
      </c>
      <c r="N442" s="122" t="n">
        <v>20.2</v>
      </c>
      <c r="O442" s="122" t="n">
        <v>0</v>
      </c>
      <c r="P442" s="122" t="n">
        <f aca="false">M442*41378</f>
        <v>835835.6</v>
      </c>
      <c r="Q442" s="122" t="n">
        <f aca="false">P442*41.59%</f>
        <v>347624.02604</v>
      </c>
      <c r="R442" s="122" t="n">
        <f aca="false">P442*50.59%</f>
        <v>422849.23004</v>
      </c>
      <c r="S442" s="122" t="n">
        <f aca="false">P442*7.82%</f>
        <v>65362.34392</v>
      </c>
      <c r="T442" s="123" t="n">
        <v>0</v>
      </c>
      <c r="U442" s="124" t="n">
        <v>0</v>
      </c>
      <c r="Y442" s="115"/>
      <c r="Z442" s="115"/>
      <c r="AA442" s="115"/>
    </row>
    <row r="443" s="56" customFormat="true" ht="38.25" hidden="false" customHeight="true" outlineLevel="0" collapsed="false">
      <c r="A443" s="117" t="s">
        <v>515</v>
      </c>
      <c r="B443" s="118" t="s">
        <v>586</v>
      </c>
      <c r="C443" s="119" t="n">
        <v>11</v>
      </c>
      <c r="D443" s="120" t="n">
        <v>39108</v>
      </c>
      <c r="E443" s="119" t="s">
        <v>139</v>
      </c>
      <c r="F443" s="119" t="s">
        <v>140</v>
      </c>
      <c r="G443" s="121" t="n">
        <v>5</v>
      </c>
      <c r="H443" s="121" t="n">
        <v>5</v>
      </c>
      <c r="I443" s="122" t="n">
        <v>20.2</v>
      </c>
      <c r="J443" s="121" t="n">
        <v>1</v>
      </c>
      <c r="K443" s="121" t="n">
        <v>0</v>
      </c>
      <c r="L443" s="121" t="n">
        <v>1</v>
      </c>
      <c r="M443" s="122" t="n">
        <v>20.2</v>
      </c>
      <c r="N443" s="122" t="n">
        <v>0</v>
      </c>
      <c r="O443" s="122" t="n">
        <v>20.2</v>
      </c>
      <c r="P443" s="122" t="n">
        <f aca="false">M443*41378</f>
        <v>835835.6</v>
      </c>
      <c r="Q443" s="122" t="n">
        <f aca="false">P443*41.59%</f>
        <v>347624.02604</v>
      </c>
      <c r="R443" s="122" t="n">
        <f aca="false">P443*50.59%</f>
        <v>422849.23004</v>
      </c>
      <c r="S443" s="122" t="n">
        <f aca="false">P443*7.82%</f>
        <v>65362.34392</v>
      </c>
      <c r="T443" s="123" t="n">
        <v>0</v>
      </c>
      <c r="U443" s="124" t="n">
        <v>0</v>
      </c>
      <c r="Y443" s="115"/>
      <c r="Z443" s="115"/>
      <c r="AA443" s="115"/>
    </row>
    <row r="444" s="56" customFormat="true" ht="38.25" hidden="false" customHeight="true" outlineLevel="0" collapsed="false">
      <c r="A444" s="117" t="s">
        <v>587</v>
      </c>
      <c r="B444" s="118" t="s">
        <v>588</v>
      </c>
      <c r="C444" s="119" t="n">
        <v>26</v>
      </c>
      <c r="D444" s="120" t="n">
        <v>38637</v>
      </c>
      <c r="E444" s="119" t="s">
        <v>139</v>
      </c>
      <c r="F444" s="119" t="s">
        <v>140</v>
      </c>
      <c r="G444" s="121" t="n">
        <v>4</v>
      </c>
      <c r="H444" s="121" t="n">
        <v>4</v>
      </c>
      <c r="I444" s="122" t="n">
        <v>62.8</v>
      </c>
      <c r="J444" s="121" t="n">
        <v>2</v>
      </c>
      <c r="K444" s="121" t="n">
        <v>0</v>
      </c>
      <c r="L444" s="121" t="n">
        <v>2</v>
      </c>
      <c r="M444" s="122" t="n">
        <v>62.8</v>
      </c>
      <c r="N444" s="122" t="n">
        <v>0</v>
      </c>
      <c r="O444" s="122" t="n">
        <v>62.8</v>
      </c>
      <c r="P444" s="122" t="n">
        <f aca="false">M444*41378</f>
        <v>2598538.4</v>
      </c>
      <c r="Q444" s="122" t="n">
        <f aca="false">P444*41.59%</f>
        <v>1080732.12056</v>
      </c>
      <c r="R444" s="122" t="n">
        <f aca="false">P444*50.59%</f>
        <v>1314600.57656</v>
      </c>
      <c r="S444" s="122" t="n">
        <f aca="false">P444*7.82%</f>
        <v>203205.70288</v>
      </c>
      <c r="T444" s="123"/>
      <c r="U444" s="124" t="n">
        <v>0</v>
      </c>
      <c r="Y444" s="115"/>
      <c r="Z444" s="115"/>
      <c r="AA444" s="115"/>
    </row>
    <row r="445" s="56" customFormat="true" ht="38.25" hidden="false" customHeight="true" outlineLevel="0" collapsed="false">
      <c r="A445" s="117" t="s">
        <v>589</v>
      </c>
      <c r="B445" s="118" t="s">
        <v>590</v>
      </c>
      <c r="C445" s="119" t="n">
        <v>1</v>
      </c>
      <c r="D445" s="120" t="n">
        <v>36906</v>
      </c>
      <c r="E445" s="119" t="s">
        <v>139</v>
      </c>
      <c r="F445" s="119" t="s">
        <v>140</v>
      </c>
      <c r="G445" s="121" t="n">
        <v>2</v>
      </c>
      <c r="H445" s="121" t="n">
        <v>2</v>
      </c>
      <c r="I445" s="122" t="n">
        <v>20.1</v>
      </c>
      <c r="J445" s="121" t="n">
        <v>1</v>
      </c>
      <c r="K445" s="121" t="n">
        <v>0</v>
      </c>
      <c r="L445" s="121" t="n">
        <v>1</v>
      </c>
      <c r="M445" s="122" t="n">
        <v>20.1</v>
      </c>
      <c r="N445" s="122" t="n">
        <v>0</v>
      </c>
      <c r="O445" s="122" t="n">
        <v>20.1</v>
      </c>
      <c r="P445" s="122" t="n">
        <f aca="false">M445*41378</f>
        <v>831697.8</v>
      </c>
      <c r="Q445" s="122" t="n">
        <f aca="false">P445*41.59%</f>
        <v>345903.11502</v>
      </c>
      <c r="R445" s="122" t="n">
        <f aca="false">P445*50.59%</f>
        <v>420755.91702</v>
      </c>
      <c r="S445" s="122" t="n">
        <f aca="false">P445*7.82%</f>
        <v>65038.76796</v>
      </c>
      <c r="T445" s="123" t="n">
        <v>0</v>
      </c>
      <c r="U445" s="124" t="n">
        <v>0</v>
      </c>
      <c r="Y445" s="115"/>
      <c r="Z445" s="115"/>
      <c r="AA445" s="115"/>
    </row>
    <row r="446" s="56" customFormat="true" ht="38.25" hidden="false" customHeight="true" outlineLevel="0" collapsed="false">
      <c r="A446" s="117" t="s">
        <v>133</v>
      </c>
      <c r="B446" s="118" t="s">
        <v>591</v>
      </c>
      <c r="C446" s="119" t="n">
        <v>34</v>
      </c>
      <c r="D446" s="120" t="n">
        <v>39274</v>
      </c>
      <c r="E446" s="119" t="s">
        <v>139</v>
      </c>
      <c r="F446" s="119" t="s">
        <v>140</v>
      </c>
      <c r="G446" s="121" t="n">
        <v>2</v>
      </c>
      <c r="H446" s="121" t="n">
        <v>2</v>
      </c>
      <c r="I446" s="122" t="n">
        <v>85.3</v>
      </c>
      <c r="J446" s="121" t="n">
        <v>2</v>
      </c>
      <c r="K446" s="121" t="n">
        <v>1</v>
      </c>
      <c r="L446" s="121" t="n">
        <v>1</v>
      </c>
      <c r="M446" s="122" t="n">
        <v>85.3</v>
      </c>
      <c r="N446" s="122" t="n">
        <v>43.1</v>
      </c>
      <c r="O446" s="122" t="n">
        <v>42.2</v>
      </c>
      <c r="P446" s="122" t="n">
        <f aca="false">M446*41378</f>
        <v>3529543.4</v>
      </c>
      <c r="Q446" s="122" t="n">
        <f aca="false">P446*41.59%</f>
        <v>1467937.10006</v>
      </c>
      <c r="R446" s="122" t="n">
        <f aca="false">P446*50.59%</f>
        <v>1785596.00606</v>
      </c>
      <c r="S446" s="122" t="n">
        <f aca="false">P446*7.82%</f>
        <v>276010.29388</v>
      </c>
      <c r="T446" s="123" t="n">
        <v>0</v>
      </c>
      <c r="U446" s="124" t="n">
        <v>0</v>
      </c>
      <c r="Y446" s="115"/>
      <c r="Z446" s="115"/>
      <c r="AA446" s="115"/>
    </row>
    <row r="447" s="56" customFormat="true" ht="38.25" hidden="false" customHeight="true" outlineLevel="0" collapsed="false">
      <c r="A447" s="117" t="s">
        <v>592</v>
      </c>
      <c r="B447" s="118" t="s">
        <v>593</v>
      </c>
      <c r="C447" s="119" t="n">
        <v>80</v>
      </c>
      <c r="D447" s="120" t="n">
        <v>37559</v>
      </c>
      <c r="E447" s="119" t="s">
        <v>139</v>
      </c>
      <c r="F447" s="119" t="s">
        <v>140</v>
      </c>
      <c r="G447" s="121" t="n">
        <v>1</v>
      </c>
      <c r="H447" s="121" t="n">
        <v>1</v>
      </c>
      <c r="I447" s="122" t="n">
        <v>44.1</v>
      </c>
      <c r="J447" s="121" t="n">
        <v>1</v>
      </c>
      <c r="K447" s="121" t="n">
        <v>0</v>
      </c>
      <c r="L447" s="121" t="n">
        <v>1</v>
      </c>
      <c r="M447" s="122" t="n">
        <v>44.1</v>
      </c>
      <c r="N447" s="122" t="n">
        <v>0</v>
      </c>
      <c r="O447" s="122" t="n">
        <v>44.1</v>
      </c>
      <c r="P447" s="122" t="n">
        <f aca="false">M447*41378</f>
        <v>1824769.8</v>
      </c>
      <c r="Q447" s="122" t="n">
        <f aca="false">P447*41.59%</f>
        <v>758921.75982</v>
      </c>
      <c r="R447" s="122" t="n">
        <f aca="false">P447*50.59%</f>
        <v>923151.04182</v>
      </c>
      <c r="S447" s="122" t="n">
        <f aca="false">P447*7.82%</f>
        <v>142696.99836</v>
      </c>
      <c r="T447" s="123" t="n">
        <v>0</v>
      </c>
      <c r="U447" s="124" t="n">
        <v>0</v>
      </c>
      <c r="Y447" s="115"/>
      <c r="Z447" s="115"/>
      <c r="AA447" s="115"/>
    </row>
    <row r="448" s="56" customFormat="true" ht="38.25" hidden="false" customHeight="true" outlineLevel="0" collapsed="false">
      <c r="A448" s="117" t="s">
        <v>594</v>
      </c>
      <c r="B448" s="118" t="s">
        <v>595</v>
      </c>
      <c r="C448" s="119" t="n">
        <v>20</v>
      </c>
      <c r="D448" s="120" t="n">
        <v>39112</v>
      </c>
      <c r="E448" s="119" t="s">
        <v>139</v>
      </c>
      <c r="F448" s="119" t="s">
        <v>140</v>
      </c>
      <c r="G448" s="121" t="n">
        <v>1</v>
      </c>
      <c r="H448" s="121" t="n">
        <v>1</v>
      </c>
      <c r="I448" s="122" t="n">
        <v>58</v>
      </c>
      <c r="J448" s="121" t="n">
        <v>1</v>
      </c>
      <c r="K448" s="121" t="n">
        <v>1</v>
      </c>
      <c r="L448" s="121" t="n">
        <v>0</v>
      </c>
      <c r="M448" s="122" t="n">
        <v>58</v>
      </c>
      <c r="N448" s="122" t="n">
        <v>58</v>
      </c>
      <c r="O448" s="122" t="n">
        <v>0</v>
      </c>
      <c r="P448" s="122" t="n">
        <f aca="false">M448*41378</f>
        <v>2399924</v>
      </c>
      <c r="Q448" s="122" t="n">
        <f aca="false">P448*41.59%</f>
        <v>998128.3916</v>
      </c>
      <c r="R448" s="122" t="n">
        <f aca="false">P448*50.59%</f>
        <v>1214121.5516</v>
      </c>
      <c r="S448" s="122" t="n">
        <f aca="false">P448*7.82%</f>
        <v>187674.0568</v>
      </c>
      <c r="T448" s="123" t="n">
        <v>0</v>
      </c>
      <c r="U448" s="124" t="n">
        <v>0</v>
      </c>
      <c r="Y448" s="115"/>
      <c r="Z448" s="115"/>
      <c r="AA448" s="115"/>
    </row>
    <row r="449" s="56" customFormat="true" ht="38.25" hidden="false" customHeight="true" outlineLevel="0" collapsed="false">
      <c r="A449" s="117" t="s">
        <v>157</v>
      </c>
      <c r="B449" s="118" t="s">
        <v>596</v>
      </c>
      <c r="C449" s="119" t="n">
        <v>9</v>
      </c>
      <c r="D449" s="120" t="n">
        <v>39108</v>
      </c>
      <c r="E449" s="119" t="s">
        <v>139</v>
      </c>
      <c r="F449" s="119" t="s">
        <v>140</v>
      </c>
      <c r="G449" s="121" t="n">
        <v>2</v>
      </c>
      <c r="H449" s="121" t="n">
        <v>2</v>
      </c>
      <c r="I449" s="122" t="n">
        <v>51.9</v>
      </c>
      <c r="J449" s="121" t="n">
        <v>2</v>
      </c>
      <c r="K449" s="121" t="n">
        <v>1</v>
      </c>
      <c r="L449" s="121" t="n">
        <v>1</v>
      </c>
      <c r="M449" s="122" t="n">
        <v>51.9</v>
      </c>
      <c r="N449" s="122" t="n">
        <v>40.4</v>
      </c>
      <c r="O449" s="122" t="n">
        <v>11.5</v>
      </c>
      <c r="P449" s="122" t="n">
        <f aca="false">M449*41378</f>
        <v>2147518.2</v>
      </c>
      <c r="Q449" s="122" t="n">
        <f aca="false">P449*41.59%</f>
        <v>893152.81938</v>
      </c>
      <c r="R449" s="122" t="n">
        <f aca="false">P449*50.59%</f>
        <v>1086429.45738</v>
      </c>
      <c r="S449" s="122" t="n">
        <f aca="false">P449*7.82%</f>
        <v>167935.92324</v>
      </c>
      <c r="T449" s="123" t="n">
        <v>0</v>
      </c>
      <c r="U449" s="124" t="n">
        <v>0</v>
      </c>
      <c r="Y449" s="115"/>
      <c r="Z449" s="115"/>
      <c r="AA449" s="115"/>
    </row>
    <row r="450" s="56" customFormat="true" ht="38.25" hidden="false" customHeight="true" outlineLevel="0" collapsed="false">
      <c r="A450" s="117" t="s">
        <v>379</v>
      </c>
      <c r="B450" s="118" t="s">
        <v>597</v>
      </c>
      <c r="C450" s="119" t="n">
        <v>100</v>
      </c>
      <c r="D450" s="120" t="n">
        <v>36354</v>
      </c>
      <c r="E450" s="119" t="s">
        <v>139</v>
      </c>
      <c r="F450" s="119" t="s">
        <v>140</v>
      </c>
      <c r="G450" s="121" t="n">
        <v>1</v>
      </c>
      <c r="H450" s="121" t="n">
        <v>1</v>
      </c>
      <c r="I450" s="122" t="n">
        <v>42.5</v>
      </c>
      <c r="J450" s="121" t="n">
        <v>1</v>
      </c>
      <c r="K450" s="121" t="n">
        <v>1</v>
      </c>
      <c r="L450" s="121" t="n">
        <v>0</v>
      </c>
      <c r="M450" s="122" t="n">
        <v>42.5</v>
      </c>
      <c r="N450" s="122" t="n">
        <v>42.5</v>
      </c>
      <c r="O450" s="122" t="n">
        <v>0</v>
      </c>
      <c r="P450" s="122" t="n">
        <f aca="false">M450*41378</f>
        <v>1758565</v>
      </c>
      <c r="Q450" s="122" t="n">
        <f aca="false">P450*41.59%</f>
        <v>731387.1835</v>
      </c>
      <c r="R450" s="122" t="n">
        <f aca="false">P450*50.59%</f>
        <v>889658.0335</v>
      </c>
      <c r="S450" s="122" t="n">
        <f aca="false">P450*7.82%</f>
        <v>137519.783</v>
      </c>
      <c r="T450" s="123" t="n">
        <v>0</v>
      </c>
      <c r="U450" s="124" t="n">
        <v>0</v>
      </c>
      <c r="Y450" s="115"/>
      <c r="Z450" s="115"/>
      <c r="AA450" s="115"/>
    </row>
    <row r="451" s="56" customFormat="true" ht="38.25" hidden="false" customHeight="true" outlineLevel="0" collapsed="false">
      <c r="A451" s="117" t="s">
        <v>291</v>
      </c>
      <c r="B451" s="118" t="s">
        <v>598</v>
      </c>
      <c r="C451" s="119" t="s">
        <v>219</v>
      </c>
      <c r="D451" s="120" t="n">
        <v>37873</v>
      </c>
      <c r="E451" s="119" t="s">
        <v>139</v>
      </c>
      <c r="F451" s="119" t="s">
        <v>140</v>
      </c>
      <c r="G451" s="121" t="n">
        <v>1</v>
      </c>
      <c r="H451" s="121" t="n">
        <v>1</v>
      </c>
      <c r="I451" s="122" t="n">
        <v>55.1</v>
      </c>
      <c r="J451" s="121" t="n">
        <v>1</v>
      </c>
      <c r="K451" s="121" t="n">
        <v>0</v>
      </c>
      <c r="L451" s="121" t="n">
        <v>1</v>
      </c>
      <c r="M451" s="122" t="n">
        <v>55.1</v>
      </c>
      <c r="N451" s="122" t="n">
        <v>0</v>
      </c>
      <c r="O451" s="122" t="n">
        <v>55.1</v>
      </c>
      <c r="P451" s="122" t="n">
        <f aca="false">M451*41378</f>
        <v>2279927.8</v>
      </c>
      <c r="Q451" s="122" t="n">
        <f aca="false">P451*41.59%</f>
        <v>948221.97202</v>
      </c>
      <c r="R451" s="122" t="n">
        <f aca="false">P451*50.59%</f>
        <v>1153415.47402</v>
      </c>
      <c r="S451" s="122" t="n">
        <f aca="false">P451*7.82%</f>
        <v>178290.35396</v>
      </c>
      <c r="T451" s="123" t="n">
        <v>0</v>
      </c>
      <c r="U451" s="124" t="n">
        <v>0</v>
      </c>
      <c r="Y451" s="115"/>
      <c r="Z451" s="115"/>
      <c r="AA451" s="115"/>
    </row>
    <row r="452" s="56" customFormat="true" ht="38.25" hidden="false" customHeight="true" outlineLevel="0" collapsed="false">
      <c r="A452" s="117" t="s">
        <v>599</v>
      </c>
      <c r="B452" s="118" t="s">
        <v>600</v>
      </c>
      <c r="C452" s="119" t="n">
        <v>182</v>
      </c>
      <c r="D452" s="120" t="n">
        <v>36724</v>
      </c>
      <c r="E452" s="119" t="s">
        <v>139</v>
      </c>
      <c r="F452" s="119" t="s">
        <v>140</v>
      </c>
      <c r="G452" s="121" t="n">
        <v>1</v>
      </c>
      <c r="H452" s="121" t="n">
        <v>1</v>
      </c>
      <c r="I452" s="122" t="n">
        <v>25.5</v>
      </c>
      <c r="J452" s="121" t="n">
        <v>1</v>
      </c>
      <c r="K452" s="121" t="n">
        <v>0</v>
      </c>
      <c r="L452" s="121" t="n">
        <v>1</v>
      </c>
      <c r="M452" s="122" t="n">
        <v>25.5</v>
      </c>
      <c r="N452" s="122" t="n">
        <v>0</v>
      </c>
      <c r="O452" s="122" t="n">
        <v>25.5</v>
      </c>
      <c r="P452" s="122" t="n">
        <f aca="false">M452*41378</f>
        <v>1055139</v>
      </c>
      <c r="Q452" s="122" t="n">
        <f aca="false">P452*41.59%</f>
        <v>438832.3101</v>
      </c>
      <c r="R452" s="122" t="n">
        <f aca="false">P452*50.59%</f>
        <v>533794.8201</v>
      </c>
      <c r="S452" s="122" t="n">
        <f aca="false">P452*7.82%</f>
        <v>82511.8698</v>
      </c>
      <c r="T452" s="123" t="n">
        <v>0</v>
      </c>
      <c r="U452" s="124" t="n">
        <v>0</v>
      </c>
      <c r="Y452" s="115"/>
      <c r="Z452" s="115"/>
      <c r="AA452" s="115"/>
    </row>
    <row r="453" s="56" customFormat="true" ht="38.25" hidden="false" customHeight="true" outlineLevel="0" collapsed="false">
      <c r="A453" s="117" t="s">
        <v>601</v>
      </c>
      <c r="B453" s="118" t="s">
        <v>602</v>
      </c>
      <c r="C453" s="119" t="n">
        <v>6</v>
      </c>
      <c r="D453" s="120" t="n">
        <v>38506</v>
      </c>
      <c r="E453" s="119" t="s">
        <v>139</v>
      </c>
      <c r="F453" s="119" t="s">
        <v>140</v>
      </c>
      <c r="G453" s="121" t="n">
        <v>1</v>
      </c>
      <c r="H453" s="121" t="n">
        <v>1</v>
      </c>
      <c r="I453" s="122" t="n">
        <v>40.4</v>
      </c>
      <c r="J453" s="121" t="n">
        <v>1</v>
      </c>
      <c r="K453" s="121" t="n">
        <v>0</v>
      </c>
      <c r="L453" s="121" t="n">
        <v>1</v>
      </c>
      <c r="M453" s="122" t="n">
        <v>40.4</v>
      </c>
      <c r="N453" s="122" t="n">
        <v>0</v>
      </c>
      <c r="O453" s="122" t="n">
        <v>40.4</v>
      </c>
      <c r="P453" s="122" t="n">
        <f aca="false">M453*41378</f>
        <v>1671671.2</v>
      </c>
      <c r="Q453" s="122" t="n">
        <f aca="false">P453*41.59%</f>
        <v>695248.05208</v>
      </c>
      <c r="R453" s="122" t="n">
        <f aca="false">P453*50.59%</f>
        <v>845698.46008</v>
      </c>
      <c r="S453" s="122" t="n">
        <f aca="false">P453*7.82%</f>
        <v>130724.68784</v>
      </c>
      <c r="T453" s="123" t="n">
        <v>0</v>
      </c>
      <c r="U453" s="124" t="n">
        <v>0</v>
      </c>
      <c r="Y453" s="115"/>
      <c r="Z453" s="115"/>
      <c r="AA453" s="115"/>
    </row>
    <row r="454" s="56" customFormat="true" ht="38.25" hidden="false" customHeight="true" outlineLevel="0" collapsed="false">
      <c r="A454" s="117" t="s">
        <v>286</v>
      </c>
      <c r="B454" s="118" t="s">
        <v>603</v>
      </c>
      <c r="C454" s="119" t="n">
        <v>64</v>
      </c>
      <c r="D454" s="120" t="n">
        <v>38922</v>
      </c>
      <c r="E454" s="119" t="s">
        <v>139</v>
      </c>
      <c r="F454" s="119" t="s">
        <v>140</v>
      </c>
      <c r="G454" s="121" t="n">
        <v>7</v>
      </c>
      <c r="H454" s="121" t="n">
        <v>7</v>
      </c>
      <c r="I454" s="122" t="n">
        <v>184.1</v>
      </c>
      <c r="J454" s="121" t="n">
        <v>6</v>
      </c>
      <c r="K454" s="121" t="n">
        <v>6</v>
      </c>
      <c r="L454" s="121" t="n">
        <v>0</v>
      </c>
      <c r="M454" s="122" t="n">
        <v>184.1</v>
      </c>
      <c r="N454" s="122" t="n">
        <v>184.1</v>
      </c>
      <c r="O454" s="122" t="n">
        <v>0</v>
      </c>
      <c r="P454" s="122" t="n">
        <f aca="false">M454*41378</f>
        <v>7617689.8</v>
      </c>
      <c r="Q454" s="122" t="n">
        <f aca="false">P454*41.59%</f>
        <v>3168197.18782</v>
      </c>
      <c r="R454" s="122" t="n">
        <f aca="false">P454*50.59%</f>
        <v>3853789.26982</v>
      </c>
      <c r="S454" s="122" t="n">
        <f aca="false">P454*7.82%</f>
        <v>595703.34236</v>
      </c>
      <c r="T454" s="123" t="n">
        <v>0</v>
      </c>
      <c r="U454" s="124" t="n">
        <v>0</v>
      </c>
      <c r="Y454" s="115"/>
      <c r="Z454" s="115"/>
      <c r="AA454" s="115"/>
    </row>
    <row r="455" s="56" customFormat="true" ht="38.25" hidden="false" customHeight="true" outlineLevel="0" collapsed="false">
      <c r="A455" s="117" t="s">
        <v>604</v>
      </c>
      <c r="B455" s="118" t="s">
        <v>605</v>
      </c>
      <c r="C455" s="119" t="n">
        <v>60</v>
      </c>
      <c r="D455" s="120" t="n">
        <v>38922</v>
      </c>
      <c r="E455" s="119" t="s">
        <v>139</v>
      </c>
      <c r="F455" s="119" t="s">
        <v>140</v>
      </c>
      <c r="G455" s="121" t="n">
        <v>7</v>
      </c>
      <c r="H455" s="121" t="n">
        <v>7</v>
      </c>
      <c r="I455" s="122" t="n">
        <v>150.4</v>
      </c>
      <c r="J455" s="121" t="n">
        <v>5</v>
      </c>
      <c r="K455" s="121" t="n">
        <v>3</v>
      </c>
      <c r="L455" s="121" t="n">
        <v>2</v>
      </c>
      <c r="M455" s="122" t="n">
        <v>150.4</v>
      </c>
      <c r="N455" s="122" t="n">
        <v>90.2</v>
      </c>
      <c r="O455" s="122" t="n">
        <v>60.2</v>
      </c>
      <c r="P455" s="122" t="n">
        <f aca="false">M455*41378</f>
        <v>6223251.2</v>
      </c>
      <c r="Q455" s="122" t="n">
        <f aca="false">P455*41.59%</f>
        <v>2588250.17408</v>
      </c>
      <c r="R455" s="122" t="n">
        <f aca="false">P455*50.59%</f>
        <v>3148342.78208</v>
      </c>
      <c r="S455" s="122" t="n">
        <f aca="false">P455*7.82%</f>
        <v>486658.24384</v>
      </c>
      <c r="T455" s="123" t="n">
        <v>0</v>
      </c>
      <c r="U455" s="124" t="n">
        <v>0</v>
      </c>
      <c r="Y455" s="115"/>
      <c r="Z455" s="115"/>
      <c r="AA455" s="115"/>
    </row>
    <row r="456" s="56" customFormat="true" ht="38.25" hidden="false" customHeight="true" outlineLevel="0" collapsed="false">
      <c r="A456" s="117" t="s">
        <v>606</v>
      </c>
      <c r="B456" s="118" t="s">
        <v>607</v>
      </c>
      <c r="C456" s="119" t="n">
        <v>18</v>
      </c>
      <c r="D456" s="120" t="n">
        <v>37693</v>
      </c>
      <c r="E456" s="119" t="s">
        <v>139</v>
      </c>
      <c r="F456" s="119" t="s">
        <v>140</v>
      </c>
      <c r="G456" s="121" t="n">
        <v>9</v>
      </c>
      <c r="H456" s="121" t="n">
        <v>9</v>
      </c>
      <c r="I456" s="122" t="n">
        <v>179.1</v>
      </c>
      <c r="J456" s="121" t="n">
        <v>6</v>
      </c>
      <c r="K456" s="121" t="n">
        <v>2</v>
      </c>
      <c r="L456" s="121" t="n">
        <v>4</v>
      </c>
      <c r="M456" s="122" t="n">
        <v>179.1</v>
      </c>
      <c r="N456" s="122" t="n">
        <v>59.5</v>
      </c>
      <c r="O456" s="122" t="n">
        <v>119.6</v>
      </c>
      <c r="P456" s="122" t="n">
        <f aca="false">M456*41378</f>
        <v>7410799.8</v>
      </c>
      <c r="Q456" s="122" t="n">
        <f aca="false">P456*41.59%</f>
        <v>3082151.63682</v>
      </c>
      <c r="R456" s="122" t="n">
        <f aca="false">P456*50.59%</f>
        <v>3749123.61882</v>
      </c>
      <c r="S456" s="122" t="n">
        <f aca="false">P456*7.82%</f>
        <v>579524.54436</v>
      </c>
      <c r="T456" s="123" t="n">
        <v>0</v>
      </c>
      <c r="U456" s="124" t="n">
        <v>0</v>
      </c>
      <c r="Y456" s="115"/>
      <c r="Z456" s="115"/>
      <c r="AA456" s="115"/>
    </row>
    <row r="457" s="56" customFormat="true" ht="38.25" hidden="false" customHeight="true" outlineLevel="0" collapsed="false">
      <c r="A457" s="117" t="s">
        <v>608</v>
      </c>
      <c r="B457" s="118" t="s">
        <v>609</v>
      </c>
      <c r="C457" s="119" t="n">
        <v>71</v>
      </c>
      <c r="D457" s="120" t="n">
        <v>38924</v>
      </c>
      <c r="E457" s="119" t="s">
        <v>139</v>
      </c>
      <c r="F457" s="119" t="s">
        <v>140</v>
      </c>
      <c r="G457" s="121" t="n">
        <v>1</v>
      </c>
      <c r="H457" s="121" t="n">
        <v>1</v>
      </c>
      <c r="I457" s="122" t="n">
        <v>33.4</v>
      </c>
      <c r="J457" s="121" t="n">
        <v>1</v>
      </c>
      <c r="K457" s="121" t="n">
        <v>0</v>
      </c>
      <c r="L457" s="121" t="n">
        <v>1</v>
      </c>
      <c r="M457" s="122" t="n">
        <v>33.4</v>
      </c>
      <c r="N457" s="122" t="n">
        <v>0</v>
      </c>
      <c r="O457" s="122" t="n">
        <v>33.4</v>
      </c>
      <c r="P457" s="122" t="n">
        <f aca="false">M457*41378</f>
        <v>1382025.2</v>
      </c>
      <c r="Q457" s="122" t="n">
        <f aca="false">P457*41.59%</f>
        <v>574784.28068</v>
      </c>
      <c r="R457" s="122" t="n">
        <f aca="false">P457*50.59%</f>
        <v>699166.54868</v>
      </c>
      <c r="S457" s="122" t="n">
        <f aca="false">P457*7.82%</f>
        <v>108074.37064</v>
      </c>
      <c r="T457" s="123" t="n">
        <v>0</v>
      </c>
      <c r="U457" s="124" t="n">
        <v>0</v>
      </c>
      <c r="Y457" s="115"/>
      <c r="Z457" s="115"/>
      <c r="AA457" s="115"/>
    </row>
    <row r="458" s="56" customFormat="true" ht="38.25" hidden="false" customHeight="true" outlineLevel="0" collapsed="false">
      <c r="A458" s="117" t="s">
        <v>610</v>
      </c>
      <c r="B458" s="118" t="s">
        <v>611</v>
      </c>
      <c r="C458" s="119" t="n">
        <v>49</v>
      </c>
      <c r="D458" s="120" t="n">
        <v>38897</v>
      </c>
      <c r="E458" s="119" t="s">
        <v>139</v>
      </c>
      <c r="F458" s="119" t="s">
        <v>140</v>
      </c>
      <c r="G458" s="121" t="n">
        <v>3</v>
      </c>
      <c r="H458" s="121" t="n">
        <v>3</v>
      </c>
      <c r="I458" s="122" t="n">
        <v>44.2</v>
      </c>
      <c r="J458" s="121" t="n">
        <v>1</v>
      </c>
      <c r="K458" s="121" t="n">
        <v>0</v>
      </c>
      <c r="L458" s="121" t="n">
        <v>1</v>
      </c>
      <c r="M458" s="122" t="n">
        <v>44.2</v>
      </c>
      <c r="N458" s="122" t="n">
        <v>0</v>
      </c>
      <c r="O458" s="122" t="n">
        <v>44.2</v>
      </c>
      <c r="P458" s="122" t="n">
        <f aca="false">M458*41378</f>
        <v>1828907.6</v>
      </c>
      <c r="Q458" s="122" t="n">
        <f aca="false">P458*41.59%</f>
        <v>760642.67084</v>
      </c>
      <c r="R458" s="122" t="n">
        <f aca="false">P458*50.59%</f>
        <v>925244.35484</v>
      </c>
      <c r="S458" s="122" t="n">
        <f aca="false">P458*7.82%</f>
        <v>143020.57432</v>
      </c>
      <c r="T458" s="123" t="n">
        <v>0</v>
      </c>
      <c r="U458" s="124" t="n">
        <v>0</v>
      </c>
      <c r="Y458" s="115"/>
      <c r="Z458" s="115"/>
      <c r="AA458" s="115"/>
    </row>
    <row r="459" s="56" customFormat="true" ht="38.25" hidden="false" customHeight="true" outlineLevel="0" collapsed="false">
      <c r="A459" s="117" t="s">
        <v>612</v>
      </c>
      <c r="B459" s="118" t="s">
        <v>613</v>
      </c>
      <c r="C459" s="119" t="n">
        <v>46</v>
      </c>
      <c r="D459" s="120" t="n">
        <v>38897</v>
      </c>
      <c r="E459" s="119" t="s">
        <v>139</v>
      </c>
      <c r="F459" s="119" t="s">
        <v>140</v>
      </c>
      <c r="G459" s="121" t="n">
        <v>1</v>
      </c>
      <c r="H459" s="121" t="n">
        <v>1</v>
      </c>
      <c r="I459" s="122" t="n">
        <v>42.2</v>
      </c>
      <c r="J459" s="121" t="n">
        <v>1</v>
      </c>
      <c r="K459" s="121" t="n">
        <v>0</v>
      </c>
      <c r="L459" s="121" t="n">
        <v>1</v>
      </c>
      <c r="M459" s="122" t="n">
        <v>42.2</v>
      </c>
      <c r="N459" s="122" t="n">
        <v>0</v>
      </c>
      <c r="O459" s="122" t="n">
        <v>42.2</v>
      </c>
      <c r="P459" s="122" t="n">
        <f aca="false">M459*41378</f>
        <v>1746151.6</v>
      </c>
      <c r="Q459" s="122" t="n">
        <f aca="false">P459*41.59%</f>
        <v>726224.45044</v>
      </c>
      <c r="R459" s="122" t="n">
        <f aca="false">P459*50.59%</f>
        <v>883378.09444</v>
      </c>
      <c r="S459" s="122" t="n">
        <f aca="false">P459*7.82%</f>
        <v>136549.05512</v>
      </c>
      <c r="T459" s="123" t="n">
        <v>0</v>
      </c>
      <c r="U459" s="124" t="n">
        <v>0</v>
      </c>
      <c r="Y459" s="115"/>
      <c r="Z459" s="115"/>
      <c r="AA459" s="115"/>
    </row>
    <row r="460" s="56" customFormat="true" ht="38.25" hidden="false" customHeight="true" outlineLevel="0" collapsed="false">
      <c r="A460" s="117" t="s">
        <v>508</v>
      </c>
      <c r="B460" s="118" t="s">
        <v>614</v>
      </c>
      <c r="C460" s="119" t="n">
        <v>6</v>
      </c>
      <c r="D460" s="120" t="n">
        <v>38727</v>
      </c>
      <c r="E460" s="119" t="s">
        <v>139</v>
      </c>
      <c r="F460" s="119" t="s">
        <v>140</v>
      </c>
      <c r="G460" s="121" t="n">
        <v>2</v>
      </c>
      <c r="H460" s="121" t="n">
        <v>2</v>
      </c>
      <c r="I460" s="122" t="n">
        <v>50.1</v>
      </c>
      <c r="J460" s="121" t="n">
        <v>1</v>
      </c>
      <c r="K460" s="121" t="n">
        <v>0</v>
      </c>
      <c r="L460" s="121" t="n">
        <v>1</v>
      </c>
      <c r="M460" s="122" t="n">
        <v>50.1</v>
      </c>
      <c r="N460" s="122" t="n">
        <v>0</v>
      </c>
      <c r="O460" s="122" t="n">
        <v>50.1</v>
      </c>
      <c r="P460" s="122" t="n">
        <f aca="false">M460*41378</f>
        <v>2073037.8</v>
      </c>
      <c r="Q460" s="122" t="n">
        <f aca="false">P460*41.59%</f>
        <v>862176.42102</v>
      </c>
      <c r="R460" s="122" t="n">
        <f aca="false">P460*50.59%</f>
        <v>1048749.82302</v>
      </c>
      <c r="S460" s="122" t="n">
        <f aca="false">P460*7.82%</f>
        <v>162111.55596</v>
      </c>
      <c r="T460" s="123" t="n">
        <v>0</v>
      </c>
      <c r="U460" s="124" t="n">
        <v>0</v>
      </c>
      <c r="Y460" s="115"/>
      <c r="Z460" s="115"/>
      <c r="AA460" s="115"/>
    </row>
    <row r="461" s="56" customFormat="true" ht="38.25" hidden="false" customHeight="true" outlineLevel="0" collapsed="false">
      <c r="A461" s="117" t="s">
        <v>615</v>
      </c>
      <c r="B461" s="118" t="s">
        <v>616</v>
      </c>
      <c r="C461" s="119" t="n">
        <v>3</v>
      </c>
      <c r="D461" s="120" t="n">
        <v>38727</v>
      </c>
      <c r="E461" s="119" t="s">
        <v>139</v>
      </c>
      <c r="F461" s="119" t="s">
        <v>140</v>
      </c>
      <c r="G461" s="121" t="n">
        <v>4</v>
      </c>
      <c r="H461" s="121" t="n">
        <v>4</v>
      </c>
      <c r="I461" s="122" t="n">
        <f aca="false">M461</f>
        <v>154</v>
      </c>
      <c r="J461" s="121" t="n">
        <f aca="false">L461+K461</f>
        <v>4</v>
      </c>
      <c r="K461" s="121" t="n">
        <v>1</v>
      </c>
      <c r="L461" s="121" t="n">
        <v>3</v>
      </c>
      <c r="M461" s="122" t="n">
        <f aca="false">O461+N461</f>
        <v>154</v>
      </c>
      <c r="N461" s="122" t="n">
        <v>52.1</v>
      </c>
      <c r="O461" s="122" t="n">
        <v>101.9</v>
      </c>
      <c r="P461" s="122" t="n">
        <f aca="false">M461*41378</f>
        <v>6372212</v>
      </c>
      <c r="Q461" s="122" t="n">
        <f aca="false">P461*41.59%</f>
        <v>2650202.9708</v>
      </c>
      <c r="R461" s="122" t="n">
        <f aca="false">P461*50.59%</f>
        <v>3223702.0508</v>
      </c>
      <c r="S461" s="122" t="n">
        <f aca="false">P461*7.82%</f>
        <v>498306.9784</v>
      </c>
      <c r="T461" s="123"/>
      <c r="U461" s="124" t="n">
        <v>0</v>
      </c>
      <c r="Y461" s="115"/>
      <c r="Z461" s="115"/>
      <c r="AA461" s="115"/>
    </row>
    <row r="462" s="56" customFormat="true" ht="38.25" hidden="false" customHeight="true" outlineLevel="0" collapsed="false">
      <c r="A462" s="117" t="s">
        <v>617</v>
      </c>
      <c r="B462" s="118" t="s">
        <v>618</v>
      </c>
      <c r="C462" s="119" t="n">
        <v>2</v>
      </c>
      <c r="D462" s="120" t="n">
        <v>38727</v>
      </c>
      <c r="E462" s="119" t="s">
        <v>139</v>
      </c>
      <c r="F462" s="119" t="s">
        <v>140</v>
      </c>
      <c r="G462" s="121" t="n">
        <v>7</v>
      </c>
      <c r="H462" s="121" t="n">
        <v>7</v>
      </c>
      <c r="I462" s="122" t="n">
        <v>148</v>
      </c>
      <c r="J462" s="121" t="n">
        <v>4</v>
      </c>
      <c r="K462" s="121" t="n">
        <v>3</v>
      </c>
      <c r="L462" s="121" t="n">
        <v>1</v>
      </c>
      <c r="M462" s="122" t="n">
        <f aca="false">O462+N462</f>
        <v>148</v>
      </c>
      <c r="N462" s="122" t="n">
        <v>99.4</v>
      </c>
      <c r="O462" s="122" t="n">
        <v>48.6</v>
      </c>
      <c r="P462" s="122" t="n">
        <f aca="false">M462*41378</f>
        <v>6123944</v>
      </c>
      <c r="Q462" s="122" t="n">
        <f aca="false">P462*41.59%</f>
        <v>2546948.3096</v>
      </c>
      <c r="R462" s="122" t="n">
        <f aca="false">P462*50.59%</f>
        <v>3098103.2696</v>
      </c>
      <c r="S462" s="122" t="n">
        <f aca="false">P462*7.82%</f>
        <v>478892.4208</v>
      </c>
      <c r="T462" s="123" t="n">
        <v>0</v>
      </c>
      <c r="U462" s="124" t="n">
        <v>0</v>
      </c>
      <c r="Y462" s="115"/>
      <c r="Z462" s="115"/>
      <c r="AA462" s="115"/>
    </row>
    <row r="463" s="56" customFormat="true" ht="38.25" hidden="false" customHeight="true" outlineLevel="0" collapsed="false">
      <c r="A463" s="117" t="s">
        <v>619</v>
      </c>
      <c r="B463" s="118" t="s">
        <v>620</v>
      </c>
      <c r="C463" s="119" t="n">
        <v>45</v>
      </c>
      <c r="D463" s="120" t="n">
        <v>38691</v>
      </c>
      <c r="E463" s="119" t="s">
        <v>139</v>
      </c>
      <c r="F463" s="119" t="s">
        <v>140</v>
      </c>
      <c r="G463" s="121" t="n">
        <v>2</v>
      </c>
      <c r="H463" s="121" t="n">
        <v>2</v>
      </c>
      <c r="I463" s="122" t="n">
        <v>41</v>
      </c>
      <c r="J463" s="121" t="n">
        <v>1</v>
      </c>
      <c r="K463" s="121" t="n">
        <v>1</v>
      </c>
      <c r="L463" s="121" t="n">
        <v>0</v>
      </c>
      <c r="M463" s="122" t="n">
        <v>41</v>
      </c>
      <c r="N463" s="122" t="n">
        <v>41</v>
      </c>
      <c r="O463" s="122" t="n">
        <v>0</v>
      </c>
      <c r="P463" s="122" t="n">
        <f aca="false">M463*41378</f>
        <v>1696498</v>
      </c>
      <c r="Q463" s="122" t="n">
        <f aca="false">P463*41.59%</f>
        <v>705573.5182</v>
      </c>
      <c r="R463" s="122" t="n">
        <f aca="false">P463*50.59%</f>
        <v>858258.3382</v>
      </c>
      <c r="S463" s="122" t="n">
        <f aca="false">P463*7.82%</f>
        <v>132666.1436</v>
      </c>
      <c r="T463" s="123" t="n">
        <v>0</v>
      </c>
      <c r="U463" s="124" t="n">
        <v>0</v>
      </c>
      <c r="Y463" s="115"/>
      <c r="Z463" s="115"/>
      <c r="AA463" s="115"/>
    </row>
    <row r="464" s="56" customFormat="true" ht="38.25" hidden="false" customHeight="true" outlineLevel="0" collapsed="false">
      <c r="A464" s="117" t="s">
        <v>621</v>
      </c>
      <c r="B464" s="118" t="s">
        <v>622</v>
      </c>
      <c r="C464" s="119" t="n">
        <v>85</v>
      </c>
      <c r="D464" s="120" t="n">
        <v>37186</v>
      </c>
      <c r="E464" s="119" t="s">
        <v>139</v>
      </c>
      <c r="F464" s="119" t="s">
        <v>140</v>
      </c>
      <c r="G464" s="121" t="n">
        <v>1</v>
      </c>
      <c r="H464" s="121" t="n">
        <v>1</v>
      </c>
      <c r="I464" s="122" t="n">
        <v>40.1</v>
      </c>
      <c r="J464" s="121" t="n">
        <v>1</v>
      </c>
      <c r="K464" s="121" t="n">
        <v>1</v>
      </c>
      <c r="L464" s="121" t="n">
        <v>0</v>
      </c>
      <c r="M464" s="122" t="n">
        <v>40.1</v>
      </c>
      <c r="N464" s="122" t="n">
        <v>40.1</v>
      </c>
      <c r="O464" s="122" t="n">
        <v>0</v>
      </c>
      <c r="P464" s="122" t="n">
        <f aca="false">M464*41378</f>
        <v>1659257.8</v>
      </c>
      <c r="Q464" s="122" t="n">
        <f aca="false">P464*41.59%</f>
        <v>690085.31902</v>
      </c>
      <c r="R464" s="122" t="n">
        <f aca="false">P464*50.59%</f>
        <v>839418.52102</v>
      </c>
      <c r="S464" s="122" t="n">
        <f aca="false">P464*7.82%</f>
        <v>129753.95996</v>
      </c>
      <c r="T464" s="123" t="n">
        <v>0</v>
      </c>
      <c r="U464" s="124" t="n">
        <v>0</v>
      </c>
      <c r="Y464" s="115"/>
      <c r="Z464" s="115"/>
      <c r="AA464" s="115"/>
    </row>
    <row r="465" s="56" customFormat="true" ht="38.25" hidden="false" customHeight="true" outlineLevel="0" collapsed="false">
      <c r="A465" s="117" t="s">
        <v>175</v>
      </c>
      <c r="B465" s="118" t="s">
        <v>623</v>
      </c>
      <c r="C465" s="119" t="n">
        <v>3</v>
      </c>
      <c r="D465" s="120" t="n">
        <v>38502</v>
      </c>
      <c r="E465" s="119" t="s">
        <v>139</v>
      </c>
      <c r="F465" s="119" t="s">
        <v>140</v>
      </c>
      <c r="G465" s="121" t="n">
        <v>2</v>
      </c>
      <c r="H465" s="121" t="n">
        <v>2</v>
      </c>
      <c r="I465" s="122" t="n">
        <v>114.1</v>
      </c>
      <c r="J465" s="121" t="n">
        <v>2</v>
      </c>
      <c r="K465" s="121" t="n">
        <v>2</v>
      </c>
      <c r="L465" s="121" t="n">
        <v>0</v>
      </c>
      <c r="M465" s="122" t="n">
        <v>114.1</v>
      </c>
      <c r="N465" s="122" t="n">
        <v>114.1</v>
      </c>
      <c r="O465" s="122" t="n">
        <v>0</v>
      </c>
      <c r="P465" s="122" t="n">
        <f aca="false">M465*41378</f>
        <v>4721229.8</v>
      </c>
      <c r="Q465" s="122" t="n">
        <f aca="false">P465*41.59%</f>
        <v>1963559.47382</v>
      </c>
      <c r="R465" s="122" t="n">
        <f aca="false">P465*50.59%</f>
        <v>2388470.15582</v>
      </c>
      <c r="S465" s="122" t="n">
        <f aca="false">P465*7.82%</f>
        <v>369200.17036</v>
      </c>
      <c r="T465" s="123" t="n">
        <v>0</v>
      </c>
      <c r="U465" s="124" t="n">
        <v>0</v>
      </c>
      <c r="Y465" s="115"/>
      <c r="Z465" s="115"/>
      <c r="AA465" s="115"/>
    </row>
    <row r="466" s="56" customFormat="true" ht="38.25" hidden="false" customHeight="true" outlineLevel="0" collapsed="false">
      <c r="A466" s="117" t="s">
        <v>624</v>
      </c>
      <c r="B466" s="118" t="s">
        <v>625</v>
      </c>
      <c r="C466" s="119" t="n">
        <v>45</v>
      </c>
      <c r="D466" s="120" t="n">
        <v>37788</v>
      </c>
      <c r="E466" s="119" t="s">
        <v>139</v>
      </c>
      <c r="F466" s="119" t="s">
        <v>140</v>
      </c>
      <c r="G466" s="121" t="n">
        <v>2</v>
      </c>
      <c r="H466" s="121" t="n">
        <v>2</v>
      </c>
      <c r="I466" s="122" t="n">
        <v>84.4</v>
      </c>
      <c r="J466" s="121" t="n">
        <v>2</v>
      </c>
      <c r="K466" s="121" t="n">
        <v>1</v>
      </c>
      <c r="L466" s="121" t="n">
        <v>1</v>
      </c>
      <c r="M466" s="122" t="n">
        <v>84.4</v>
      </c>
      <c r="N466" s="122" t="n">
        <v>42.2</v>
      </c>
      <c r="O466" s="122" t="n">
        <v>42.2</v>
      </c>
      <c r="P466" s="122" t="n">
        <f aca="false">M466*41378</f>
        <v>3492303.2</v>
      </c>
      <c r="Q466" s="122" t="n">
        <f aca="false">P466*41.59%</f>
        <v>1452448.90088</v>
      </c>
      <c r="R466" s="122" t="n">
        <f aca="false">P466*50.59%</f>
        <v>1766756.18888</v>
      </c>
      <c r="S466" s="122" t="n">
        <f aca="false">P466*7.82%</f>
        <v>273098.11024</v>
      </c>
      <c r="T466" s="123" t="n">
        <v>0</v>
      </c>
      <c r="U466" s="124" t="n">
        <v>0</v>
      </c>
      <c r="Y466" s="115"/>
      <c r="Z466" s="115"/>
      <c r="AA466" s="115"/>
    </row>
    <row r="467" s="56" customFormat="true" ht="38.25" hidden="false" customHeight="true" outlineLevel="0" collapsed="false">
      <c r="A467" s="117" t="s">
        <v>321</v>
      </c>
      <c r="B467" s="118" t="s">
        <v>215</v>
      </c>
      <c r="C467" s="119" t="n">
        <v>121</v>
      </c>
      <c r="D467" s="120" t="n">
        <v>36475</v>
      </c>
      <c r="E467" s="119" t="s">
        <v>139</v>
      </c>
      <c r="F467" s="119" t="s">
        <v>140</v>
      </c>
      <c r="G467" s="121" t="n">
        <v>12</v>
      </c>
      <c r="H467" s="121" t="n">
        <v>12</v>
      </c>
      <c r="I467" s="122" t="n">
        <v>293.5</v>
      </c>
      <c r="J467" s="121" t="n">
        <v>7</v>
      </c>
      <c r="K467" s="121" t="n">
        <v>4</v>
      </c>
      <c r="L467" s="121" t="n">
        <v>3</v>
      </c>
      <c r="M467" s="122" t="n">
        <f aca="false">N467+O467</f>
        <v>293.5</v>
      </c>
      <c r="N467" s="122" t="n">
        <v>176.8</v>
      </c>
      <c r="O467" s="122" t="n">
        <v>116.7</v>
      </c>
      <c r="P467" s="122" t="n">
        <f aca="false">M467*41378</f>
        <v>12144443</v>
      </c>
      <c r="Q467" s="122" t="n">
        <f aca="false">P467*41.59%</f>
        <v>5050873.8437</v>
      </c>
      <c r="R467" s="122" t="n">
        <f aca="false">P467*50.59%</f>
        <v>6143873.7137</v>
      </c>
      <c r="S467" s="122" t="n">
        <f aca="false">P467*7.82%</f>
        <v>949695.4426</v>
      </c>
      <c r="T467" s="123" t="n">
        <v>0</v>
      </c>
      <c r="U467" s="124" t="n">
        <v>0</v>
      </c>
      <c r="Y467" s="115"/>
      <c r="Z467" s="115"/>
      <c r="AA467" s="115"/>
    </row>
    <row r="468" s="56" customFormat="true" ht="38.25" hidden="false" customHeight="true" outlineLevel="0" collapsed="false">
      <c r="A468" s="117" t="s">
        <v>626</v>
      </c>
      <c r="B468" s="118" t="s">
        <v>627</v>
      </c>
      <c r="C468" s="119" t="n">
        <v>73</v>
      </c>
      <c r="D468" s="120" t="n">
        <v>36273</v>
      </c>
      <c r="E468" s="119" t="s">
        <v>139</v>
      </c>
      <c r="F468" s="119" t="s">
        <v>140</v>
      </c>
      <c r="G468" s="121" t="n">
        <v>3</v>
      </c>
      <c r="H468" s="121" t="n">
        <v>3</v>
      </c>
      <c r="I468" s="122" t="n">
        <f aca="false">M468</f>
        <v>107.2</v>
      </c>
      <c r="J468" s="121" t="n">
        <v>2</v>
      </c>
      <c r="K468" s="121" t="n">
        <v>2</v>
      </c>
      <c r="L468" s="121" t="n">
        <v>0</v>
      </c>
      <c r="M468" s="122" t="n">
        <f aca="false">N468+O468</f>
        <v>107.2</v>
      </c>
      <c r="N468" s="122" t="n">
        <v>107.2</v>
      </c>
      <c r="O468" s="122" t="n">
        <v>0</v>
      </c>
      <c r="P468" s="122" t="n">
        <f aca="false">M468*41378</f>
        <v>4435721.6</v>
      </c>
      <c r="Q468" s="122" t="n">
        <f aca="false">P468*41.59%</f>
        <v>1844816.61344</v>
      </c>
      <c r="R468" s="122" t="n">
        <f aca="false">P468*50.59%</f>
        <v>2244031.55744</v>
      </c>
      <c r="S468" s="122" t="n">
        <f aca="false">P468*7.82%</f>
        <v>346873.42912</v>
      </c>
      <c r="T468" s="123"/>
      <c r="U468" s="124" t="n">
        <v>0</v>
      </c>
      <c r="Y468" s="115"/>
      <c r="Z468" s="115"/>
      <c r="AA468" s="115"/>
    </row>
    <row r="469" s="56" customFormat="true" ht="38.25" hidden="false" customHeight="true" outlineLevel="0" collapsed="false">
      <c r="A469" s="117" t="s">
        <v>628</v>
      </c>
      <c r="B469" s="118" t="s">
        <v>629</v>
      </c>
      <c r="C469" s="119" t="n">
        <v>5</v>
      </c>
      <c r="D469" s="120" t="n">
        <v>36906</v>
      </c>
      <c r="E469" s="119" t="s">
        <v>139</v>
      </c>
      <c r="F469" s="119" t="s">
        <v>140</v>
      </c>
      <c r="G469" s="121" t="n">
        <v>1</v>
      </c>
      <c r="H469" s="121" t="n">
        <v>1</v>
      </c>
      <c r="I469" s="122" t="n">
        <v>41</v>
      </c>
      <c r="J469" s="121" t="n">
        <v>1</v>
      </c>
      <c r="K469" s="121" t="n">
        <v>1</v>
      </c>
      <c r="L469" s="121" t="n">
        <v>0</v>
      </c>
      <c r="M469" s="122" t="n">
        <v>41</v>
      </c>
      <c r="N469" s="122" t="n">
        <v>41</v>
      </c>
      <c r="O469" s="122" t="n">
        <v>0</v>
      </c>
      <c r="P469" s="122" t="n">
        <f aca="false">M469*41378</f>
        <v>1696498</v>
      </c>
      <c r="Q469" s="122" t="n">
        <f aca="false">P469*41.59%</f>
        <v>705573.5182</v>
      </c>
      <c r="R469" s="122" t="n">
        <f aca="false">P469*50.59%</f>
        <v>858258.3382</v>
      </c>
      <c r="S469" s="122" t="n">
        <f aca="false">P469*7.82%</f>
        <v>132666.1436</v>
      </c>
      <c r="T469" s="123" t="n">
        <v>0</v>
      </c>
      <c r="U469" s="124" t="n">
        <v>0</v>
      </c>
      <c r="Y469" s="115"/>
      <c r="Z469" s="115"/>
      <c r="AA469" s="115"/>
    </row>
    <row r="470" s="56" customFormat="true" ht="38.25" hidden="false" customHeight="true" outlineLevel="0" collapsed="false">
      <c r="A470" s="117" t="s">
        <v>630</v>
      </c>
      <c r="B470" s="118" t="s">
        <v>631</v>
      </c>
      <c r="C470" s="119" t="n">
        <v>35</v>
      </c>
      <c r="D470" s="120" t="n">
        <v>36963</v>
      </c>
      <c r="E470" s="119" t="s">
        <v>139</v>
      </c>
      <c r="F470" s="119" t="s">
        <v>140</v>
      </c>
      <c r="G470" s="121" t="n">
        <v>2</v>
      </c>
      <c r="H470" s="121" t="n">
        <v>2</v>
      </c>
      <c r="I470" s="122" t="n">
        <v>80.8</v>
      </c>
      <c r="J470" s="121" t="n">
        <v>2</v>
      </c>
      <c r="K470" s="121" t="n">
        <v>2</v>
      </c>
      <c r="L470" s="121" t="n">
        <v>0</v>
      </c>
      <c r="M470" s="122" t="n">
        <v>80.8</v>
      </c>
      <c r="N470" s="122" t="n">
        <v>80.8</v>
      </c>
      <c r="O470" s="122" t="n">
        <v>0</v>
      </c>
      <c r="P470" s="122" t="n">
        <f aca="false">M470*41378</f>
        <v>3343342.4</v>
      </c>
      <c r="Q470" s="122" t="n">
        <f aca="false">P470*41.59%</f>
        <v>1390496.10416</v>
      </c>
      <c r="R470" s="122" t="n">
        <f aca="false">P470*50.59%</f>
        <v>1691396.92016</v>
      </c>
      <c r="S470" s="122" t="n">
        <f aca="false">P470*7.82%</f>
        <v>261449.37568</v>
      </c>
      <c r="T470" s="123" t="n">
        <v>0</v>
      </c>
      <c r="U470" s="124" t="n">
        <v>0</v>
      </c>
      <c r="Y470" s="115"/>
      <c r="Z470" s="115"/>
      <c r="AA470" s="115"/>
    </row>
    <row r="471" s="56" customFormat="true" ht="38.25" hidden="false" customHeight="true" outlineLevel="0" collapsed="false">
      <c r="A471" s="117" t="s">
        <v>632</v>
      </c>
      <c r="B471" s="118" t="s">
        <v>633</v>
      </c>
      <c r="C471" s="119" t="n">
        <v>113</v>
      </c>
      <c r="D471" s="120" t="n">
        <v>36466</v>
      </c>
      <c r="E471" s="119" t="s">
        <v>139</v>
      </c>
      <c r="F471" s="119" t="s">
        <v>140</v>
      </c>
      <c r="G471" s="121" t="n">
        <v>1</v>
      </c>
      <c r="H471" s="121" t="n">
        <v>1</v>
      </c>
      <c r="I471" s="122" t="n">
        <v>13.49</v>
      </c>
      <c r="J471" s="121" t="n">
        <v>1</v>
      </c>
      <c r="K471" s="121" t="n">
        <v>0</v>
      </c>
      <c r="L471" s="121" t="n">
        <v>1</v>
      </c>
      <c r="M471" s="122" t="n">
        <v>13.49</v>
      </c>
      <c r="N471" s="122" t="n">
        <v>0</v>
      </c>
      <c r="O471" s="122" t="n">
        <v>13.49</v>
      </c>
      <c r="P471" s="122" t="n">
        <f aca="false">M471*41378</f>
        <v>558189.22</v>
      </c>
      <c r="Q471" s="122" t="n">
        <f aca="false">P471*41.59%</f>
        <v>232150.896598</v>
      </c>
      <c r="R471" s="122" t="n">
        <f aca="false">P471*50.59%</f>
        <v>282387.926398</v>
      </c>
      <c r="S471" s="122" t="n">
        <f aca="false">P471*7.82%</f>
        <v>43650.397004</v>
      </c>
      <c r="T471" s="123" t="n">
        <v>0</v>
      </c>
      <c r="U471" s="124" t="n">
        <v>0</v>
      </c>
      <c r="Y471" s="115"/>
      <c r="Z471" s="115"/>
      <c r="AA471" s="115"/>
    </row>
    <row r="472" s="56" customFormat="true" ht="38.25" hidden="false" customHeight="true" outlineLevel="0" collapsed="false">
      <c r="A472" s="117" t="s">
        <v>409</v>
      </c>
      <c r="B472" s="118" t="s">
        <v>341</v>
      </c>
      <c r="C472" s="119" t="s">
        <v>342</v>
      </c>
      <c r="D472" s="120" t="s">
        <v>343</v>
      </c>
      <c r="E472" s="119" t="s">
        <v>139</v>
      </c>
      <c r="F472" s="119" t="s">
        <v>140</v>
      </c>
      <c r="G472" s="121" t="n">
        <v>3</v>
      </c>
      <c r="H472" s="121" t="n">
        <v>3</v>
      </c>
      <c r="I472" s="122" t="n">
        <v>60</v>
      </c>
      <c r="J472" s="121" t="n">
        <v>1</v>
      </c>
      <c r="K472" s="121" t="n">
        <v>0</v>
      </c>
      <c r="L472" s="121" t="n">
        <v>1</v>
      </c>
      <c r="M472" s="122" t="n">
        <v>60</v>
      </c>
      <c r="N472" s="122"/>
      <c r="O472" s="122" t="n">
        <v>60</v>
      </c>
      <c r="P472" s="122" t="n">
        <f aca="false">M472*41378</f>
        <v>2482680</v>
      </c>
      <c r="Q472" s="122" t="n">
        <f aca="false">P472*41.59%</f>
        <v>1032546.612</v>
      </c>
      <c r="R472" s="122" t="n">
        <f aca="false">P472*50.59%</f>
        <v>1255987.812</v>
      </c>
      <c r="S472" s="122" t="n">
        <f aca="false">P472*7.82%</f>
        <v>194145.576</v>
      </c>
      <c r="T472" s="123" t="n">
        <v>0</v>
      </c>
      <c r="U472" s="124" t="n">
        <v>0</v>
      </c>
      <c r="Y472" s="115"/>
      <c r="Z472" s="115"/>
      <c r="AA472" s="115"/>
    </row>
    <row r="473" s="56" customFormat="true" ht="38.25" hidden="false" customHeight="true" outlineLevel="0" collapsed="false">
      <c r="A473" s="117" t="s">
        <v>399</v>
      </c>
      <c r="B473" s="118" t="s">
        <v>270</v>
      </c>
      <c r="C473" s="119" t="s">
        <v>56</v>
      </c>
      <c r="D473" s="120" t="s">
        <v>271</v>
      </c>
      <c r="E473" s="119" t="s">
        <v>139</v>
      </c>
      <c r="F473" s="119" t="s">
        <v>140</v>
      </c>
      <c r="G473" s="121" t="n">
        <v>3</v>
      </c>
      <c r="H473" s="121" t="n">
        <v>3</v>
      </c>
      <c r="I473" s="122" t="n">
        <v>53.2</v>
      </c>
      <c r="J473" s="121" t="n">
        <v>1</v>
      </c>
      <c r="K473" s="121" t="n">
        <v>1</v>
      </c>
      <c r="L473" s="121" t="n">
        <v>0</v>
      </c>
      <c r="M473" s="122" t="n">
        <v>53.2</v>
      </c>
      <c r="N473" s="122" t="n">
        <v>53.2</v>
      </c>
      <c r="O473" s="122" t="n">
        <v>0</v>
      </c>
      <c r="P473" s="122" t="n">
        <f aca="false">M473*41378</f>
        <v>2201309.6</v>
      </c>
      <c r="Q473" s="122" t="n">
        <f aca="false">P473*41.59%</f>
        <v>915524.66264</v>
      </c>
      <c r="R473" s="122" t="n">
        <f aca="false">P473*50.59%</f>
        <v>1113642.52664</v>
      </c>
      <c r="S473" s="122" t="n">
        <f aca="false">P473*7.82%</f>
        <v>172142.41072</v>
      </c>
      <c r="T473" s="123" t="n">
        <v>0</v>
      </c>
      <c r="U473" s="124" t="n">
        <v>0</v>
      </c>
      <c r="Y473" s="115"/>
      <c r="Z473" s="115"/>
      <c r="AA473" s="115"/>
    </row>
    <row r="474" s="56" customFormat="true" ht="38.25" hidden="false" customHeight="true" outlineLevel="0" collapsed="false">
      <c r="A474" s="117" t="s">
        <v>634</v>
      </c>
      <c r="B474" s="118" t="s">
        <v>413</v>
      </c>
      <c r="C474" s="119" t="s">
        <v>272</v>
      </c>
      <c r="D474" s="120" t="s">
        <v>414</v>
      </c>
      <c r="E474" s="119" t="s">
        <v>139</v>
      </c>
      <c r="F474" s="119" t="s">
        <v>140</v>
      </c>
      <c r="G474" s="121" t="n">
        <v>4</v>
      </c>
      <c r="H474" s="121" t="n">
        <v>4</v>
      </c>
      <c r="I474" s="122" t="n">
        <v>67.8</v>
      </c>
      <c r="J474" s="121" t="n">
        <v>1</v>
      </c>
      <c r="K474" s="121" t="n">
        <v>0</v>
      </c>
      <c r="L474" s="121" t="n">
        <v>1</v>
      </c>
      <c r="M474" s="122" t="n">
        <v>67.8</v>
      </c>
      <c r="N474" s="122" t="n">
        <v>0</v>
      </c>
      <c r="O474" s="122" t="n">
        <v>67.8</v>
      </c>
      <c r="P474" s="122" t="n">
        <f aca="false">M474*41378</f>
        <v>2805428.4</v>
      </c>
      <c r="Q474" s="122" t="n">
        <f aca="false">P474*41.59%</f>
        <v>1166777.67156</v>
      </c>
      <c r="R474" s="122" t="n">
        <f aca="false">P474*50.59%</f>
        <v>1419266.22756</v>
      </c>
      <c r="S474" s="122" t="n">
        <f aca="false">P474*7.82%</f>
        <v>219384.50088</v>
      </c>
      <c r="T474" s="123" t="n">
        <v>0</v>
      </c>
      <c r="U474" s="124" t="n">
        <v>0</v>
      </c>
      <c r="Y474" s="115"/>
      <c r="Z474" s="115"/>
      <c r="AA474" s="115"/>
    </row>
    <row r="475" s="56" customFormat="true" ht="38.25" hidden="false" customHeight="true" outlineLevel="0" collapsed="false">
      <c r="A475" s="117" t="s">
        <v>371</v>
      </c>
      <c r="B475" s="118" t="s">
        <v>374</v>
      </c>
      <c r="C475" s="119" t="s">
        <v>127</v>
      </c>
      <c r="D475" s="120" t="s">
        <v>375</v>
      </c>
      <c r="E475" s="119" t="s">
        <v>139</v>
      </c>
      <c r="F475" s="119" t="s">
        <v>140</v>
      </c>
      <c r="G475" s="121" t="n">
        <v>1</v>
      </c>
      <c r="H475" s="121" t="n">
        <v>1</v>
      </c>
      <c r="I475" s="122" t="n">
        <v>51.5</v>
      </c>
      <c r="J475" s="121" t="n">
        <v>1</v>
      </c>
      <c r="K475" s="121" t="n">
        <v>1</v>
      </c>
      <c r="L475" s="121" t="n">
        <v>0</v>
      </c>
      <c r="M475" s="122" t="n">
        <v>51.5</v>
      </c>
      <c r="N475" s="122" t="n">
        <v>51.5</v>
      </c>
      <c r="O475" s="122" t="n">
        <v>0</v>
      </c>
      <c r="P475" s="122" t="n">
        <f aca="false">M475*41378</f>
        <v>2130967</v>
      </c>
      <c r="Q475" s="122" t="n">
        <f aca="false">P475*41.59%</f>
        <v>886269.1753</v>
      </c>
      <c r="R475" s="122" t="n">
        <f aca="false">P475*50.59%</f>
        <v>1078056.2053</v>
      </c>
      <c r="S475" s="122" t="n">
        <f aca="false">P475*7.82%</f>
        <v>166641.6194</v>
      </c>
      <c r="T475" s="123" t="n">
        <v>0</v>
      </c>
      <c r="U475" s="124" t="n">
        <v>0</v>
      </c>
      <c r="Y475" s="115"/>
      <c r="Z475" s="115"/>
      <c r="AA475" s="115"/>
    </row>
    <row r="476" s="56" customFormat="true" ht="38.25" hidden="false" customHeight="true" outlineLevel="0" collapsed="false">
      <c r="A476" s="117" t="s">
        <v>142</v>
      </c>
      <c r="B476" s="118" t="s">
        <v>303</v>
      </c>
      <c r="C476" s="119" t="s">
        <v>88</v>
      </c>
      <c r="D476" s="120" t="s">
        <v>204</v>
      </c>
      <c r="E476" s="119" t="s">
        <v>139</v>
      </c>
      <c r="F476" s="119" t="s">
        <v>140</v>
      </c>
      <c r="G476" s="121" t="n">
        <v>2</v>
      </c>
      <c r="H476" s="121" t="n">
        <v>2</v>
      </c>
      <c r="I476" s="122" t="n">
        <f aca="false">M476</f>
        <v>36.9</v>
      </c>
      <c r="J476" s="121" t="n">
        <v>2</v>
      </c>
      <c r="K476" s="121" t="n">
        <v>1</v>
      </c>
      <c r="L476" s="121" t="n">
        <v>1</v>
      </c>
      <c r="M476" s="122" t="n">
        <f aca="false">N476+O476</f>
        <v>36.9</v>
      </c>
      <c r="N476" s="122" t="n">
        <v>20.5</v>
      </c>
      <c r="O476" s="122" t="n">
        <v>16.4</v>
      </c>
      <c r="P476" s="122" t="n">
        <f aca="false">M476*41378</f>
        <v>1526848.2</v>
      </c>
      <c r="Q476" s="122" t="n">
        <f aca="false">P476*41.59%</f>
        <v>635016.16638</v>
      </c>
      <c r="R476" s="122" t="n">
        <f aca="false">P476*50.59%</f>
        <v>772432.50438</v>
      </c>
      <c r="S476" s="122" t="n">
        <f aca="false">P476*7.82%</f>
        <v>119399.52924</v>
      </c>
      <c r="T476" s="123" t="n">
        <v>0</v>
      </c>
      <c r="U476" s="124" t="n">
        <v>0</v>
      </c>
      <c r="Y476" s="115"/>
      <c r="Z476" s="115"/>
      <c r="AA476" s="115"/>
    </row>
    <row r="477" s="56" customFormat="true" ht="38.25" hidden="false" customHeight="true" outlineLevel="0" collapsed="false">
      <c r="A477" s="117" t="s">
        <v>277</v>
      </c>
      <c r="B477" s="118" t="s">
        <v>49</v>
      </c>
      <c r="C477" s="119" t="s">
        <v>50</v>
      </c>
      <c r="D477" s="120" t="s">
        <v>51</v>
      </c>
      <c r="E477" s="119" t="s">
        <v>139</v>
      </c>
      <c r="F477" s="119" t="s">
        <v>140</v>
      </c>
      <c r="G477" s="121" t="n">
        <v>1</v>
      </c>
      <c r="H477" s="121" t="n">
        <v>1</v>
      </c>
      <c r="I477" s="122" t="n">
        <v>29.33</v>
      </c>
      <c r="J477" s="121" t="n">
        <v>1</v>
      </c>
      <c r="K477" s="121" t="n">
        <v>0</v>
      </c>
      <c r="L477" s="121" t="n">
        <v>1</v>
      </c>
      <c r="M477" s="122" t="n">
        <v>29.33</v>
      </c>
      <c r="N477" s="122" t="n">
        <v>0</v>
      </c>
      <c r="O477" s="122" t="n">
        <v>29.33</v>
      </c>
      <c r="P477" s="122" t="n">
        <f aca="false">M477*41378</f>
        <v>1213616.74</v>
      </c>
      <c r="Q477" s="122" t="n">
        <f aca="false">P477*41.59%</f>
        <v>504743.202166</v>
      </c>
      <c r="R477" s="122" t="n">
        <f aca="false">P477*50.59%</f>
        <v>613968.708766</v>
      </c>
      <c r="S477" s="122" t="n">
        <f aca="false">P477*7.82%</f>
        <v>94904.829068</v>
      </c>
      <c r="T477" s="123" t="n">
        <v>0</v>
      </c>
      <c r="U477" s="124" t="n">
        <v>0</v>
      </c>
      <c r="Y477" s="115"/>
      <c r="Z477" s="115"/>
      <c r="AA477" s="115"/>
    </row>
    <row r="478" s="56" customFormat="true" ht="38.25" hidden="false" customHeight="true" outlineLevel="0" collapsed="false">
      <c r="A478" s="117" t="s">
        <v>297</v>
      </c>
      <c r="B478" s="118" t="s">
        <v>347</v>
      </c>
      <c r="C478" s="119" t="s">
        <v>348</v>
      </c>
      <c r="D478" s="120" t="s">
        <v>349</v>
      </c>
      <c r="E478" s="119" t="s">
        <v>139</v>
      </c>
      <c r="F478" s="119" t="s">
        <v>140</v>
      </c>
      <c r="G478" s="121" t="n">
        <v>4</v>
      </c>
      <c r="H478" s="121" t="n">
        <v>4</v>
      </c>
      <c r="I478" s="122" t="n">
        <v>142</v>
      </c>
      <c r="J478" s="121" t="n">
        <v>3</v>
      </c>
      <c r="K478" s="121" t="n">
        <v>0</v>
      </c>
      <c r="L478" s="121" t="n">
        <v>3</v>
      </c>
      <c r="M478" s="122" t="n">
        <v>142</v>
      </c>
      <c r="N478" s="122" t="n">
        <v>0</v>
      </c>
      <c r="O478" s="122" t="n">
        <v>142</v>
      </c>
      <c r="P478" s="122" t="n">
        <f aca="false">M478*41378</f>
        <v>5875676</v>
      </c>
      <c r="Q478" s="122" t="n">
        <f aca="false">P478*41.59%</f>
        <v>2443693.6484</v>
      </c>
      <c r="R478" s="122" t="n">
        <f aca="false">P478*50.59%</f>
        <v>2972504.4884</v>
      </c>
      <c r="S478" s="122" t="n">
        <f aca="false">P478*7.82%</f>
        <v>459477.8632</v>
      </c>
      <c r="T478" s="123" t="n">
        <v>0</v>
      </c>
      <c r="U478" s="124" t="n">
        <v>0</v>
      </c>
      <c r="Y478" s="115"/>
      <c r="Z478" s="115"/>
      <c r="AA478" s="115"/>
    </row>
    <row r="479" s="56" customFormat="true" ht="38.25" hidden="false" customHeight="true" outlineLevel="0" collapsed="false">
      <c r="A479" s="117" t="s">
        <v>635</v>
      </c>
      <c r="B479" s="118" t="s">
        <v>196</v>
      </c>
      <c r="C479" s="119" t="s">
        <v>197</v>
      </c>
      <c r="D479" s="120" t="s">
        <v>198</v>
      </c>
      <c r="E479" s="119" t="s">
        <v>139</v>
      </c>
      <c r="F479" s="119" t="s">
        <v>140</v>
      </c>
      <c r="G479" s="121" t="n">
        <v>1</v>
      </c>
      <c r="H479" s="121" t="n">
        <v>1</v>
      </c>
      <c r="I479" s="122" t="n">
        <v>58</v>
      </c>
      <c r="J479" s="121" t="n">
        <v>1</v>
      </c>
      <c r="K479" s="121" t="n">
        <v>0</v>
      </c>
      <c r="L479" s="121" t="n">
        <v>1</v>
      </c>
      <c r="M479" s="122" t="n">
        <v>58</v>
      </c>
      <c r="N479" s="122" t="n">
        <v>0</v>
      </c>
      <c r="O479" s="122" t="n">
        <v>58</v>
      </c>
      <c r="P479" s="122" t="n">
        <f aca="false">M479*41378</f>
        <v>2399924</v>
      </c>
      <c r="Q479" s="122" t="n">
        <f aca="false">P479*41.59%</f>
        <v>998128.3916</v>
      </c>
      <c r="R479" s="122" t="n">
        <f aca="false">P479*50.59%</f>
        <v>1214121.5516</v>
      </c>
      <c r="S479" s="122" t="n">
        <f aca="false">P479*7.82%</f>
        <v>187674.0568</v>
      </c>
      <c r="T479" s="123" t="n">
        <v>0</v>
      </c>
      <c r="U479" s="124" t="n">
        <v>0</v>
      </c>
      <c r="Y479" s="115"/>
      <c r="Z479" s="115"/>
      <c r="AA479" s="115"/>
    </row>
    <row r="480" s="56" customFormat="true" ht="38.25" hidden="false" customHeight="true" outlineLevel="0" collapsed="false">
      <c r="A480" s="117" t="s">
        <v>636</v>
      </c>
      <c r="B480" s="118" t="s">
        <v>177</v>
      </c>
      <c r="C480" s="119" t="s">
        <v>178</v>
      </c>
      <c r="D480" s="120" t="s">
        <v>112</v>
      </c>
      <c r="E480" s="119" t="s">
        <v>139</v>
      </c>
      <c r="F480" s="119" t="s">
        <v>140</v>
      </c>
      <c r="G480" s="121" t="n">
        <v>1</v>
      </c>
      <c r="H480" s="121" t="n">
        <v>1</v>
      </c>
      <c r="I480" s="122" t="n">
        <v>20.2</v>
      </c>
      <c r="J480" s="121" t="n">
        <v>1</v>
      </c>
      <c r="K480" s="121" t="n">
        <v>0</v>
      </c>
      <c r="L480" s="121" t="n">
        <v>1</v>
      </c>
      <c r="M480" s="122" t="n">
        <v>20.2</v>
      </c>
      <c r="N480" s="122" t="n">
        <v>0</v>
      </c>
      <c r="O480" s="122" t="n">
        <v>20.2</v>
      </c>
      <c r="P480" s="122" t="n">
        <f aca="false">M480*41378</f>
        <v>835835.6</v>
      </c>
      <c r="Q480" s="122" t="n">
        <f aca="false">P480*41.59%</f>
        <v>347624.02604</v>
      </c>
      <c r="R480" s="122" t="n">
        <f aca="false">P480*50.59%</f>
        <v>422849.23004</v>
      </c>
      <c r="S480" s="122" t="n">
        <f aca="false">P480*7.82%</f>
        <v>65362.34392</v>
      </c>
      <c r="T480" s="123" t="n">
        <v>0</v>
      </c>
      <c r="U480" s="124" t="n">
        <v>0</v>
      </c>
      <c r="Y480" s="115"/>
      <c r="Z480" s="115"/>
      <c r="AA480" s="115"/>
    </row>
    <row r="481" s="56" customFormat="true" ht="38.25" hidden="false" customHeight="true" outlineLevel="0" collapsed="false">
      <c r="A481" s="117" t="s">
        <v>637</v>
      </c>
      <c r="B481" s="118" t="s">
        <v>166</v>
      </c>
      <c r="C481" s="119" t="s">
        <v>115</v>
      </c>
      <c r="D481" s="120" t="s">
        <v>167</v>
      </c>
      <c r="E481" s="119" t="s">
        <v>139</v>
      </c>
      <c r="F481" s="119" t="s">
        <v>140</v>
      </c>
      <c r="G481" s="121" t="n">
        <v>1</v>
      </c>
      <c r="H481" s="121" t="n">
        <v>1</v>
      </c>
      <c r="I481" s="122" t="n">
        <v>50.4</v>
      </c>
      <c r="J481" s="121" t="n">
        <v>1</v>
      </c>
      <c r="K481" s="121" t="n">
        <v>1</v>
      </c>
      <c r="L481" s="121" t="n">
        <v>0</v>
      </c>
      <c r="M481" s="122" t="n">
        <v>50.4</v>
      </c>
      <c r="N481" s="122" t="n">
        <v>50.4</v>
      </c>
      <c r="O481" s="122" t="n">
        <v>0</v>
      </c>
      <c r="P481" s="122" t="n">
        <f aca="false">M481*41378</f>
        <v>2085451.2</v>
      </c>
      <c r="Q481" s="122" t="n">
        <f aca="false">P481*41.59%</f>
        <v>867339.15408</v>
      </c>
      <c r="R481" s="122" t="n">
        <f aca="false">P481*50.59%</f>
        <v>1055029.76208</v>
      </c>
      <c r="S481" s="122" t="n">
        <f aca="false">P481*7.82%</f>
        <v>163082.28384</v>
      </c>
      <c r="T481" s="123" t="n">
        <v>0</v>
      </c>
      <c r="U481" s="124" t="n">
        <v>0</v>
      </c>
      <c r="Y481" s="115"/>
      <c r="Z481" s="115"/>
      <c r="AA481" s="115"/>
    </row>
    <row r="482" s="56" customFormat="true" ht="38.25" hidden="false" customHeight="true" outlineLevel="0" collapsed="false">
      <c r="A482" s="117" t="s">
        <v>407</v>
      </c>
      <c r="B482" s="118" t="s">
        <v>638</v>
      </c>
      <c r="C482" s="119" t="s">
        <v>122</v>
      </c>
      <c r="D482" s="120" t="n">
        <v>40652</v>
      </c>
      <c r="E482" s="119" t="s">
        <v>139</v>
      </c>
      <c r="F482" s="119" t="s">
        <v>140</v>
      </c>
      <c r="G482" s="121" t="n">
        <v>1</v>
      </c>
      <c r="H482" s="121" t="n">
        <v>1</v>
      </c>
      <c r="I482" s="122" t="n">
        <v>47.2</v>
      </c>
      <c r="J482" s="121" t="n">
        <v>1</v>
      </c>
      <c r="K482" s="121" t="n">
        <v>0</v>
      </c>
      <c r="L482" s="121" t="n">
        <v>1</v>
      </c>
      <c r="M482" s="122" t="n">
        <v>47.2</v>
      </c>
      <c r="N482" s="122" t="n">
        <v>0</v>
      </c>
      <c r="O482" s="122" t="n">
        <v>47.2</v>
      </c>
      <c r="P482" s="122" t="n">
        <f aca="false">M482*41378</f>
        <v>1953041.6</v>
      </c>
      <c r="Q482" s="122" t="n">
        <f aca="false">P482*41.59%</f>
        <v>812270.00144</v>
      </c>
      <c r="R482" s="122" t="n">
        <f aca="false">P482*50.59%</f>
        <v>988043.74544</v>
      </c>
      <c r="S482" s="122" t="n">
        <f aca="false">P482*7.82%</f>
        <v>152727.85312</v>
      </c>
      <c r="T482" s="123" t="n">
        <v>0</v>
      </c>
      <c r="U482" s="124" t="n">
        <v>0</v>
      </c>
      <c r="Y482" s="115"/>
      <c r="Z482" s="115"/>
      <c r="AA482" s="115"/>
    </row>
    <row r="483" s="56" customFormat="true" ht="38.25" hidden="false" customHeight="true" outlineLevel="0" collapsed="false">
      <c r="A483" s="117" t="s">
        <v>639</v>
      </c>
      <c r="B483" s="118" t="s">
        <v>174</v>
      </c>
      <c r="C483" s="117" t="s">
        <v>175</v>
      </c>
      <c r="D483" s="117" t="s">
        <v>143</v>
      </c>
      <c r="E483" s="119" t="s">
        <v>139</v>
      </c>
      <c r="F483" s="119" t="s">
        <v>140</v>
      </c>
      <c r="G483" s="121" t="n">
        <v>3</v>
      </c>
      <c r="H483" s="121" t="n">
        <v>3</v>
      </c>
      <c r="I483" s="122" t="n">
        <v>42.3</v>
      </c>
      <c r="J483" s="121" t="n">
        <v>1</v>
      </c>
      <c r="K483" s="121" t="n">
        <v>1</v>
      </c>
      <c r="L483" s="121" t="n">
        <v>0</v>
      </c>
      <c r="M483" s="122" t="n">
        <v>42.3</v>
      </c>
      <c r="N483" s="122" t="n">
        <v>42.3</v>
      </c>
      <c r="O483" s="122" t="n">
        <v>0</v>
      </c>
      <c r="P483" s="122" t="n">
        <f aca="false">M483*41378</f>
        <v>1750289.4</v>
      </c>
      <c r="Q483" s="122" t="n">
        <f aca="false">P483*41.59%</f>
        <v>727945.36146</v>
      </c>
      <c r="R483" s="122" t="n">
        <f aca="false">P483*50.59%</f>
        <v>885471.40746</v>
      </c>
      <c r="S483" s="122" t="n">
        <f aca="false">P483*7.82%</f>
        <v>136872.63108</v>
      </c>
      <c r="T483" s="123" t="n">
        <v>0</v>
      </c>
      <c r="U483" s="124" t="n">
        <v>0</v>
      </c>
      <c r="Y483" s="115"/>
      <c r="Z483" s="115"/>
      <c r="AA483" s="115"/>
    </row>
    <row r="484" s="56" customFormat="true" ht="38.25" hidden="false" customHeight="true" outlineLevel="0" collapsed="false">
      <c r="A484" s="117" t="s">
        <v>640</v>
      </c>
      <c r="B484" s="118" t="s">
        <v>402</v>
      </c>
      <c r="C484" s="119" t="n">
        <v>6</v>
      </c>
      <c r="D484" s="120" t="n">
        <v>39493</v>
      </c>
      <c r="E484" s="119" t="s">
        <v>139</v>
      </c>
      <c r="F484" s="119" t="s">
        <v>140</v>
      </c>
      <c r="G484" s="121" t="n">
        <v>3</v>
      </c>
      <c r="H484" s="121" t="n">
        <v>3</v>
      </c>
      <c r="I484" s="122" t="n">
        <v>57.2</v>
      </c>
      <c r="J484" s="121" t="n">
        <v>1</v>
      </c>
      <c r="K484" s="121" t="n">
        <v>1</v>
      </c>
      <c r="L484" s="121" t="n">
        <v>0</v>
      </c>
      <c r="M484" s="122" t="n">
        <v>57.2</v>
      </c>
      <c r="N484" s="122" t="n">
        <v>57.2</v>
      </c>
      <c r="O484" s="122" t="n">
        <v>0</v>
      </c>
      <c r="P484" s="122" t="n">
        <f aca="false">M484*41378</f>
        <v>2366821.6</v>
      </c>
      <c r="Q484" s="122" t="n">
        <f aca="false">P484*41.59%</f>
        <v>984361.10344</v>
      </c>
      <c r="R484" s="122" t="n">
        <f aca="false">P484*50.59%</f>
        <v>1197375.04744</v>
      </c>
      <c r="S484" s="122" t="n">
        <f aca="false">P484*7.82%</f>
        <v>185085.44912</v>
      </c>
      <c r="T484" s="123" t="n">
        <v>0</v>
      </c>
      <c r="U484" s="124" t="n">
        <v>0</v>
      </c>
      <c r="Y484" s="115"/>
      <c r="Z484" s="115"/>
      <c r="AA484" s="115"/>
    </row>
    <row r="485" s="56" customFormat="true" ht="38.25" hidden="false" customHeight="true" outlineLevel="0" collapsed="false">
      <c r="A485" s="117" t="s">
        <v>641</v>
      </c>
      <c r="B485" s="118" t="s">
        <v>642</v>
      </c>
      <c r="C485" s="119" t="s">
        <v>50</v>
      </c>
      <c r="D485" s="120" t="s">
        <v>71</v>
      </c>
      <c r="E485" s="119" t="s">
        <v>139</v>
      </c>
      <c r="F485" s="119" t="s">
        <v>140</v>
      </c>
      <c r="G485" s="121" t="n">
        <v>9</v>
      </c>
      <c r="H485" s="121" t="n">
        <v>9</v>
      </c>
      <c r="I485" s="122" t="n">
        <v>49.4</v>
      </c>
      <c r="J485" s="121" t="n">
        <v>1</v>
      </c>
      <c r="K485" s="121" t="n">
        <v>0</v>
      </c>
      <c r="L485" s="121" t="n">
        <v>1</v>
      </c>
      <c r="M485" s="122" t="n">
        <v>49.4</v>
      </c>
      <c r="N485" s="122" t="n">
        <v>0</v>
      </c>
      <c r="O485" s="122" t="n">
        <v>49.4</v>
      </c>
      <c r="P485" s="122" t="n">
        <f aca="false">M485*41378</f>
        <v>2044073.2</v>
      </c>
      <c r="Q485" s="122" t="n">
        <f aca="false">P485*41.59%</f>
        <v>850130.04388</v>
      </c>
      <c r="R485" s="122" t="n">
        <f aca="false">P485*50.59%</f>
        <v>1034096.63188</v>
      </c>
      <c r="S485" s="122" t="n">
        <f aca="false">P485*7.82%</f>
        <v>159846.52424</v>
      </c>
      <c r="T485" s="123" t="n">
        <v>0</v>
      </c>
      <c r="U485" s="124" t="n">
        <v>0</v>
      </c>
      <c r="Y485" s="115"/>
      <c r="Z485" s="115"/>
      <c r="AA485" s="115"/>
    </row>
    <row r="486" s="62" customFormat="true" ht="38.25" hidden="false" customHeight="true" outlineLevel="0" collapsed="false">
      <c r="A486" s="65" t="n">
        <v>189</v>
      </c>
      <c r="B486" s="106" t="s">
        <v>643</v>
      </c>
      <c r="C486" s="48" t="n">
        <v>22</v>
      </c>
      <c r="D486" s="58" t="n">
        <v>38600</v>
      </c>
      <c r="E486" s="47" t="s">
        <v>390</v>
      </c>
      <c r="F486" s="47" t="s">
        <v>265</v>
      </c>
      <c r="G486" s="99" t="n">
        <v>1</v>
      </c>
      <c r="H486" s="99" t="n">
        <v>1</v>
      </c>
      <c r="I486" s="40" t="n">
        <v>57.2</v>
      </c>
      <c r="J486" s="99" t="n">
        <v>1</v>
      </c>
      <c r="K486" s="99" t="n">
        <v>1</v>
      </c>
      <c r="L486" s="99" t="n">
        <v>0</v>
      </c>
      <c r="M486" s="40" t="n">
        <v>57.2</v>
      </c>
      <c r="N486" s="40" t="n">
        <v>57.2</v>
      </c>
      <c r="O486" s="50" t="n">
        <v>0</v>
      </c>
      <c r="P486" s="50" t="n">
        <f aca="false">SUM(Q486:S486)</f>
        <v>1730743.09</v>
      </c>
      <c r="Q486" s="40" t="n">
        <v>1367253.32</v>
      </c>
      <c r="R486" s="40" t="n">
        <v>360162.92</v>
      </c>
      <c r="S486" s="40" t="n">
        <v>3326.85</v>
      </c>
      <c r="T486" s="70" t="n">
        <v>0</v>
      </c>
      <c r="U486" s="70" t="n">
        <v>0</v>
      </c>
      <c r="Y486" s="130"/>
      <c r="Z486" s="130"/>
      <c r="AA486" s="130"/>
    </row>
    <row r="487" s="56" customFormat="true" ht="38.25" hidden="false" customHeight="true" outlineLevel="0" collapsed="false">
      <c r="A487" s="117" t="s">
        <v>644</v>
      </c>
      <c r="B487" s="118" t="s">
        <v>645</v>
      </c>
      <c r="C487" s="117" t="s">
        <v>182</v>
      </c>
      <c r="D487" s="120" t="n">
        <v>40667</v>
      </c>
      <c r="E487" s="119" t="s">
        <v>139</v>
      </c>
      <c r="F487" s="119" t="s">
        <v>140</v>
      </c>
      <c r="G487" s="121" t="n">
        <v>1</v>
      </c>
      <c r="H487" s="121" t="n">
        <v>1</v>
      </c>
      <c r="I487" s="122" t="n">
        <v>41.4</v>
      </c>
      <c r="J487" s="121" t="n">
        <v>1</v>
      </c>
      <c r="K487" s="121" t="n">
        <v>0</v>
      </c>
      <c r="L487" s="121" t="n">
        <v>1</v>
      </c>
      <c r="M487" s="122" t="n">
        <v>41.4</v>
      </c>
      <c r="N487" s="122" t="n">
        <v>0</v>
      </c>
      <c r="O487" s="122" t="n">
        <v>41.4</v>
      </c>
      <c r="P487" s="122" t="n">
        <f aca="false">M487*41378</f>
        <v>1713049.2</v>
      </c>
      <c r="Q487" s="122" t="n">
        <f aca="false">P487*41.59%</f>
        <v>712457.16228</v>
      </c>
      <c r="R487" s="122" t="n">
        <f aca="false">P487*50.59%</f>
        <v>866631.59028</v>
      </c>
      <c r="S487" s="122" t="n">
        <f aca="false">P487*7.82%</f>
        <v>133960.44744</v>
      </c>
      <c r="T487" s="123" t="n">
        <v>0</v>
      </c>
      <c r="U487" s="124" t="n">
        <v>0</v>
      </c>
      <c r="Y487" s="115"/>
      <c r="Z487" s="115"/>
      <c r="AA487" s="115"/>
    </row>
    <row r="488" s="56" customFormat="true" ht="38.25" hidden="false" customHeight="true" outlineLevel="0" collapsed="false">
      <c r="A488" s="117" t="s">
        <v>646</v>
      </c>
      <c r="B488" s="118" t="s">
        <v>387</v>
      </c>
      <c r="C488" s="117" t="s">
        <v>314</v>
      </c>
      <c r="D488" s="117" t="s">
        <v>388</v>
      </c>
      <c r="E488" s="119" t="s">
        <v>647</v>
      </c>
      <c r="F488" s="119" t="s">
        <v>140</v>
      </c>
      <c r="G488" s="121" t="n">
        <v>3</v>
      </c>
      <c r="H488" s="121" t="n">
        <v>3</v>
      </c>
      <c r="I488" s="122" t="n">
        <v>16.07</v>
      </c>
      <c r="J488" s="121" t="n">
        <v>1</v>
      </c>
      <c r="K488" s="121" t="n">
        <v>0</v>
      </c>
      <c r="L488" s="121" t="n">
        <v>1</v>
      </c>
      <c r="M488" s="122" t="n">
        <v>16.07</v>
      </c>
      <c r="N488" s="122" t="n">
        <v>0</v>
      </c>
      <c r="O488" s="122" t="n">
        <v>16.07</v>
      </c>
      <c r="P488" s="122" t="n">
        <f aca="false">M488*41378</f>
        <v>664944.46</v>
      </c>
      <c r="Q488" s="122" t="n">
        <f aca="false">P488*41.59%</f>
        <v>276550.400914</v>
      </c>
      <c r="R488" s="122" t="n">
        <f aca="false">P488*50.59%</f>
        <v>336395.402314</v>
      </c>
      <c r="S488" s="122" t="n">
        <f aca="false">P488*7.82%</f>
        <v>51998.656772</v>
      </c>
      <c r="T488" s="123" t="n">
        <v>0</v>
      </c>
      <c r="U488" s="124" t="n">
        <v>0</v>
      </c>
      <c r="Y488" s="115"/>
      <c r="Z488" s="115"/>
      <c r="AA488" s="115"/>
    </row>
    <row r="489" s="56" customFormat="true" ht="38.25" hidden="false" customHeight="true" outlineLevel="0" collapsed="false">
      <c r="A489" s="117" t="s">
        <v>648</v>
      </c>
      <c r="B489" s="125" t="s">
        <v>649</v>
      </c>
      <c r="C489" s="119" t="s">
        <v>100</v>
      </c>
      <c r="D489" s="120" t="s">
        <v>55</v>
      </c>
      <c r="E489" s="119" t="s">
        <v>139</v>
      </c>
      <c r="F489" s="119" t="s">
        <v>140</v>
      </c>
      <c r="G489" s="128" t="n">
        <v>1</v>
      </c>
      <c r="H489" s="128" t="n">
        <v>1</v>
      </c>
      <c r="I489" s="129" t="n">
        <v>46.4</v>
      </c>
      <c r="J489" s="128" t="n">
        <v>1</v>
      </c>
      <c r="K489" s="128" t="n">
        <v>1</v>
      </c>
      <c r="L489" s="128" t="n">
        <v>0</v>
      </c>
      <c r="M489" s="129" t="n">
        <v>46.4</v>
      </c>
      <c r="N489" s="129" t="n">
        <v>46.4</v>
      </c>
      <c r="O489" s="129" t="n">
        <v>0</v>
      </c>
      <c r="P489" s="122" t="n">
        <f aca="false">M489*41378</f>
        <v>1919939.2</v>
      </c>
      <c r="Q489" s="122" t="n">
        <f aca="false">P489*41.59%</f>
        <v>798502.71328</v>
      </c>
      <c r="R489" s="122" t="n">
        <f aca="false">P489*50.59%</f>
        <v>971297.24128</v>
      </c>
      <c r="S489" s="122" t="n">
        <f aca="false">P489*7.82%</f>
        <v>150139.24544</v>
      </c>
      <c r="T489" s="123" t="n">
        <v>0</v>
      </c>
      <c r="U489" s="124" t="n">
        <v>0</v>
      </c>
      <c r="Y489" s="115"/>
      <c r="Z489" s="115"/>
      <c r="AA489" s="115"/>
    </row>
    <row r="490" s="131" customFormat="true" ht="38.25" hidden="false" customHeight="true" outlineLevel="0" collapsed="false">
      <c r="A490" s="117" t="s">
        <v>650</v>
      </c>
      <c r="B490" s="118" t="s">
        <v>373</v>
      </c>
      <c r="C490" s="117" t="s">
        <v>318</v>
      </c>
      <c r="D490" s="117" t="s">
        <v>112</v>
      </c>
      <c r="E490" s="119" t="s">
        <v>647</v>
      </c>
      <c r="F490" s="119" t="s">
        <v>140</v>
      </c>
      <c r="G490" s="121" t="n">
        <v>1</v>
      </c>
      <c r="H490" s="121" t="n">
        <v>1</v>
      </c>
      <c r="I490" s="122" t="n">
        <v>66.5</v>
      </c>
      <c r="J490" s="121" t="n">
        <v>1</v>
      </c>
      <c r="K490" s="121" t="n">
        <v>1</v>
      </c>
      <c r="L490" s="121" t="n">
        <v>0</v>
      </c>
      <c r="M490" s="122" t="n">
        <v>66.5</v>
      </c>
      <c r="N490" s="122" t="n">
        <v>66.5</v>
      </c>
      <c r="O490" s="122" t="n">
        <v>0</v>
      </c>
      <c r="P490" s="122" t="n">
        <f aca="false">M490*41378</f>
        <v>2751637</v>
      </c>
      <c r="Q490" s="122" t="n">
        <f aca="false">P490*41.59%</f>
        <v>1144405.8283</v>
      </c>
      <c r="R490" s="122" t="n">
        <f aca="false">P490*50.59%</f>
        <v>1392053.1583</v>
      </c>
      <c r="S490" s="122" t="n">
        <f aca="false">P490*7.82%</f>
        <v>215178.0134</v>
      </c>
      <c r="T490" s="123" t="n">
        <v>0</v>
      </c>
      <c r="U490" s="124" t="n">
        <v>0</v>
      </c>
    </row>
    <row r="491" customFormat="false" ht="38.25" hidden="false" customHeight="true" outlineLevel="0" collapsed="false">
      <c r="A491" s="117" t="s">
        <v>651</v>
      </c>
      <c r="B491" s="118" t="s">
        <v>652</v>
      </c>
      <c r="C491" s="117" t="s">
        <v>158</v>
      </c>
      <c r="D491" s="117" t="s">
        <v>653</v>
      </c>
      <c r="E491" s="119" t="s">
        <v>139</v>
      </c>
      <c r="F491" s="119" t="s">
        <v>140</v>
      </c>
      <c r="G491" s="121" t="n">
        <v>1</v>
      </c>
      <c r="H491" s="121" t="n">
        <v>1</v>
      </c>
      <c r="I491" s="122" t="n">
        <v>41.8</v>
      </c>
      <c r="J491" s="121" t="n">
        <v>1</v>
      </c>
      <c r="K491" s="121" t="n">
        <v>1</v>
      </c>
      <c r="L491" s="121" t="n">
        <v>0</v>
      </c>
      <c r="M491" s="122" t="n">
        <v>41.8</v>
      </c>
      <c r="N491" s="122" t="n">
        <v>41.8</v>
      </c>
      <c r="O491" s="122" t="n">
        <v>0</v>
      </c>
      <c r="P491" s="122" t="n">
        <f aca="false">M491*41378</f>
        <v>1729600.4</v>
      </c>
      <c r="Q491" s="122" t="n">
        <f aca="false">P491*41.59%</f>
        <v>719340.80636</v>
      </c>
      <c r="R491" s="122" t="n">
        <f aca="false">P491*50.59%</f>
        <v>875004.84236</v>
      </c>
      <c r="S491" s="122" t="n">
        <f aca="false">P491*7.82%</f>
        <v>135254.75128</v>
      </c>
      <c r="T491" s="123" t="n">
        <v>0</v>
      </c>
      <c r="U491" s="124" t="n">
        <v>0</v>
      </c>
    </row>
    <row r="492" customFormat="false" ht="38.25" hidden="false" customHeight="true" outlineLevel="0" collapsed="false">
      <c r="A492" s="117" t="s">
        <v>654</v>
      </c>
      <c r="B492" s="118" t="s">
        <v>655</v>
      </c>
      <c r="C492" s="117" t="s">
        <v>127</v>
      </c>
      <c r="D492" s="117" t="s">
        <v>218</v>
      </c>
      <c r="E492" s="119" t="s">
        <v>647</v>
      </c>
      <c r="F492" s="119" t="s">
        <v>140</v>
      </c>
      <c r="G492" s="121" t="n">
        <v>1</v>
      </c>
      <c r="H492" s="121" t="n">
        <v>1</v>
      </c>
      <c r="I492" s="122" t="n">
        <v>50.8</v>
      </c>
      <c r="J492" s="121" t="n">
        <v>1</v>
      </c>
      <c r="K492" s="121" t="n">
        <v>1</v>
      </c>
      <c r="L492" s="121" t="n">
        <v>0</v>
      </c>
      <c r="M492" s="122" t="n">
        <v>50.8</v>
      </c>
      <c r="N492" s="122" t="n">
        <v>50.8</v>
      </c>
      <c r="O492" s="122" t="n">
        <v>0</v>
      </c>
      <c r="P492" s="122" t="n">
        <f aca="false">M492*41378</f>
        <v>2102002.4</v>
      </c>
      <c r="Q492" s="122" t="n">
        <f aca="false">P492*41.59%</f>
        <v>874222.79816</v>
      </c>
      <c r="R492" s="122" t="n">
        <f aca="false">P492*50.59%</f>
        <v>1063403.01416</v>
      </c>
      <c r="S492" s="122" t="n">
        <f aca="false">P492*7.82%</f>
        <v>164376.58768</v>
      </c>
      <c r="T492" s="123" t="n">
        <v>0</v>
      </c>
      <c r="U492" s="124" t="n">
        <v>0</v>
      </c>
    </row>
    <row r="493" customFormat="false" ht="38.25" hidden="false" customHeight="true" outlineLevel="0" collapsed="false">
      <c r="A493" s="117" t="s">
        <v>656</v>
      </c>
      <c r="B493" s="118" t="s">
        <v>657</v>
      </c>
      <c r="C493" s="132" t="n">
        <v>155</v>
      </c>
      <c r="D493" s="133" t="n">
        <v>40120</v>
      </c>
      <c r="E493" s="119" t="s">
        <v>647</v>
      </c>
      <c r="F493" s="119" t="s">
        <v>140</v>
      </c>
      <c r="G493" s="121" t="n">
        <v>1</v>
      </c>
      <c r="H493" s="121" t="n">
        <v>1</v>
      </c>
      <c r="I493" s="122" t="n">
        <v>39</v>
      </c>
      <c r="J493" s="121" t="n">
        <v>1</v>
      </c>
      <c r="K493" s="121" t="n">
        <v>0</v>
      </c>
      <c r="L493" s="121" t="n">
        <v>1</v>
      </c>
      <c r="M493" s="122" t="n">
        <v>39</v>
      </c>
      <c r="N493" s="122" t="n">
        <v>0</v>
      </c>
      <c r="O493" s="122" t="n">
        <v>39</v>
      </c>
      <c r="P493" s="122" t="n">
        <f aca="false">M493*41378</f>
        <v>1613742</v>
      </c>
      <c r="Q493" s="122" t="n">
        <f aca="false">P493*41.59%</f>
        <v>671155.2978</v>
      </c>
      <c r="R493" s="122" t="n">
        <f aca="false">P493*50.59%</f>
        <v>816392.0778</v>
      </c>
      <c r="S493" s="122" t="n">
        <f aca="false">P493*7.82%</f>
        <v>126194.6244</v>
      </c>
      <c r="T493" s="123"/>
      <c r="U493" s="124"/>
    </row>
    <row r="494" customFormat="false" ht="38.25" hidden="false" customHeight="true" outlineLevel="0" collapsed="false">
      <c r="A494" s="117" t="s">
        <v>658</v>
      </c>
      <c r="B494" s="118" t="s">
        <v>659</v>
      </c>
      <c r="C494" s="117" t="s">
        <v>83</v>
      </c>
      <c r="D494" s="117" t="s">
        <v>51</v>
      </c>
      <c r="E494" s="119" t="s">
        <v>139</v>
      </c>
      <c r="F494" s="119" t="s">
        <v>140</v>
      </c>
      <c r="G494" s="121" t="n">
        <v>4</v>
      </c>
      <c r="H494" s="121" t="n">
        <v>4</v>
      </c>
      <c r="I494" s="122" t="n">
        <v>90.8</v>
      </c>
      <c r="J494" s="121" t="n">
        <v>3</v>
      </c>
      <c r="K494" s="121" t="n">
        <v>0</v>
      </c>
      <c r="L494" s="121" t="n">
        <v>3</v>
      </c>
      <c r="M494" s="122" t="n">
        <v>90.8</v>
      </c>
      <c r="N494" s="122" t="n">
        <v>0</v>
      </c>
      <c r="O494" s="122" t="n">
        <v>90.8</v>
      </c>
      <c r="P494" s="122" t="n">
        <f aca="false">M494*41378</f>
        <v>3757122.4</v>
      </c>
      <c r="Q494" s="122" t="n">
        <f aca="false">P494*41.59%</f>
        <v>1562587.20616</v>
      </c>
      <c r="R494" s="122" t="n">
        <f aca="false">P494*50.59%</f>
        <v>1900728.22216</v>
      </c>
      <c r="S494" s="122" t="n">
        <f aca="false">P494*7.82%</f>
        <v>293806.97168</v>
      </c>
      <c r="T494" s="123" t="n">
        <v>0</v>
      </c>
      <c r="U494" s="124" t="n">
        <v>0</v>
      </c>
    </row>
    <row r="495" customFormat="false" ht="38.25" hidden="false" customHeight="true" outlineLevel="0" collapsed="false">
      <c r="K495" s="3"/>
      <c r="N495" s="4"/>
    </row>
    <row r="496" customFormat="false" ht="38.25" hidden="false" customHeight="true" outlineLevel="0" collapsed="false"/>
    <row r="497" customFormat="false" ht="38.25" hidden="false" customHeight="true" outlineLevel="0" collapsed="false"/>
    <row r="498" customFormat="false" ht="38.25" hidden="false" customHeight="true" outlineLevel="0" collapsed="false"/>
    <row r="499" customFormat="false" ht="38.25" hidden="false" customHeight="true" outlineLevel="0" collapsed="false"/>
    <row r="500" customFormat="false" ht="38.25" hidden="false" customHeight="true" outlineLevel="0" collapsed="false"/>
  </sheetData>
  <autoFilter ref="A298:AB494"/>
  <mergeCells count="30">
    <mergeCell ref="N1:W1"/>
    <mergeCell ref="N2:U2"/>
    <mergeCell ref="N3:U3"/>
    <mergeCell ref="N4:U4"/>
    <mergeCell ref="A6:U6"/>
    <mergeCell ref="A7:A10"/>
    <mergeCell ref="B7:B10"/>
    <mergeCell ref="C7:D8"/>
    <mergeCell ref="E7:E10"/>
    <mergeCell ref="F7:F10"/>
    <mergeCell ref="G7:G9"/>
    <mergeCell ref="H7:H9"/>
    <mergeCell ref="I7:I9"/>
    <mergeCell ref="J7:L7"/>
    <mergeCell ref="M7:O7"/>
    <mergeCell ref="P7:U7"/>
    <mergeCell ref="J8:J9"/>
    <mergeCell ref="K8:L8"/>
    <mergeCell ref="M8:M9"/>
    <mergeCell ref="N8:O8"/>
    <mergeCell ref="P8:P9"/>
    <mergeCell ref="Q8:U8"/>
    <mergeCell ref="C9:C10"/>
    <mergeCell ref="D9:D10"/>
    <mergeCell ref="A12:B12"/>
    <mergeCell ref="A135:B135"/>
    <mergeCell ref="A139:B139"/>
    <mergeCell ref="A220:B220"/>
    <mergeCell ref="A295:B295"/>
    <mergeCell ref="A297:B297"/>
  </mergeCells>
  <printOptions headings="false" gridLines="false" gridLinesSet="true" horizontalCentered="true" verticalCentered="false"/>
  <pageMargins left="0.3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4T08:33:53Z</dcterms:created>
  <dc:creator>Уминова Ольга Ивановна</dc:creator>
  <dc:description/>
  <dc:language>en-US</dc:language>
  <cp:lastModifiedBy>Терентьева</cp:lastModifiedBy>
  <cp:lastPrinted>2018-11-13T11:18:44Z</cp:lastPrinted>
  <dcterms:modified xsi:type="dcterms:W3CDTF">2018-11-13T11:20:37Z</dcterms:modified>
  <cp:revision>0</cp:revision>
  <dc:subject/>
  <dc:title/>
</cp:coreProperties>
</file>