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2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00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пгт. Кожва, ул. Октябрьская, д. 49</t>
  </si>
  <si>
    <t xml:space="preserve">119</t>
  </si>
  <si>
    <t xml:space="preserve">г. Печора, ул. Печорский пр. д. 10</t>
  </si>
  <si>
    <t xml:space="preserve">120</t>
  </si>
  <si>
    <t xml:space="preserve">г. Печора, ул. Восточная, д. 12 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 Северный, д. 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90" activePane="bottomRight" state="frozen"/>
      <selection pane="topLeft" activeCell="A1" activeCellId="0" sqref="A1"/>
      <selection pane="topRight" activeCell="C1" activeCellId="0" sqref="C1"/>
      <selection pane="bottomLeft" activeCell="A290" activeCellId="0" sqref="A290"/>
      <selection pane="bottomRight" activeCell="D483" activeCellId="0" sqref="D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5</f>
        <v>113995.25</v>
      </c>
      <c r="D9" s="23" t="n">
        <f aca="false">D11+D136+D217+D295+D132</f>
        <v>53178.64</v>
      </c>
      <c r="E9" s="23" t="n">
        <f aca="false">F9+G9+H9+I9+J9</f>
        <v>53178.64</v>
      </c>
      <c r="F9" s="23" t="n">
        <f aca="false">F11+F136+F217+F132</f>
        <v>17107.38</v>
      </c>
      <c r="G9" s="23" t="n">
        <f aca="false">G11+G136+G217</f>
        <v>0</v>
      </c>
      <c r="H9" s="23" t="n">
        <f aca="false">H11+H136+H217</f>
        <v>8765.36</v>
      </c>
      <c r="I9" s="23" t="n">
        <f aca="false">I11+I136+I218+I293</f>
        <v>10252.88</v>
      </c>
      <c r="J9" s="23" t="n">
        <f aca="false">J295</f>
        <v>17053.02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334.71</v>
      </c>
      <c r="D10" s="25" t="n">
        <f aca="false">D11+D132</f>
        <v>17107.38</v>
      </c>
      <c r="E10" s="25" t="n">
        <f aca="false">E11+E132</f>
        <v>17107.38</v>
      </c>
      <c r="F10" s="25" t="n">
        <f aca="false">F11+F132</f>
        <v>17107.3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78.01</v>
      </c>
      <c r="D11" s="27" t="n">
        <f aca="false">SUM(D12:D131)</f>
        <v>16950.68</v>
      </c>
      <c r="E11" s="27" t="n">
        <f aca="false">SUM(E12:E131)</f>
        <v>16950.68</v>
      </c>
      <c r="F11" s="27" t="n">
        <f aca="false">SUM(F12:F131)</f>
        <v>16950.68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1" t="n">
        <v>38</v>
      </c>
      <c r="E12" s="31" t="n">
        <v>38</v>
      </c>
      <c r="F12" s="31" t="n">
        <v>38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1" t="n">
        <v>30.5</v>
      </c>
      <c r="E13" s="31" t="n">
        <v>30.5</v>
      </c>
      <c r="F13" s="31" t="n">
        <v>30.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1" t="n">
        <v>29.23</v>
      </c>
      <c r="E14" s="31" t="n">
        <v>29.23</v>
      </c>
      <c r="F14" s="31" t="n">
        <v>29.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1" t="n">
        <v>30.6</v>
      </c>
      <c r="E15" s="31" t="n">
        <v>30.6</v>
      </c>
      <c r="F15" s="31" t="n">
        <v>30.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31.6</v>
      </c>
      <c r="D16" s="31" t="n">
        <v>31.6</v>
      </c>
      <c r="E16" s="31" t="n">
        <v>31.6</v>
      </c>
      <c r="F16" s="31" t="n">
        <v>31.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1" t="n">
        <v>28.3</v>
      </c>
      <c r="E17" s="31" t="n">
        <v>28.3</v>
      </c>
      <c r="F17" s="31" t="n">
        <v>28.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1" t="n">
        <v>75.7</v>
      </c>
      <c r="E18" s="31" t="n">
        <v>75.7</v>
      </c>
      <c r="F18" s="31" t="n">
        <v>75.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1" t="n">
        <v>28.2</v>
      </c>
      <c r="E19" s="31" t="n">
        <v>28.2</v>
      </c>
      <c r="F19" s="31" t="n">
        <v>28.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1" t="n">
        <v>43.3</v>
      </c>
      <c r="E20" s="31" t="n">
        <v>43.3</v>
      </c>
      <c r="F20" s="31" t="n">
        <v>43.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47.4</v>
      </c>
      <c r="D21" s="31" t="n">
        <v>47.4</v>
      </c>
      <c r="E21" s="31" t="n">
        <v>47.4</v>
      </c>
      <c r="F21" s="31" t="n">
        <v>47.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84.8</v>
      </c>
      <c r="D22" s="31" t="n">
        <v>36.6</v>
      </c>
      <c r="E22" s="31" t="n">
        <v>36.6</v>
      </c>
      <c r="F22" s="31" t="n">
        <v>36.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203.6</v>
      </c>
      <c r="D23" s="31" t="n">
        <v>57.5</v>
      </c>
      <c r="E23" s="31" t="n">
        <v>57.5</v>
      </c>
      <c r="F23" s="31" t="n">
        <v>57.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44.1</v>
      </c>
      <c r="D24" s="31" t="n">
        <v>44.1</v>
      </c>
      <c r="E24" s="31" t="n">
        <v>44.1</v>
      </c>
      <c r="F24" s="31" t="n">
        <v>44.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</row>
    <row r="25" customFormat="false" ht="21" hidden="false" customHeight="true" outlineLevel="0" collapsed="false">
      <c r="A25" s="28" t="s">
        <v>50</v>
      </c>
      <c r="B25" s="29" t="s">
        <v>51</v>
      </c>
      <c r="C25" s="30" t="n">
        <v>82</v>
      </c>
      <c r="D25" s="31" t="n">
        <v>41.6</v>
      </c>
      <c r="E25" s="31" t="n">
        <v>41.6</v>
      </c>
      <c r="F25" s="31" t="n">
        <v>41.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233</v>
      </c>
      <c r="D26" s="31" t="n">
        <v>186.8</v>
      </c>
      <c r="E26" s="31" t="n">
        <v>186.8</v>
      </c>
      <c r="F26" s="31" t="n">
        <v>186.8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0.9</v>
      </c>
      <c r="D27" s="31" t="n">
        <v>182.1</v>
      </c>
      <c r="E27" s="31" t="n">
        <v>182.1</v>
      </c>
      <c r="F27" s="31" t="n">
        <v>18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08.4</v>
      </c>
      <c r="D28" s="31" t="n">
        <v>313.48</v>
      </c>
      <c r="E28" s="31" t="n">
        <v>313.48</v>
      </c>
      <c r="F28" s="31" t="n">
        <v>313.4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412.7</v>
      </c>
      <c r="D29" s="31" t="n">
        <v>300.9</v>
      </c>
      <c r="E29" s="31" t="n">
        <v>300.9</v>
      </c>
      <c r="F29" s="31" t="n">
        <v>300.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1.1</v>
      </c>
      <c r="D30" s="31" t="n">
        <v>164.5</v>
      </c>
      <c r="E30" s="31" t="n">
        <v>164.5</v>
      </c>
      <c r="F30" s="31" t="n">
        <v>164.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2</v>
      </c>
      <c r="D31" s="31" t="n">
        <v>254.9</v>
      </c>
      <c r="E31" s="31" t="n">
        <v>254.9</v>
      </c>
      <c r="F31" s="31" t="n">
        <v>254.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37.1</v>
      </c>
      <c r="D32" s="31" t="n">
        <v>196</v>
      </c>
      <c r="E32" s="31" t="n">
        <v>196</v>
      </c>
      <c r="F32" s="31" t="n">
        <v>19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344.5</v>
      </c>
      <c r="D33" s="31" t="n">
        <v>130.5</v>
      </c>
      <c r="E33" s="31" t="n">
        <v>130.5</v>
      </c>
      <c r="F33" s="31" t="n">
        <v>130.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514.2</v>
      </c>
      <c r="D34" s="31" t="n">
        <v>41.3</v>
      </c>
      <c r="E34" s="31" t="n">
        <v>41.3</v>
      </c>
      <c r="F34" s="31" t="n">
        <v>41.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14.7</v>
      </c>
      <c r="D35" s="31" t="n">
        <v>125.5</v>
      </c>
      <c r="E35" s="31" t="n">
        <v>125.5</v>
      </c>
      <c r="F35" s="31" t="n">
        <v>125.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5.3</v>
      </c>
      <c r="D36" s="31" t="n">
        <v>57.9</v>
      </c>
      <c r="E36" s="31" t="n">
        <v>57.9</v>
      </c>
      <c r="F36" s="31" t="n">
        <v>57.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03.65</v>
      </c>
      <c r="D37" s="31" t="n">
        <v>145.46</v>
      </c>
      <c r="E37" s="31" t="n">
        <v>145.46</v>
      </c>
      <c r="F37" s="31" t="n">
        <v>145.4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240.3</v>
      </c>
      <c r="D38" s="31" t="n">
        <v>42.8</v>
      </c>
      <c r="E38" s="31" t="n">
        <v>42.8</v>
      </c>
      <c r="F38" s="31" t="n">
        <v>42.8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490.86</v>
      </c>
      <c r="D39" s="31" t="n">
        <v>154.54</v>
      </c>
      <c r="E39" s="31" t="n">
        <v>154.54</v>
      </c>
      <c r="F39" s="31" t="n">
        <v>154.5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210.4</v>
      </c>
      <c r="D40" s="31" t="n">
        <v>45.6</v>
      </c>
      <c r="E40" s="31" t="n">
        <v>45.6</v>
      </c>
      <c r="F40" s="31" t="n">
        <v>45.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186.7</v>
      </c>
      <c r="D41" s="31" t="n">
        <v>61.9</v>
      </c>
      <c r="E41" s="31" t="n">
        <v>61.9</v>
      </c>
      <c r="F41" s="31" t="n">
        <v>61.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487.8</v>
      </c>
      <c r="D42" s="31" t="n">
        <v>151.5</v>
      </c>
      <c r="E42" s="31" t="n">
        <v>151.5</v>
      </c>
      <c r="F42" s="31" t="n">
        <v>151.5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30</v>
      </c>
      <c r="D43" s="31" t="n">
        <v>30</v>
      </c>
      <c r="E43" s="31" t="n">
        <v>30</v>
      </c>
      <c r="F43" s="31" t="n">
        <v>3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516.1</v>
      </c>
      <c r="D44" s="31" t="n">
        <v>133.92</v>
      </c>
      <c r="E44" s="31" t="n">
        <v>133.92</v>
      </c>
      <c r="F44" s="31" t="n">
        <v>133.92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217.5</v>
      </c>
      <c r="D45" s="31" t="n">
        <v>101.2</v>
      </c>
      <c r="E45" s="31" t="n">
        <v>101.2</v>
      </c>
      <c r="F45" s="31" t="n">
        <v>101.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22.9</v>
      </c>
      <c r="D46" s="31" t="n">
        <v>334.6</v>
      </c>
      <c r="E46" s="31" t="n">
        <v>334.6</v>
      </c>
      <c r="F46" s="31" t="n">
        <v>334.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38.1</v>
      </c>
      <c r="D47" s="31" t="n">
        <v>178</v>
      </c>
      <c r="E47" s="31" t="n">
        <v>178</v>
      </c>
      <c r="F47" s="31" t="n">
        <v>178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40.5</v>
      </c>
      <c r="D48" s="31" t="n">
        <v>55.4</v>
      </c>
      <c r="E48" s="31" t="n">
        <v>55.4</v>
      </c>
      <c r="F48" s="31" t="n">
        <v>55.4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4.1</v>
      </c>
      <c r="D49" s="31" t="n">
        <v>434.2</v>
      </c>
      <c r="E49" s="31" t="n">
        <v>434.2</v>
      </c>
      <c r="F49" s="31" t="n">
        <v>434.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30.7</v>
      </c>
      <c r="D50" s="31" t="n">
        <v>609.6</v>
      </c>
      <c r="E50" s="31" t="n">
        <v>609.6</v>
      </c>
      <c r="F50" s="31" t="n">
        <v>609.6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745.9</v>
      </c>
      <c r="D51" s="31" t="n">
        <v>179.4</v>
      </c>
      <c r="E51" s="31" t="n">
        <v>179.4</v>
      </c>
      <c r="F51" s="31" t="n">
        <v>179.4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641.9</v>
      </c>
      <c r="D52" s="31" t="n">
        <v>163.5</v>
      </c>
      <c r="E52" s="31" t="n">
        <v>163.5</v>
      </c>
      <c r="F52" s="31" t="n">
        <v>163.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57.4</v>
      </c>
      <c r="D53" s="31" t="n">
        <v>57.4</v>
      </c>
      <c r="E53" s="31" t="n">
        <v>57.4</v>
      </c>
      <c r="F53" s="31" t="n">
        <v>57.4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68.9</v>
      </c>
      <c r="D54" s="31" t="n">
        <v>68.9</v>
      </c>
      <c r="E54" s="31" t="n">
        <v>68.9</v>
      </c>
      <c r="F54" s="31" t="n">
        <v>68.9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344.4</v>
      </c>
      <c r="D55" s="30" t="n">
        <v>210.8</v>
      </c>
      <c r="E55" s="30" t="n">
        <v>210.8</v>
      </c>
      <c r="F55" s="30" t="n">
        <v>210.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98.8</v>
      </c>
      <c r="D56" s="30" t="n">
        <v>93.3</v>
      </c>
      <c r="E56" s="30" t="n">
        <v>93.3</v>
      </c>
      <c r="F56" s="30" t="n">
        <v>93.3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563.3</v>
      </c>
      <c r="D57" s="30" t="n">
        <v>142.7</v>
      </c>
      <c r="E57" s="30" t="n">
        <v>142.7</v>
      </c>
      <c r="F57" s="30" t="n">
        <v>142.7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0.7</v>
      </c>
      <c r="D58" s="30" t="n">
        <v>99.2</v>
      </c>
      <c r="E58" s="30" t="n">
        <v>99.2</v>
      </c>
      <c r="F58" s="30" t="n">
        <v>99.2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39.3</v>
      </c>
      <c r="D59" s="31" t="n">
        <v>39.3</v>
      </c>
      <c r="E59" s="31" t="n">
        <v>39.3</v>
      </c>
      <c r="F59" s="31" t="n">
        <v>39.3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353.9</v>
      </c>
      <c r="D60" s="31" t="n">
        <v>78.1</v>
      </c>
      <c r="E60" s="31" t="n">
        <v>78.1</v>
      </c>
      <c r="F60" s="31" t="n">
        <v>78.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8.63</v>
      </c>
      <c r="D61" s="31" t="n">
        <v>395.78</v>
      </c>
      <c r="E61" s="31" t="n">
        <v>395.78</v>
      </c>
      <c r="F61" s="31" t="n">
        <v>395.78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46.4</v>
      </c>
      <c r="D62" s="31" t="n">
        <v>247.3</v>
      </c>
      <c r="E62" s="31" t="n">
        <v>247.3</v>
      </c>
      <c r="F62" s="31" t="n">
        <v>247.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464</v>
      </c>
      <c r="D63" s="31" t="n">
        <v>443.4</v>
      </c>
      <c r="E63" s="31" t="n">
        <v>443.4</v>
      </c>
      <c r="F63" s="31" t="n">
        <v>443.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205.1</v>
      </c>
      <c r="D64" s="31" t="n">
        <v>57.4</v>
      </c>
      <c r="E64" s="31" t="n">
        <v>57.4</v>
      </c>
      <c r="F64" s="31" t="n">
        <v>57.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171.2</v>
      </c>
      <c r="D65" s="31" t="n">
        <v>130</v>
      </c>
      <c r="E65" s="31" t="n">
        <v>130</v>
      </c>
      <c r="F65" s="31" t="n">
        <v>13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206.9</v>
      </c>
      <c r="D66" s="31" t="n">
        <v>45.4</v>
      </c>
      <c r="E66" s="31" t="n">
        <v>45.4</v>
      </c>
      <c r="F66" s="31" t="n">
        <v>45.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72.2</v>
      </c>
      <c r="D67" s="31" t="n">
        <v>236.3</v>
      </c>
      <c r="E67" s="31" t="n">
        <v>236.3</v>
      </c>
      <c r="F67" s="31" t="n">
        <v>236.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445.5</v>
      </c>
      <c r="D68" s="31" t="n">
        <v>65.6</v>
      </c>
      <c r="E68" s="31" t="n">
        <v>65.6</v>
      </c>
      <c r="F68" s="31" t="n">
        <v>65.6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80.4</v>
      </c>
      <c r="D69" s="31" t="n">
        <v>40.2</v>
      </c>
      <c r="E69" s="31" t="n">
        <v>40.2</v>
      </c>
      <c r="F69" s="31" t="n">
        <v>40.2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0.3</v>
      </c>
      <c r="D70" s="31" t="n">
        <v>40.3</v>
      </c>
      <c r="E70" s="31" t="n">
        <v>40.3</v>
      </c>
      <c r="F70" s="31" t="n">
        <v>40.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458.1</v>
      </c>
      <c r="D71" s="30" t="n">
        <v>62.9</v>
      </c>
      <c r="E71" s="30" t="n">
        <v>62.9</v>
      </c>
      <c r="F71" s="30" t="n">
        <v>62.9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552.59</v>
      </c>
      <c r="D72" s="30" t="n">
        <v>94</v>
      </c>
      <c r="E72" s="30" t="n">
        <v>94</v>
      </c>
      <c r="F72" s="30" t="n">
        <v>94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299.1</v>
      </c>
      <c r="D73" s="30" t="n">
        <v>179</v>
      </c>
      <c r="E73" s="30" t="n">
        <v>179</v>
      </c>
      <c r="F73" s="30" t="n">
        <v>179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40.4</v>
      </c>
      <c r="D74" s="30" t="n">
        <v>40.4</v>
      </c>
      <c r="E74" s="30" t="n">
        <v>40.4</v>
      </c>
      <c r="F74" s="30" t="n">
        <v>40.4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88.5</v>
      </c>
      <c r="D75" s="30" t="n">
        <v>154.8</v>
      </c>
      <c r="E75" s="30" t="n">
        <v>154.8</v>
      </c>
      <c r="F75" s="30" t="n">
        <v>154.8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76.5</v>
      </c>
      <c r="D76" s="30" t="n">
        <v>80</v>
      </c>
      <c r="E76" s="30" t="n">
        <v>80</v>
      </c>
      <c r="F76" s="30" t="n">
        <v>8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7.5</v>
      </c>
      <c r="D77" s="30" t="n">
        <v>66.7</v>
      </c>
      <c r="E77" s="30" t="n">
        <v>66.7</v>
      </c>
      <c r="F77" s="30" t="n">
        <v>66.7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6.9</v>
      </c>
      <c r="D78" s="30" t="n">
        <v>206.9</v>
      </c>
      <c r="E78" s="30" t="n">
        <v>206.9</v>
      </c>
      <c r="F78" s="30" t="n">
        <v>206.9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3</v>
      </c>
      <c r="D79" s="30" t="n">
        <v>58.1</v>
      </c>
      <c r="E79" s="30" t="n">
        <v>58.1</v>
      </c>
      <c r="F79" s="30" t="n">
        <v>58.1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2.9</v>
      </c>
      <c r="D80" s="30" t="n">
        <v>101</v>
      </c>
      <c r="E80" s="30" t="n">
        <v>101</v>
      </c>
      <c r="F80" s="30" t="n">
        <v>10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208.9</v>
      </c>
      <c r="D81" s="30" t="n">
        <v>45.4</v>
      </c>
      <c r="E81" s="30" t="n">
        <v>45.4</v>
      </c>
      <c r="F81" s="30" t="n">
        <v>45.4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487.7</v>
      </c>
      <c r="D82" s="30" t="n">
        <v>487.7</v>
      </c>
      <c r="E82" s="30" t="n">
        <v>487.7</v>
      </c>
      <c r="F82" s="30" t="n">
        <v>487.7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200.5</v>
      </c>
      <c r="D83" s="30" t="n">
        <v>144</v>
      </c>
      <c r="E83" s="30" t="n">
        <v>144</v>
      </c>
      <c r="F83" s="30" t="n">
        <v>144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450.3</v>
      </c>
      <c r="D84" s="30" t="n">
        <v>288.1</v>
      </c>
      <c r="E84" s="30" t="n">
        <v>288.1</v>
      </c>
      <c r="F84" s="30" t="n">
        <v>288.1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201.1</v>
      </c>
      <c r="D85" s="30" t="n">
        <v>99.6</v>
      </c>
      <c r="E85" s="30" t="n">
        <v>99.6</v>
      </c>
      <c r="F85" s="30" t="n">
        <v>99.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54.86</v>
      </c>
      <c r="D86" s="30" t="n">
        <v>240.83</v>
      </c>
      <c r="E86" s="30" t="n">
        <v>240.83</v>
      </c>
      <c r="F86" s="30" t="n">
        <v>240.83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464.2</v>
      </c>
      <c r="D87" s="30" t="n">
        <v>269.2</v>
      </c>
      <c r="E87" s="30" t="n">
        <v>269.2</v>
      </c>
      <c r="F87" s="30" t="n">
        <v>269.2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204.8</v>
      </c>
      <c r="D88" s="30" t="n">
        <v>44.4</v>
      </c>
      <c r="E88" s="30" t="n">
        <v>44.4</v>
      </c>
      <c r="F88" s="30" t="n">
        <v>44.4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80.2</v>
      </c>
      <c r="D89" s="30" t="n">
        <v>40.3</v>
      </c>
      <c r="E89" s="30" t="n">
        <v>40.3</v>
      </c>
      <c r="F89" s="30" t="n">
        <v>40.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3.1</v>
      </c>
      <c r="D90" s="30" t="n">
        <v>43.2</v>
      </c>
      <c r="E90" s="30" t="n">
        <v>43.2</v>
      </c>
      <c r="F90" s="30" t="n">
        <v>43.2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200.7</v>
      </c>
      <c r="D91" s="30" t="n">
        <v>156.9</v>
      </c>
      <c r="E91" s="30" t="n">
        <v>156.9</v>
      </c>
      <c r="F91" s="30" t="n">
        <v>156.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29.6</v>
      </c>
      <c r="D92" s="30" t="n">
        <v>29.6</v>
      </c>
      <c r="E92" s="30" t="n">
        <v>29.6</v>
      </c>
      <c r="F92" s="30" t="n">
        <v>29.6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</row>
    <row r="120" customFormat="false" ht="21" hidden="false" customHeight="true" outlineLevel="0" collapsed="false">
      <c r="A120" s="28" t="s">
        <v>240</v>
      </c>
      <c r="B120" s="33" t="s">
        <v>241</v>
      </c>
      <c r="C120" s="34" t="n">
        <v>107.6</v>
      </c>
      <c r="D120" s="34" t="n">
        <v>53.8</v>
      </c>
      <c r="E120" s="34" t="n">
        <v>53.8</v>
      </c>
      <c r="F120" s="34" t="n">
        <v>53.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</row>
    <row r="127" customFormat="false" ht="21" hidden="false" customHeight="true" outlineLevel="0" collapsed="false">
      <c r="A127" s="28" t="s">
        <v>254</v>
      </c>
      <c r="B127" s="33" t="s">
        <v>255</v>
      </c>
      <c r="C127" s="34" t="n">
        <v>461.4</v>
      </c>
      <c r="D127" s="34" t="n">
        <v>96.5</v>
      </c>
      <c r="E127" s="34" t="n">
        <v>96.5</v>
      </c>
      <c r="F127" s="34" t="n">
        <v>96.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40.1</v>
      </c>
      <c r="D128" s="30" t="n">
        <v>40.1</v>
      </c>
      <c r="E128" s="30" t="n">
        <v>40.1</v>
      </c>
      <c r="F128" s="30" t="n">
        <v>40.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38.4</v>
      </c>
      <c r="D129" s="30" t="n">
        <v>38.4</v>
      </c>
      <c r="E129" s="30" t="n">
        <v>38.4</v>
      </c>
      <c r="F129" s="30" t="n">
        <v>38.4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9.3</v>
      </c>
      <c r="D130" s="30" t="n">
        <v>39.3</v>
      </c>
      <c r="E130" s="30" t="n">
        <v>39.3</v>
      </c>
      <c r="F130" s="30" t="n">
        <v>39.3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65.5</v>
      </c>
      <c r="D131" s="30" t="n">
        <v>65.5</v>
      </c>
      <c r="E131" s="30" t="n">
        <v>65.5</v>
      </c>
      <c r="F131" s="30" t="n">
        <v>65.5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</row>
    <row r="132" s="39" customFormat="true" ht="40.5" hidden="false" customHeight="true" outlineLevel="0" collapsed="false">
      <c r="A132" s="35" t="s">
        <v>264</v>
      </c>
      <c r="B132" s="35"/>
      <c r="C132" s="36" t="n">
        <f aca="false">C133+C134+C135</f>
        <v>156.7</v>
      </c>
      <c r="D132" s="37" t="n">
        <f aca="false">D133+D134+D135</f>
        <v>156.7</v>
      </c>
      <c r="E132" s="37" t="n">
        <f aca="false">E133+E134+E135</f>
        <v>156.7</v>
      </c>
      <c r="F132" s="37" t="n">
        <f aca="false">F133+F134+F135</f>
        <v>156.7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</row>
    <row r="133" customFormat="false" ht="21" hidden="false" customHeight="true" outlineLevel="0" collapsed="false">
      <c r="A133" s="28" t="s">
        <v>24</v>
      </c>
      <c r="B133" s="29" t="s">
        <v>81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</row>
    <row r="134" customFormat="false" ht="21" hidden="false" customHeight="true" outlineLevel="0" collapsed="false">
      <c r="A134" s="28" t="s">
        <v>26</v>
      </c>
      <c r="B134" s="29" t="s">
        <v>93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</row>
    <row r="136" s="2" customFormat="true" ht="34.5" hidden="false" customHeight="true" outlineLevel="0" collapsed="false">
      <c r="A136" s="40" t="s">
        <v>265</v>
      </c>
      <c r="B136" s="40"/>
      <c r="C136" s="37" t="n">
        <f aca="false">SUM(C137:C216)</f>
        <v>30222.64</v>
      </c>
      <c r="D136" s="37" t="n">
        <f aca="false">SUM(D137:D216)</f>
        <v>8765.36</v>
      </c>
      <c r="E136" s="27" t="n">
        <f aca="false">H136</f>
        <v>8765.36</v>
      </c>
      <c r="F136" s="27" t="n">
        <f aca="false">SUM(F137:F215)</f>
        <v>0</v>
      </c>
      <c r="G136" s="27" t="n">
        <f aca="false">SUM(G137:G215)</f>
        <v>0</v>
      </c>
      <c r="H136" s="37" t="n">
        <f aca="false">SUM(H137:H216)</f>
        <v>8765.3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42" customFormat="true" ht="21" hidden="false" customHeight="true" outlineLevel="0" collapsed="false">
      <c r="A137" s="41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2" t="n">
        <v>0</v>
      </c>
      <c r="G137" s="32" t="n">
        <v>0</v>
      </c>
      <c r="H137" s="30" t="n">
        <v>41.7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</row>
    <row r="138" s="42" customFormat="true" ht="21" hidden="false" customHeight="true" outlineLevel="0" collapsed="false">
      <c r="A138" s="41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2" t="n">
        <v>0</v>
      </c>
      <c r="G138" s="32" t="n">
        <v>0</v>
      </c>
      <c r="H138" s="30" t="n">
        <v>38.6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</row>
    <row r="139" s="42" customFormat="true" ht="21" hidden="false" customHeight="true" outlineLevel="0" collapsed="false">
      <c r="A139" s="41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2" t="n">
        <v>0</v>
      </c>
      <c r="G139" s="32" t="n">
        <v>0</v>
      </c>
      <c r="H139" s="30" t="n">
        <v>123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</row>
    <row r="140" s="42" customFormat="true" ht="21" hidden="false" customHeight="true" outlineLevel="0" collapsed="false">
      <c r="A140" s="41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2" t="n">
        <v>0</v>
      </c>
      <c r="G140" s="32" t="n">
        <v>0</v>
      </c>
      <c r="H140" s="30" t="n">
        <v>3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</row>
    <row r="141" s="42" customFormat="true" ht="21" hidden="false" customHeight="true" outlineLevel="0" collapsed="false">
      <c r="A141" s="41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2" t="n">
        <v>0</v>
      </c>
      <c r="G141" s="32" t="n">
        <v>0</v>
      </c>
      <c r="H141" s="30" t="n">
        <v>43.5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</row>
    <row r="142" s="42" customFormat="true" ht="21" hidden="false" customHeight="true" outlineLevel="0" collapsed="false">
      <c r="A142" s="41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2" t="n">
        <v>0</v>
      </c>
      <c r="G142" s="32" t="n">
        <v>0</v>
      </c>
      <c r="H142" s="30" t="n">
        <v>21.8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</row>
    <row r="143" s="42" customFormat="true" ht="21" hidden="false" customHeight="true" outlineLevel="0" collapsed="false">
      <c r="A143" s="41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2" t="n">
        <v>0</v>
      </c>
      <c r="G143" s="32" t="n">
        <v>0</v>
      </c>
      <c r="H143" s="30" t="n">
        <v>41.4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</row>
    <row r="144" s="42" customFormat="true" ht="21" hidden="false" customHeight="true" outlineLevel="0" collapsed="false">
      <c r="A144" s="41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2" t="n">
        <v>0</v>
      </c>
      <c r="G144" s="32" t="n">
        <v>0</v>
      </c>
      <c r="H144" s="30" t="n">
        <v>204.2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</row>
    <row r="145" s="42" customFormat="true" ht="21" hidden="false" customHeight="true" outlineLevel="0" collapsed="false">
      <c r="A145" s="41" t="s">
        <v>40</v>
      </c>
      <c r="B145" s="29" t="s">
        <v>45</v>
      </c>
      <c r="C145" s="30" t="n">
        <v>84.8</v>
      </c>
      <c r="D145" s="30" t="n">
        <v>36.5</v>
      </c>
      <c r="E145" s="30" t="n">
        <v>36.5</v>
      </c>
      <c r="F145" s="32" t="n">
        <v>0</v>
      </c>
      <c r="G145" s="32" t="n">
        <v>0</v>
      </c>
      <c r="H145" s="30" t="n">
        <v>36.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</row>
    <row r="146" s="42" customFormat="true" ht="21" hidden="false" customHeight="true" outlineLevel="0" collapsed="false">
      <c r="A146" s="41" t="s">
        <v>42</v>
      </c>
      <c r="B146" s="29" t="s">
        <v>272</v>
      </c>
      <c r="C146" s="30" t="n">
        <v>83.6</v>
      </c>
      <c r="D146" s="30" t="n">
        <v>42.7</v>
      </c>
      <c r="E146" s="30" t="n">
        <v>42.7</v>
      </c>
      <c r="F146" s="32" t="n">
        <v>0</v>
      </c>
      <c r="G146" s="32" t="n">
        <v>0</v>
      </c>
      <c r="H146" s="30" t="n">
        <v>42.7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</row>
    <row r="147" s="42" customFormat="true" ht="21" hidden="false" customHeight="true" outlineLevel="0" collapsed="false">
      <c r="A147" s="41" t="s">
        <v>44</v>
      </c>
      <c r="B147" s="29" t="s">
        <v>273</v>
      </c>
      <c r="C147" s="30" t="n">
        <v>80.9</v>
      </c>
      <c r="D147" s="30" t="n">
        <v>40.6</v>
      </c>
      <c r="E147" s="30" t="n">
        <v>40.6</v>
      </c>
      <c r="F147" s="32" t="n">
        <v>0</v>
      </c>
      <c r="G147" s="32" t="n">
        <v>0</v>
      </c>
      <c r="H147" s="30" t="n">
        <v>40.6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</row>
    <row r="148" s="42" customFormat="true" ht="21" hidden="false" customHeight="true" outlineLevel="0" collapsed="false">
      <c r="A148" s="41" t="s">
        <v>46</v>
      </c>
      <c r="B148" s="29" t="s">
        <v>274</v>
      </c>
      <c r="C148" s="30" t="n">
        <v>84.8</v>
      </c>
      <c r="D148" s="30" t="n">
        <v>84.8</v>
      </c>
      <c r="E148" s="30" t="n">
        <v>84.8</v>
      </c>
      <c r="F148" s="32" t="n">
        <v>0</v>
      </c>
      <c r="G148" s="32" t="n">
        <v>0</v>
      </c>
      <c r="H148" s="30" t="n">
        <v>84.8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</row>
    <row r="149" s="42" customFormat="true" ht="21" hidden="false" customHeight="true" outlineLevel="0" collapsed="false">
      <c r="A149" s="41" t="s">
        <v>48</v>
      </c>
      <c r="B149" s="29" t="s">
        <v>275</v>
      </c>
      <c r="C149" s="30" t="n">
        <v>51.5</v>
      </c>
      <c r="D149" s="30" t="n">
        <v>51.5</v>
      </c>
      <c r="E149" s="30" t="n">
        <v>51.5</v>
      </c>
      <c r="F149" s="32" t="n">
        <v>0</v>
      </c>
      <c r="G149" s="32" t="n">
        <v>0</v>
      </c>
      <c r="H149" s="30" t="n">
        <v>51.5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</row>
    <row r="150" s="42" customFormat="true" ht="21" hidden="false" customHeight="true" outlineLevel="0" collapsed="false">
      <c r="A150" s="41" t="s">
        <v>50</v>
      </c>
      <c r="B150" s="29" t="s">
        <v>276</v>
      </c>
      <c r="C150" s="30" t="n">
        <v>83</v>
      </c>
      <c r="D150" s="30" t="n">
        <v>83</v>
      </c>
      <c r="E150" s="30" t="n">
        <v>83</v>
      </c>
      <c r="F150" s="32" t="n">
        <v>0</v>
      </c>
      <c r="G150" s="32" t="n">
        <v>0</v>
      </c>
      <c r="H150" s="30" t="n">
        <v>83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</row>
    <row r="151" s="42" customFormat="true" ht="21" hidden="false" customHeight="true" outlineLevel="0" collapsed="false">
      <c r="A151" s="41" t="s">
        <v>52</v>
      </c>
      <c r="B151" s="29" t="s">
        <v>277</v>
      </c>
      <c r="C151" s="30" t="n">
        <v>83.5</v>
      </c>
      <c r="D151" s="30" t="n">
        <v>41.5</v>
      </c>
      <c r="E151" s="30" t="n">
        <v>41.5</v>
      </c>
      <c r="F151" s="32" t="n">
        <v>0</v>
      </c>
      <c r="G151" s="32" t="n">
        <v>0</v>
      </c>
      <c r="H151" s="30" t="n">
        <v>41.5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</row>
    <row r="152" s="42" customFormat="true" ht="21" hidden="false" customHeight="true" outlineLevel="0" collapsed="false">
      <c r="A152" s="41" t="s">
        <v>54</v>
      </c>
      <c r="B152" s="29" t="s">
        <v>278</v>
      </c>
      <c r="C152" s="30" t="n">
        <v>203.7</v>
      </c>
      <c r="D152" s="30" t="n">
        <v>76.2</v>
      </c>
      <c r="E152" s="30" t="n">
        <v>76.2</v>
      </c>
      <c r="F152" s="32" t="n">
        <v>0</v>
      </c>
      <c r="G152" s="32" t="n">
        <v>0</v>
      </c>
      <c r="H152" s="30" t="n">
        <v>76.2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</row>
    <row r="153" s="42" customFormat="true" ht="21" hidden="false" customHeight="true" outlineLevel="0" collapsed="false">
      <c r="A153" s="41" t="s">
        <v>56</v>
      </c>
      <c r="B153" s="29" t="s">
        <v>55</v>
      </c>
      <c r="C153" s="30" t="n">
        <v>400.9</v>
      </c>
      <c r="D153" s="30" t="n">
        <v>47.8</v>
      </c>
      <c r="E153" s="30" t="n">
        <v>47.8</v>
      </c>
      <c r="F153" s="32" t="n">
        <v>0</v>
      </c>
      <c r="G153" s="32" t="n">
        <v>0</v>
      </c>
      <c r="H153" s="30" t="n">
        <v>47.8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</row>
    <row r="154" s="42" customFormat="true" ht="21" hidden="false" customHeight="true" outlineLevel="0" collapsed="false">
      <c r="A154" s="41" t="s">
        <v>58</v>
      </c>
      <c r="B154" s="29" t="s">
        <v>61</v>
      </c>
      <c r="C154" s="30" t="n">
        <v>331.1</v>
      </c>
      <c r="D154" s="30" t="n">
        <v>78.1</v>
      </c>
      <c r="E154" s="30" t="n">
        <v>78.1</v>
      </c>
      <c r="F154" s="32" t="n">
        <v>0</v>
      </c>
      <c r="G154" s="32" t="n">
        <v>0</v>
      </c>
      <c r="H154" s="30" t="n">
        <v>78.1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</row>
    <row r="155" s="42" customFormat="true" ht="21" hidden="false" customHeight="true" outlineLevel="0" collapsed="false">
      <c r="A155" s="41" t="s">
        <v>60</v>
      </c>
      <c r="B155" s="29" t="s">
        <v>279</v>
      </c>
      <c r="C155" s="30" t="n">
        <v>84.5</v>
      </c>
      <c r="D155" s="30" t="n">
        <v>42</v>
      </c>
      <c r="E155" s="30" t="n">
        <v>42</v>
      </c>
      <c r="F155" s="32" t="n">
        <v>0</v>
      </c>
      <c r="G155" s="32" t="n">
        <v>0</v>
      </c>
      <c r="H155" s="30" t="n">
        <v>42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</row>
    <row r="156" s="42" customFormat="true" ht="21" hidden="false" customHeight="true" outlineLevel="0" collapsed="false">
      <c r="A156" s="41" t="s">
        <v>62</v>
      </c>
      <c r="B156" s="29" t="s">
        <v>79</v>
      </c>
      <c r="C156" s="30" t="n">
        <v>490.86</v>
      </c>
      <c r="D156" s="30" t="n">
        <v>83.1</v>
      </c>
      <c r="E156" s="30" t="n">
        <v>83.1</v>
      </c>
      <c r="F156" s="32" t="n">
        <v>0</v>
      </c>
      <c r="G156" s="32" t="n">
        <v>0</v>
      </c>
      <c r="H156" s="30" t="n">
        <v>83.1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</row>
    <row r="157" s="42" customFormat="true" ht="21" hidden="false" customHeight="true" outlineLevel="0" collapsed="false">
      <c r="A157" s="41" t="s">
        <v>64</v>
      </c>
      <c r="B157" s="29" t="s">
        <v>85</v>
      </c>
      <c r="C157" s="30" t="n">
        <v>487.8</v>
      </c>
      <c r="D157" s="30" t="n">
        <v>113.3</v>
      </c>
      <c r="E157" s="30" t="n">
        <v>113.3</v>
      </c>
      <c r="F157" s="32" t="n">
        <v>0</v>
      </c>
      <c r="G157" s="32" t="n">
        <v>0</v>
      </c>
      <c r="H157" s="30" t="n">
        <v>113.3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</row>
    <row r="158" s="42" customFormat="true" ht="21" hidden="false" customHeight="true" outlineLevel="0" collapsed="false">
      <c r="A158" s="41" t="s">
        <v>66</v>
      </c>
      <c r="B158" s="29" t="s">
        <v>93</v>
      </c>
      <c r="C158" s="30" t="n">
        <v>722.9</v>
      </c>
      <c r="D158" s="30" t="n">
        <v>67.1</v>
      </c>
      <c r="E158" s="30" t="n">
        <v>67.1</v>
      </c>
      <c r="F158" s="32" t="n">
        <v>0</v>
      </c>
      <c r="G158" s="32" t="n">
        <v>0</v>
      </c>
      <c r="H158" s="30" t="n">
        <v>67.1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</row>
    <row r="159" s="42" customFormat="true" ht="21" hidden="false" customHeight="true" outlineLevel="0" collapsed="false">
      <c r="A159" s="41" t="s">
        <v>68</v>
      </c>
      <c r="B159" s="29" t="s">
        <v>95</v>
      </c>
      <c r="C159" s="30" t="n">
        <v>738.1</v>
      </c>
      <c r="D159" s="30" t="n">
        <v>247.8</v>
      </c>
      <c r="E159" s="30" t="n">
        <v>247.8</v>
      </c>
      <c r="F159" s="32" t="n">
        <v>0</v>
      </c>
      <c r="G159" s="32" t="n">
        <v>0</v>
      </c>
      <c r="H159" s="30" t="n">
        <v>247.8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</row>
    <row r="160" s="42" customFormat="true" ht="21" hidden="false" customHeight="true" outlineLevel="0" collapsed="false">
      <c r="A160" s="41" t="s">
        <v>70</v>
      </c>
      <c r="B160" s="29" t="s">
        <v>97</v>
      </c>
      <c r="C160" s="30" t="n">
        <v>740.5</v>
      </c>
      <c r="D160" s="30" t="n">
        <v>135.8</v>
      </c>
      <c r="E160" s="30" t="n">
        <v>135.8</v>
      </c>
      <c r="F160" s="32" t="n">
        <v>0</v>
      </c>
      <c r="G160" s="32" t="n">
        <v>0</v>
      </c>
      <c r="H160" s="30" t="n">
        <v>135.8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</row>
    <row r="161" s="42" customFormat="true" ht="21" hidden="false" customHeight="true" outlineLevel="0" collapsed="false">
      <c r="A161" s="41" t="s">
        <v>72</v>
      </c>
      <c r="B161" s="29" t="s">
        <v>99</v>
      </c>
      <c r="C161" s="30" t="n">
        <v>734.1</v>
      </c>
      <c r="D161" s="30" t="n">
        <v>110.6</v>
      </c>
      <c r="E161" s="30" t="n">
        <v>110.6</v>
      </c>
      <c r="F161" s="32" t="n">
        <v>0</v>
      </c>
      <c r="G161" s="32" t="n">
        <v>0</v>
      </c>
      <c r="H161" s="30" t="n">
        <v>110.6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</row>
    <row r="162" s="42" customFormat="true" ht="21" hidden="false" customHeight="true" outlineLevel="0" collapsed="false">
      <c r="A162" s="41" t="s">
        <v>74</v>
      </c>
      <c r="B162" s="29" t="s">
        <v>101</v>
      </c>
      <c r="C162" s="30" t="n">
        <v>730.7</v>
      </c>
      <c r="D162" s="30" t="n">
        <v>67.5</v>
      </c>
      <c r="E162" s="30" t="n">
        <v>67.5</v>
      </c>
      <c r="F162" s="32" t="n">
        <v>0</v>
      </c>
      <c r="G162" s="32" t="n">
        <v>0</v>
      </c>
      <c r="H162" s="30" t="n">
        <v>67.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</row>
    <row r="163" s="42" customFormat="true" ht="21" hidden="false" customHeight="true" outlineLevel="0" collapsed="false">
      <c r="A163" s="41" t="s">
        <v>76</v>
      </c>
      <c r="B163" s="29" t="s">
        <v>103</v>
      </c>
      <c r="C163" s="30" t="n">
        <v>745.9</v>
      </c>
      <c r="D163" s="30" t="n">
        <v>445.3</v>
      </c>
      <c r="E163" s="30" t="n">
        <v>445.3</v>
      </c>
      <c r="F163" s="32" t="n">
        <v>0</v>
      </c>
      <c r="G163" s="32" t="n">
        <v>0</v>
      </c>
      <c r="H163" s="30" t="n">
        <v>445.3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</row>
    <row r="164" s="42" customFormat="true" ht="21" hidden="false" customHeight="true" outlineLevel="0" collapsed="false">
      <c r="A164" s="41" t="s">
        <v>78</v>
      </c>
      <c r="B164" s="29" t="s">
        <v>111</v>
      </c>
      <c r="C164" s="30" t="n">
        <v>344.4</v>
      </c>
      <c r="D164" s="30" t="n">
        <v>92.6</v>
      </c>
      <c r="E164" s="30" t="n">
        <v>92.6</v>
      </c>
      <c r="F164" s="32" t="n">
        <v>0</v>
      </c>
      <c r="G164" s="32" t="n">
        <v>0</v>
      </c>
      <c r="H164" s="30" t="n">
        <v>92.6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</row>
    <row r="165" s="42" customFormat="true" ht="21" hidden="false" customHeight="true" outlineLevel="0" collapsed="false">
      <c r="A165" s="41" t="s">
        <v>80</v>
      </c>
      <c r="B165" s="29" t="s">
        <v>113</v>
      </c>
      <c r="C165" s="30" t="n">
        <v>598.8</v>
      </c>
      <c r="D165" s="30" t="n">
        <v>283.9</v>
      </c>
      <c r="E165" s="30" t="n">
        <v>283.9</v>
      </c>
      <c r="F165" s="32" t="n">
        <v>0</v>
      </c>
      <c r="G165" s="32" t="n">
        <v>0</v>
      </c>
      <c r="H165" s="30" t="n">
        <v>283.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</row>
    <row r="166" s="42" customFormat="true" ht="21" hidden="false" customHeight="true" outlineLevel="0" collapsed="false">
      <c r="A166" s="41" t="s">
        <v>82</v>
      </c>
      <c r="B166" s="29" t="s">
        <v>115</v>
      </c>
      <c r="C166" s="30" t="n">
        <v>563.3</v>
      </c>
      <c r="D166" s="30" t="n">
        <v>245.5</v>
      </c>
      <c r="E166" s="30" t="n">
        <v>245.5</v>
      </c>
      <c r="F166" s="32" t="n">
        <v>0</v>
      </c>
      <c r="G166" s="32" t="n">
        <v>0</v>
      </c>
      <c r="H166" s="30" t="n">
        <v>245.5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</row>
    <row r="167" s="42" customFormat="true" ht="21" hidden="false" customHeight="true" outlineLevel="0" collapsed="false">
      <c r="A167" s="41" t="s">
        <v>84</v>
      </c>
      <c r="B167" s="29" t="s">
        <v>280</v>
      </c>
      <c r="C167" s="30" t="n">
        <v>335.13</v>
      </c>
      <c r="D167" s="30" t="n">
        <v>51.2</v>
      </c>
      <c r="E167" s="30" t="n">
        <v>51.2</v>
      </c>
      <c r="F167" s="32" t="n">
        <v>0</v>
      </c>
      <c r="G167" s="32" t="n">
        <v>0</v>
      </c>
      <c r="H167" s="30" t="n">
        <v>51.2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</row>
    <row r="168" s="42" customFormat="true" ht="21" hidden="false" customHeight="true" outlineLevel="0" collapsed="false">
      <c r="A168" s="41" t="s">
        <v>86</v>
      </c>
      <c r="B168" s="29" t="s">
        <v>117</v>
      </c>
      <c r="C168" s="30" t="n">
        <v>330.7</v>
      </c>
      <c r="D168" s="30" t="n">
        <v>77</v>
      </c>
      <c r="E168" s="30" t="n">
        <v>77</v>
      </c>
      <c r="F168" s="32" t="n">
        <v>0</v>
      </c>
      <c r="G168" s="32" t="n">
        <v>0</v>
      </c>
      <c r="H168" s="30" t="n">
        <v>77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</row>
    <row r="169" s="42" customFormat="true" ht="21" hidden="false" customHeight="true" outlineLevel="0" collapsed="false">
      <c r="A169" s="41" t="s">
        <v>88</v>
      </c>
      <c r="B169" s="29" t="s">
        <v>119</v>
      </c>
      <c r="C169" s="30" t="n">
        <v>339.3</v>
      </c>
      <c r="D169" s="30" t="n">
        <v>90.4</v>
      </c>
      <c r="E169" s="30" t="n">
        <v>90.4</v>
      </c>
      <c r="F169" s="32" t="n">
        <v>0</v>
      </c>
      <c r="G169" s="32" t="n">
        <v>0</v>
      </c>
      <c r="H169" s="30" t="n">
        <v>90.4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</row>
    <row r="170" s="42" customFormat="true" ht="21" hidden="false" customHeight="true" outlineLevel="0" collapsed="false">
      <c r="A170" s="41" t="s">
        <v>90</v>
      </c>
      <c r="B170" s="29" t="s">
        <v>281</v>
      </c>
      <c r="C170" s="30" t="n">
        <v>68.8</v>
      </c>
      <c r="D170" s="30" t="n">
        <v>68.8</v>
      </c>
      <c r="E170" s="30" t="n">
        <v>68.8</v>
      </c>
      <c r="F170" s="32" t="n">
        <v>0</v>
      </c>
      <c r="G170" s="32" t="n">
        <v>0</v>
      </c>
      <c r="H170" s="30" t="n">
        <v>68.8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</row>
    <row r="171" s="42" customFormat="true" ht="21" hidden="false" customHeight="true" outlineLevel="0" collapsed="false">
      <c r="A171" s="41" t="s">
        <v>92</v>
      </c>
      <c r="B171" s="29" t="s">
        <v>121</v>
      </c>
      <c r="C171" s="30" t="n">
        <v>353.9</v>
      </c>
      <c r="D171" s="30" t="n">
        <v>122.3</v>
      </c>
      <c r="E171" s="30" t="n">
        <v>122.3</v>
      </c>
      <c r="F171" s="32" t="n">
        <v>0</v>
      </c>
      <c r="G171" s="32" t="n">
        <v>0</v>
      </c>
      <c r="H171" s="30" t="n">
        <v>122.3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</row>
    <row r="172" s="42" customFormat="true" ht="21" hidden="false" customHeight="true" outlineLevel="0" collapsed="false">
      <c r="A172" s="41" t="s">
        <v>94</v>
      </c>
      <c r="B172" s="29" t="s">
        <v>282</v>
      </c>
      <c r="C172" s="30" t="n">
        <v>334.1</v>
      </c>
      <c r="D172" s="30" t="n">
        <v>51.2</v>
      </c>
      <c r="E172" s="30" t="n">
        <v>51.2</v>
      </c>
      <c r="F172" s="32" t="n">
        <v>0</v>
      </c>
      <c r="G172" s="32" t="n">
        <v>0</v>
      </c>
      <c r="H172" s="30" t="n">
        <v>51.2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</row>
    <row r="173" s="42" customFormat="true" ht="21" hidden="false" customHeight="true" outlineLevel="0" collapsed="false">
      <c r="A173" s="41" t="s">
        <v>96</v>
      </c>
      <c r="B173" s="29" t="s">
        <v>125</v>
      </c>
      <c r="C173" s="30" t="n">
        <v>446.4</v>
      </c>
      <c r="D173" s="30" t="n">
        <v>105</v>
      </c>
      <c r="E173" s="30" t="n">
        <v>105</v>
      </c>
      <c r="F173" s="32" t="n">
        <v>0</v>
      </c>
      <c r="G173" s="32" t="n">
        <v>0</v>
      </c>
      <c r="H173" s="30" t="n">
        <v>105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</row>
    <row r="174" s="42" customFormat="true" ht="21" hidden="false" customHeight="true" outlineLevel="0" collapsed="false">
      <c r="A174" s="41" t="s">
        <v>98</v>
      </c>
      <c r="B174" s="29" t="s">
        <v>283</v>
      </c>
      <c r="C174" s="30" t="n">
        <v>464.6</v>
      </c>
      <c r="D174" s="30" t="n">
        <v>153.2</v>
      </c>
      <c r="E174" s="30" t="n">
        <v>153.2</v>
      </c>
      <c r="F174" s="32" t="n">
        <v>0</v>
      </c>
      <c r="G174" s="32" t="n">
        <v>0</v>
      </c>
      <c r="H174" s="30" t="n">
        <v>153.2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</row>
    <row r="175" s="42" customFormat="true" ht="21" hidden="false" customHeight="true" outlineLevel="0" collapsed="false">
      <c r="A175" s="41" t="s">
        <v>100</v>
      </c>
      <c r="B175" s="29" t="s">
        <v>135</v>
      </c>
      <c r="C175" s="30" t="n">
        <v>472.2</v>
      </c>
      <c r="D175" s="30" t="n">
        <v>170.5</v>
      </c>
      <c r="E175" s="30" t="n">
        <v>170.5</v>
      </c>
      <c r="F175" s="32" t="n">
        <v>0</v>
      </c>
      <c r="G175" s="32" t="n">
        <v>0</v>
      </c>
      <c r="H175" s="30" t="n">
        <v>170.5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</row>
    <row r="176" s="42" customFormat="true" ht="21" hidden="false" customHeight="true" outlineLevel="0" collapsed="false">
      <c r="A176" s="41" t="s">
        <v>102</v>
      </c>
      <c r="B176" s="29" t="s">
        <v>137</v>
      </c>
      <c r="C176" s="30" t="n">
        <v>445.5</v>
      </c>
      <c r="D176" s="30" t="n">
        <v>264</v>
      </c>
      <c r="E176" s="30" t="n">
        <v>264</v>
      </c>
      <c r="F176" s="32" t="n">
        <v>0</v>
      </c>
      <c r="G176" s="32" t="n">
        <v>0</v>
      </c>
      <c r="H176" s="30" t="n">
        <v>264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</row>
    <row r="177" s="42" customFormat="true" ht="21" hidden="false" customHeight="true" outlineLevel="0" collapsed="false">
      <c r="A177" s="41" t="s">
        <v>104</v>
      </c>
      <c r="B177" s="29" t="s">
        <v>284</v>
      </c>
      <c r="C177" s="30" t="n">
        <v>42.9</v>
      </c>
      <c r="D177" s="30" t="n">
        <v>42.9</v>
      </c>
      <c r="E177" s="30" t="n">
        <v>42.9</v>
      </c>
      <c r="F177" s="32" t="n">
        <v>0</v>
      </c>
      <c r="G177" s="32" t="n">
        <v>0</v>
      </c>
      <c r="H177" s="30" t="n">
        <v>42.9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</row>
    <row r="178" s="42" customFormat="true" ht="21" hidden="false" customHeight="true" outlineLevel="0" collapsed="false">
      <c r="A178" s="41" t="s">
        <v>106</v>
      </c>
      <c r="B178" s="29" t="s">
        <v>285</v>
      </c>
      <c r="C178" s="30" t="n">
        <v>523.1</v>
      </c>
      <c r="D178" s="30" t="n">
        <v>64.6</v>
      </c>
      <c r="E178" s="30" t="n">
        <v>64.6</v>
      </c>
      <c r="F178" s="32" t="n">
        <v>0</v>
      </c>
      <c r="G178" s="32" t="n">
        <v>0</v>
      </c>
      <c r="H178" s="30" t="n">
        <v>64.6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</row>
    <row r="179" s="42" customFormat="true" ht="21" hidden="false" customHeight="true" outlineLevel="0" collapsed="false">
      <c r="A179" s="41" t="s">
        <v>108</v>
      </c>
      <c r="B179" s="29" t="s">
        <v>143</v>
      </c>
      <c r="C179" s="30" t="n">
        <v>458.1</v>
      </c>
      <c r="D179" s="30" t="n">
        <v>51.2</v>
      </c>
      <c r="E179" s="30" t="n">
        <v>51.2</v>
      </c>
      <c r="F179" s="32" t="n">
        <v>0</v>
      </c>
      <c r="G179" s="32" t="n">
        <v>0</v>
      </c>
      <c r="H179" s="30" t="n">
        <v>51.2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</row>
    <row r="180" s="42" customFormat="true" ht="21" hidden="false" customHeight="true" outlineLevel="0" collapsed="false">
      <c r="A180" s="41" t="s">
        <v>110</v>
      </c>
      <c r="B180" s="29" t="s">
        <v>145</v>
      </c>
      <c r="C180" s="30" t="n">
        <v>552.59</v>
      </c>
      <c r="D180" s="30" t="n">
        <v>322.5</v>
      </c>
      <c r="E180" s="30" t="n">
        <v>322.5</v>
      </c>
      <c r="F180" s="32" t="n">
        <v>0</v>
      </c>
      <c r="G180" s="32" t="n">
        <v>0</v>
      </c>
      <c r="H180" s="30" t="n">
        <v>322.5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</row>
    <row r="181" s="42" customFormat="true" ht="21" hidden="false" customHeight="true" outlineLevel="0" collapsed="false">
      <c r="A181" s="41" t="s">
        <v>112</v>
      </c>
      <c r="B181" s="29" t="s">
        <v>147</v>
      </c>
      <c r="C181" s="30" t="n">
        <v>299.1</v>
      </c>
      <c r="D181" s="30" t="n">
        <v>25.7</v>
      </c>
      <c r="E181" s="30" t="n">
        <v>25.7</v>
      </c>
      <c r="F181" s="32" t="n">
        <v>0</v>
      </c>
      <c r="G181" s="32" t="n">
        <v>0</v>
      </c>
      <c r="H181" s="30" t="n">
        <v>25.7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</row>
    <row r="182" s="42" customFormat="true" ht="21" hidden="false" customHeight="true" outlineLevel="0" collapsed="false">
      <c r="A182" s="41" t="s">
        <v>114</v>
      </c>
      <c r="B182" s="29" t="s">
        <v>159</v>
      </c>
      <c r="C182" s="30" t="n">
        <v>203</v>
      </c>
      <c r="D182" s="30" t="n">
        <v>43.7</v>
      </c>
      <c r="E182" s="30" t="n">
        <v>43.7</v>
      </c>
      <c r="F182" s="32" t="n">
        <v>0</v>
      </c>
      <c r="G182" s="32" t="n">
        <v>0</v>
      </c>
      <c r="H182" s="30" t="n">
        <v>43.7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</row>
    <row r="183" s="42" customFormat="true" ht="21" hidden="false" customHeight="true" outlineLevel="0" collapsed="false">
      <c r="A183" s="41" t="s">
        <v>116</v>
      </c>
      <c r="B183" s="29" t="s">
        <v>286</v>
      </c>
      <c r="C183" s="30" t="n">
        <v>482.6</v>
      </c>
      <c r="D183" s="30" t="n">
        <v>293.5</v>
      </c>
      <c r="E183" s="30" t="n">
        <v>293.5</v>
      </c>
      <c r="F183" s="32" t="n">
        <v>0</v>
      </c>
      <c r="G183" s="32" t="n">
        <v>0</v>
      </c>
      <c r="H183" s="30" t="n">
        <v>293.5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</row>
    <row r="184" s="42" customFormat="true" ht="21" hidden="false" customHeight="true" outlineLevel="0" collapsed="false">
      <c r="A184" s="41" t="s">
        <v>118</v>
      </c>
      <c r="B184" s="29" t="s">
        <v>287</v>
      </c>
      <c r="C184" s="30" t="n">
        <v>200.9</v>
      </c>
      <c r="D184" s="30" t="n">
        <v>57.2</v>
      </c>
      <c r="E184" s="30" t="n">
        <v>57.2</v>
      </c>
      <c r="F184" s="32" t="n">
        <v>0</v>
      </c>
      <c r="G184" s="32" t="n">
        <v>0</v>
      </c>
      <c r="H184" s="30" t="n">
        <v>57.2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</row>
    <row r="185" s="42" customFormat="true" ht="21" hidden="false" customHeight="true" outlineLevel="0" collapsed="false">
      <c r="A185" s="41" t="s">
        <v>120</v>
      </c>
      <c r="B185" s="29" t="s">
        <v>169</v>
      </c>
      <c r="C185" s="30" t="n">
        <v>450.3</v>
      </c>
      <c r="D185" s="30" t="n">
        <v>49.8</v>
      </c>
      <c r="E185" s="30" t="n">
        <v>49.8</v>
      </c>
      <c r="F185" s="32" t="n">
        <v>0</v>
      </c>
      <c r="G185" s="32" t="n">
        <v>0</v>
      </c>
      <c r="H185" s="30" t="n">
        <v>49.8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</row>
    <row r="186" s="42" customFormat="true" ht="21" hidden="false" customHeight="true" outlineLevel="0" collapsed="false">
      <c r="A186" s="41" t="s">
        <v>122</v>
      </c>
      <c r="B186" s="29" t="s">
        <v>171</v>
      </c>
      <c r="C186" s="30" t="n">
        <v>201.1</v>
      </c>
      <c r="D186" s="30" t="n">
        <v>57.2</v>
      </c>
      <c r="E186" s="30" t="n">
        <v>57.2</v>
      </c>
      <c r="F186" s="32" t="n">
        <v>0</v>
      </c>
      <c r="G186" s="32" t="n">
        <v>0</v>
      </c>
      <c r="H186" s="30" t="n">
        <v>57.2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</row>
    <row r="187" s="42" customFormat="true" ht="21" hidden="false" customHeight="true" outlineLevel="0" collapsed="false">
      <c r="A187" s="41" t="s">
        <v>124</v>
      </c>
      <c r="B187" s="29" t="s">
        <v>288</v>
      </c>
      <c r="C187" s="30" t="n">
        <v>461.6</v>
      </c>
      <c r="D187" s="30" t="n">
        <v>165.5</v>
      </c>
      <c r="E187" s="30" t="n">
        <v>165.5</v>
      </c>
      <c r="F187" s="32" t="n">
        <v>0</v>
      </c>
      <c r="G187" s="32" t="n">
        <v>0</v>
      </c>
      <c r="H187" s="30" t="n">
        <v>165.5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</row>
    <row r="188" s="42" customFormat="true" ht="21" hidden="false" customHeight="true" outlineLevel="0" collapsed="false">
      <c r="A188" s="41" t="s">
        <v>126</v>
      </c>
      <c r="B188" s="29" t="s">
        <v>181</v>
      </c>
      <c r="C188" s="30" t="n">
        <v>203.1</v>
      </c>
      <c r="D188" s="30" t="n">
        <v>100.6</v>
      </c>
      <c r="E188" s="30" t="n">
        <v>100.6</v>
      </c>
      <c r="F188" s="32" t="n">
        <v>0</v>
      </c>
      <c r="G188" s="32" t="n">
        <v>0</v>
      </c>
      <c r="H188" s="30" t="n">
        <v>100.6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</row>
    <row r="189" s="42" customFormat="true" ht="21" hidden="false" customHeight="true" outlineLevel="0" collapsed="false">
      <c r="A189" s="41" t="s">
        <v>128</v>
      </c>
      <c r="B189" s="29" t="s">
        <v>289</v>
      </c>
      <c r="C189" s="30" t="n">
        <v>80.4</v>
      </c>
      <c r="D189" s="30" t="n">
        <v>38.8</v>
      </c>
      <c r="E189" s="30" t="n">
        <v>38.8</v>
      </c>
      <c r="F189" s="32" t="n">
        <v>0</v>
      </c>
      <c r="G189" s="32" t="n">
        <v>0</v>
      </c>
      <c r="H189" s="30" t="n">
        <v>38.8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</row>
    <row r="190" s="42" customFormat="true" ht="21" hidden="false" customHeight="true" outlineLevel="0" collapsed="false">
      <c r="A190" s="41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2" t="n">
        <v>0</v>
      </c>
      <c r="G190" s="32" t="n">
        <v>0</v>
      </c>
      <c r="H190" s="30" t="n">
        <v>56.8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</row>
    <row r="191" s="42" customFormat="true" ht="21" hidden="false" customHeight="true" outlineLevel="0" collapsed="false">
      <c r="A191" s="41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2" t="n">
        <v>0</v>
      </c>
      <c r="G191" s="32" t="n">
        <v>0</v>
      </c>
      <c r="H191" s="30" t="n">
        <v>122.3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</row>
    <row r="192" s="42" customFormat="true" ht="21" hidden="false" customHeight="true" outlineLevel="0" collapsed="false">
      <c r="A192" s="41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2" t="n">
        <v>0</v>
      </c>
      <c r="G192" s="32" t="n">
        <v>0</v>
      </c>
      <c r="H192" s="30" t="n">
        <v>238.8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</row>
    <row r="193" s="42" customFormat="true" ht="21" hidden="false" customHeight="true" outlineLevel="0" collapsed="false">
      <c r="A193" s="41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2" t="n">
        <v>0</v>
      </c>
      <c r="G193" s="32" t="n">
        <v>0</v>
      </c>
      <c r="H193" s="30" t="n">
        <v>50.5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</row>
    <row r="194" s="42" customFormat="true" ht="21" hidden="false" customHeight="true" outlineLevel="0" collapsed="false">
      <c r="A194" s="41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2" t="n">
        <v>0</v>
      </c>
      <c r="G194" s="32" t="n">
        <v>0</v>
      </c>
      <c r="H194" s="30" t="n">
        <v>65.4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</row>
    <row r="195" s="42" customFormat="true" ht="21" hidden="false" customHeight="true" outlineLevel="0" collapsed="false">
      <c r="A195" s="41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2" t="n">
        <v>0</v>
      </c>
      <c r="G195" s="32" t="n">
        <v>0</v>
      </c>
      <c r="H195" s="30" t="n">
        <v>116.9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</row>
    <row r="196" s="42" customFormat="true" ht="21" hidden="false" customHeight="true" outlineLevel="0" collapsed="false">
      <c r="A196" s="41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2" t="n">
        <v>0</v>
      </c>
      <c r="G196" s="32" t="n">
        <v>0</v>
      </c>
      <c r="H196" s="30" t="n">
        <v>238.5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</row>
    <row r="197" s="42" customFormat="true" ht="21" hidden="false" customHeight="true" outlineLevel="0" collapsed="false">
      <c r="A197" s="41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2" t="n">
        <v>0</v>
      </c>
      <c r="G197" s="32" t="n">
        <v>0</v>
      </c>
      <c r="H197" s="30" t="n">
        <v>280.2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</row>
    <row r="198" s="42" customFormat="true" ht="21" hidden="false" customHeight="true" outlineLevel="0" collapsed="false">
      <c r="A198" s="41" t="s">
        <v>146</v>
      </c>
      <c r="B198" s="29" t="s">
        <v>290</v>
      </c>
      <c r="C198" s="30" t="n">
        <v>576.2</v>
      </c>
      <c r="D198" s="30" t="n">
        <v>38.55</v>
      </c>
      <c r="E198" s="30" t="n">
        <v>38.55</v>
      </c>
      <c r="F198" s="32" t="n">
        <v>0</v>
      </c>
      <c r="G198" s="32" t="n">
        <v>0</v>
      </c>
      <c r="H198" s="30" t="n">
        <v>38.55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</row>
    <row r="199" s="42" customFormat="true" ht="21" hidden="false" customHeight="true" outlineLevel="0" collapsed="false">
      <c r="A199" s="41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2" t="n">
        <v>0</v>
      </c>
      <c r="G199" s="32" t="n">
        <v>0</v>
      </c>
      <c r="H199" s="30" t="n">
        <v>361.6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</row>
    <row r="200" s="42" customFormat="true" ht="21" hidden="false" customHeight="true" outlineLevel="0" collapsed="false">
      <c r="A200" s="41" t="s">
        <v>150</v>
      </c>
      <c r="B200" s="29" t="s">
        <v>291</v>
      </c>
      <c r="C200" s="30" t="n">
        <v>444.9</v>
      </c>
      <c r="D200" s="30" t="n">
        <v>64.2</v>
      </c>
      <c r="E200" s="30" t="n">
        <v>64.2</v>
      </c>
      <c r="F200" s="32" t="n">
        <v>0</v>
      </c>
      <c r="G200" s="32" t="n">
        <v>0</v>
      </c>
      <c r="H200" s="30" t="n">
        <v>64.2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</row>
    <row r="201" s="42" customFormat="true" ht="21" hidden="false" customHeight="true" outlineLevel="0" collapsed="false">
      <c r="A201" s="41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2" t="n">
        <v>0</v>
      </c>
      <c r="G201" s="32" t="n">
        <v>0</v>
      </c>
      <c r="H201" s="30" t="n">
        <v>14.9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</row>
    <row r="202" s="42" customFormat="true" ht="21" hidden="false" customHeight="true" outlineLevel="0" collapsed="false">
      <c r="A202" s="41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2" t="n">
        <v>0</v>
      </c>
      <c r="G202" s="32" t="n">
        <v>0</v>
      </c>
      <c r="H202" s="30" t="n">
        <v>87.4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</row>
    <row r="203" s="42" customFormat="true" ht="21" hidden="false" customHeight="true" outlineLevel="0" collapsed="false">
      <c r="A203" s="41" t="s">
        <v>156</v>
      </c>
      <c r="B203" s="29" t="s">
        <v>292</v>
      </c>
      <c r="C203" s="30" t="n">
        <v>601.35</v>
      </c>
      <c r="D203" s="30" t="n">
        <v>209.66</v>
      </c>
      <c r="E203" s="30" t="n">
        <v>209.66</v>
      </c>
      <c r="F203" s="32" t="n">
        <v>0</v>
      </c>
      <c r="G203" s="32" t="n">
        <v>0</v>
      </c>
      <c r="H203" s="30" t="n">
        <v>209.66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</row>
    <row r="204" s="42" customFormat="true" ht="21" hidden="false" customHeight="true" outlineLevel="0" collapsed="false">
      <c r="A204" s="41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2" t="n">
        <v>0</v>
      </c>
      <c r="G204" s="32" t="n">
        <v>0</v>
      </c>
      <c r="H204" s="30" t="n">
        <v>51.2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</row>
    <row r="205" s="42" customFormat="true" ht="21" hidden="false" customHeight="true" outlineLevel="0" collapsed="false">
      <c r="A205" s="41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2" t="n">
        <v>0</v>
      </c>
      <c r="G205" s="32" t="n">
        <v>0</v>
      </c>
      <c r="H205" s="30" t="n">
        <v>64.5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</row>
    <row r="206" s="42" customFormat="true" ht="21" hidden="false" customHeight="true" outlineLevel="0" collapsed="false">
      <c r="A206" s="41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2" t="n">
        <v>0</v>
      </c>
      <c r="G206" s="32" t="n">
        <v>0</v>
      </c>
      <c r="H206" s="30" t="n">
        <v>73.25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</row>
    <row r="207" s="42" customFormat="true" ht="21" hidden="false" customHeight="true" outlineLevel="0" collapsed="false">
      <c r="A207" s="41" t="s">
        <v>164</v>
      </c>
      <c r="B207" s="29" t="s">
        <v>293</v>
      </c>
      <c r="C207" s="30" t="n">
        <v>463.1</v>
      </c>
      <c r="D207" s="30" t="n">
        <v>51.6</v>
      </c>
      <c r="E207" s="30" t="n">
        <v>51.6</v>
      </c>
      <c r="F207" s="32" t="n">
        <v>0</v>
      </c>
      <c r="G207" s="32" t="n">
        <v>0</v>
      </c>
      <c r="H207" s="30" t="n">
        <v>51.6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</row>
    <row r="208" s="42" customFormat="true" ht="21" hidden="false" customHeight="true" outlineLevel="0" collapsed="false">
      <c r="A208" s="41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2" t="n">
        <v>0</v>
      </c>
      <c r="G208" s="32" t="n">
        <v>0</v>
      </c>
      <c r="H208" s="30" t="n">
        <v>188.2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</row>
    <row r="209" s="42" customFormat="true" ht="21" hidden="false" customHeight="true" outlineLevel="0" collapsed="false">
      <c r="A209" s="41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2" t="n">
        <v>0</v>
      </c>
      <c r="G209" s="32" t="n">
        <v>0</v>
      </c>
      <c r="H209" s="30" t="n">
        <v>121.8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</row>
    <row r="210" s="42" customFormat="true" ht="21" hidden="false" customHeight="true" outlineLevel="0" collapsed="false">
      <c r="A210" s="41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2" t="n">
        <v>0</v>
      </c>
      <c r="G210" s="32" t="n">
        <v>0</v>
      </c>
      <c r="H210" s="30" t="n">
        <v>4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</row>
    <row r="211" s="42" customFormat="true" ht="21" hidden="false" customHeight="true" outlineLevel="0" collapsed="false">
      <c r="A211" s="41" t="s">
        <v>172</v>
      </c>
      <c r="B211" s="29" t="s">
        <v>294</v>
      </c>
      <c r="C211" s="30" t="n">
        <v>329.35</v>
      </c>
      <c r="D211" s="30" t="n">
        <v>175.8</v>
      </c>
      <c r="E211" s="30" t="n">
        <v>175.8</v>
      </c>
      <c r="F211" s="32" t="n">
        <v>0</v>
      </c>
      <c r="G211" s="32" t="n">
        <v>0</v>
      </c>
      <c r="H211" s="30" t="n">
        <v>175.8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</row>
    <row r="212" s="42" customFormat="true" ht="21" hidden="false" customHeight="true" outlineLevel="0" collapsed="false">
      <c r="A212" s="41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2" t="n">
        <v>0</v>
      </c>
      <c r="G212" s="32" t="n">
        <v>0</v>
      </c>
      <c r="H212" s="30" t="n">
        <v>52.4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</row>
    <row r="213" s="42" customFormat="true" ht="21" hidden="false" customHeight="true" outlineLevel="0" collapsed="false">
      <c r="A213" s="41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2" t="n">
        <v>0</v>
      </c>
      <c r="G213" s="32" t="n">
        <v>0</v>
      </c>
      <c r="H213" s="30" t="n">
        <v>177.4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</row>
    <row r="214" s="42" customFormat="true" ht="21" hidden="false" customHeight="true" outlineLevel="0" collapsed="false">
      <c r="A214" s="41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2" t="n">
        <v>0</v>
      </c>
      <c r="G214" s="32" t="n">
        <v>0</v>
      </c>
      <c r="H214" s="30" t="n">
        <v>43.4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</row>
    <row r="215" s="42" customFormat="true" ht="21" hidden="false" customHeight="true" outlineLevel="0" collapsed="false">
      <c r="A215" s="43" t="s">
        <v>180</v>
      </c>
      <c r="B215" s="33" t="s">
        <v>255</v>
      </c>
      <c r="C215" s="34" t="n">
        <v>461.4</v>
      </c>
      <c r="D215" s="34" t="n">
        <v>185.7</v>
      </c>
      <c r="E215" s="34" t="n">
        <v>185.7</v>
      </c>
      <c r="F215" s="32" t="n">
        <v>0</v>
      </c>
      <c r="G215" s="32" t="n">
        <v>0</v>
      </c>
      <c r="H215" s="34" t="n">
        <v>185.7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</row>
    <row r="216" s="42" customFormat="true" ht="21" hidden="false" customHeight="true" outlineLevel="0" collapsed="false">
      <c r="A216" s="41" t="s">
        <v>182</v>
      </c>
      <c r="B216" s="29" t="s">
        <v>185</v>
      </c>
      <c r="C216" s="30" t="n">
        <v>59.2</v>
      </c>
      <c r="D216" s="30" t="n">
        <v>59.2</v>
      </c>
      <c r="E216" s="30" t="n">
        <v>59.2</v>
      </c>
      <c r="F216" s="32" t="n">
        <v>0</v>
      </c>
      <c r="G216" s="32" t="n">
        <v>0</v>
      </c>
      <c r="H216" s="30" t="n">
        <v>59.2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</row>
    <row r="217" s="45" customFormat="true" ht="33.75" hidden="false" customHeight="true" outlineLevel="0" collapsed="false">
      <c r="A217" s="44" t="s">
        <v>295</v>
      </c>
      <c r="B217" s="44"/>
      <c r="C217" s="37" t="n">
        <f aca="false">C218+C293</f>
        <v>26384.88</v>
      </c>
      <c r="D217" s="27" t="n">
        <f aca="false">D218+D293</f>
        <v>10252.88</v>
      </c>
      <c r="E217" s="27" t="n">
        <f aca="false">E218+E293</f>
        <v>10252.88</v>
      </c>
      <c r="F217" s="27" t="n">
        <f aca="false">F218+F293</f>
        <v>0</v>
      </c>
      <c r="G217" s="27" t="n">
        <f aca="false">G218+G293</f>
        <v>0</v>
      </c>
      <c r="H217" s="27" t="n">
        <f aca="false">H218+H293</f>
        <v>0</v>
      </c>
      <c r="I217" s="27" t="n">
        <f aca="false">I218+I293</f>
        <v>10252.88</v>
      </c>
      <c r="J217" s="27" t="n">
        <f aca="false">J218+J293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</row>
    <row r="218" s="2" customFormat="true" ht="40.5" hidden="false" customHeight="true" outlineLevel="0" collapsed="false">
      <c r="A218" s="46" t="s">
        <v>296</v>
      </c>
      <c r="B218" s="46"/>
      <c r="C218" s="37" t="n">
        <f aca="false">SUM(C219:C292)</f>
        <v>25902.88</v>
      </c>
      <c r="D218" s="37" t="n">
        <f aca="false">SUM(D219:D292)</f>
        <v>10198.98</v>
      </c>
      <c r="E218" s="27" t="n">
        <f aca="false">SUM(E219:E292)</f>
        <v>10198.98</v>
      </c>
      <c r="F218" s="27" t="n">
        <f aca="false">SUM(F219:F292)</f>
        <v>0</v>
      </c>
      <c r="G218" s="27" t="n">
        <f aca="false">SUM(G219:G292)</f>
        <v>0</v>
      </c>
      <c r="H218" s="27" t="n">
        <f aca="false">SUM(H219:H292)</f>
        <v>0</v>
      </c>
      <c r="I218" s="37" t="n">
        <f aca="false">SUM(I219:I292)</f>
        <v>10198.98</v>
      </c>
      <c r="J218" s="37" t="n">
        <v>0</v>
      </c>
      <c r="K218" s="27" t="n">
        <f aca="false">SUM(K219:K292)</f>
        <v>0</v>
      </c>
      <c r="L218" s="27" t="n">
        <f aca="false">SUM(L219:L292)</f>
        <v>0</v>
      </c>
      <c r="M218" s="27" t="n">
        <f aca="false">SUM(M219:M292)</f>
        <v>0</v>
      </c>
      <c r="N218" s="27" t="n">
        <f aca="false">SUM(N219:N292)</f>
        <v>0</v>
      </c>
      <c r="O218" s="27" t="n">
        <f aca="false">SUM(O219:O292)</f>
        <v>0</v>
      </c>
      <c r="P218" s="27" t="n">
        <f aca="false">SUM(P219:P292)</f>
        <v>0</v>
      </c>
    </row>
    <row r="219" s="42" customFormat="true" ht="21" hidden="false" customHeight="true" outlineLevel="0" collapsed="false">
      <c r="A219" s="47" t="n">
        <v>1</v>
      </c>
      <c r="B219" s="48" t="s">
        <v>25</v>
      </c>
      <c r="C219" s="49" t="n">
        <v>323.9</v>
      </c>
      <c r="D219" s="30" t="n">
        <v>161.2</v>
      </c>
      <c r="E219" s="50" t="n">
        <v>161.2</v>
      </c>
      <c r="F219" s="32" t="n">
        <v>0</v>
      </c>
      <c r="G219" s="32" t="n">
        <v>0</v>
      </c>
      <c r="H219" s="32" t="n">
        <v>0</v>
      </c>
      <c r="I219" s="30" t="n">
        <v>161.2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</row>
    <row r="220" s="42" customFormat="true" ht="21" hidden="false" customHeight="true" outlineLevel="0" collapsed="false">
      <c r="A220" s="47" t="n">
        <v>2</v>
      </c>
      <c r="B220" s="48" t="s">
        <v>27</v>
      </c>
      <c r="C220" s="49" t="n">
        <v>510.4</v>
      </c>
      <c r="D220" s="30" t="n">
        <v>316.1</v>
      </c>
      <c r="E220" s="50" t="n">
        <v>316.1</v>
      </c>
      <c r="F220" s="32" t="n">
        <v>0</v>
      </c>
      <c r="G220" s="32" t="n">
        <v>0</v>
      </c>
      <c r="H220" s="32" t="n">
        <v>0</v>
      </c>
      <c r="I220" s="30" t="n">
        <v>316.1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</row>
    <row r="221" s="42" customFormat="true" ht="21" hidden="false" customHeight="true" outlineLevel="0" collapsed="false">
      <c r="A221" s="47" t="n">
        <v>3</v>
      </c>
      <c r="B221" s="48" t="s">
        <v>31</v>
      </c>
      <c r="C221" s="49" t="n">
        <v>182.2</v>
      </c>
      <c r="D221" s="30" t="n">
        <v>92.1</v>
      </c>
      <c r="E221" s="50" t="n">
        <v>92.1</v>
      </c>
      <c r="F221" s="32" t="n">
        <v>0</v>
      </c>
      <c r="G221" s="32" t="n">
        <v>0</v>
      </c>
      <c r="H221" s="32" t="n">
        <v>0</v>
      </c>
      <c r="I221" s="30" t="n">
        <v>92.1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</row>
    <row r="222" s="42" customFormat="true" ht="21" hidden="false" customHeight="true" outlineLevel="0" collapsed="false">
      <c r="A222" s="47" t="n">
        <v>4</v>
      </c>
      <c r="B222" s="48" t="s">
        <v>268</v>
      </c>
      <c r="C222" s="49" t="n">
        <v>182.5</v>
      </c>
      <c r="D222" s="30" t="n">
        <v>60.1</v>
      </c>
      <c r="E222" s="50" t="n">
        <v>60.1</v>
      </c>
      <c r="F222" s="32" t="n">
        <v>0</v>
      </c>
      <c r="G222" s="32" t="n">
        <v>0</v>
      </c>
      <c r="H222" s="32" t="n">
        <v>0</v>
      </c>
      <c r="I222" s="30" t="n">
        <v>60.1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</row>
    <row r="223" s="42" customFormat="true" ht="21" hidden="false" customHeight="true" outlineLevel="0" collapsed="false">
      <c r="A223" s="47" t="n">
        <v>5</v>
      </c>
      <c r="B223" s="48" t="s">
        <v>37</v>
      </c>
      <c r="C223" s="49" t="n">
        <v>132.8</v>
      </c>
      <c r="D223" s="30" t="n">
        <v>57.1</v>
      </c>
      <c r="E223" s="50" t="n">
        <v>57.1</v>
      </c>
      <c r="F223" s="32" t="n">
        <v>0</v>
      </c>
      <c r="G223" s="32" t="n">
        <v>0</v>
      </c>
      <c r="H223" s="32" t="n">
        <v>0</v>
      </c>
      <c r="I223" s="30" t="n">
        <v>57.1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</row>
    <row r="224" s="42" customFormat="true" ht="21" hidden="false" customHeight="true" outlineLevel="0" collapsed="false">
      <c r="A224" s="47" t="n">
        <v>6</v>
      </c>
      <c r="B224" s="48" t="s">
        <v>297</v>
      </c>
      <c r="C224" s="49" t="n">
        <v>331.9</v>
      </c>
      <c r="D224" s="30" t="n">
        <v>206.1</v>
      </c>
      <c r="E224" s="50" t="n">
        <v>206.1</v>
      </c>
      <c r="F224" s="32" t="n">
        <v>0</v>
      </c>
      <c r="G224" s="32" t="n">
        <v>0</v>
      </c>
      <c r="H224" s="32" t="n">
        <v>0</v>
      </c>
      <c r="I224" s="30" t="n">
        <v>206.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</row>
    <row r="225" s="42" customFormat="true" ht="21" hidden="false" customHeight="true" outlineLevel="0" collapsed="false">
      <c r="A225" s="47" t="n">
        <v>7</v>
      </c>
      <c r="B225" s="48" t="s">
        <v>270</v>
      </c>
      <c r="C225" s="49" t="n">
        <v>89.7</v>
      </c>
      <c r="D225" s="30" t="n">
        <v>23.8</v>
      </c>
      <c r="E225" s="50" t="n">
        <v>23.8</v>
      </c>
      <c r="F225" s="32" t="n">
        <v>0</v>
      </c>
      <c r="G225" s="32" t="n">
        <v>0</v>
      </c>
      <c r="H225" s="32" t="n">
        <v>0</v>
      </c>
      <c r="I225" s="30" t="n">
        <v>23.8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</row>
    <row r="226" s="42" customFormat="true" ht="21" hidden="false" customHeight="true" outlineLevel="0" collapsed="false">
      <c r="A226" s="47" t="n">
        <v>8</v>
      </c>
      <c r="B226" s="48" t="s">
        <v>298</v>
      </c>
      <c r="C226" s="49" t="n">
        <v>167.1</v>
      </c>
      <c r="D226" s="30" t="n">
        <v>39.4</v>
      </c>
      <c r="E226" s="50" t="n">
        <v>39.4</v>
      </c>
      <c r="F226" s="32" t="n">
        <v>0</v>
      </c>
      <c r="G226" s="32" t="n">
        <v>0</v>
      </c>
      <c r="H226" s="32" t="n">
        <v>0</v>
      </c>
      <c r="I226" s="30" t="n">
        <v>39.4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</row>
    <row r="227" s="42" customFormat="true" ht="21" hidden="false" customHeight="true" outlineLevel="0" collapsed="false">
      <c r="A227" s="47" t="n">
        <v>9</v>
      </c>
      <c r="B227" s="48" t="s">
        <v>47</v>
      </c>
      <c r="C227" s="49" t="n">
        <v>203.6</v>
      </c>
      <c r="D227" s="30" t="n">
        <v>101.4</v>
      </c>
      <c r="E227" s="50" t="n">
        <v>101.4</v>
      </c>
      <c r="F227" s="32" t="n">
        <v>0</v>
      </c>
      <c r="G227" s="32" t="n">
        <v>0</v>
      </c>
      <c r="H227" s="32" t="n">
        <v>0</v>
      </c>
      <c r="I227" s="30" t="n">
        <v>101.4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</row>
    <row r="228" s="42" customFormat="true" ht="21" hidden="false" customHeight="true" outlineLevel="0" collapsed="false">
      <c r="A228" s="47" t="n">
        <v>10</v>
      </c>
      <c r="B228" s="48" t="s">
        <v>299</v>
      </c>
      <c r="C228" s="49" t="n">
        <v>207</v>
      </c>
      <c r="D228" s="30" t="n">
        <v>167.8</v>
      </c>
      <c r="E228" s="50" t="n">
        <v>167.8</v>
      </c>
      <c r="F228" s="32" t="n">
        <v>0</v>
      </c>
      <c r="G228" s="32" t="n">
        <v>0</v>
      </c>
      <c r="H228" s="32" t="n">
        <v>0</v>
      </c>
      <c r="I228" s="30" t="n">
        <v>167.8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</row>
    <row r="229" s="42" customFormat="true" ht="21" hidden="false" customHeight="true" outlineLevel="0" collapsed="false">
      <c r="A229" s="47" t="n">
        <v>11</v>
      </c>
      <c r="B229" s="48" t="s">
        <v>55</v>
      </c>
      <c r="C229" s="49" t="n">
        <v>400.9</v>
      </c>
      <c r="D229" s="30" t="n">
        <v>93.2</v>
      </c>
      <c r="E229" s="50" t="n">
        <v>93.2</v>
      </c>
      <c r="F229" s="32" t="n">
        <v>0</v>
      </c>
      <c r="G229" s="32" t="n">
        <v>0</v>
      </c>
      <c r="H229" s="32" t="n">
        <v>0</v>
      </c>
      <c r="I229" s="30" t="n">
        <v>93.2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</row>
    <row r="230" s="42" customFormat="true" ht="21" hidden="false" customHeight="true" outlineLevel="0" collapsed="false">
      <c r="A230" s="47" t="n">
        <v>12</v>
      </c>
      <c r="B230" s="48" t="s">
        <v>57</v>
      </c>
      <c r="C230" s="49" t="n">
        <v>408.4</v>
      </c>
      <c r="D230" s="30" t="n">
        <v>48</v>
      </c>
      <c r="E230" s="50" t="n">
        <v>48</v>
      </c>
      <c r="F230" s="32" t="n">
        <v>0</v>
      </c>
      <c r="G230" s="32" t="n">
        <v>0</v>
      </c>
      <c r="H230" s="32" t="n">
        <v>0</v>
      </c>
      <c r="I230" s="30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</row>
    <row r="231" s="42" customFormat="true" ht="21" hidden="false" customHeight="true" outlineLevel="0" collapsed="false">
      <c r="A231" s="47" t="n">
        <v>13</v>
      </c>
      <c r="B231" s="48" t="s">
        <v>59</v>
      </c>
      <c r="C231" s="49" t="n">
        <v>412.7</v>
      </c>
      <c r="D231" s="30" t="n">
        <v>111.8</v>
      </c>
      <c r="E231" s="50" t="n">
        <v>111.8</v>
      </c>
      <c r="F231" s="32" t="n">
        <v>0</v>
      </c>
      <c r="G231" s="32" t="n">
        <v>0</v>
      </c>
      <c r="H231" s="32" t="n">
        <v>0</v>
      </c>
      <c r="I231" s="30" t="n">
        <v>111.8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</row>
    <row r="232" s="42" customFormat="true" ht="21" hidden="false" customHeight="true" outlineLevel="0" collapsed="false">
      <c r="A232" s="47" t="n">
        <v>14</v>
      </c>
      <c r="B232" s="48" t="s">
        <v>61</v>
      </c>
      <c r="C232" s="49" t="n">
        <v>331.1</v>
      </c>
      <c r="D232" s="30" t="n">
        <v>38.3</v>
      </c>
      <c r="E232" s="50" t="n">
        <v>38.3</v>
      </c>
      <c r="F232" s="32" t="n">
        <v>0</v>
      </c>
      <c r="G232" s="32" t="n">
        <v>0</v>
      </c>
      <c r="H232" s="32" t="n">
        <v>0</v>
      </c>
      <c r="I232" s="30" t="n">
        <v>38.3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</row>
    <row r="233" s="42" customFormat="true" ht="21" hidden="false" customHeight="true" outlineLevel="0" collapsed="false">
      <c r="A233" s="47" t="n">
        <v>15</v>
      </c>
      <c r="B233" s="48" t="s">
        <v>65</v>
      </c>
      <c r="C233" s="49" t="n">
        <v>337.1</v>
      </c>
      <c r="D233" s="30" t="n">
        <v>49.7</v>
      </c>
      <c r="E233" s="50" t="n">
        <v>49.7</v>
      </c>
      <c r="F233" s="32" t="n">
        <v>0</v>
      </c>
      <c r="G233" s="32" t="n">
        <v>0</v>
      </c>
      <c r="H233" s="32" t="n">
        <v>0</v>
      </c>
      <c r="I233" s="30" t="n">
        <v>49.7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</row>
    <row r="234" s="42" customFormat="true" ht="21" hidden="false" customHeight="true" outlineLevel="0" collapsed="false">
      <c r="A234" s="47" t="n">
        <v>16</v>
      </c>
      <c r="B234" s="48" t="s">
        <v>67</v>
      </c>
      <c r="C234" s="49" t="n">
        <v>344.5</v>
      </c>
      <c r="D234" s="30" t="n">
        <v>78.7</v>
      </c>
      <c r="E234" s="50" t="n">
        <v>78.7</v>
      </c>
      <c r="F234" s="32" t="n">
        <v>0</v>
      </c>
      <c r="G234" s="32" t="n">
        <v>0</v>
      </c>
      <c r="H234" s="32" t="n">
        <v>0</v>
      </c>
      <c r="I234" s="30" t="n">
        <v>78.7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</row>
    <row r="235" s="42" customFormat="true" ht="21" hidden="false" customHeight="true" outlineLevel="0" collapsed="false">
      <c r="A235" s="47" t="n">
        <v>17</v>
      </c>
      <c r="B235" s="48" t="s">
        <v>69</v>
      </c>
      <c r="C235" s="49" t="n">
        <v>514.2</v>
      </c>
      <c r="D235" s="30" t="n">
        <v>421.7</v>
      </c>
      <c r="E235" s="50" t="n">
        <v>421.7</v>
      </c>
      <c r="F235" s="32" t="n">
        <v>0</v>
      </c>
      <c r="G235" s="32" t="n">
        <v>0</v>
      </c>
      <c r="H235" s="32" t="n">
        <v>0</v>
      </c>
      <c r="I235" s="30" t="n">
        <v>421.7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</row>
    <row r="236" s="42" customFormat="true" ht="21" hidden="false" customHeight="true" outlineLevel="0" collapsed="false">
      <c r="A236" s="47" t="n">
        <v>18</v>
      </c>
      <c r="B236" s="48" t="s">
        <v>71</v>
      </c>
      <c r="C236" s="49" t="n">
        <v>214.7</v>
      </c>
      <c r="D236" s="30" t="n">
        <v>89.2</v>
      </c>
      <c r="E236" s="50" t="n">
        <v>89.2</v>
      </c>
      <c r="F236" s="32" t="n">
        <v>0</v>
      </c>
      <c r="G236" s="32" t="n">
        <v>0</v>
      </c>
      <c r="H236" s="32" t="n">
        <v>0</v>
      </c>
      <c r="I236" s="30" t="n">
        <v>89.2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</row>
    <row r="237" s="42" customFormat="true" ht="21" hidden="false" customHeight="true" outlineLevel="0" collapsed="false">
      <c r="A237" s="47" t="n">
        <v>19</v>
      </c>
      <c r="B237" s="48" t="s">
        <v>85</v>
      </c>
      <c r="C237" s="49" t="n">
        <v>487.8</v>
      </c>
      <c r="D237" s="30" t="n">
        <v>40.2</v>
      </c>
      <c r="E237" s="50" t="n">
        <v>40.2</v>
      </c>
      <c r="F237" s="32" t="n">
        <v>0</v>
      </c>
      <c r="G237" s="32" t="n">
        <v>0</v>
      </c>
      <c r="H237" s="32" t="n">
        <v>0</v>
      </c>
      <c r="I237" s="30" t="n">
        <v>40.2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</row>
    <row r="238" s="42" customFormat="true" ht="21" hidden="false" customHeight="true" outlineLevel="0" collapsed="false">
      <c r="A238" s="47" t="n">
        <v>20</v>
      </c>
      <c r="B238" s="48" t="s">
        <v>101</v>
      </c>
      <c r="C238" s="49" t="n">
        <v>730.7</v>
      </c>
      <c r="D238" s="30" t="n">
        <v>54.8</v>
      </c>
      <c r="E238" s="50" t="n">
        <v>54.8</v>
      </c>
      <c r="F238" s="32" t="n">
        <v>0</v>
      </c>
      <c r="G238" s="32" t="n">
        <v>0</v>
      </c>
      <c r="H238" s="32" t="n">
        <v>0</v>
      </c>
      <c r="I238" s="30" t="n">
        <v>54.8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</row>
    <row r="239" s="42" customFormat="true" ht="21" hidden="false" customHeight="true" outlineLevel="0" collapsed="false">
      <c r="A239" s="47" t="n">
        <v>21</v>
      </c>
      <c r="B239" s="48" t="s">
        <v>105</v>
      </c>
      <c r="C239" s="49" t="n">
        <v>641.9</v>
      </c>
      <c r="D239" s="30" t="n">
        <v>107.3</v>
      </c>
      <c r="E239" s="50" t="n">
        <v>107.3</v>
      </c>
      <c r="F239" s="32" t="n">
        <v>0</v>
      </c>
      <c r="G239" s="32" t="n">
        <v>0</v>
      </c>
      <c r="H239" s="32" t="n">
        <v>0</v>
      </c>
      <c r="I239" s="30" t="n">
        <v>107.3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</row>
    <row r="240" s="42" customFormat="true" ht="21" hidden="false" customHeight="true" outlineLevel="0" collapsed="false">
      <c r="A240" s="47" t="n">
        <v>22</v>
      </c>
      <c r="B240" s="48" t="s">
        <v>115</v>
      </c>
      <c r="C240" s="49" t="n">
        <v>563.3</v>
      </c>
      <c r="D240" s="30" t="n">
        <v>50.2</v>
      </c>
      <c r="E240" s="50" t="n">
        <v>50.2</v>
      </c>
      <c r="F240" s="32" t="n">
        <v>0</v>
      </c>
      <c r="G240" s="32" t="n">
        <v>0</v>
      </c>
      <c r="H240" s="32" t="n">
        <v>0</v>
      </c>
      <c r="I240" s="30" t="n">
        <v>50.2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</row>
    <row r="241" s="42" customFormat="true" ht="21" hidden="false" customHeight="true" outlineLevel="0" collapsed="false">
      <c r="A241" s="47" t="n">
        <v>23</v>
      </c>
      <c r="B241" s="48" t="s">
        <v>280</v>
      </c>
      <c r="C241" s="49" t="n">
        <v>335.13</v>
      </c>
      <c r="D241" s="30" t="n">
        <v>284.3</v>
      </c>
      <c r="E241" s="50" t="n">
        <v>284.3</v>
      </c>
      <c r="F241" s="32" t="n">
        <v>0</v>
      </c>
      <c r="G241" s="32" t="n">
        <v>0</v>
      </c>
      <c r="H241" s="32" t="n">
        <v>0</v>
      </c>
      <c r="I241" s="30" t="n">
        <v>284.3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</row>
    <row r="242" s="42" customFormat="true" ht="21" hidden="false" customHeight="true" outlineLevel="0" collapsed="false">
      <c r="A242" s="47" t="n">
        <v>24</v>
      </c>
      <c r="B242" s="48" t="s">
        <v>117</v>
      </c>
      <c r="C242" s="49" t="n">
        <v>330.7</v>
      </c>
      <c r="D242" s="30" t="n">
        <v>116.3</v>
      </c>
      <c r="E242" s="50" t="n">
        <v>116.3</v>
      </c>
      <c r="F242" s="32" t="n">
        <v>0</v>
      </c>
      <c r="G242" s="32" t="n">
        <v>0</v>
      </c>
      <c r="H242" s="32" t="n">
        <v>0</v>
      </c>
      <c r="I242" s="30" t="n">
        <v>116.3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</row>
    <row r="243" s="42" customFormat="true" ht="21" hidden="false" customHeight="true" outlineLevel="0" collapsed="false">
      <c r="A243" s="47" t="n">
        <v>25</v>
      </c>
      <c r="B243" s="48" t="s">
        <v>119</v>
      </c>
      <c r="C243" s="49" t="n">
        <v>339.3</v>
      </c>
      <c r="D243" s="30" t="n">
        <v>119</v>
      </c>
      <c r="E243" s="50" t="n">
        <v>119</v>
      </c>
      <c r="F243" s="32" t="n">
        <v>0</v>
      </c>
      <c r="G243" s="32" t="n">
        <v>0</v>
      </c>
      <c r="H243" s="32" t="n">
        <v>0</v>
      </c>
      <c r="I243" s="30" t="n">
        <v>11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</row>
    <row r="244" s="42" customFormat="true" ht="21" hidden="false" customHeight="true" outlineLevel="0" collapsed="false">
      <c r="A244" s="47" t="n">
        <v>26</v>
      </c>
      <c r="B244" s="48" t="s">
        <v>282</v>
      </c>
      <c r="C244" s="49" t="n">
        <v>334.1</v>
      </c>
      <c r="D244" s="30" t="n">
        <v>115.9</v>
      </c>
      <c r="E244" s="50" t="n">
        <v>115.9</v>
      </c>
      <c r="F244" s="32" t="n">
        <v>0</v>
      </c>
      <c r="G244" s="32" t="n">
        <v>0</v>
      </c>
      <c r="H244" s="32" t="n">
        <v>0</v>
      </c>
      <c r="I244" s="30" t="n">
        <v>115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</row>
    <row r="245" s="42" customFormat="true" ht="21" hidden="false" customHeight="true" outlineLevel="0" collapsed="false">
      <c r="A245" s="47" t="n">
        <v>27</v>
      </c>
      <c r="B245" s="48" t="s">
        <v>300</v>
      </c>
      <c r="C245" s="49" t="n">
        <v>460.9</v>
      </c>
      <c r="D245" s="30" t="n">
        <v>194.4</v>
      </c>
      <c r="E245" s="50" t="n">
        <v>194.4</v>
      </c>
      <c r="F245" s="32" t="n">
        <v>0</v>
      </c>
      <c r="G245" s="32" t="n">
        <v>0</v>
      </c>
      <c r="H245" s="32" t="n">
        <v>0</v>
      </c>
      <c r="I245" s="30" t="n">
        <v>194.4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</row>
    <row r="246" s="42" customFormat="true" ht="21" hidden="false" customHeight="true" outlineLevel="0" collapsed="false">
      <c r="A246" s="47" t="n">
        <v>28</v>
      </c>
      <c r="B246" s="48" t="s">
        <v>301</v>
      </c>
      <c r="C246" s="49" t="n">
        <v>457.3</v>
      </c>
      <c r="D246" s="30" t="n">
        <v>389.5</v>
      </c>
      <c r="E246" s="50" t="n">
        <v>389.5</v>
      </c>
      <c r="F246" s="32" t="n">
        <v>0</v>
      </c>
      <c r="G246" s="32" t="n">
        <v>0</v>
      </c>
      <c r="H246" s="32" t="n">
        <v>0</v>
      </c>
      <c r="I246" s="30" t="n">
        <v>389.5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</row>
    <row r="247" s="42" customFormat="true" ht="21" hidden="false" customHeight="true" outlineLevel="0" collapsed="false">
      <c r="A247" s="47" t="n">
        <v>29</v>
      </c>
      <c r="B247" s="48" t="s">
        <v>129</v>
      </c>
      <c r="C247" s="49" t="n">
        <v>205.1</v>
      </c>
      <c r="D247" s="30" t="n">
        <v>44.6</v>
      </c>
      <c r="E247" s="50" t="n">
        <v>44.6</v>
      </c>
      <c r="F247" s="32" t="n">
        <v>0</v>
      </c>
      <c r="G247" s="32" t="n">
        <v>0</v>
      </c>
      <c r="H247" s="32" t="n">
        <v>0</v>
      </c>
      <c r="I247" s="30" t="n">
        <v>44.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</row>
    <row r="248" s="42" customFormat="true" ht="21" hidden="false" customHeight="true" outlineLevel="0" collapsed="false">
      <c r="A248" s="47" t="n">
        <v>30</v>
      </c>
      <c r="B248" s="48" t="s">
        <v>302</v>
      </c>
      <c r="C248" s="49" t="n">
        <v>192.7</v>
      </c>
      <c r="D248" s="30" t="n">
        <v>100.8</v>
      </c>
      <c r="E248" s="50" t="n">
        <v>100.8</v>
      </c>
      <c r="F248" s="32" t="n">
        <v>0</v>
      </c>
      <c r="G248" s="32" t="n">
        <v>0</v>
      </c>
      <c r="H248" s="32" t="n">
        <v>0</v>
      </c>
      <c r="I248" s="30" t="n">
        <v>100.8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</row>
    <row r="249" s="42" customFormat="true" ht="21" hidden="false" customHeight="true" outlineLevel="0" collapsed="false">
      <c r="A249" s="47" t="n">
        <v>31</v>
      </c>
      <c r="B249" s="48" t="s">
        <v>133</v>
      </c>
      <c r="C249" s="49" t="n">
        <v>206.9</v>
      </c>
      <c r="D249" s="30" t="n">
        <v>116.2</v>
      </c>
      <c r="E249" s="50" t="n">
        <v>116.2</v>
      </c>
      <c r="F249" s="32" t="n">
        <v>0</v>
      </c>
      <c r="G249" s="32" t="n">
        <v>0</v>
      </c>
      <c r="H249" s="32" t="n">
        <v>0</v>
      </c>
      <c r="I249" s="30" t="n">
        <v>116.2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</row>
    <row r="250" s="42" customFormat="true" ht="21" hidden="false" customHeight="true" outlineLevel="0" collapsed="false">
      <c r="A250" s="47" t="n">
        <v>32</v>
      </c>
      <c r="B250" s="48" t="s">
        <v>303</v>
      </c>
      <c r="C250" s="49" t="n">
        <v>77.44</v>
      </c>
      <c r="D250" s="30" t="n">
        <v>38.8</v>
      </c>
      <c r="E250" s="50" t="n">
        <v>38.8</v>
      </c>
      <c r="F250" s="32" t="n">
        <v>0</v>
      </c>
      <c r="G250" s="32" t="n">
        <v>0</v>
      </c>
      <c r="H250" s="32" t="n">
        <v>0</v>
      </c>
      <c r="I250" s="30" t="n">
        <v>38.8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</row>
    <row r="251" s="42" customFormat="true" ht="21" hidden="false" customHeight="true" outlineLevel="0" collapsed="false">
      <c r="A251" s="47" t="n">
        <v>33</v>
      </c>
      <c r="B251" s="48" t="s">
        <v>143</v>
      </c>
      <c r="C251" s="49" t="n">
        <v>458.1</v>
      </c>
      <c r="D251" s="30" t="n">
        <v>114.4</v>
      </c>
      <c r="E251" s="50" t="n">
        <v>114.4</v>
      </c>
      <c r="F251" s="32" t="n">
        <v>0</v>
      </c>
      <c r="G251" s="32" t="n">
        <v>0</v>
      </c>
      <c r="H251" s="32" t="n">
        <v>0</v>
      </c>
      <c r="I251" s="30" t="n">
        <v>114.4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</row>
    <row r="252" s="42" customFormat="true" ht="21" hidden="false" customHeight="true" outlineLevel="0" collapsed="false">
      <c r="A252" s="47" t="n">
        <v>34</v>
      </c>
      <c r="B252" s="48" t="s">
        <v>304</v>
      </c>
      <c r="C252" s="49" t="n">
        <v>455.8</v>
      </c>
      <c r="D252" s="30" t="n">
        <v>291.2</v>
      </c>
      <c r="E252" s="50" t="n">
        <v>291.2</v>
      </c>
      <c r="F252" s="32" t="n">
        <v>0</v>
      </c>
      <c r="G252" s="32" t="n">
        <v>0</v>
      </c>
      <c r="H252" s="32" t="n">
        <v>0</v>
      </c>
      <c r="I252" s="30" t="n">
        <v>291.2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</row>
    <row r="253" s="42" customFormat="true" ht="21" hidden="false" customHeight="true" outlineLevel="0" collapsed="false">
      <c r="A253" s="47" t="n">
        <v>35</v>
      </c>
      <c r="B253" s="48" t="s">
        <v>305</v>
      </c>
      <c r="C253" s="49" t="n">
        <v>57.9</v>
      </c>
      <c r="D253" s="30" t="n">
        <v>57.9</v>
      </c>
      <c r="E253" s="50" t="n">
        <v>57.9</v>
      </c>
      <c r="F253" s="32" t="n">
        <v>0</v>
      </c>
      <c r="G253" s="32" t="n">
        <v>0</v>
      </c>
      <c r="H253" s="32" t="n">
        <v>0</v>
      </c>
      <c r="I253" s="30" t="n">
        <v>57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</row>
    <row r="254" s="42" customFormat="true" ht="21" hidden="false" customHeight="true" outlineLevel="0" collapsed="false">
      <c r="A254" s="47" t="n">
        <v>36</v>
      </c>
      <c r="B254" s="48" t="s">
        <v>163</v>
      </c>
      <c r="C254" s="49" t="n">
        <v>208.9</v>
      </c>
      <c r="D254" s="30" t="n">
        <v>118.5</v>
      </c>
      <c r="E254" s="50" t="n">
        <v>118.5</v>
      </c>
      <c r="F254" s="32" t="n">
        <v>0</v>
      </c>
      <c r="G254" s="32" t="n">
        <v>0</v>
      </c>
      <c r="H254" s="32" t="n">
        <v>0</v>
      </c>
      <c r="I254" s="30" t="n">
        <v>118.5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</row>
    <row r="255" s="42" customFormat="true" ht="21" hidden="false" customHeight="true" outlineLevel="0" collapsed="false">
      <c r="A255" s="47" t="n">
        <v>37</v>
      </c>
      <c r="B255" s="48" t="s">
        <v>306</v>
      </c>
      <c r="C255" s="49" t="n">
        <v>487.9</v>
      </c>
      <c r="D255" s="30" t="n">
        <v>311.5</v>
      </c>
      <c r="E255" s="50" t="n">
        <v>311.5</v>
      </c>
      <c r="F255" s="32" t="n">
        <v>0</v>
      </c>
      <c r="G255" s="32" t="n">
        <v>0</v>
      </c>
      <c r="H255" s="32" t="n">
        <v>0</v>
      </c>
      <c r="I255" s="30" t="n">
        <v>311.5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</row>
    <row r="256" s="42" customFormat="true" ht="21" hidden="false" customHeight="true" outlineLevel="0" collapsed="false">
      <c r="A256" s="47" t="n">
        <v>38</v>
      </c>
      <c r="B256" s="48" t="s">
        <v>286</v>
      </c>
      <c r="C256" s="49" t="n">
        <v>482.6</v>
      </c>
      <c r="D256" s="30" t="n">
        <v>137.6</v>
      </c>
      <c r="E256" s="50" t="n">
        <v>137.6</v>
      </c>
      <c r="F256" s="32" t="n">
        <v>0</v>
      </c>
      <c r="G256" s="32" t="n">
        <v>0</v>
      </c>
      <c r="H256" s="32" t="n">
        <v>0</v>
      </c>
      <c r="I256" s="30" t="n">
        <v>137.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</row>
    <row r="257" s="42" customFormat="true" ht="21" hidden="false" customHeight="true" outlineLevel="0" collapsed="false">
      <c r="A257" s="47" t="n">
        <v>39</v>
      </c>
      <c r="B257" s="48" t="s">
        <v>307</v>
      </c>
      <c r="C257" s="49" t="n">
        <v>488.4</v>
      </c>
      <c r="D257" s="30" t="n">
        <v>313.3</v>
      </c>
      <c r="E257" s="50" t="n">
        <v>313.3</v>
      </c>
      <c r="F257" s="32" t="n">
        <v>0</v>
      </c>
      <c r="G257" s="32" t="n">
        <v>0</v>
      </c>
      <c r="H257" s="32" t="n">
        <v>0</v>
      </c>
      <c r="I257" s="30" t="n">
        <v>313.3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</row>
    <row r="258" s="42" customFormat="true" ht="21" hidden="false" customHeight="true" outlineLevel="0" collapsed="false">
      <c r="A258" s="47" t="n">
        <v>40</v>
      </c>
      <c r="B258" s="48" t="s">
        <v>284</v>
      </c>
      <c r="C258" s="49" t="n">
        <v>156.6</v>
      </c>
      <c r="D258" s="30" t="n">
        <v>43.4</v>
      </c>
      <c r="E258" s="50" t="n">
        <v>43.4</v>
      </c>
      <c r="F258" s="32" t="n">
        <v>0</v>
      </c>
      <c r="G258" s="32" t="n">
        <v>0</v>
      </c>
      <c r="H258" s="32" t="n">
        <v>0</v>
      </c>
      <c r="I258" s="30" t="n">
        <v>43.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</row>
    <row r="259" s="42" customFormat="true" ht="21" hidden="false" customHeight="true" outlineLevel="0" collapsed="false">
      <c r="A259" s="47" t="n">
        <v>41</v>
      </c>
      <c r="B259" s="51" t="s">
        <v>139</v>
      </c>
      <c r="C259" s="49" t="n">
        <v>80.4</v>
      </c>
      <c r="D259" s="30" t="n">
        <v>40.2</v>
      </c>
      <c r="E259" s="50" t="n">
        <v>40.2</v>
      </c>
      <c r="F259" s="32" t="n">
        <v>0</v>
      </c>
      <c r="G259" s="32" t="n">
        <v>0</v>
      </c>
      <c r="H259" s="32" t="n">
        <v>0</v>
      </c>
      <c r="I259" s="30" t="n">
        <v>40.2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</row>
    <row r="260" s="42" customFormat="true" ht="21" hidden="false" customHeight="true" outlineLevel="0" collapsed="false">
      <c r="A260" s="47" t="n">
        <v>42</v>
      </c>
      <c r="B260" s="48" t="s">
        <v>169</v>
      </c>
      <c r="C260" s="49" t="n">
        <v>450.3</v>
      </c>
      <c r="D260" s="30" t="n">
        <v>62.9</v>
      </c>
      <c r="E260" s="50" t="n">
        <v>62.9</v>
      </c>
      <c r="F260" s="32" t="n">
        <v>0</v>
      </c>
      <c r="G260" s="32" t="n">
        <v>0</v>
      </c>
      <c r="H260" s="32" t="n">
        <v>0</v>
      </c>
      <c r="I260" s="30" t="n">
        <v>62.9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</row>
    <row r="261" s="42" customFormat="true" ht="21" hidden="false" customHeight="true" outlineLevel="0" collapsed="false">
      <c r="A261" s="47" t="n">
        <v>43</v>
      </c>
      <c r="B261" s="48" t="s">
        <v>308</v>
      </c>
      <c r="C261" s="49" t="n">
        <v>202</v>
      </c>
      <c r="D261" s="30" t="n">
        <v>101</v>
      </c>
      <c r="E261" s="50" t="n">
        <v>101</v>
      </c>
      <c r="F261" s="32" t="n">
        <v>0</v>
      </c>
      <c r="G261" s="32" t="n">
        <v>0</v>
      </c>
      <c r="H261" s="32" t="n">
        <v>0</v>
      </c>
      <c r="I261" s="30" t="n">
        <v>101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</row>
    <row r="262" s="42" customFormat="true" ht="21" hidden="false" customHeight="true" outlineLevel="0" collapsed="false">
      <c r="A262" s="47" t="n">
        <v>44</v>
      </c>
      <c r="B262" s="48" t="s">
        <v>171</v>
      </c>
      <c r="C262" s="49" t="n">
        <v>201.1</v>
      </c>
      <c r="D262" s="30" t="n">
        <v>44.3</v>
      </c>
      <c r="E262" s="50" t="n">
        <v>44.3</v>
      </c>
      <c r="F262" s="32" t="n">
        <v>0</v>
      </c>
      <c r="G262" s="32" t="n">
        <v>0</v>
      </c>
      <c r="H262" s="32" t="n">
        <v>0</v>
      </c>
      <c r="I262" s="30" t="n">
        <v>44.3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</row>
    <row r="263" s="42" customFormat="true" ht="21" hidden="false" customHeight="true" outlineLevel="0" collapsed="false">
      <c r="A263" s="47" t="n">
        <v>45</v>
      </c>
      <c r="B263" s="48" t="s">
        <v>173</v>
      </c>
      <c r="C263" s="49" t="n">
        <v>454.86</v>
      </c>
      <c r="D263" s="30" t="n">
        <v>214.1</v>
      </c>
      <c r="E263" s="50" t="n">
        <v>214.1</v>
      </c>
      <c r="F263" s="32" t="n">
        <v>0</v>
      </c>
      <c r="G263" s="32" t="n">
        <v>0</v>
      </c>
      <c r="H263" s="32" t="n">
        <v>0</v>
      </c>
      <c r="I263" s="30" t="n">
        <v>214.1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</row>
    <row r="264" s="42" customFormat="true" ht="21" hidden="false" customHeight="true" outlineLevel="0" collapsed="false">
      <c r="A264" s="47" t="n">
        <v>46</v>
      </c>
      <c r="B264" s="48" t="s">
        <v>309</v>
      </c>
      <c r="C264" s="49" t="n">
        <v>462.2</v>
      </c>
      <c r="D264" s="30" t="n">
        <v>346.5</v>
      </c>
      <c r="E264" s="50" t="n">
        <v>346.5</v>
      </c>
      <c r="F264" s="32" t="n">
        <v>0</v>
      </c>
      <c r="G264" s="32" t="n">
        <v>0</v>
      </c>
      <c r="H264" s="32" t="n">
        <v>0</v>
      </c>
      <c r="I264" s="30" t="n">
        <v>346.5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</row>
    <row r="265" s="42" customFormat="true" ht="21" hidden="false" customHeight="true" outlineLevel="0" collapsed="false">
      <c r="A265" s="47" t="n">
        <v>47</v>
      </c>
      <c r="B265" s="48" t="s">
        <v>175</v>
      </c>
      <c r="C265" s="49" t="n">
        <v>464.2</v>
      </c>
      <c r="D265" s="30" t="n">
        <v>129.9</v>
      </c>
      <c r="E265" s="50" t="n">
        <v>129.9</v>
      </c>
      <c r="F265" s="32" t="n">
        <v>0</v>
      </c>
      <c r="G265" s="32" t="n">
        <v>0</v>
      </c>
      <c r="H265" s="32" t="n">
        <v>0</v>
      </c>
      <c r="I265" s="30" t="n">
        <v>129.9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</row>
    <row r="266" s="42" customFormat="true" ht="21" hidden="false" customHeight="true" outlineLevel="0" collapsed="false">
      <c r="A266" s="47" t="n">
        <v>48</v>
      </c>
      <c r="B266" s="48" t="s">
        <v>310</v>
      </c>
      <c r="C266" s="49" t="n">
        <v>464</v>
      </c>
      <c r="D266" s="30" t="n">
        <v>360.9</v>
      </c>
      <c r="E266" s="50" t="n">
        <v>360.9</v>
      </c>
      <c r="F266" s="32" t="n">
        <v>0</v>
      </c>
      <c r="G266" s="32" t="n">
        <v>0</v>
      </c>
      <c r="H266" s="32" t="n">
        <v>0</v>
      </c>
      <c r="I266" s="30" t="n">
        <v>360.9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</row>
    <row r="267" s="42" customFormat="true" ht="21" hidden="false" customHeight="true" outlineLevel="0" collapsed="false">
      <c r="A267" s="47" t="n">
        <v>49</v>
      </c>
      <c r="B267" s="48" t="s">
        <v>177</v>
      </c>
      <c r="C267" s="49" t="n">
        <v>204.8</v>
      </c>
      <c r="D267" s="30" t="n">
        <v>102.3</v>
      </c>
      <c r="E267" s="50" t="n">
        <v>102.3</v>
      </c>
      <c r="F267" s="32" t="n">
        <v>0</v>
      </c>
      <c r="G267" s="32" t="n">
        <v>0</v>
      </c>
      <c r="H267" s="32" t="n">
        <v>0</v>
      </c>
      <c r="I267" s="30" t="n">
        <v>102.3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</row>
    <row r="268" s="42" customFormat="true" ht="21" hidden="false" customHeight="true" outlineLevel="0" collapsed="false">
      <c r="A268" s="47" t="n">
        <v>50</v>
      </c>
      <c r="B268" s="48" t="s">
        <v>179</v>
      </c>
      <c r="C268" s="49" t="n">
        <v>80.2</v>
      </c>
      <c r="D268" s="30" t="n">
        <v>39.9</v>
      </c>
      <c r="E268" s="50" t="n">
        <v>39.9</v>
      </c>
      <c r="F268" s="32" t="n">
        <v>0</v>
      </c>
      <c r="G268" s="32" t="n">
        <v>0</v>
      </c>
      <c r="H268" s="32" t="n">
        <v>0</v>
      </c>
      <c r="I268" s="30" t="n">
        <v>39.9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</row>
    <row r="269" s="42" customFormat="true" ht="21" hidden="false" customHeight="true" outlineLevel="0" collapsed="false">
      <c r="A269" s="47" t="n">
        <v>51</v>
      </c>
      <c r="B269" s="48" t="s">
        <v>289</v>
      </c>
      <c r="C269" s="49" t="n">
        <v>80.4</v>
      </c>
      <c r="D269" s="30" t="n">
        <v>41.6</v>
      </c>
      <c r="E269" s="50" t="n">
        <v>41.6</v>
      </c>
      <c r="F269" s="32" t="n">
        <v>0</v>
      </c>
      <c r="G269" s="32" t="n">
        <v>0</v>
      </c>
      <c r="H269" s="32" t="n">
        <v>0</v>
      </c>
      <c r="I269" s="30" t="n">
        <v>41.6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</row>
    <row r="270" s="42" customFormat="true" ht="21" hidden="false" customHeight="true" outlineLevel="0" collapsed="false">
      <c r="A270" s="47" t="n">
        <v>52</v>
      </c>
      <c r="B270" s="48" t="s">
        <v>311</v>
      </c>
      <c r="C270" s="49" t="n">
        <v>204.3</v>
      </c>
      <c r="D270" s="30" t="n">
        <v>103.4</v>
      </c>
      <c r="E270" s="50" t="n">
        <v>103.4</v>
      </c>
      <c r="F270" s="32" t="n">
        <v>0</v>
      </c>
      <c r="G270" s="32" t="n">
        <v>0</v>
      </c>
      <c r="H270" s="32" t="n">
        <v>0</v>
      </c>
      <c r="I270" s="30" t="n">
        <v>103.4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</row>
    <row r="271" s="42" customFormat="true" ht="21" hidden="false" customHeight="true" outlineLevel="0" collapsed="false">
      <c r="A271" s="47" t="n">
        <v>53</v>
      </c>
      <c r="B271" s="48" t="s">
        <v>191</v>
      </c>
      <c r="C271" s="49" t="n">
        <v>482.8</v>
      </c>
      <c r="D271" s="30" t="n">
        <v>225.6</v>
      </c>
      <c r="E271" s="50" t="n">
        <v>225.6</v>
      </c>
      <c r="F271" s="32" t="n">
        <v>0</v>
      </c>
      <c r="G271" s="32" t="n">
        <v>0</v>
      </c>
      <c r="H271" s="32" t="n">
        <v>0</v>
      </c>
      <c r="I271" s="30" t="n">
        <v>225.6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</row>
    <row r="272" s="42" customFormat="true" ht="21" hidden="false" customHeight="true" outlineLevel="0" collapsed="false">
      <c r="A272" s="47" t="n">
        <v>54</v>
      </c>
      <c r="B272" s="48" t="s">
        <v>312</v>
      </c>
      <c r="C272" s="49" t="n">
        <v>482</v>
      </c>
      <c r="D272" s="30" t="n">
        <v>172.6</v>
      </c>
      <c r="E272" s="50" t="n">
        <v>172.6</v>
      </c>
      <c r="F272" s="32" t="n">
        <v>0</v>
      </c>
      <c r="G272" s="32" t="n">
        <v>0</v>
      </c>
      <c r="H272" s="32" t="n">
        <v>0</v>
      </c>
      <c r="I272" s="30" t="n">
        <v>172.6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42" customFormat="true" ht="21" hidden="false" customHeight="true" outlineLevel="0" collapsed="false">
      <c r="A273" s="47" t="n">
        <v>55</v>
      </c>
      <c r="B273" s="48" t="s">
        <v>313</v>
      </c>
      <c r="C273" s="49" t="n">
        <v>327.4</v>
      </c>
      <c r="D273" s="30" t="n">
        <v>250.9</v>
      </c>
      <c r="E273" s="50" t="n">
        <v>250.9</v>
      </c>
      <c r="F273" s="32" t="n">
        <v>0</v>
      </c>
      <c r="G273" s="32" t="n">
        <v>0</v>
      </c>
      <c r="H273" s="32" t="n">
        <v>0</v>
      </c>
      <c r="I273" s="30" t="n">
        <v>250.9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42" customFormat="true" ht="21" hidden="false" customHeight="true" outlineLevel="0" collapsed="false">
      <c r="A274" s="47" t="n">
        <v>56</v>
      </c>
      <c r="B274" s="48" t="s">
        <v>314</v>
      </c>
      <c r="C274" s="49" t="n">
        <v>474</v>
      </c>
      <c r="D274" s="30" t="n">
        <v>118.9</v>
      </c>
      <c r="E274" s="50" t="n">
        <v>118.9</v>
      </c>
      <c r="F274" s="32" t="n">
        <v>0</v>
      </c>
      <c r="G274" s="32" t="n">
        <v>0</v>
      </c>
      <c r="H274" s="32" t="n">
        <v>0</v>
      </c>
      <c r="I274" s="30" t="n">
        <v>118.9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42" customFormat="true" ht="21" hidden="false" customHeight="true" outlineLevel="0" collapsed="false">
      <c r="A275" s="47" t="n">
        <v>57</v>
      </c>
      <c r="B275" s="48" t="s">
        <v>290</v>
      </c>
      <c r="C275" s="49" t="n">
        <v>576.2</v>
      </c>
      <c r="D275" s="30" t="n">
        <v>146.8</v>
      </c>
      <c r="E275" s="50" t="n">
        <v>146.8</v>
      </c>
      <c r="F275" s="32" t="n">
        <v>0</v>
      </c>
      <c r="G275" s="32" t="n">
        <v>0</v>
      </c>
      <c r="H275" s="32" t="n">
        <v>0</v>
      </c>
      <c r="I275" s="30" t="n">
        <v>146.8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42" customFormat="true" ht="21" hidden="false" customHeight="true" outlineLevel="0" collapsed="false">
      <c r="A276" s="47" t="n">
        <v>58</v>
      </c>
      <c r="B276" s="48" t="s">
        <v>209</v>
      </c>
      <c r="C276" s="49" t="n">
        <v>474</v>
      </c>
      <c r="D276" s="30" t="n">
        <v>422.2</v>
      </c>
      <c r="E276" s="50" t="n">
        <v>422.2</v>
      </c>
      <c r="F276" s="32" t="n">
        <v>0</v>
      </c>
      <c r="G276" s="32" t="n">
        <v>0</v>
      </c>
      <c r="H276" s="32" t="n">
        <v>0</v>
      </c>
      <c r="I276" s="30" t="n">
        <v>422.2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</row>
    <row r="277" s="42" customFormat="true" ht="21" hidden="false" customHeight="true" outlineLevel="0" collapsed="false">
      <c r="A277" s="47" t="n">
        <v>59</v>
      </c>
      <c r="B277" s="48" t="s">
        <v>219</v>
      </c>
      <c r="C277" s="49" t="n">
        <v>563.3</v>
      </c>
      <c r="D277" s="30" t="n">
        <v>29.8</v>
      </c>
      <c r="E277" s="50" t="n">
        <v>29.8</v>
      </c>
      <c r="F277" s="32" t="n">
        <v>0</v>
      </c>
      <c r="G277" s="32" t="n">
        <v>0</v>
      </c>
      <c r="H277" s="32" t="n">
        <v>0</v>
      </c>
      <c r="I277" s="30" t="n">
        <v>29.8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</row>
    <row r="278" s="42" customFormat="true" ht="21" hidden="false" customHeight="true" outlineLevel="0" collapsed="false">
      <c r="A278" s="47" t="n">
        <v>60</v>
      </c>
      <c r="B278" s="48" t="s">
        <v>315</v>
      </c>
      <c r="C278" s="49" t="n">
        <v>31.8</v>
      </c>
      <c r="D278" s="30" t="n">
        <v>31.8</v>
      </c>
      <c r="E278" s="50" t="n">
        <v>31.8</v>
      </c>
      <c r="F278" s="32" t="n">
        <v>0</v>
      </c>
      <c r="G278" s="32" t="n">
        <v>0</v>
      </c>
      <c r="H278" s="32" t="n">
        <v>0</v>
      </c>
      <c r="I278" s="30" t="n">
        <v>31.8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</row>
    <row r="279" s="42" customFormat="true" ht="21" hidden="false" customHeight="true" outlineLevel="0" collapsed="false">
      <c r="A279" s="47" t="n">
        <v>61</v>
      </c>
      <c r="B279" s="48" t="s">
        <v>292</v>
      </c>
      <c r="C279" s="49" t="n">
        <v>601.35</v>
      </c>
      <c r="D279" s="30" t="n">
        <v>111.48</v>
      </c>
      <c r="E279" s="50" t="n">
        <v>111.48</v>
      </c>
      <c r="F279" s="32" t="n">
        <v>0</v>
      </c>
      <c r="G279" s="32" t="n">
        <v>0</v>
      </c>
      <c r="H279" s="32" t="n">
        <v>0</v>
      </c>
      <c r="I279" s="30" t="n">
        <v>111.48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</row>
    <row r="280" s="42" customFormat="true" ht="21" hidden="false" customHeight="true" outlineLevel="0" collapsed="false">
      <c r="A280" s="47" t="n">
        <v>62</v>
      </c>
      <c r="B280" s="48" t="s">
        <v>231</v>
      </c>
      <c r="C280" s="49" t="n">
        <v>458.1</v>
      </c>
      <c r="D280" s="30" t="n">
        <v>114.2</v>
      </c>
      <c r="E280" s="50" t="n">
        <v>114.2</v>
      </c>
      <c r="F280" s="32" t="n">
        <v>0</v>
      </c>
      <c r="G280" s="32" t="n">
        <v>0</v>
      </c>
      <c r="H280" s="32" t="n">
        <v>0</v>
      </c>
      <c r="I280" s="30" t="n">
        <v>114.2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</row>
    <row r="281" s="42" customFormat="true" ht="21" hidden="false" customHeight="true" outlineLevel="0" collapsed="false">
      <c r="A281" s="47" t="n">
        <v>63</v>
      </c>
      <c r="B281" s="48" t="s">
        <v>233</v>
      </c>
      <c r="C281" s="49" t="n">
        <v>459.6</v>
      </c>
      <c r="D281" s="30" t="n">
        <v>229.9</v>
      </c>
      <c r="E281" s="50" t="n">
        <v>229.9</v>
      </c>
      <c r="F281" s="32" t="n">
        <v>0</v>
      </c>
      <c r="G281" s="32" t="n">
        <v>0</v>
      </c>
      <c r="H281" s="32" t="n">
        <v>0</v>
      </c>
      <c r="I281" s="30" t="n">
        <v>229.9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</row>
    <row r="282" s="42" customFormat="true" ht="21" hidden="false" customHeight="true" outlineLevel="0" collapsed="false">
      <c r="A282" s="47" t="n">
        <v>64</v>
      </c>
      <c r="B282" s="48" t="s">
        <v>237</v>
      </c>
      <c r="C282" s="49" t="n">
        <v>488.7</v>
      </c>
      <c r="D282" s="30" t="n">
        <v>53.9</v>
      </c>
      <c r="E282" s="50" t="n">
        <v>53.9</v>
      </c>
      <c r="F282" s="32" t="n">
        <v>0</v>
      </c>
      <c r="G282" s="32" t="n">
        <v>0</v>
      </c>
      <c r="H282" s="32" t="n">
        <v>0</v>
      </c>
      <c r="I282" s="30" t="n">
        <v>53.9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</row>
    <row r="283" s="42" customFormat="true" ht="21" hidden="false" customHeight="true" outlineLevel="0" collapsed="false">
      <c r="A283" s="47" t="n">
        <v>65</v>
      </c>
      <c r="B283" s="48" t="s">
        <v>316</v>
      </c>
      <c r="C283" s="49" t="n">
        <v>336.1</v>
      </c>
      <c r="D283" s="30" t="n">
        <v>286.3</v>
      </c>
      <c r="E283" s="50" t="n">
        <v>286.3</v>
      </c>
      <c r="F283" s="32" t="n">
        <v>0</v>
      </c>
      <c r="G283" s="32" t="n">
        <v>0</v>
      </c>
      <c r="H283" s="32" t="n">
        <v>0</v>
      </c>
      <c r="I283" s="30" t="n">
        <v>286.3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</row>
    <row r="284" s="42" customFormat="true" ht="21" hidden="false" customHeight="true" outlineLevel="0" collapsed="false">
      <c r="A284" s="47" t="n">
        <v>66</v>
      </c>
      <c r="B284" s="48" t="s">
        <v>317</v>
      </c>
      <c r="C284" s="49" t="n">
        <v>332</v>
      </c>
      <c r="D284" s="30" t="n">
        <v>127.2</v>
      </c>
      <c r="E284" s="50" t="n">
        <v>127.2</v>
      </c>
      <c r="F284" s="32" t="n">
        <v>0</v>
      </c>
      <c r="G284" s="32" t="n">
        <v>0</v>
      </c>
      <c r="H284" s="32" t="n">
        <v>0</v>
      </c>
      <c r="I284" s="30" t="n">
        <v>127.2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</row>
    <row r="285" s="42" customFormat="true" ht="21" hidden="false" customHeight="true" outlineLevel="0" collapsed="false">
      <c r="A285" s="47" t="n">
        <v>67</v>
      </c>
      <c r="B285" s="48" t="s">
        <v>245</v>
      </c>
      <c r="C285" s="49" t="n">
        <v>726.5</v>
      </c>
      <c r="D285" s="30" t="n">
        <v>224.9</v>
      </c>
      <c r="E285" s="50" t="n">
        <v>224.9</v>
      </c>
      <c r="F285" s="32" t="n">
        <v>0</v>
      </c>
      <c r="G285" s="32" t="n">
        <v>0</v>
      </c>
      <c r="H285" s="32" t="n">
        <v>0</v>
      </c>
      <c r="I285" s="30" t="n">
        <v>224.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</row>
    <row r="286" s="42" customFormat="true" ht="21" hidden="false" customHeight="true" outlineLevel="0" collapsed="false">
      <c r="A286" s="47" t="n">
        <v>68</v>
      </c>
      <c r="B286" s="48" t="s">
        <v>247</v>
      </c>
      <c r="C286" s="49" t="n">
        <v>738</v>
      </c>
      <c r="D286" s="30" t="n">
        <v>301.7</v>
      </c>
      <c r="E286" s="50" t="n">
        <v>301.7</v>
      </c>
      <c r="F286" s="32" t="n">
        <v>0</v>
      </c>
      <c r="G286" s="32" t="n">
        <v>0</v>
      </c>
      <c r="H286" s="32" t="n">
        <v>0</v>
      </c>
      <c r="I286" s="30" t="n">
        <v>301.7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</row>
    <row r="287" s="42" customFormat="true" ht="21" hidden="false" customHeight="true" outlineLevel="0" collapsed="false">
      <c r="A287" s="47" t="n">
        <v>69</v>
      </c>
      <c r="B287" s="48" t="s">
        <v>318</v>
      </c>
      <c r="C287" s="49" t="n">
        <v>468.2</v>
      </c>
      <c r="D287" s="30" t="n">
        <v>181.1</v>
      </c>
      <c r="E287" s="50" t="n">
        <v>181.1</v>
      </c>
      <c r="F287" s="32" t="n">
        <v>0</v>
      </c>
      <c r="G287" s="32" t="n">
        <v>0</v>
      </c>
      <c r="H287" s="32" t="n">
        <v>0</v>
      </c>
      <c r="I287" s="30" t="n">
        <v>181.1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</row>
    <row r="288" s="42" customFormat="true" ht="21" hidden="false" customHeight="true" outlineLevel="0" collapsed="false">
      <c r="A288" s="47" t="n">
        <v>70</v>
      </c>
      <c r="B288" s="48" t="s">
        <v>319</v>
      </c>
      <c r="C288" s="49" t="n">
        <v>54.1</v>
      </c>
      <c r="D288" s="30" t="n">
        <v>54.1</v>
      </c>
      <c r="E288" s="50" t="n">
        <v>54.1</v>
      </c>
      <c r="F288" s="32" t="n">
        <v>0</v>
      </c>
      <c r="G288" s="32" t="n">
        <v>0</v>
      </c>
      <c r="H288" s="32" t="n">
        <v>0</v>
      </c>
      <c r="I288" s="30" t="n">
        <v>54.1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</row>
    <row r="289" s="42" customFormat="true" ht="21" hidden="false" customHeight="true" outlineLevel="0" collapsed="false">
      <c r="A289" s="47" t="n">
        <v>71</v>
      </c>
      <c r="B289" s="48" t="s">
        <v>320</v>
      </c>
      <c r="C289" s="49" t="n">
        <v>470.5</v>
      </c>
      <c r="D289" s="30" t="n">
        <v>65.6</v>
      </c>
      <c r="E289" s="50" t="n">
        <v>65.6</v>
      </c>
      <c r="F289" s="32" t="n">
        <v>0</v>
      </c>
      <c r="G289" s="32" t="n">
        <v>0</v>
      </c>
      <c r="H289" s="32" t="n">
        <v>0</v>
      </c>
      <c r="I289" s="30" t="n">
        <v>65.6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</row>
    <row r="290" s="42" customFormat="true" ht="21" hidden="false" customHeight="true" outlineLevel="0" collapsed="false">
      <c r="A290" s="47" t="n">
        <v>72</v>
      </c>
      <c r="B290" s="51" t="s">
        <v>147</v>
      </c>
      <c r="C290" s="49" t="n">
        <v>39.5</v>
      </c>
      <c r="D290" s="30" t="n">
        <v>39.5</v>
      </c>
      <c r="E290" s="50" t="n">
        <v>39.5</v>
      </c>
      <c r="F290" s="32" t="n">
        <v>0</v>
      </c>
      <c r="G290" s="32" t="n">
        <v>0</v>
      </c>
      <c r="H290" s="32" t="n">
        <v>0</v>
      </c>
      <c r="I290" s="30" t="n">
        <v>39.5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</row>
    <row r="291" s="42" customFormat="true" ht="21" hidden="false" customHeight="true" outlineLevel="0" collapsed="false">
      <c r="A291" s="47" t="n">
        <v>74</v>
      </c>
      <c r="B291" s="48" t="s">
        <v>321</v>
      </c>
      <c r="C291" s="49" t="n">
        <v>54.4</v>
      </c>
      <c r="D291" s="30" t="n">
        <v>54.4</v>
      </c>
      <c r="E291" s="50" t="n">
        <v>54.4</v>
      </c>
      <c r="F291" s="32" t="n">
        <v>0</v>
      </c>
      <c r="G291" s="32" t="n">
        <v>0</v>
      </c>
      <c r="H291" s="32" t="n">
        <v>0</v>
      </c>
      <c r="I291" s="30" t="n">
        <v>54.4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</row>
    <row r="292" s="42" customFormat="true" ht="21" hidden="false" customHeight="true" outlineLevel="0" collapsed="false">
      <c r="A292" s="47" t="n">
        <v>75</v>
      </c>
      <c r="B292" s="48" t="s">
        <v>255</v>
      </c>
      <c r="C292" s="49" t="n">
        <v>461.4</v>
      </c>
      <c r="D292" s="30" t="n">
        <v>53.3</v>
      </c>
      <c r="E292" s="50" t="n">
        <v>53.3</v>
      </c>
      <c r="F292" s="32" t="n">
        <v>0</v>
      </c>
      <c r="G292" s="32" t="n">
        <v>0</v>
      </c>
      <c r="H292" s="32" t="n">
        <v>0</v>
      </c>
      <c r="I292" s="30" t="n">
        <v>53.3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</row>
    <row r="293" s="45" customFormat="true" ht="51" hidden="false" customHeight="true" outlineLevel="0" collapsed="false">
      <c r="A293" s="46" t="s">
        <v>322</v>
      </c>
      <c r="B293" s="46"/>
      <c r="C293" s="52" t="n">
        <f aca="false">C294</f>
        <v>482</v>
      </c>
      <c r="D293" s="52" t="n">
        <f aca="false">D294</f>
        <v>53.9</v>
      </c>
      <c r="E293" s="52" t="n">
        <f aca="false">E294</f>
        <v>53.9</v>
      </c>
      <c r="F293" s="32" t="n">
        <v>0</v>
      </c>
      <c r="G293" s="32" t="n">
        <v>0</v>
      </c>
      <c r="H293" s="32" t="n">
        <v>0</v>
      </c>
      <c r="I293" s="53" t="n">
        <f aca="false">I294</f>
        <v>53.9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</row>
    <row r="294" s="2" customFormat="true" ht="21" hidden="false" customHeight="true" outlineLevel="0" collapsed="false">
      <c r="A294" s="47" t="n">
        <v>1</v>
      </c>
      <c r="B294" s="54" t="s">
        <v>312</v>
      </c>
      <c r="C294" s="55" t="n">
        <v>482</v>
      </c>
      <c r="D294" s="55" t="n">
        <v>53.9</v>
      </c>
      <c r="E294" s="50" t="n">
        <f aca="false">I294</f>
        <v>53.9</v>
      </c>
      <c r="F294" s="32" t="n">
        <v>0</v>
      </c>
      <c r="G294" s="32" t="n">
        <v>0</v>
      </c>
      <c r="H294" s="32" t="n">
        <v>0</v>
      </c>
      <c r="I294" s="55" t="n">
        <v>53.9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</row>
    <row r="295" s="45" customFormat="true" ht="45.75" hidden="false" customHeight="true" outlineLevel="0" collapsed="false">
      <c r="A295" s="46" t="s">
        <v>323</v>
      </c>
      <c r="B295" s="46"/>
      <c r="C295" s="37" t="n">
        <f aca="false">SUM(C296:C492)</f>
        <v>17053.02</v>
      </c>
      <c r="D295" s="37" t="n">
        <f aca="false">SUM(D296:D492)</f>
        <v>17053.02</v>
      </c>
      <c r="E295" s="37" t="n">
        <f aca="false">SUM(E296:E492)</f>
        <v>17053.02</v>
      </c>
      <c r="F295" s="37" t="n">
        <f aca="false">SUM(F296:F492)</f>
        <v>0</v>
      </c>
      <c r="G295" s="37" t="n">
        <f aca="false">SUM(G296:G492)</f>
        <v>0</v>
      </c>
      <c r="H295" s="37" t="n">
        <f aca="false">SUM(H296:H492)</f>
        <v>0</v>
      </c>
      <c r="I295" s="37" t="n">
        <f aca="false">SUM(I296:I492)</f>
        <v>0</v>
      </c>
      <c r="J295" s="37" t="n">
        <f aca="false">SUM(J296:J492)</f>
        <v>17053.02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</row>
    <row r="296" s="42" customFormat="true" ht="21" hidden="false" customHeight="true" outlineLevel="0" collapsed="false">
      <c r="A296" s="47" t="n">
        <v>1</v>
      </c>
      <c r="B296" s="29" t="s">
        <v>324</v>
      </c>
      <c r="C296" s="30" t="n">
        <v>31.2</v>
      </c>
      <c r="D296" s="30" t="n">
        <v>31.2</v>
      </c>
      <c r="E296" s="30" t="n">
        <v>31.2</v>
      </c>
      <c r="F296" s="32" t="n">
        <v>0</v>
      </c>
      <c r="G296" s="32" t="n">
        <v>0</v>
      </c>
      <c r="H296" s="32" t="n">
        <v>0</v>
      </c>
      <c r="I296" s="32" t="n">
        <v>0</v>
      </c>
      <c r="J296" s="30" t="n">
        <v>31.2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</row>
    <row r="297" s="42" customFormat="true" ht="21" hidden="false" customHeight="true" outlineLevel="0" collapsed="false">
      <c r="A297" s="47" t="n">
        <v>2</v>
      </c>
      <c r="B297" s="29" t="s">
        <v>325</v>
      </c>
      <c r="C297" s="30" t="n">
        <v>80.9</v>
      </c>
      <c r="D297" s="30" t="n">
        <v>80.9</v>
      </c>
      <c r="E297" s="30" t="n">
        <v>80.9</v>
      </c>
      <c r="F297" s="32" t="n">
        <v>0</v>
      </c>
      <c r="G297" s="32" t="n">
        <v>0</v>
      </c>
      <c r="H297" s="32" t="n">
        <v>0</v>
      </c>
      <c r="I297" s="32" t="n">
        <v>0</v>
      </c>
      <c r="J297" s="30" t="n">
        <v>80.9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</row>
    <row r="298" s="42" customFormat="true" ht="21" hidden="false" customHeight="true" outlineLevel="0" collapsed="false">
      <c r="A298" s="47" t="n">
        <v>3</v>
      </c>
      <c r="B298" s="29" t="s">
        <v>149</v>
      </c>
      <c r="C298" s="30" t="n">
        <v>42.7</v>
      </c>
      <c r="D298" s="30" t="n">
        <v>42.7</v>
      </c>
      <c r="E298" s="30" t="n">
        <v>42.7</v>
      </c>
      <c r="F298" s="32" t="n">
        <v>0</v>
      </c>
      <c r="G298" s="32" t="n">
        <v>0</v>
      </c>
      <c r="H298" s="32" t="n">
        <v>0</v>
      </c>
      <c r="I298" s="32" t="n">
        <v>0</v>
      </c>
      <c r="J298" s="30" t="n">
        <v>42.7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</row>
    <row r="299" s="42" customFormat="true" ht="21" hidden="false" customHeight="true" outlineLevel="0" collapsed="false">
      <c r="A299" s="47" t="n">
        <v>4</v>
      </c>
      <c r="B299" s="29" t="s">
        <v>326</v>
      </c>
      <c r="C299" s="30" t="n">
        <v>31.4</v>
      </c>
      <c r="D299" s="30" t="n">
        <v>31.4</v>
      </c>
      <c r="E299" s="30" t="n">
        <v>31.4</v>
      </c>
      <c r="F299" s="32" t="n">
        <v>0</v>
      </c>
      <c r="G299" s="32" t="n">
        <v>0</v>
      </c>
      <c r="H299" s="32" t="n">
        <v>0</v>
      </c>
      <c r="I299" s="32" t="n">
        <v>0</v>
      </c>
      <c r="J299" s="30" t="n">
        <v>31.4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</row>
    <row r="300" s="42" customFormat="true" ht="21" hidden="false" customHeight="true" outlineLevel="0" collapsed="false">
      <c r="A300" s="47" t="n">
        <v>5</v>
      </c>
      <c r="B300" s="29" t="s">
        <v>319</v>
      </c>
      <c r="C300" s="30" t="n">
        <v>293.1</v>
      </c>
      <c r="D300" s="30" t="n">
        <v>293.1</v>
      </c>
      <c r="E300" s="30" t="n">
        <v>293.1</v>
      </c>
      <c r="F300" s="32" t="n">
        <v>0</v>
      </c>
      <c r="G300" s="32" t="n">
        <v>0</v>
      </c>
      <c r="H300" s="32" t="n">
        <v>0</v>
      </c>
      <c r="I300" s="32" t="n">
        <v>0</v>
      </c>
      <c r="J300" s="30" t="n">
        <v>293.1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</row>
    <row r="301" s="42" customFormat="true" ht="21" hidden="false" customHeight="true" outlineLevel="0" collapsed="false">
      <c r="A301" s="47" t="n">
        <v>6</v>
      </c>
      <c r="B301" s="29" t="s">
        <v>327</v>
      </c>
      <c r="C301" s="30" t="n">
        <v>267.7</v>
      </c>
      <c r="D301" s="30" t="n">
        <v>267.7</v>
      </c>
      <c r="E301" s="30" t="n">
        <v>267.7</v>
      </c>
      <c r="F301" s="32" t="n">
        <v>0</v>
      </c>
      <c r="G301" s="32" t="n">
        <v>0</v>
      </c>
      <c r="H301" s="32" t="n">
        <v>0</v>
      </c>
      <c r="I301" s="32" t="n">
        <v>0</v>
      </c>
      <c r="J301" s="30" t="n">
        <v>267.7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</row>
    <row r="302" s="42" customFormat="true" ht="21" hidden="false" customHeight="true" outlineLevel="0" collapsed="false">
      <c r="A302" s="47" t="n">
        <v>7</v>
      </c>
      <c r="B302" s="29" t="s">
        <v>328</v>
      </c>
      <c r="C302" s="30" t="n">
        <v>32.7</v>
      </c>
      <c r="D302" s="30" t="n">
        <v>32.7</v>
      </c>
      <c r="E302" s="30" t="n">
        <v>32.7</v>
      </c>
      <c r="F302" s="32" t="n">
        <v>0</v>
      </c>
      <c r="G302" s="32" t="n">
        <v>0</v>
      </c>
      <c r="H302" s="32" t="n">
        <v>0</v>
      </c>
      <c r="I302" s="32" t="n">
        <v>0</v>
      </c>
      <c r="J302" s="30" t="n">
        <v>32.7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</row>
    <row r="303" s="42" customFormat="true" ht="21" hidden="false" customHeight="true" outlineLevel="0" collapsed="false">
      <c r="A303" s="47" t="n">
        <v>8</v>
      </c>
      <c r="B303" s="29" t="s">
        <v>329</v>
      </c>
      <c r="C303" s="30" t="n">
        <v>137.4</v>
      </c>
      <c r="D303" s="30" t="n">
        <v>137.4</v>
      </c>
      <c r="E303" s="30" t="n">
        <v>137.4</v>
      </c>
      <c r="F303" s="32" t="n">
        <v>0</v>
      </c>
      <c r="G303" s="32" t="n">
        <v>0</v>
      </c>
      <c r="H303" s="32" t="n">
        <v>0</v>
      </c>
      <c r="I303" s="32" t="n">
        <v>0</v>
      </c>
      <c r="J303" s="30" t="n">
        <v>137.4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</row>
    <row r="304" s="42" customFormat="true" ht="21" hidden="false" customHeight="true" outlineLevel="0" collapsed="false">
      <c r="A304" s="47" t="n">
        <v>9</v>
      </c>
      <c r="B304" s="29" t="s">
        <v>330</v>
      </c>
      <c r="C304" s="30" t="n">
        <v>27.1</v>
      </c>
      <c r="D304" s="30" t="n">
        <v>27.1</v>
      </c>
      <c r="E304" s="30" t="n">
        <v>27.1</v>
      </c>
      <c r="F304" s="32" t="n">
        <v>0</v>
      </c>
      <c r="G304" s="32" t="n">
        <v>0</v>
      </c>
      <c r="H304" s="32" t="n">
        <v>0</v>
      </c>
      <c r="I304" s="32" t="n">
        <v>0</v>
      </c>
      <c r="J304" s="30" t="n">
        <v>27.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</row>
    <row r="305" s="42" customFormat="true" ht="21" hidden="false" customHeight="true" outlineLevel="0" collapsed="false">
      <c r="A305" s="47" t="n">
        <v>10</v>
      </c>
      <c r="B305" s="29" t="s">
        <v>331</v>
      </c>
      <c r="C305" s="30" t="n">
        <v>76.2</v>
      </c>
      <c r="D305" s="30" t="n">
        <v>76.2</v>
      </c>
      <c r="E305" s="30" t="n">
        <v>76.2</v>
      </c>
      <c r="F305" s="32" t="n">
        <v>0</v>
      </c>
      <c r="G305" s="32" t="n">
        <v>0</v>
      </c>
      <c r="H305" s="32" t="n">
        <v>0</v>
      </c>
      <c r="I305" s="32" t="n">
        <v>0</v>
      </c>
      <c r="J305" s="30" t="n">
        <v>76.2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</row>
    <row r="306" s="42" customFormat="true" ht="21" hidden="false" customHeight="true" outlineLevel="0" collapsed="false">
      <c r="A306" s="47" t="n">
        <v>11</v>
      </c>
      <c r="B306" s="29" t="s">
        <v>332</v>
      </c>
      <c r="C306" s="30" t="n">
        <v>47.9</v>
      </c>
      <c r="D306" s="30" t="n">
        <v>47.9</v>
      </c>
      <c r="E306" s="30" t="n">
        <v>47.9</v>
      </c>
      <c r="F306" s="32" t="n">
        <v>0</v>
      </c>
      <c r="G306" s="32" t="n">
        <v>0</v>
      </c>
      <c r="H306" s="32" t="n">
        <v>0</v>
      </c>
      <c r="I306" s="32" t="n">
        <v>0</v>
      </c>
      <c r="J306" s="30" t="n">
        <v>47.9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</row>
    <row r="307" s="42" customFormat="true" ht="21" hidden="false" customHeight="true" outlineLevel="0" collapsed="false">
      <c r="A307" s="47" t="n">
        <v>12</v>
      </c>
      <c r="B307" s="29" t="s">
        <v>333</v>
      </c>
      <c r="C307" s="30" t="n">
        <v>41</v>
      </c>
      <c r="D307" s="30" t="n">
        <v>41</v>
      </c>
      <c r="E307" s="30" t="n">
        <v>41</v>
      </c>
      <c r="F307" s="32" t="n">
        <v>0</v>
      </c>
      <c r="G307" s="32" t="n">
        <v>0</v>
      </c>
      <c r="H307" s="32" t="n">
        <v>0</v>
      </c>
      <c r="I307" s="32" t="n">
        <v>0</v>
      </c>
      <c r="J307" s="30" t="n">
        <v>41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</row>
    <row r="308" s="42" customFormat="true" ht="21" hidden="false" customHeight="true" outlineLevel="0" collapsed="false">
      <c r="A308" s="47" t="n">
        <v>13</v>
      </c>
      <c r="B308" s="29" t="s">
        <v>334</v>
      </c>
      <c r="C308" s="30" t="n">
        <v>289</v>
      </c>
      <c r="D308" s="30" t="n">
        <v>289</v>
      </c>
      <c r="E308" s="30" t="n">
        <v>289</v>
      </c>
      <c r="F308" s="32" t="n">
        <v>0</v>
      </c>
      <c r="G308" s="32" t="n">
        <v>0</v>
      </c>
      <c r="H308" s="32" t="n">
        <v>0</v>
      </c>
      <c r="I308" s="32" t="n">
        <v>0</v>
      </c>
      <c r="J308" s="30" t="n">
        <v>289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</row>
    <row r="309" s="42" customFormat="true" ht="21" hidden="false" customHeight="true" outlineLevel="0" collapsed="false">
      <c r="A309" s="47" t="n">
        <v>14</v>
      </c>
      <c r="B309" s="29" t="s">
        <v>335</v>
      </c>
      <c r="C309" s="30" t="n">
        <v>44.2</v>
      </c>
      <c r="D309" s="30" t="n">
        <v>44.2</v>
      </c>
      <c r="E309" s="30" t="n">
        <v>44.2</v>
      </c>
      <c r="F309" s="32" t="n">
        <v>0</v>
      </c>
      <c r="G309" s="32" t="n">
        <v>0</v>
      </c>
      <c r="H309" s="32" t="n">
        <v>0</v>
      </c>
      <c r="I309" s="32" t="n">
        <v>0</v>
      </c>
      <c r="J309" s="30" t="n">
        <v>44.2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</row>
    <row r="310" s="42" customFormat="true" ht="21" hidden="false" customHeight="true" outlineLevel="0" collapsed="false">
      <c r="A310" s="47" t="n">
        <v>15</v>
      </c>
      <c r="B310" s="29" t="s">
        <v>336</v>
      </c>
      <c r="C310" s="30" t="n">
        <v>235.7</v>
      </c>
      <c r="D310" s="30" t="n">
        <v>235.7</v>
      </c>
      <c r="E310" s="30" t="n">
        <v>235.7</v>
      </c>
      <c r="F310" s="32" t="n">
        <v>0</v>
      </c>
      <c r="G310" s="32" t="n">
        <v>0</v>
      </c>
      <c r="H310" s="32" t="n">
        <v>0</v>
      </c>
      <c r="I310" s="32" t="n">
        <v>0</v>
      </c>
      <c r="J310" s="30" t="n">
        <v>235.7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</row>
    <row r="311" s="42" customFormat="true" ht="21" hidden="false" customHeight="true" outlineLevel="0" collapsed="false">
      <c r="A311" s="47" t="n">
        <v>16</v>
      </c>
      <c r="B311" s="29" t="s">
        <v>337</v>
      </c>
      <c r="C311" s="30" t="n">
        <v>46.6</v>
      </c>
      <c r="D311" s="30" t="n">
        <v>46.6</v>
      </c>
      <c r="E311" s="30" t="n">
        <v>46.6</v>
      </c>
      <c r="F311" s="32" t="n">
        <v>0</v>
      </c>
      <c r="G311" s="32" t="n">
        <v>0</v>
      </c>
      <c r="H311" s="32" t="n">
        <v>0</v>
      </c>
      <c r="I311" s="32" t="n">
        <v>0</v>
      </c>
      <c r="J311" s="30" t="n">
        <v>46.6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</row>
    <row r="312" s="42" customFormat="true" ht="21" hidden="false" customHeight="true" outlineLevel="0" collapsed="false">
      <c r="A312" s="47" t="n">
        <v>17</v>
      </c>
      <c r="B312" s="29" t="s">
        <v>338</v>
      </c>
      <c r="C312" s="30" t="n">
        <v>77.9</v>
      </c>
      <c r="D312" s="30" t="n">
        <v>77.9</v>
      </c>
      <c r="E312" s="30" t="n">
        <v>77.9</v>
      </c>
      <c r="F312" s="32" t="n">
        <v>0</v>
      </c>
      <c r="G312" s="32" t="n">
        <v>0</v>
      </c>
      <c r="H312" s="32" t="n">
        <v>0</v>
      </c>
      <c r="I312" s="32" t="n">
        <v>0</v>
      </c>
      <c r="J312" s="30" t="n">
        <v>77.9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</row>
    <row r="313" s="42" customFormat="true" ht="21" hidden="false" customHeight="true" outlineLevel="0" collapsed="false">
      <c r="A313" s="47" t="n">
        <v>18</v>
      </c>
      <c r="B313" s="29" t="s">
        <v>339</v>
      </c>
      <c r="C313" s="30" t="n">
        <v>76.7</v>
      </c>
      <c r="D313" s="30" t="n">
        <v>76.7</v>
      </c>
      <c r="E313" s="30" t="n">
        <v>76.7</v>
      </c>
      <c r="F313" s="32" t="n">
        <v>0</v>
      </c>
      <c r="G313" s="32" t="n">
        <v>0</v>
      </c>
      <c r="H313" s="32" t="n">
        <v>0</v>
      </c>
      <c r="I313" s="32" t="n">
        <v>0</v>
      </c>
      <c r="J313" s="30" t="n">
        <v>76.7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</row>
    <row r="314" s="42" customFormat="true" ht="21" hidden="false" customHeight="true" outlineLevel="0" collapsed="false">
      <c r="A314" s="47" t="n">
        <v>19</v>
      </c>
      <c r="B314" s="29" t="s">
        <v>340</v>
      </c>
      <c r="C314" s="30" t="n">
        <v>43.9</v>
      </c>
      <c r="D314" s="30" t="n">
        <v>43.9</v>
      </c>
      <c r="E314" s="30" t="n">
        <v>43.9</v>
      </c>
      <c r="F314" s="32" t="n">
        <v>0</v>
      </c>
      <c r="G314" s="32" t="n">
        <v>0</v>
      </c>
      <c r="H314" s="32" t="n">
        <v>0</v>
      </c>
      <c r="I314" s="32" t="n">
        <v>0</v>
      </c>
      <c r="J314" s="30" t="n">
        <v>43.9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</row>
    <row r="315" s="42" customFormat="true" ht="21" hidden="false" customHeight="true" outlineLevel="0" collapsed="false">
      <c r="A315" s="47" t="n">
        <v>20</v>
      </c>
      <c r="B315" s="29" t="s">
        <v>341</v>
      </c>
      <c r="C315" s="30" t="n">
        <v>45.9</v>
      </c>
      <c r="D315" s="30" t="n">
        <v>45.9</v>
      </c>
      <c r="E315" s="30" t="n">
        <v>45.9</v>
      </c>
      <c r="F315" s="32" t="n">
        <v>0</v>
      </c>
      <c r="G315" s="32" t="n">
        <v>0</v>
      </c>
      <c r="H315" s="32" t="n">
        <v>0</v>
      </c>
      <c r="I315" s="32" t="n">
        <v>0</v>
      </c>
      <c r="J315" s="30" t="n">
        <v>45.9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</row>
    <row r="316" s="42" customFormat="true" ht="21" hidden="false" customHeight="true" outlineLevel="0" collapsed="false">
      <c r="A316" s="47" t="n">
        <v>21</v>
      </c>
      <c r="B316" s="29" t="s">
        <v>342</v>
      </c>
      <c r="C316" s="30" t="n">
        <v>88.5</v>
      </c>
      <c r="D316" s="30" t="n">
        <v>88.5</v>
      </c>
      <c r="E316" s="30" t="n">
        <v>88.5</v>
      </c>
      <c r="F316" s="32" t="n">
        <v>0</v>
      </c>
      <c r="G316" s="32" t="n">
        <v>0</v>
      </c>
      <c r="H316" s="32" t="n">
        <v>0</v>
      </c>
      <c r="I316" s="32" t="n">
        <v>0</v>
      </c>
      <c r="J316" s="30" t="n">
        <v>88.5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</row>
    <row r="317" s="42" customFormat="true" ht="21" hidden="false" customHeight="true" outlineLevel="0" collapsed="false">
      <c r="A317" s="47" t="n">
        <v>22</v>
      </c>
      <c r="B317" s="29" t="s">
        <v>343</v>
      </c>
      <c r="C317" s="30" t="n">
        <v>90.1</v>
      </c>
      <c r="D317" s="30" t="n">
        <v>90.1</v>
      </c>
      <c r="E317" s="30" t="n">
        <v>90.1</v>
      </c>
      <c r="F317" s="32" t="n">
        <v>0</v>
      </c>
      <c r="G317" s="32" t="n">
        <v>0</v>
      </c>
      <c r="H317" s="32" t="n">
        <v>0</v>
      </c>
      <c r="I317" s="32" t="n">
        <v>0</v>
      </c>
      <c r="J317" s="30" t="n">
        <v>90.1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</row>
    <row r="318" s="42" customFormat="true" ht="21" hidden="false" customHeight="true" outlineLevel="0" collapsed="false">
      <c r="A318" s="47" t="n">
        <v>23</v>
      </c>
      <c r="B318" s="29" t="s">
        <v>344</v>
      </c>
      <c r="C318" s="30" t="n">
        <v>75.1</v>
      </c>
      <c r="D318" s="30" t="n">
        <v>75.1</v>
      </c>
      <c r="E318" s="30" t="n">
        <v>75.1</v>
      </c>
      <c r="F318" s="32" t="n">
        <v>0</v>
      </c>
      <c r="G318" s="32" t="n">
        <v>0</v>
      </c>
      <c r="H318" s="32" t="n">
        <v>0</v>
      </c>
      <c r="I318" s="32" t="n">
        <v>0</v>
      </c>
      <c r="J318" s="30" t="n">
        <v>75.1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</row>
    <row r="319" s="42" customFormat="true" ht="21" hidden="false" customHeight="true" outlineLevel="0" collapsed="false">
      <c r="A319" s="47" t="n">
        <v>24</v>
      </c>
      <c r="B319" s="29" t="s">
        <v>345</v>
      </c>
      <c r="C319" s="30" t="n">
        <v>84.4</v>
      </c>
      <c r="D319" s="30" t="n">
        <v>84.4</v>
      </c>
      <c r="E319" s="30" t="n">
        <v>84.4</v>
      </c>
      <c r="F319" s="32" t="n">
        <v>0</v>
      </c>
      <c r="G319" s="32" t="n">
        <v>0</v>
      </c>
      <c r="H319" s="32" t="n">
        <v>0</v>
      </c>
      <c r="I319" s="32" t="n">
        <v>0</v>
      </c>
      <c r="J319" s="30" t="n">
        <v>84.4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</row>
    <row r="320" s="42" customFormat="true" ht="21" hidden="false" customHeight="true" outlineLevel="0" collapsed="false">
      <c r="A320" s="47" t="n">
        <v>25</v>
      </c>
      <c r="B320" s="29" t="s">
        <v>346</v>
      </c>
      <c r="C320" s="30" t="n">
        <v>151</v>
      </c>
      <c r="D320" s="30" t="n">
        <v>151</v>
      </c>
      <c r="E320" s="30" t="n">
        <v>151</v>
      </c>
      <c r="F320" s="32" t="n">
        <v>0</v>
      </c>
      <c r="G320" s="32" t="n">
        <v>0</v>
      </c>
      <c r="H320" s="32" t="n">
        <v>0</v>
      </c>
      <c r="I320" s="32" t="n">
        <v>0</v>
      </c>
      <c r="J320" s="30" t="n">
        <v>151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</row>
    <row r="321" s="42" customFormat="true" ht="21" hidden="false" customHeight="true" outlineLevel="0" collapsed="false">
      <c r="A321" s="47" t="n">
        <v>26</v>
      </c>
      <c r="B321" s="29" t="s">
        <v>347</v>
      </c>
      <c r="C321" s="30" t="n">
        <v>96.6</v>
      </c>
      <c r="D321" s="30" t="n">
        <v>96.6</v>
      </c>
      <c r="E321" s="30" t="n">
        <v>96.6</v>
      </c>
      <c r="F321" s="32" t="n">
        <v>0</v>
      </c>
      <c r="G321" s="32" t="n">
        <v>0</v>
      </c>
      <c r="H321" s="32" t="n">
        <v>0</v>
      </c>
      <c r="I321" s="32" t="n">
        <v>0</v>
      </c>
      <c r="J321" s="30" t="n">
        <v>96.6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s="42" customFormat="true" ht="21" hidden="false" customHeight="true" outlineLevel="0" collapsed="false">
      <c r="A322" s="47" t="n">
        <v>27</v>
      </c>
      <c r="B322" s="29" t="s">
        <v>348</v>
      </c>
      <c r="C322" s="30" t="n">
        <v>163.6</v>
      </c>
      <c r="D322" s="30" t="n">
        <v>163.6</v>
      </c>
      <c r="E322" s="30" t="n">
        <v>163.6</v>
      </c>
      <c r="F322" s="32" t="n">
        <v>0</v>
      </c>
      <c r="G322" s="32" t="n">
        <v>0</v>
      </c>
      <c r="H322" s="32" t="n">
        <v>0</v>
      </c>
      <c r="I322" s="32" t="n">
        <v>0</v>
      </c>
      <c r="J322" s="30" t="n">
        <v>163.6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</row>
    <row r="323" s="42" customFormat="true" ht="21" hidden="false" customHeight="true" outlineLevel="0" collapsed="false">
      <c r="A323" s="47" t="n">
        <v>28</v>
      </c>
      <c r="B323" s="29" t="s">
        <v>349</v>
      </c>
      <c r="C323" s="30" t="n">
        <v>38.5</v>
      </c>
      <c r="D323" s="30" t="n">
        <v>38.5</v>
      </c>
      <c r="E323" s="30" t="n">
        <v>38.5</v>
      </c>
      <c r="F323" s="32" t="n">
        <v>0</v>
      </c>
      <c r="G323" s="32" t="n">
        <v>0</v>
      </c>
      <c r="H323" s="32" t="n">
        <v>0</v>
      </c>
      <c r="I323" s="32" t="n">
        <v>0</v>
      </c>
      <c r="J323" s="30" t="n">
        <v>38.5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</row>
    <row r="324" s="42" customFormat="true" ht="21" hidden="false" customHeight="true" outlineLevel="0" collapsed="false">
      <c r="A324" s="47" t="n">
        <v>29</v>
      </c>
      <c r="B324" s="29" t="s">
        <v>350</v>
      </c>
      <c r="C324" s="30" t="n">
        <v>22</v>
      </c>
      <c r="D324" s="30" t="n">
        <v>22</v>
      </c>
      <c r="E324" s="30" t="n">
        <v>22</v>
      </c>
      <c r="F324" s="32" t="n">
        <v>0</v>
      </c>
      <c r="G324" s="32" t="n">
        <v>0</v>
      </c>
      <c r="H324" s="32" t="n">
        <v>0</v>
      </c>
      <c r="I324" s="32" t="n">
        <v>0</v>
      </c>
      <c r="J324" s="30" t="n">
        <v>22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</row>
    <row r="325" s="42" customFormat="true" ht="21" hidden="false" customHeight="true" outlineLevel="0" collapsed="false">
      <c r="A325" s="47" t="n">
        <v>30</v>
      </c>
      <c r="B325" s="29" t="s">
        <v>315</v>
      </c>
      <c r="C325" s="30" t="n">
        <v>78.4</v>
      </c>
      <c r="D325" s="30" t="n">
        <v>78.4</v>
      </c>
      <c r="E325" s="30" t="n">
        <v>78.4</v>
      </c>
      <c r="F325" s="32" t="n">
        <v>0</v>
      </c>
      <c r="G325" s="32" t="n">
        <v>0</v>
      </c>
      <c r="H325" s="32" t="n">
        <v>0</v>
      </c>
      <c r="I325" s="32" t="n">
        <v>0</v>
      </c>
      <c r="J325" s="30" t="n">
        <v>78.4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</row>
    <row r="326" s="42" customFormat="true" ht="21" hidden="false" customHeight="true" outlineLevel="0" collapsed="false">
      <c r="A326" s="47" t="n">
        <v>31</v>
      </c>
      <c r="B326" s="29" t="s">
        <v>351</v>
      </c>
      <c r="C326" s="30" t="n">
        <v>105.8</v>
      </c>
      <c r="D326" s="30" t="n">
        <v>105.8</v>
      </c>
      <c r="E326" s="30" t="n">
        <v>105.8</v>
      </c>
      <c r="F326" s="32" t="n">
        <v>0</v>
      </c>
      <c r="G326" s="32" t="n">
        <v>0</v>
      </c>
      <c r="H326" s="32" t="n">
        <v>0</v>
      </c>
      <c r="I326" s="32" t="n">
        <v>0</v>
      </c>
      <c r="J326" s="30" t="n">
        <v>105.8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</row>
    <row r="327" s="42" customFormat="true" ht="21" hidden="false" customHeight="true" outlineLevel="0" collapsed="false">
      <c r="A327" s="47" t="n">
        <v>32</v>
      </c>
      <c r="B327" s="29" t="s">
        <v>352</v>
      </c>
      <c r="C327" s="30" t="n">
        <v>163.6</v>
      </c>
      <c r="D327" s="30" t="n">
        <v>163.6</v>
      </c>
      <c r="E327" s="30" t="n">
        <v>163.6</v>
      </c>
      <c r="F327" s="32" t="n">
        <v>0</v>
      </c>
      <c r="G327" s="32" t="n">
        <v>0</v>
      </c>
      <c r="H327" s="32" t="n">
        <v>0</v>
      </c>
      <c r="I327" s="32" t="n">
        <v>0</v>
      </c>
      <c r="J327" s="30" t="n">
        <v>163.6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</row>
    <row r="328" s="42" customFormat="true" ht="21" hidden="false" customHeight="true" outlineLevel="0" collapsed="false">
      <c r="A328" s="47" t="n">
        <v>33</v>
      </c>
      <c r="B328" s="29" t="s">
        <v>353</v>
      </c>
      <c r="C328" s="30" t="n">
        <v>50.7</v>
      </c>
      <c r="D328" s="30" t="n">
        <v>50.7</v>
      </c>
      <c r="E328" s="30" t="n">
        <v>50.7</v>
      </c>
      <c r="F328" s="32" t="n">
        <v>0</v>
      </c>
      <c r="G328" s="32" t="n">
        <v>0</v>
      </c>
      <c r="H328" s="32" t="n">
        <v>0</v>
      </c>
      <c r="I328" s="32" t="n">
        <v>0</v>
      </c>
      <c r="J328" s="30" t="n">
        <v>50.7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</row>
    <row r="329" s="42" customFormat="true" ht="21" hidden="false" customHeight="true" outlineLevel="0" collapsed="false">
      <c r="A329" s="47" t="n">
        <v>34</v>
      </c>
      <c r="B329" s="29" t="s">
        <v>354</v>
      </c>
      <c r="C329" s="30" t="n">
        <v>131.2</v>
      </c>
      <c r="D329" s="30" t="n">
        <v>131.2</v>
      </c>
      <c r="E329" s="30" t="n">
        <v>131.2</v>
      </c>
      <c r="F329" s="32" t="n">
        <v>0</v>
      </c>
      <c r="G329" s="32" t="n">
        <v>0</v>
      </c>
      <c r="H329" s="32" t="n">
        <v>0</v>
      </c>
      <c r="I329" s="32" t="n">
        <v>0</v>
      </c>
      <c r="J329" s="30" t="n">
        <v>131.2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</row>
    <row r="330" s="42" customFormat="true" ht="21" hidden="false" customHeight="true" outlineLevel="0" collapsed="false">
      <c r="A330" s="47" t="n">
        <v>35</v>
      </c>
      <c r="B330" s="29" t="s">
        <v>355</v>
      </c>
      <c r="C330" s="30" t="n">
        <v>278.3</v>
      </c>
      <c r="D330" s="30" t="n">
        <v>278.3</v>
      </c>
      <c r="E330" s="30" t="n">
        <v>278.3</v>
      </c>
      <c r="F330" s="32" t="n">
        <v>0</v>
      </c>
      <c r="G330" s="32" t="n">
        <v>0</v>
      </c>
      <c r="H330" s="32" t="n">
        <v>0</v>
      </c>
      <c r="I330" s="32" t="n">
        <v>0</v>
      </c>
      <c r="J330" s="30" t="n">
        <v>278.3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</row>
    <row r="331" s="42" customFormat="true" ht="21" hidden="false" customHeight="true" outlineLevel="0" collapsed="false">
      <c r="A331" s="47" t="n">
        <v>36</v>
      </c>
      <c r="B331" s="29" t="s">
        <v>356</v>
      </c>
      <c r="C331" s="30" t="n">
        <v>39.9</v>
      </c>
      <c r="D331" s="30" t="n">
        <v>39.9</v>
      </c>
      <c r="E331" s="30" t="n">
        <v>39.9</v>
      </c>
      <c r="F331" s="32" t="n">
        <v>0</v>
      </c>
      <c r="G331" s="32" t="n">
        <v>0</v>
      </c>
      <c r="H331" s="32" t="n">
        <v>0</v>
      </c>
      <c r="I331" s="32" t="n">
        <v>0</v>
      </c>
      <c r="J331" s="30" t="n">
        <v>39.9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</row>
    <row r="332" s="42" customFormat="true" ht="21" hidden="false" customHeight="true" outlineLevel="0" collapsed="false">
      <c r="A332" s="47" t="n">
        <v>37</v>
      </c>
      <c r="B332" s="29" t="s">
        <v>357</v>
      </c>
      <c r="C332" s="30" t="n">
        <v>38.2</v>
      </c>
      <c r="D332" s="30" t="n">
        <v>38.2</v>
      </c>
      <c r="E332" s="30" t="n">
        <v>38.2</v>
      </c>
      <c r="F332" s="32" t="n">
        <v>0</v>
      </c>
      <c r="G332" s="32" t="n">
        <v>0</v>
      </c>
      <c r="H332" s="32" t="n">
        <v>0</v>
      </c>
      <c r="I332" s="32" t="n">
        <v>0</v>
      </c>
      <c r="J332" s="30" t="n">
        <v>38.2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</row>
    <row r="333" s="42" customFormat="true" ht="21" hidden="false" customHeight="true" outlineLevel="0" collapsed="false">
      <c r="A333" s="47" t="n">
        <v>38</v>
      </c>
      <c r="B333" s="29" t="s">
        <v>358</v>
      </c>
      <c r="C333" s="30" t="n">
        <v>22.3</v>
      </c>
      <c r="D333" s="30" t="n">
        <v>22.3</v>
      </c>
      <c r="E333" s="30" t="n">
        <v>22.3</v>
      </c>
      <c r="F333" s="32" t="n">
        <v>0</v>
      </c>
      <c r="G333" s="32" t="n">
        <v>0</v>
      </c>
      <c r="H333" s="32" t="n">
        <v>0</v>
      </c>
      <c r="I333" s="32" t="n">
        <v>0</v>
      </c>
      <c r="J333" s="30" t="n">
        <v>22.3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</row>
    <row r="334" s="42" customFormat="true" ht="21" hidden="false" customHeight="true" outlineLevel="0" collapsed="false">
      <c r="A334" s="47" t="n">
        <v>39</v>
      </c>
      <c r="B334" s="29" t="s">
        <v>359</v>
      </c>
      <c r="C334" s="30" t="n">
        <v>42.2</v>
      </c>
      <c r="D334" s="30" t="n">
        <v>42.2</v>
      </c>
      <c r="E334" s="30" t="n">
        <v>42.2</v>
      </c>
      <c r="F334" s="32" t="n">
        <v>0</v>
      </c>
      <c r="G334" s="32" t="n">
        <v>0</v>
      </c>
      <c r="H334" s="32" t="n">
        <v>0</v>
      </c>
      <c r="I334" s="32" t="n">
        <v>0</v>
      </c>
      <c r="J334" s="30" t="n">
        <v>42.2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</row>
    <row r="335" s="42" customFormat="true" ht="21" hidden="false" customHeight="true" outlineLevel="0" collapsed="false">
      <c r="A335" s="47" t="n">
        <v>40</v>
      </c>
      <c r="B335" s="29" t="s">
        <v>360</v>
      </c>
      <c r="C335" s="30" t="n">
        <v>87.3</v>
      </c>
      <c r="D335" s="30" t="n">
        <v>87.3</v>
      </c>
      <c r="E335" s="30" t="n">
        <v>87.3</v>
      </c>
      <c r="F335" s="32" t="n">
        <v>0</v>
      </c>
      <c r="G335" s="32" t="n">
        <v>0</v>
      </c>
      <c r="H335" s="32" t="n">
        <v>0</v>
      </c>
      <c r="I335" s="32" t="n">
        <v>0</v>
      </c>
      <c r="J335" s="30" t="n">
        <v>87.3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</row>
    <row r="336" s="42" customFormat="true" ht="21" hidden="false" customHeight="true" outlineLevel="0" collapsed="false">
      <c r="A336" s="47" t="n">
        <v>41</v>
      </c>
      <c r="B336" s="29" t="s">
        <v>361</v>
      </c>
      <c r="C336" s="30" t="n">
        <v>147.1</v>
      </c>
      <c r="D336" s="30" t="n">
        <v>147.1</v>
      </c>
      <c r="E336" s="30" t="n">
        <v>147.1</v>
      </c>
      <c r="F336" s="32" t="n">
        <v>0</v>
      </c>
      <c r="G336" s="32" t="n">
        <v>0</v>
      </c>
      <c r="H336" s="32" t="n">
        <v>0</v>
      </c>
      <c r="I336" s="32" t="n">
        <v>0</v>
      </c>
      <c r="J336" s="30" t="n">
        <v>147.1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</row>
    <row r="337" s="42" customFormat="true" ht="21" hidden="false" customHeight="true" outlineLevel="0" collapsed="false">
      <c r="A337" s="47" t="n">
        <v>42</v>
      </c>
      <c r="B337" s="29" t="s">
        <v>362</v>
      </c>
      <c r="C337" s="30" t="n">
        <v>42.2</v>
      </c>
      <c r="D337" s="30" t="n">
        <v>42.2</v>
      </c>
      <c r="E337" s="30" t="n">
        <v>42.2</v>
      </c>
      <c r="F337" s="32" t="n">
        <v>0</v>
      </c>
      <c r="G337" s="32" t="n">
        <v>0</v>
      </c>
      <c r="H337" s="32" t="n">
        <v>0</v>
      </c>
      <c r="I337" s="32" t="n">
        <v>0</v>
      </c>
      <c r="J337" s="30" t="n">
        <v>42.2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</row>
    <row r="338" s="42" customFormat="true" ht="21" hidden="false" customHeight="true" outlineLevel="0" collapsed="false">
      <c r="A338" s="47" t="n">
        <v>43</v>
      </c>
      <c r="B338" s="29" t="s">
        <v>363</v>
      </c>
      <c r="C338" s="30" t="n">
        <v>37.2</v>
      </c>
      <c r="D338" s="30" t="n">
        <v>37.2</v>
      </c>
      <c r="E338" s="30" t="n">
        <v>37.2</v>
      </c>
      <c r="F338" s="32" t="n">
        <v>0</v>
      </c>
      <c r="G338" s="32" t="n">
        <v>0</v>
      </c>
      <c r="H338" s="32" t="n">
        <v>0</v>
      </c>
      <c r="I338" s="32" t="n">
        <v>0</v>
      </c>
      <c r="J338" s="30" t="n">
        <v>37.2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</row>
    <row r="339" s="42" customFormat="true" ht="21" hidden="false" customHeight="true" outlineLevel="0" collapsed="false">
      <c r="A339" s="47" t="n">
        <v>44</v>
      </c>
      <c r="B339" s="29" t="s">
        <v>364</v>
      </c>
      <c r="C339" s="30" t="n">
        <v>89.1</v>
      </c>
      <c r="D339" s="30" t="n">
        <v>89.1</v>
      </c>
      <c r="E339" s="30" t="n">
        <v>89.1</v>
      </c>
      <c r="F339" s="32" t="n">
        <v>0</v>
      </c>
      <c r="G339" s="32" t="n">
        <v>0</v>
      </c>
      <c r="H339" s="32" t="n">
        <v>0</v>
      </c>
      <c r="I339" s="32" t="n">
        <v>0</v>
      </c>
      <c r="J339" s="30" t="n">
        <v>89.1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</row>
    <row r="340" s="42" customFormat="true" ht="21" hidden="false" customHeight="true" outlineLevel="0" collapsed="false">
      <c r="A340" s="47" t="n">
        <v>45</v>
      </c>
      <c r="B340" s="29" t="s">
        <v>365</v>
      </c>
      <c r="C340" s="30" t="n">
        <v>147.3</v>
      </c>
      <c r="D340" s="30" t="n">
        <v>147.3</v>
      </c>
      <c r="E340" s="30" t="n">
        <v>147.3</v>
      </c>
      <c r="F340" s="32" t="n">
        <v>0</v>
      </c>
      <c r="G340" s="32" t="n">
        <v>0</v>
      </c>
      <c r="H340" s="32" t="n">
        <v>0</v>
      </c>
      <c r="I340" s="32" t="n">
        <v>0</v>
      </c>
      <c r="J340" s="30" t="n">
        <v>147.3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</row>
    <row r="341" s="42" customFormat="true" ht="21" hidden="false" customHeight="true" outlineLevel="0" collapsed="false">
      <c r="A341" s="47" t="n">
        <v>46</v>
      </c>
      <c r="B341" s="29" t="s">
        <v>87</v>
      </c>
      <c r="C341" s="30" t="n">
        <v>150.6</v>
      </c>
      <c r="D341" s="30" t="n">
        <v>150.6</v>
      </c>
      <c r="E341" s="30" t="n">
        <v>150.6</v>
      </c>
      <c r="F341" s="32" t="n">
        <v>0</v>
      </c>
      <c r="G341" s="32" t="n">
        <v>0</v>
      </c>
      <c r="H341" s="32" t="n">
        <v>0</v>
      </c>
      <c r="I341" s="32" t="n">
        <v>0</v>
      </c>
      <c r="J341" s="30" t="n">
        <v>150.6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</row>
    <row r="342" s="42" customFormat="true" ht="21" hidden="false" customHeight="true" outlineLevel="0" collapsed="false">
      <c r="A342" s="47" t="n">
        <v>47</v>
      </c>
      <c r="B342" s="29" t="s">
        <v>366</v>
      </c>
      <c r="C342" s="30" t="n">
        <v>273.9</v>
      </c>
      <c r="D342" s="30" t="n">
        <v>273.9</v>
      </c>
      <c r="E342" s="30" t="n">
        <v>273.9</v>
      </c>
      <c r="F342" s="32" t="n">
        <v>0</v>
      </c>
      <c r="G342" s="32" t="n">
        <v>0</v>
      </c>
      <c r="H342" s="32" t="n">
        <v>0</v>
      </c>
      <c r="I342" s="32" t="n">
        <v>0</v>
      </c>
      <c r="J342" s="30" t="n">
        <v>273.9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</row>
    <row r="343" s="42" customFormat="true" ht="21" hidden="false" customHeight="true" outlineLevel="0" collapsed="false">
      <c r="A343" s="47" t="n">
        <v>48</v>
      </c>
      <c r="B343" s="29" t="s">
        <v>367</v>
      </c>
      <c r="C343" s="30" t="n">
        <v>29.8</v>
      </c>
      <c r="D343" s="30" t="n">
        <v>29.8</v>
      </c>
      <c r="E343" s="30" t="n">
        <v>29.8</v>
      </c>
      <c r="F343" s="32" t="n">
        <v>0</v>
      </c>
      <c r="G343" s="32" t="n">
        <v>0</v>
      </c>
      <c r="H343" s="32" t="n">
        <v>0</v>
      </c>
      <c r="I343" s="32" t="n">
        <v>0</v>
      </c>
      <c r="J343" s="30" t="n">
        <v>29.8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</row>
    <row r="344" s="42" customFormat="true" ht="21" hidden="false" customHeight="true" outlineLevel="0" collapsed="false">
      <c r="A344" s="47" t="n">
        <v>49</v>
      </c>
      <c r="B344" s="29" t="s">
        <v>368</v>
      </c>
      <c r="C344" s="30" t="n">
        <v>97.1</v>
      </c>
      <c r="D344" s="30" t="n">
        <v>97.1</v>
      </c>
      <c r="E344" s="30" t="n">
        <v>97.1</v>
      </c>
      <c r="F344" s="32" t="n">
        <v>0</v>
      </c>
      <c r="G344" s="32" t="n">
        <v>0</v>
      </c>
      <c r="H344" s="32" t="n">
        <v>0</v>
      </c>
      <c r="I344" s="32" t="n">
        <v>0</v>
      </c>
      <c r="J344" s="30" t="n">
        <v>97.1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</row>
    <row r="345" s="42" customFormat="true" ht="21" hidden="false" customHeight="true" outlineLevel="0" collapsed="false">
      <c r="A345" s="47" t="n">
        <v>50</v>
      </c>
      <c r="B345" s="29" t="s">
        <v>369</v>
      </c>
      <c r="C345" s="30" t="n">
        <v>40.66</v>
      </c>
      <c r="D345" s="30" t="n">
        <v>40.66</v>
      </c>
      <c r="E345" s="30" t="n">
        <v>40.66</v>
      </c>
      <c r="F345" s="32" t="n">
        <v>0</v>
      </c>
      <c r="G345" s="32" t="n">
        <v>0</v>
      </c>
      <c r="H345" s="32" t="n">
        <v>0</v>
      </c>
      <c r="I345" s="32" t="n">
        <v>0</v>
      </c>
      <c r="J345" s="30" t="n">
        <v>40.66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</row>
    <row r="346" s="42" customFormat="true" ht="21" hidden="false" customHeight="true" outlineLevel="0" collapsed="false">
      <c r="A346" s="47" t="n">
        <v>51</v>
      </c>
      <c r="B346" s="29" t="s">
        <v>370</v>
      </c>
      <c r="C346" s="30" t="n">
        <v>28.7</v>
      </c>
      <c r="D346" s="30" t="n">
        <v>28.7</v>
      </c>
      <c r="E346" s="30" t="n">
        <v>28.7</v>
      </c>
      <c r="F346" s="32" t="n">
        <v>0</v>
      </c>
      <c r="G346" s="32" t="n">
        <v>0</v>
      </c>
      <c r="H346" s="32" t="n">
        <v>0</v>
      </c>
      <c r="I346" s="32" t="n">
        <v>0</v>
      </c>
      <c r="J346" s="30" t="n">
        <v>28.7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</row>
    <row r="347" s="42" customFormat="true" ht="21" hidden="false" customHeight="true" outlineLevel="0" collapsed="false">
      <c r="A347" s="47" t="n">
        <v>52</v>
      </c>
      <c r="B347" s="29" t="s">
        <v>371</v>
      </c>
      <c r="C347" s="30" t="n">
        <v>44.2</v>
      </c>
      <c r="D347" s="30" t="n">
        <v>44.2</v>
      </c>
      <c r="E347" s="30" t="n">
        <v>44.2</v>
      </c>
      <c r="F347" s="32" t="n">
        <v>0</v>
      </c>
      <c r="G347" s="32" t="n">
        <v>0</v>
      </c>
      <c r="H347" s="32" t="n">
        <v>0</v>
      </c>
      <c r="I347" s="32" t="n">
        <v>0</v>
      </c>
      <c r="J347" s="30" t="n">
        <v>44.2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</row>
    <row r="348" s="42" customFormat="true" ht="21" hidden="false" customHeight="true" outlineLevel="0" collapsed="false">
      <c r="A348" s="47" t="n">
        <v>53</v>
      </c>
      <c r="B348" s="29" t="s">
        <v>372</v>
      </c>
      <c r="C348" s="30" t="n">
        <v>108.7</v>
      </c>
      <c r="D348" s="30" t="n">
        <v>108.7</v>
      </c>
      <c r="E348" s="30" t="n">
        <v>108.7</v>
      </c>
      <c r="F348" s="32" t="n">
        <v>0</v>
      </c>
      <c r="G348" s="32" t="n">
        <v>0</v>
      </c>
      <c r="H348" s="32" t="n">
        <v>0</v>
      </c>
      <c r="I348" s="32" t="n">
        <v>0</v>
      </c>
      <c r="J348" s="30" t="n">
        <v>108.7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</row>
    <row r="349" s="42" customFormat="true" ht="21" hidden="false" customHeight="true" outlineLevel="0" collapsed="false">
      <c r="A349" s="47" t="n">
        <v>54</v>
      </c>
      <c r="B349" s="29" t="s">
        <v>373</v>
      </c>
      <c r="C349" s="30" t="n">
        <v>78.1</v>
      </c>
      <c r="D349" s="30" t="n">
        <v>78.1</v>
      </c>
      <c r="E349" s="30" t="n">
        <v>78.1</v>
      </c>
      <c r="F349" s="32" t="n">
        <v>0</v>
      </c>
      <c r="G349" s="32" t="n">
        <v>0</v>
      </c>
      <c r="H349" s="32" t="n">
        <v>0</v>
      </c>
      <c r="I349" s="32" t="n">
        <v>0</v>
      </c>
      <c r="J349" s="30" t="n">
        <v>78.1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</row>
    <row r="350" s="42" customFormat="true" ht="21" hidden="false" customHeight="true" outlineLevel="0" collapsed="false">
      <c r="A350" s="47" t="n">
        <v>55</v>
      </c>
      <c r="B350" s="29" t="s">
        <v>374</v>
      </c>
      <c r="C350" s="30" t="n">
        <v>62.8</v>
      </c>
      <c r="D350" s="30" t="n">
        <v>62.8</v>
      </c>
      <c r="E350" s="30" t="n">
        <v>62.8</v>
      </c>
      <c r="F350" s="32" t="n">
        <v>0</v>
      </c>
      <c r="G350" s="32" t="n">
        <v>0</v>
      </c>
      <c r="H350" s="32" t="n">
        <v>0</v>
      </c>
      <c r="I350" s="32" t="n">
        <v>0</v>
      </c>
      <c r="J350" s="30" t="n">
        <v>62.8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</row>
    <row r="351" s="42" customFormat="true" ht="21" hidden="false" customHeight="true" outlineLevel="0" collapsed="false">
      <c r="A351" s="47" t="n">
        <v>56</v>
      </c>
      <c r="B351" s="29" t="s">
        <v>375</v>
      </c>
      <c r="C351" s="30" t="n">
        <v>78.1</v>
      </c>
      <c r="D351" s="30" t="n">
        <v>78.1</v>
      </c>
      <c r="E351" s="30" t="n">
        <v>78.1</v>
      </c>
      <c r="F351" s="32" t="n">
        <v>0</v>
      </c>
      <c r="G351" s="32" t="n">
        <v>0</v>
      </c>
      <c r="H351" s="32" t="n">
        <v>0</v>
      </c>
      <c r="I351" s="32" t="n">
        <v>0</v>
      </c>
      <c r="J351" s="30" t="n">
        <v>78.1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</row>
    <row r="352" s="42" customFormat="true" ht="21" hidden="false" customHeight="true" outlineLevel="0" collapsed="false">
      <c r="A352" s="47" t="n">
        <v>57</v>
      </c>
      <c r="B352" s="29" t="s">
        <v>376</v>
      </c>
      <c r="C352" s="30" t="n">
        <v>69.1</v>
      </c>
      <c r="D352" s="30" t="n">
        <v>69.1</v>
      </c>
      <c r="E352" s="30" t="n">
        <v>69.1</v>
      </c>
      <c r="F352" s="32" t="n">
        <v>0</v>
      </c>
      <c r="G352" s="32" t="n">
        <v>0</v>
      </c>
      <c r="H352" s="32" t="n">
        <v>0</v>
      </c>
      <c r="I352" s="32" t="n">
        <v>0</v>
      </c>
      <c r="J352" s="30" t="n">
        <v>69.1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</row>
    <row r="353" s="42" customFormat="true" ht="21" hidden="false" customHeight="true" outlineLevel="0" collapsed="false">
      <c r="A353" s="47" t="n">
        <v>58</v>
      </c>
      <c r="B353" s="29" t="s">
        <v>377</v>
      </c>
      <c r="C353" s="30" t="n">
        <v>106.8</v>
      </c>
      <c r="D353" s="30" t="n">
        <v>106.8</v>
      </c>
      <c r="E353" s="30" t="n">
        <v>106.8</v>
      </c>
      <c r="F353" s="32" t="n">
        <v>0</v>
      </c>
      <c r="G353" s="32" t="n">
        <v>0</v>
      </c>
      <c r="H353" s="32" t="n">
        <v>0</v>
      </c>
      <c r="I353" s="32" t="n">
        <v>0</v>
      </c>
      <c r="J353" s="30" t="n">
        <v>106.8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</row>
    <row r="354" s="42" customFormat="true" ht="21" hidden="false" customHeight="true" outlineLevel="0" collapsed="false">
      <c r="A354" s="47" t="n">
        <v>59</v>
      </c>
      <c r="B354" s="29" t="s">
        <v>378</v>
      </c>
      <c r="C354" s="30" t="n">
        <v>42.5</v>
      </c>
      <c r="D354" s="30" t="n">
        <v>42.5</v>
      </c>
      <c r="E354" s="30" t="n">
        <v>42.5</v>
      </c>
      <c r="F354" s="32" t="n">
        <v>0</v>
      </c>
      <c r="G354" s="32" t="n">
        <v>0</v>
      </c>
      <c r="H354" s="32" t="n">
        <v>0</v>
      </c>
      <c r="I354" s="32" t="n">
        <v>0</v>
      </c>
      <c r="J354" s="30" t="n">
        <v>42.5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</row>
    <row r="355" s="42" customFormat="true" ht="21" hidden="false" customHeight="true" outlineLevel="0" collapsed="false">
      <c r="A355" s="47" t="n">
        <v>60</v>
      </c>
      <c r="B355" s="29" t="s">
        <v>379</v>
      </c>
      <c r="C355" s="30" t="n">
        <v>36.8</v>
      </c>
      <c r="D355" s="30" t="n">
        <v>36.8</v>
      </c>
      <c r="E355" s="30" t="n">
        <v>36.8</v>
      </c>
      <c r="F355" s="32" t="n">
        <v>0</v>
      </c>
      <c r="G355" s="32" t="n">
        <v>0</v>
      </c>
      <c r="H355" s="32" t="n">
        <v>0</v>
      </c>
      <c r="I355" s="32" t="n">
        <v>0</v>
      </c>
      <c r="J355" s="30" t="n">
        <v>36.8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</row>
    <row r="356" s="42" customFormat="true" ht="21" hidden="false" customHeight="true" outlineLevel="0" collapsed="false">
      <c r="A356" s="47" t="n">
        <v>61</v>
      </c>
      <c r="B356" s="29" t="s">
        <v>380</v>
      </c>
      <c r="C356" s="30" t="n">
        <v>31.1</v>
      </c>
      <c r="D356" s="30" t="n">
        <v>31.1</v>
      </c>
      <c r="E356" s="30" t="n">
        <v>31.1</v>
      </c>
      <c r="F356" s="32" t="n">
        <v>0</v>
      </c>
      <c r="G356" s="32" t="n">
        <v>0</v>
      </c>
      <c r="H356" s="32" t="n">
        <v>0</v>
      </c>
      <c r="I356" s="32" t="n">
        <v>0</v>
      </c>
      <c r="J356" s="30" t="n">
        <v>31.1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</row>
    <row r="357" s="42" customFormat="true" ht="21" hidden="false" customHeight="true" outlineLevel="0" collapsed="false">
      <c r="A357" s="47" t="n">
        <v>62</v>
      </c>
      <c r="B357" s="29" t="s">
        <v>381</v>
      </c>
      <c r="C357" s="30" t="n">
        <v>73.3</v>
      </c>
      <c r="D357" s="30" t="n">
        <v>73.3</v>
      </c>
      <c r="E357" s="30" t="n">
        <v>73.3</v>
      </c>
      <c r="F357" s="32" t="n">
        <v>0</v>
      </c>
      <c r="G357" s="32" t="n">
        <v>0</v>
      </c>
      <c r="H357" s="32" t="n">
        <v>0</v>
      </c>
      <c r="I357" s="32" t="n">
        <v>0</v>
      </c>
      <c r="J357" s="30" t="n">
        <v>73.3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</row>
    <row r="358" s="42" customFormat="true" ht="21" hidden="false" customHeight="true" outlineLevel="0" collapsed="false">
      <c r="A358" s="47" t="n">
        <v>63</v>
      </c>
      <c r="B358" s="29" t="s">
        <v>382</v>
      </c>
      <c r="C358" s="30" t="n">
        <v>48.7</v>
      </c>
      <c r="D358" s="30" t="n">
        <v>48.7</v>
      </c>
      <c r="E358" s="30" t="n">
        <v>48.7</v>
      </c>
      <c r="F358" s="32" t="n">
        <v>0</v>
      </c>
      <c r="G358" s="32" t="n">
        <v>0</v>
      </c>
      <c r="H358" s="32" t="n">
        <v>0</v>
      </c>
      <c r="I358" s="32" t="n">
        <v>0</v>
      </c>
      <c r="J358" s="30" t="n">
        <v>48.7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</row>
    <row r="359" s="42" customFormat="true" ht="21" hidden="false" customHeight="true" outlineLevel="0" collapsed="false">
      <c r="A359" s="47" t="n">
        <v>64</v>
      </c>
      <c r="B359" s="29" t="s">
        <v>383</v>
      </c>
      <c r="C359" s="30" t="n">
        <v>31.4</v>
      </c>
      <c r="D359" s="30" t="n">
        <v>31.4</v>
      </c>
      <c r="E359" s="30" t="n">
        <v>31.4</v>
      </c>
      <c r="F359" s="32" t="n">
        <v>0</v>
      </c>
      <c r="G359" s="32" t="n">
        <v>0</v>
      </c>
      <c r="H359" s="32" t="n">
        <v>0</v>
      </c>
      <c r="I359" s="32" t="n">
        <v>0</v>
      </c>
      <c r="J359" s="30" t="n">
        <v>31.4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</row>
    <row r="360" s="42" customFormat="true" ht="21" hidden="false" customHeight="true" outlineLevel="0" collapsed="false">
      <c r="A360" s="47" t="n">
        <v>65</v>
      </c>
      <c r="B360" s="29" t="s">
        <v>384</v>
      </c>
      <c r="C360" s="30" t="n">
        <v>31.7</v>
      </c>
      <c r="D360" s="30" t="n">
        <v>31.7</v>
      </c>
      <c r="E360" s="30" t="n">
        <v>31.7</v>
      </c>
      <c r="F360" s="32" t="n">
        <v>0</v>
      </c>
      <c r="G360" s="32" t="n">
        <v>0</v>
      </c>
      <c r="H360" s="32" t="n">
        <v>0</v>
      </c>
      <c r="I360" s="32" t="n">
        <v>0</v>
      </c>
      <c r="J360" s="30" t="n">
        <v>31.7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</row>
    <row r="361" s="42" customFormat="true" ht="21" hidden="false" customHeight="true" outlineLevel="0" collapsed="false">
      <c r="A361" s="47" t="n">
        <v>66</v>
      </c>
      <c r="B361" s="29" t="s">
        <v>385</v>
      </c>
      <c r="C361" s="30" t="n">
        <v>117.8</v>
      </c>
      <c r="D361" s="30" t="n">
        <v>117.8</v>
      </c>
      <c r="E361" s="30" t="n">
        <v>117.8</v>
      </c>
      <c r="F361" s="32" t="n">
        <v>0</v>
      </c>
      <c r="G361" s="32" t="n">
        <v>0</v>
      </c>
      <c r="H361" s="32" t="n">
        <v>0</v>
      </c>
      <c r="I361" s="32" t="n">
        <v>0</v>
      </c>
      <c r="J361" s="30" t="n">
        <v>117.8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</row>
    <row r="362" s="42" customFormat="true" ht="21" hidden="false" customHeight="true" outlineLevel="0" collapsed="false">
      <c r="A362" s="47" t="n">
        <v>67</v>
      </c>
      <c r="B362" s="29" t="s">
        <v>386</v>
      </c>
      <c r="C362" s="30" t="n">
        <v>43.5</v>
      </c>
      <c r="D362" s="30" t="n">
        <v>43.5</v>
      </c>
      <c r="E362" s="30" t="n">
        <v>43.5</v>
      </c>
      <c r="F362" s="32" t="n">
        <v>0</v>
      </c>
      <c r="G362" s="32" t="n">
        <v>0</v>
      </c>
      <c r="H362" s="32" t="n">
        <v>0</v>
      </c>
      <c r="I362" s="32" t="n">
        <v>0</v>
      </c>
      <c r="J362" s="30" t="n">
        <v>43.5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</row>
    <row r="363" s="42" customFormat="true" ht="21" hidden="false" customHeight="true" outlineLevel="0" collapsed="false">
      <c r="A363" s="47" t="n">
        <v>68</v>
      </c>
      <c r="B363" s="29" t="s">
        <v>387</v>
      </c>
      <c r="C363" s="30" t="n">
        <v>53.6</v>
      </c>
      <c r="D363" s="30" t="n">
        <v>53.6</v>
      </c>
      <c r="E363" s="30" t="n">
        <v>53.6</v>
      </c>
      <c r="F363" s="32" t="n">
        <v>0</v>
      </c>
      <c r="G363" s="32" t="n">
        <v>0</v>
      </c>
      <c r="H363" s="32" t="n">
        <v>0</v>
      </c>
      <c r="I363" s="32" t="n">
        <v>0</v>
      </c>
      <c r="J363" s="30" t="n">
        <v>53.6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</row>
    <row r="364" s="42" customFormat="true" ht="21" hidden="false" customHeight="true" outlineLevel="0" collapsed="false">
      <c r="A364" s="47" t="n">
        <v>69</v>
      </c>
      <c r="B364" s="29" t="s">
        <v>388</v>
      </c>
      <c r="C364" s="30" t="n">
        <v>24.4</v>
      </c>
      <c r="D364" s="30" t="n">
        <v>24.4</v>
      </c>
      <c r="E364" s="30" t="n">
        <v>24.4</v>
      </c>
      <c r="F364" s="32" t="n">
        <v>0</v>
      </c>
      <c r="G364" s="32" t="n">
        <v>0</v>
      </c>
      <c r="H364" s="32" t="n">
        <v>0</v>
      </c>
      <c r="I364" s="32" t="n">
        <v>0</v>
      </c>
      <c r="J364" s="30" t="n">
        <v>24.4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</row>
    <row r="365" s="42" customFormat="true" ht="21" hidden="false" customHeight="true" outlineLevel="0" collapsed="false">
      <c r="A365" s="47" t="n">
        <v>70</v>
      </c>
      <c r="B365" s="29" t="s">
        <v>389</v>
      </c>
      <c r="C365" s="30" t="n">
        <v>27.7</v>
      </c>
      <c r="D365" s="30" t="n">
        <v>27.7</v>
      </c>
      <c r="E365" s="30" t="n">
        <v>27.7</v>
      </c>
      <c r="F365" s="32" t="n">
        <v>0</v>
      </c>
      <c r="G365" s="32" t="n">
        <v>0</v>
      </c>
      <c r="H365" s="32" t="n">
        <v>0</v>
      </c>
      <c r="I365" s="32" t="n">
        <v>0</v>
      </c>
      <c r="J365" s="30" t="n">
        <v>27.7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</row>
    <row r="366" s="42" customFormat="true" ht="21" hidden="false" customHeight="true" outlineLevel="0" collapsed="false">
      <c r="A366" s="47" t="n">
        <v>71</v>
      </c>
      <c r="B366" s="29" t="s">
        <v>390</v>
      </c>
      <c r="C366" s="30" t="n">
        <v>106.2</v>
      </c>
      <c r="D366" s="30" t="n">
        <v>106.2</v>
      </c>
      <c r="E366" s="30" t="n">
        <v>106.2</v>
      </c>
      <c r="F366" s="32" t="n">
        <v>0</v>
      </c>
      <c r="G366" s="32" t="n">
        <v>0</v>
      </c>
      <c r="H366" s="32" t="n">
        <v>0</v>
      </c>
      <c r="I366" s="32" t="n">
        <v>0</v>
      </c>
      <c r="J366" s="30" t="n">
        <v>106.2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</row>
    <row r="367" s="42" customFormat="true" ht="21" hidden="false" customHeight="true" outlineLevel="0" collapsed="false">
      <c r="A367" s="47" t="n">
        <v>72</v>
      </c>
      <c r="B367" s="29" t="s">
        <v>391</v>
      </c>
      <c r="C367" s="30" t="n">
        <v>187.6</v>
      </c>
      <c r="D367" s="30" t="n">
        <v>187.6</v>
      </c>
      <c r="E367" s="30" t="n">
        <v>187.6</v>
      </c>
      <c r="F367" s="32" t="n">
        <v>0</v>
      </c>
      <c r="G367" s="32" t="n">
        <v>0</v>
      </c>
      <c r="H367" s="32" t="n">
        <v>0</v>
      </c>
      <c r="I367" s="32" t="n">
        <v>0</v>
      </c>
      <c r="J367" s="30" t="n">
        <v>187.6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</row>
    <row r="368" s="42" customFormat="true" ht="21" hidden="false" customHeight="true" outlineLevel="0" collapsed="false">
      <c r="A368" s="47" t="n">
        <v>73</v>
      </c>
      <c r="B368" s="29" t="s">
        <v>392</v>
      </c>
      <c r="C368" s="30" t="n">
        <v>58.1</v>
      </c>
      <c r="D368" s="30" t="n">
        <v>58.1</v>
      </c>
      <c r="E368" s="30" t="n">
        <v>58.1</v>
      </c>
      <c r="F368" s="32" t="n">
        <v>0</v>
      </c>
      <c r="G368" s="32" t="n">
        <v>0</v>
      </c>
      <c r="H368" s="32" t="n">
        <v>0</v>
      </c>
      <c r="I368" s="32" t="n">
        <v>0</v>
      </c>
      <c r="J368" s="30" t="n">
        <v>58.1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</row>
    <row r="369" s="42" customFormat="true" ht="21" hidden="false" customHeight="true" outlineLevel="0" collapsed="false">
      <c r="A369" s="47" t="n">
        <v>74</v>
      </c>
      <c r="B369" s="29" t="s">
        <v>393</v>
      </c>
      <c r="C369" s="30" t="n">
        <v>61.8</v>
      </c>
      <c r="D369" s="30" t="n">
        <v>61.8</v>
      </c>
      <c r="E369" s="30" t="n">
        <v>61.8</v>
      </c>
      <c r="F369" s="32" t="n">
        <v>0</v>
      </c>
      <c r="G369" s="32" t="n">
        <v>0</v>
      </c>
      <c r="H369" s="32" t="n">
        <v>0</v>
      </c>
      <c r="I369" s="32" t="n">
        <v>0</v>
      </c>
      <c r="J369" s="30" t="n">
        <v>61.8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</row>
    <row r="370" s="42" customFormat="true" ht="21" hidden="false" customHeight="true" outlineLevel="0" collapsed="false">
      <c r="A370" s="47" t="n">
        <v>75</v>
      </c>
      <c r="B370" s="29" t="s">
        <v>394</v>
      </c>
      <c r="C370" s="30" t="n">
        <v>80.17</v>
      </c>
      <c r="D370" s="30" t="n">
        <v>80.17</v>
      </c>
      <c r="E370" s="30" t="n">
        <v>80.17</v>
      </c>
      <c r="F370" s="32" t="n">
        <v>0</v>
      </c>
      <c r="G370" s="32" t="n">
        <v>0</v>
      </c>
      <c r="H370" s="32" t="n">
        <v>0</v>
      </c>
      <c r="I370" s="32" t="n">
        <v>0</v>
      </c>
      <c r="J370" s="30" t="n">
        <v>80.17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</row>
    <row r="371" s="42" customFormat="true" ht="21" hidden="false" customHeight="true" outlineLevel="0" collapsed="false">
      <c r="A371" s="47" t="n">
        <v>76</v>
      </c>
      <c r="B371" s="29" t="s">
        <v>395</v>
      </c>
      <c r="C371" s="30" t="n">
        <v>47.8</v>
      </c>
      <c r="D371" s="30" t="n">
        <v>47.8</v>
      </c>
      <c r="E371" s="30" t="n">
        <v>47.8</v>
      </c>
      <c r="F371" s="32" t="n">
        <v>0</v>
      </c>
      <c r="G371" s="32" t="n">
        <v>0</v>
      </c>
      <c r="H371" s="32" t="n">
        <v>0</v>
      </c>
      <c r="I371" s="32" t="n">
        <v>0</v>
      </c>
      <c r="J371" s="30" t="n">
        <v>47.8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</row>
    <row r="372" s="42" customFormat="true" ht="21" hidden="false" customHeight="true" outlineLevel="0" collapsed="false">
      <c r="A372" s="47" t="n">
        <v>77</v>
      </c>
      <c r="B372" s="29" t="s">
        <v>396</v>
      </c>
      <c r="C372" s="30" t="n">
        <v>292.6</v>
      </c>
      <c r="D372" s="30" t="n">
        <v>292.6</v>
      </c>
      <c r="E372" s="30" t="n">
        <v>292.6</v>
      </c>
      <c r="F372" s="32" t="n">
        <v>0</v>
      </c>
      <c r="G372" s="32" t="n">
        <v>0</v>
      </c>
      <c r="H372" s="32" t="n">
        <v>0</v>
      </c>
      <c r="I372" s="32" t="n">
        <v>0</v>
      </c>
      <c r="J372" s="30" t="n">
        <v>292.6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</row>
    <row r="373" s="42" customFormat="true" ht="21" hidden="false" customHeight="true" outlineLevel="0" collapsed="false">
      <c r="A373" s="47" t="n">
        <v>78</v>
      </c>
      <c r="B373" s="29" t="s">
        <v>397</v>
      </c>
      <c r="C373" s="30" t="n">
        <v>49.8</v>
      </c>
      <c r="D373" s="30" t="n">
        <v>49.8</v>
      </c>
      <c r="E373" s="30" t="n">
        <v>49.8</v>
      </c>
      <c r="F373" s="32" t="n">
        <v>0</v>
      </c>
      <c r="G373" s="32" t="n">
        <v>0</v>
      </c>
      <c r="H373" s="32" t="n">
        <v>0</v>
      </c>
      <c r="I373" s="32" t="n">
        <v>0</v>
      </c>
      <c r="J373" s="30" t="n">
        <v>49.8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</row>
    <row r="374" s="42" customFormat="true" ht="21" hidden="false" customHeight="true" outlineLevel="0" collapsed="false">
      <c r="A374" s="47" t="n">
        <v>79</v>
      </c>
      <c r="B374" s="29" t="s">
        <v>398</v>
      </c>
      <c r="C374" s="30" t="n">
        <v>19.9</v>
      </c>
      <c r="D374" s="30" t="n">
        <v>19.9</v>
      </c>
      <c r="E374" s="30" t="n">
        <v>19.9</v>
      </c>
      <c r="F374" s="32" t="n">
        <v>0</v>
      </c>
      <c r="G374" s="32" t="n">
        <v>0</v>
      </c>
      <c r="H374" s="32" t="n">
        <v>0</v>
      </c>
      <c r="I374" s="32" t="n">
        <v>0</v>
      </c>
      <c r="J374" s="30" t="n">
        <v>19.9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</row>
    <row r="375" s="42" customFormat="true" ht="21" hidden="false" customHeight="true" outlineLevel="0" collapsed="false">
      <c r="A375" s="47" t="n">
        <v>80</v>
      </c>
      <c r="B375" s="29" t="s">
        <v>399</v>
      </c>
      <c r="C375" s="30" t="n">
        <v>43.2</v>
      </c>
      <c r="D375" s="30" t="n">
        <v>43.2</v>
      </c>
      <c r="E375" s="30" t="n">
        <v>43.2</v>
      </c>
      <c r="F375" s="32" t="n">
        <v>0</v>
      </c>
      <c r="G375" s="32" t="n">
        <v>0</v>
      </c>
      <c r="H375" s="32" t="n">
        <v>0</v>
      </c>
      <c r="I375" s="32" t="n">
        <v>0</v>
      </c>
      <c r="J375" s="30" t="n">
        <v>43.2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</row>
    <row r="376" s="42" customFormat="true" ht="21" hidden="false" customHeight="true" outlineLevel="0" collapsed="false">
      <c r="A376" s="47" t="n">
        <v>81</v>
      </c>
      <c r="B376" s="29" t="s">
        <v>400</v>
      </c>
      <c r="C376" s="30" t="n">
        <v>24.35</v>
      </c>
      <c r="D376" s="30" t="n">
        <v>24.35</v>
      </c>
      <c r="E376" s="30" t="n">
        <v>24.35</v>
      </c>
      <c r="F376" s="32" t="n">
        <v>0</v>
      </c>
      <c r="G376" s="32" t="n">
        <v>0</v>
      </c>
      <c r="H376" s="32" t="n">
        <v>0</v>
      </c>
      <c r="I376" s="32" t="n">
        <v>0</v>
      </c>
      <c r="J376" s="30" t="n">
        <v>24.35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</row>
    <row r="377" s="42" customFormat="true" ht="21" hidden="false" customHeight="true" outlineLevel="0" collapsed="false">
      <c r="A377" s="47" t="n">
        <v>82</v>
      </c>
      <c r="B377" s="29" t="s">
        <v>401</v>
      </c>
      <c r="C377" s="30" t="n">
        <v>325.2</v>
      </c>
      <c r="D377" s="30" t="n">
        <v>325.2</v>
      </c>
      <c r="E377" s="30" t="n">
        <v>325.2</v>
      </c>
      <c r="F377" s="32" t="n">
        <v>0</v>
      </c>
      <c r="G377" s="32" t="n">
        <v>0</v>
      </c>
      <c r="H377" s="32" t="n">
        <v>0</v>
      </c>
      <c r="I377" s="32" t="n">
        <v>0</v>
      </c>
      <c r="J377" s="30" t="n">
        <v>325.2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</row>
    <row r="378" s="42" customFormat="true" ht="21" hidden="false" customHeight="true" outlineLevel="0" collapsed="false">
      <c r="A378" s="47" t="n">
        <v>83</v>
      </c>
      <c r="B378" s="29" t="s">
        <v>402</v>
      </c>
      <c r="C378" s="30" t="n">
        <v>155.8</v>
      </c>
      <c r="D378" s="30" t="n">
        <v>155.8</v>
      </c>
      <c r="E378" s="30" t="n">
        <v>155.8</v>
      </c>
      <c r="F378" s="32" t="n">
        <v>0</v>
      </c>
      <c r="G378" s="32" t="n">
        <v>0</v>
      </c>
      <c r="H378" s="32" t="n">
        <v>0</v>
      </c>
      <c r="I378" s="32" t="n">
        <v>0</v>
      </c>
      <c r="J378" s="30" t="n">
        <v>155.8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</row>
    <row r="379" s="42" customFormat="true" ht="21" hidden="false" customHeight="true" outlineLevel="0" collapsed="false">
      <c r="A379" s="47" t="n">
        <v>84</v>
      </c>
      <c r="B379" s="29" t="s">
        <v>403</v>
      </c>
      <c r="C379" s="30" t="n">
        <v>60.1</v>
      </c>
      <c r="D379" s="30" t="n">
        <v>60.1</v>
      </c>
      <c r="E379" s="30" t="n">
        <v>60.1</v>
      </c>
      <c r="F379" s="32" t="n">
        <v>0</v>
      </c>
      <c r="G379" s="32" t="n">
        <v>0</v>
      </c>
      <c r="H379" s="32" t="n">
        <v>0</v>
      </c>
      <c r="I379" s="32" t="n">
        <v>0</v>
      </c>
      <c r="J379" s="30" t="n">
        <v>60.1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</row>
    <row r="380" s="42" customFormat="true" ht="21" hidden="false" customHeight="true" outlineLevel="0" collapsed="false">
      <c r="A380" s="47" t="n">
        <v>85</v>
      </c>
      <c r="B380" s="29" t="s">
        <v>404</v>
      </c>
      <c r="C380" s="30" t="n">
        <v>131.8</v>
      </c>
      <c r="D380" s="30" t="n">
        <v>131.8</v>
      </c>
      <c r="E380" s="30" t="n">
        <v>131.8</v>
      </c>
      <c r="F380" s="32" t="n">
        <v>0</v>
      </c>
      <c r="G380" s="32" t="n">
        <v>0</v>
      </c>
      <c r="H380" s="32" t="n">
        <v>0</v>
      </c>
      <c r="I380" s="32" t="n">
        <v>0</v>
      </c>
      <c r="J380" s="30" t="n">
        <v>131.8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</row>
    <row r="381" s="42" customFormat="true" ht="21" hidden="false" customHeight="true" outlineLevel="0" collapsed="false">
      <c r="A381" s="47" t="n">
        <v>86</v>
      </c>
      <c r="B381" s="29" t="s">
        <v>405</v>
      </c>
      <c r="C381" s="30" t="n">
        <v>40</v>
      </c>
      <c r="D381" s="30" t="n">
        <v>40</v>
      </c>
      <c r="E381" s="30" t="n">
        <v>40</v>
      </c>
      <c r="F381" s="32" t="n">
        <v>0</v>
      </c>
      <c r="G381" s="32" t="n">
        <v>0</v>
      </c>
      <c r="H381" s="32" t="n">
        <v>0</v>
      </c>
      <c r="I381" s="32" t="n">
        <v>0</v>
      </c>
      <c r="J381" s="30" t="n">
        <v>4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</row>
    <row r="382" s="42" customFormat="true" ht="21" hidden="false" customHeight="true" outlineLevel="0" collapsed="false">
      <c r="A382" s="47" t="n">
        <v>87</v>
      </c>
      <c r="B382" s="29" t="s">
        <v>406</v>
      </c>
      <c r="C382" s="30" t="n">
        <v>54.8</v>
      </c>
      <c r="D382" s="30" t="n">
        <v>54.8</v>
      </c>
      <c r="E382" s="30" t="n">
        <v>54.8</v>
      </c>
      <c r="F382" s="32" t="n">
        <v>0</v>
      </c>
      <c r="G382" s="32" t="n">
        <v>0</v>
      </c>
      <c r="H382" s="32" t="n">
        <v>0</v>
      </c>
      <c r="I382" s="32" t="n">
        <v>0</v>
      </c>
      <c r="J382" s="30" t="n">
        <v>54.8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</row>
    <row r="383" s="42" customFormat="true" ht="21" hidden="false" customHeight="true" outlineLevel="0" collapsed="false">
      <c r="A383" s="47" t="n">
        <v>88</v>
      </c>
      <c r="B383" s="29" t="s">
        <v>407</v>
      </c>
      <c r="C383" s="30" t="n">
        <v>58</v>
      </c>
      <c r="D383" s="30" t="n">
        <v>58</v>
      </c>
      <c r="E383" s="30" t="n">
        <v>58</v>
      </c>
      <c r="F383" s="32" t="n">
        <v>0</v>
      </c>
      <c r="G383" s="32" t="n">
        <v>0</v>
      </c>
      <c r="H383" s="32" t="n">
        <v>0</v>
      </c>
      <c r="I383" s="32" t="n">
        <v>0</v>
      </c>
      <c r="J383" s="30" t="n">
        <v>58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</row>
    <row r="384" s="42" customFormat="true" ht="21" hidden="false" customHeight="true" outlineLevel="0" collapsed="false">
      <c r="A384" s="47" t="n">
        <v>89</v>
      </c>
      <c r="B384" s="29" t="s">
        <v>408</v>
      </c>
      <c r="C384" s="30" t="n">
        <v>288.6</v>
      </c>
      <c r="D384" s="30" t="n">
        <v>288.6</v>
      </c>
      <c r="E384" s="30" t="n">
        <v>288.6</v>
      </c>
      <c r="F384" s="32" t="n">
        <v>0</v>
      </c>
      <c r="G384" s="32" t="n">
        <v>0</v>
      </c>
      <c r="H384" s="32" t="n">
        <v>0</v>
      </c>
      <c r="I384" s="32" t="n">
        <v>0</v>
      </c>
      <c r="J384" s="30" t="n">
        <v>288.6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</row>
    <row r="385" s="42" customFormat="true" ht="21" hidden="false" customHeight="true" outlineLevel="0" collapsed="false">
      <c r="A385" s="47" t="n">
        <v>90</v>
      </c>
      <c r="B385" s="29" t="s">
        <v>409</v>
      </c>
      <c r="C385" s="30" t="n">
        <v>46.9</v>
      </c>
      <c r="D385" s="30" t="n">
        <v>46.9</v>
      </c>
      <c r="E385" s="30" t="n">
        <v>46.9</v>
      </c>
      <c r="F385" s="32" t="n">
        <v>0</v>
      </c>
      <c r="G385" s="32" t="n">
        <v>0</v>
      </c>
      <c r="H385" s="32" t="n">
        <v>0</v>
      </c>
      <c r="I385" s="32" t="n">
        <v>0</v>
      </c>
      <c r="J385" s="30" t="n">
        <v>46.9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</row>
    <row r="386" s="42" customFormat="true" ht="21" hidden="false" customHeight="true" outlineLevel="0" collapsed="false">
      <c r="A386" s="47" t="n">
        <v>91</v>
      </c>
      <c r="B386" s="29" t="s">
        <v>410</v>
      </c>
      <c r="C386" s="30" t="n">
        <v>34.5</v>
      </c>
      <c r="D386" s="30" t="n">
        <v>34.5</v>
      </c>
      <c r="E386" s="30" t="n">
        <v>34.5</v>
      </c>
      <c r="F386" s="32" t="n">
        <v>0</v>
      </c>
      <c r="G386" s="32" t="n">
        <v>0</v>
      </c>
      <c r="H386" s="32" t="n">
        <v>0</v>
      </c>
      <c r="I386" s="32" t="n">
        <v>0</v>
      </c>
      <c r="J386" s="30" t="n">
        <v>34.5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</row>
    <row r="387" s="42" customFormat="true" ht="21" hidden="false" customHeight="true" outlineLevel="0" collapsed="false">
      <c r="A387" s="47" t="n">
        <v>92</v>
      </c>
      <c r="B387" s="29" t="s">
        <v>411</v>
      </c>
      <c r="C387" s="30" t="n">
        <v>47.5</v>
      </c>
      <c r="D387" s="30" t="n">
        <v>47.5</v>
      </c>
      <c r="E387" s="30" t="n">
        <v>47.5</v>
      </c>
      <c r="F387" s="32" t="n">
        <v>0</v>
      </c>
      <c r="G387" s="32" t="n">
        <v>0</v>
      </c>
      <c r="H387" s="32" t="n">
        <v>0</v>
      </c>
      <c r="I387" s="32" t="n">
        <v>0</v>
      </c>
      <c r="J387" s="30" t="n">
        <v>47.5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</row>
    <row r="388" s="42" customFormat="true" ht="21" hidden="false" customHeight="true" outlineLevel="0" collapsed="false">
      <c r="A388" s="47" t="n">
        <v>93</v>
      </c>
      <c r="B388" s="29" t="s">
        <v>412</v>
      </c>
      <c r="C388" s="30" t="n">
        <v>19.9</v>
      </c>
      <c r="D388" s="30" t="n">
        <v>19.9</v>
      </c>
      <c r="E388" s="30" t="n">
        <v>19.9</v>
      </c>
      <c r="F388" s="32" t="n">
        <v>0</v>
      </c>
      <c r="G388" s="32" t="n">
        <v>0</v>
      </c>
      <c r="H388" s="32" t="n">
        <v>0</v>
      </c>
      <c r="I388" s="32" t="n">
        <v>0</v>
      </c>
      <c r="J388" s="30" t="n">
        <v>19.9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</row>
    <row r="389" s="42" customFormat="true" ht="21" hidden="false" customHeight="true" outlineLevel="0" collapsed="false">
      <c r="A389" s="47" t="n">
        <v>94</v>
      </c>
      <c r="B389" s="29" t="s">
        <v>413</v>
      </c>
      <c r="C389" s="30" t="n">
        <v>23.2</v>
      </c>
      <c r="D389" s="30" t="n">
        <v>23.2</v>
      </c>
      <c r="E389" s="30" t="n">
        <v>23.2</v>
      </c>
      <c r="F389" s="32" t="n">
        <v>0</v>
      </c>
      <c r="G389" s="32" t="n">
        <v>0</v>
      </c>
      <c r="H389" s="32" t="n">
        <v>0</v>
      </c>
      <c r="I389" s="32" t="n">
        <v>0</v>
      </c>
      <c r="J389" s="30" t="n">
        <v>23.2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</row>
    <row r="390" s="42" customFormat="true" ht="21" hidden="false" customHeight="true" outlineLevel="0" collapsed="false">
      <c r="A390" s="47" t="n">
        <v>95</v>
      </c>
      <c r="B390" s="29" t="s">
        <v>414</v>
      </c>
      <c r="C390" s="30" t="n">
        <v>41.3</v>
      </c>
      <c r="D390" s="30" t="n">
        <v>41.3</v>
      </c>
      <c r="E390" s="30" t="n">
        <v>41.3</v>
      </c>
      <c r="F390" s="32" t="n">
        <v>0</v>
      </c>
      <c r="G390" s="32" t="n">
        <v>0</v>
      </c>
      <c r="H390" s="32" t="n">
        <v>0</v>
      </c>
      <c r="I390" s="32" t="n">
        <v>0</v>
      </c>
      <c r="J390" s="30" t="n">
        <v>41.3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</row>
    <row r="391" s="42" customFormat="true" ht="21" hidden="false" customHeight="true" outlineLevel="0" collapsed="false">
      <c r="A391" s="47" t="n">
        <v>96</v>
      </c>
      <c r="B391" s="29" t="s">
        <v>415</v>
      </c>
      <c r="C391" s="30" t="n">
        <v>56</v>
      </c>
      <c r="D391" s="30" t="n">
        <v>56</v>
      </c>
      <c r="E391" s="30" t="n">
        <v>56</v>
      </c>
      <c r="F391" s="32" t="n">
        <v>0</v>
      </c>
      <c r="G391" s="32" t="n">
        <v>0</v>
      </c>
      <c r="H391" s="32" t="n">
        <v>0</v>
      </c>
      <c r="I391" s="32" t="n">
        <v>0</v>
      </c>
      <c r="J391" s="30" t="n">
        <v>56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</row>
    <row r="392" s="56" customFormat="true" ht="21" hidden="false" customHeight="true" outlineLevel="0" collapsed="false">
      <c r="A392" s="47" t="n">
        <v>97</v>
      </c>
      <c r="B392" s="29" t="s">
        <v>416</v>
      </c>
      <c r="C392" s="30" t="n">
        <v>33.2</v>
      </c>
      <c r="D392" s="30" t="n">
        <v>33.2</v>
      </c>
      <c r="E392" s="30" t="n">
        <v>33.2</v>
      </c>
      <c r="F392" s="32" t="n">
        <v>0</v>
      </c>
      <c r="G392" s="32" t="n">
        <v>0</v>
      </c>
      <c r="H392" s="32" t="n">
        <v>0</v>
      </c>
      <c r="I392" s="32" t="n">
        <v>0</v>
      </c>
      <c r="J392" s="30" t="n">
        <v>33.2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</row>
    <row r="393" s="56" customFormat="true" ht="21" hidden="false" customHeight="true" outlineLevel="0" collapsed="false">
      <c r="A393" s="47" t="n">
        <v>98</v>
      </c>
      <c r="B393" s="29" t="s">
        <v>417</v>
      </c>
      <c r="C393" s="30" t="n">
        <v>49.8</v>
      </c>
      <c r="D393" s="30" t="n">
        <v>49.8</v>
      </c>
      <c r="E393" s="30" t="n">
        <v>49.8</v>
      </c>
      <c r="F393" s="32" t="n">
        <v>0</v>
      </c>
      <c r="G393" s="32" t="n">
        <v>0</v>
      </c>
      <c r="H393" s="32" t="n">
        <v>0</v>
      </c>
      <c r="I393" s="32" t="n">
        <v>0</v>
      </c>
      <c r="J393" s="30" t="n">
        <v>49.8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</row>
    <row r="394" s="56" customFormat="true" ht="21" hidden="false" customHeight="true" outlineLevel="0" collapsed="false">
      <c r="A394" s="47" t="n">
        <v>99</v>
      </c>
      <c r="B394" s="29" t="s">
        <v>418</v>
      </c>
      <c r="C394" s="30" t="n">
        <v>343.1</v>
      </c>
      <c r="D394" s="30" t="n">
        <v>343.1</v>
      </c>
      <c r="E394" s="30" t="n">
        <v>343.1</v>
      </c>
      <c r="F394" s="32" t="n">
        <v>0</v>
      </c>
      <c r="G394" s="32" t="n">
        <v>0</v>
      </c>
      <c r="H394" s="32" t="n">
        <v>0</v>
      </c>
      <c r="I394" s="32" t="n">
        <v>0</v>
      </c>
      <c r="J394" s="30" t="n">
        <v>343.1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</row>
    <row r="395" s="56" customFormat="true" ht="21" hidden="false" customHeight="true" outlineLevel="0" collapsed="false">
      <c r="A395" s="47" t="n">
        <v>100</v>
      </c>
      <c r="B395" s="29" t="s">
        <v>419</v>
      </c>
      <c r="C395" s="30" t="n">
        <v>166.1</v>
      </c>
      <c r="D395" s="30" t="n">
        <v>166.1</v>
      </c>
      <c r="E395" s="30" t="n">
        <v>166.1</v>
      </c>
      <c r="F395" s="32" t="n">
        <v>0</v>
      </c>
      <c r="G395" s="32" t="n">
        <v>0</v>
      </c>
      <c r="H395" s="32" t="n">
        <v>0</v>
      </c>
      <c r="I395" s="32" t="n">
        <v>0</v>
      </c>
      <c r="J395" s="30" t="n">
        <v>166.1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</row>
    <row r="396" s="56" customFormat="true" ht="21" hidden="false" customHeight="true" outlineLevel="0" collapsed="false">
      <c r="A396" s="47" t="n">
        <v>101</v>
      </c>
      <c r="B396" s="29" t="s">
        <v>420</v>
      </c>
      <c r="C396" s="30" t="n">
        <v>100.9</v>
      </c>
      <c r="D396" s="30" t="n">
        <v>100.9</v>
      </c>
      <c r="E396" s="30" t="n">
        <v>100.9</v>
      </c>
      <c r="F396" s="32" t="n">
        <v>0</v>
      </c>
      <c r="G396" s="32" t="n">
        <v>0</v>
      </c>
      <c r="H396" s="32" t="n">
        <v>0</v>
      </c>
      <c r="I396" s="32" t="n">
        <v>0</v>
      </c>
      <c r="J396" s="30" t="n">
        <v>100.9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</row>
    <row r="397" s="56" customFormat="true" ht="21" hidden="false" customHeight="true" outlineLevel="0" collapsed="false">
      <c r="A397" s="47" t="n">
        <v>102</v>
      </c>
      <c r="B397" s="29" t="s">
        <v>107</v>
      </c>
      <c r="C397" s="30" t="n">
        <v>43.3</v>
      </c>
      <c r="D397" s="30" t="n">
        <v>43.3</v>
      </c>
      <c r="E397" s="30" t="n">
        <v>43.3</v>
      </c>
      <c r="F397" s="32" t="n">
        <v>0</v>
      </c>
      <c r="G397" s="32" t="n">
        <v>0</v>
      </c>
      <c r="H397" s="32" t="n">
        <v>0</v>
      </c>
      <c r="I397" s="32" t="n">
        <v>0</v>
      </c>
      <c r="J397" s="30" t="n">
        <v>43.3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</row>
    <row r="398" s="56" customFormat="true" ht="21" hidden="false" customHeight="true" outlineLevel="0" collapsed="false">
      <c r="A398" s="47" t="n">
        <v>103</v>
      </c>
      <c r="B398" s="29" t="s">
        <v>421</v>
      </c>
      <c r="C398" s="30" t="n">
        <v>145</v>
      </c>
      <c r="D398" s="30" t="n">
        <v>145</v>
      </c>
      <c r="E398" s="30" t="n">
        <v>145</v>
      </c>
      <c r="F398" s="32" t="n">
        <v>0</v>
      </c>
      <c r="G398" s="32" t="n">
        <v>0</v>
      </c>
      <c r="H398" s="32" t="n">
        <v>0</v>
      </c>
      <c r="I398" s="32" t="n">
        <v>0</v>
      </c>
      <c r="J398" s="30" t="n">
        <v>145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</row>
    <row r="399" s="56" customFormat="true" ht="21" hidden="false" customHeight="true" outlineLevel="0" collapsed="false">
      <c r="A399" s="47" t="n">
        <v>104</v>
      </c>
      <c r="B399" s="29" t="s">
        <v>422</v>
      </c>
      <c r="C399" s="30" t="n">
        <v>281.2</v>
      </c>
      <c r="D399" s="30" t="n">
        <v>281.2</v>
      </c>
      <c r="E399" s="30" t="n">
        <v>281.2</v>
      </c>
      <c r="F399" s="32" t="n">
        <v>0</v>
      </c>
      <c r="G399" s="32" t="n">
        <v>0</v>
      </c>
      <c r="H399" s="32" t="n">
        <v>0</v>
      </c>
      <c r="I399" s="32" t="n">
        <v>0</v>
      </c>
      <c r="J399" s="30" t="n">
        <v>281.2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</row>
    <row r="400" s="56" customFormat="true" ht="21" hidden="false" customHeight="true" outlineLevel="0" collapsed="false">
      <c r="A400" s="47" t="n">
        <v>105</v>
      </c>
      <c r="B400" s="29" t="s">
        <v>423</v>
      </c>
      <c r="C400" s="30" t="n">
        <v>479.5</v>
      </c>
      <c r="D400" s="30" t="n">
        <v>479.5</v>
      </c>
      <c r="E400" s="30" t="n">
        <v>479.5</v>
      </c>
      <c r="F400" s="32" t="n">
        <v>0</v>
      </c>
      <c r="G400" s="32" t="n">
        <v>0</v>
      </c>
      <c r="H400" s="32" t="n">
        <v>0</v>
      </c>
      <c r="I400" s="32" t="n">
        <v>0</v>
      </c>
      <c r="J400" s="30" t="n">
        <v>479.5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</row>
    <row r="401" s="56" customFormat="true" ht="21" hidden="false" customHeight="true" outlineLevel="0" collapsed="false">
      <c r="A401" s="47" t="n">
        <v>106</v>
      </c>
      <c r="B401" s="29" t="s">
        <v>49</v>
      </c>
      <c r="C401" s="30" t="n">
        <v>101.4</v>
      </c>
      <c r="D401" s="30" t="n">
        <v>101.4</v>
      </c>
      <c r="E401" s="30" t="n">
        <v>101.4</v>
      </c>
      <c r="F401" s="32" t="n">
        <v>0</v>
      </c>
      <c r="G401" s="32" t="n">
        <v>0</v>
      </c>
      <c r="H401" s="32" t="n">
        <v>0</v>
      </c>
      <c r="I401" s="32" t="n">
        <v>0</v>
      </c>
      <c r="J401" s="30" t="n">
        <v>101.4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</row>
    <row r="402" s="56" customFormat="true" ht="21" hidden="false" customHeight="true" outlineLevel="0" collapsed="false">
      <c r="A402" s="47" t="n">
        <v>107</v>
      </c>
      <c r="B402" s="29" t="s">
        <v>424</v>
      </c>
      <c r="C402" s="30" t="n">
        <v>33.1</v>
      </c>
      <c r="D402" s="30" t="n">
        <v>33.1</v>
      </c>
      <c r="E402" s="30" t="n">
        <v>33.1</v>
      </c>
      <c r="F402" s="32" t="n">
        <v>0</v>
      </c>
      <c r="G402" s="32" t="n">
        <v>0</v>
      </c>
      <c r="H402" s="32" t="n">
        <v>0</v>
      </c>
      <c r="I402" s="32" t="n">
        <v>0</v>
      </c>
      <c r="J402" s="30" t="n">
        <v>33.1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</row>
    <row r="403" s="56" customFormat="true" ht="21" hidden="false" customHeight="true" outlineLevel="0" collapsed="false">
      <c r="A403" s="47" t="n">
        <v>108</v>
      </c>
      <c r="B403" s="29" t="s">
        <v>425</v>
      </c>
      <c r="C403" s="30" t="n">
        <v>90</v>
      </c>
      <c r="D403" s="30" t="n">
        <v>90</v>
      </c>
      <c r="E403" s="30" t="n">
        <v>90</v>
      </c>
      <c r="F403" s="32" t="n">
        <v>0</v>
      </c>
      <c r="G403" s="32" t="n">
        <v>0</v>
      </c>
      <c r="H403" s="32" t="n">
        <v>0</v>
      </c>
      <c r="I403" s="32" t="n">
        <v>0</v>
      </c>
      <c r="J403" s="30" t="n">
        <v>9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</row>
    <row r="404" s="56" customFormat="true" ht="21" hidden="false" customHeight="true" outlineLevel="0" collapsed="false">
      <c r="A404" s="47" t="n">
        <v>109</v>
      </c>
      <c r="B404" s="29" t="s">
        <v>426</v>
      </c>
      <c r="C404" s="30" t="n">
        <v>103.8</v>
      </c>
      <c r="D404" s="30" t="n">
        <v>103.8</v>
      </c>
      <c r="E404" s="30" t="n">
        <v>103.8</v>
      </c>
      <c r="F404" s="32" t="n">
        <v>0</v>
      </c>
      <c r="G404" s="32" t="n">
        <v>0</v>
      </c>
      <c r="H404" s="32" t="n">
        <v>0</v>
      </c>
      <c r="I404" s="32" t="n">
        <v>0</v>
      </c>
      <c r="J404" s="30" t="n">
        <v>103.8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</row>
    <row r="405" s="56" customFormat="true" ht="21" hidden="false" customHeight="true" outlineLevel="0" collapsed="false">
      <c r="A405" s="47" t="n">
        <v>110</v>
      </c>
      <c r="B405" s="33" t="s">
        <v>427</v>
      </c>
      <c r="C405" s="34" t="n">
        <v>43.8</v>
      </c>
      <c r="D405" s="34" t="n">
        <v>43.8</v>
      </c>
      <c r="E405" s="34" t="n">
        <v>43.8</v>
      </c>
      <c r="F405" s="32" t="n">
        <v>0</v>
      </c>
      <c r="G405" s="32" t="n">
        <v>0</v>
      </c>
      <c r="H405" s="32" t="n">
        <v>0</v>
      </c>
      <c r="I405" s="32" t="n">
        <v>0</v>
      </c>
      <c r="J405" s="34" t="n">
        <v>43.8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</row>
    <row r="406" s="56" customFormat="true" ht="21" hidden="false" customHeight="true" outlineLevel="0" collapsed="false">
      <c r="A406" s="47" t="n">
        <v>111</v>
      </c>
      <c r="B406" s="29" t="s">
        <v>428</v>
      </c>
      <c r="C406" s="30" t="n">
        <v>19.3</v>
      </c>
      <c r="D406" s="30" t="n">
        <v>19.3</v>
      </c>
      <c r="E406" s="30" t="n">
        <v>19.3</v>
      </c>
      <c r="F406" s="32" t="n">
        <v>0</v>
      </c>
      <c r="G406" s="32" t="n">
        <v>0</v>
      </c>
      <c r="H406" s="32" t="n">
        <v>0</v>
      </c>
      <c r="I406" s="32" t="n">
        <v>0</v>
      </c>
      <c r="J406" s="30" t="n">
        <v>19.3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</row>
    <row r="407" s="56" customFormat="true" ht="21" hidden="false" customHeight="true" outlineLevel="0" collapsed="false">
      <c r="A407" s="47" t="n">
        <v>112</v>
      </c>
      <c r="B407" s="29" t="s">
        <v>429</v>
      </c>
      <c r="C407" s="30" t="n">
        <v>43.6</v>
      </c>
      <c r="D407" s="30" t="n">
        <v>43.6</v>
      </c>
      <c r="E407" s="30" t="n">
        <v>43.6</v>
      </c>
      <c r="F407" s="32" t="n">
        <v>0</v>
      </c>
      <c r="G407" s="32" t="n">
        <v>0</v>
      </c>
      <c r="H407" s="32" t="n">
        <v>0</v>
      </c>
      <c r="I407" s="32" t="n">
        <v>0</v>
      </c>
      <c r="J407" s="30" t="n">
        <v>43.6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</row>
    <row r="408" s="56" customFormat="true" ht="21" hidden="false" customHeight="true" outlineLevel="0" collapsed="false">
      <c r="A408" s="47" t="n">
        <v>113</v>
      </c>
      <c r="B408" s="29" t="s">
        <v>430</v>
      </c>
      <c r="C408" s="30" t="n">
        <v>41.6</v>
      </c>
      <c r="D408" s="30" t="n">
        <v>41.6</v>
      </c>
      <c r="E408" s="30" t="n">
        <v>41.6</v>
      </c>
      <c r="F408" s="32" t="n">
        <v>0</v>
      </c>
      <c r="G408" s="32" t="n">
        <v>0</v>
      </c>
      <c r="H408" s="32" t="n">
        <v>0</v>
      </c>
      <c r="I408" s="32" t="n">
        <v>0</v>
      </c>
      <c r="J408" s="30" t="n">
        <v>41.6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</row>
    <row r="409" s="56" customFormat="true" ht="21" hidden="false" customHeight="true" outlineLevel="0" collapsed="false">
      <c r="A409" s="47" t="n">
        <v>114</v>
      </c>
      <c r="B409" s="29" t="s">
        <v>431</v>
      </c>
      <c r="C409" s="30" t="n">
        <v>87.9</v>
      </c>
      <c r="D409" s="30" t="n">
        <v>87.9</v>
      </c>
      <c r="E409" s="30" t="n">
        <v>87.9</v>
      </c>
      <c r="F409" s="32" t="n">
        <v>0</v>
      </c>
      <c r="G409" s="32" t="n">
        <v>0</v>
      </c>
      <c r="H409" s="32" t="n">
        <v>0</v>
      </c>
      <c r="I409" s="32" t="n">
        <v>0</v>
      </c>
      <c r="J409" s="30" t="n">
        <v>87.9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</row>
    <row r="410" s="57" customFormat="true" ht="21" hidden="false" customHeight="true" outlineLevel="0" collapsed="false">
      <c r="A410" s="47" t="n">
        <v>115</v>
      </c>
      <c r="B410" s="29" t="s">
        <v>432</v>
      </c>
      <c r="C410" s="30" t="n">
        <v>51.6</v>
      </c>
      <c r="D410" s="30" t="n">
        <v>51.6</v>
      </c>
      <c r="E410" s="30" t="n">
        <v>51.6</v>
      </c>
      <c r="F410" s="32" t="n">
        <v>0</v>
      </c>
      <c r="G410" s="32" t="n">
        <v>0</v>
      </c>
      <c r="H410" s="32" t="n">
        <v>0</v>
      </c>
      <c r="I410" s="32" t="n">
        <v>0</v>
      </c>
      <c r="J410" s="30" t="n">
        <v>51.6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</row>
    <row r="411" s="57" customFormat="true" ht="21" hidden="false" customHeight="true" outlineLevel="0" collapsed="false">
      <c r="A411" s="47" t="n">
        <v>116</v>
      </c>
      <c r="B411" s="29" t="s">
        <v>433</v>
      </c>
      <c r="C411" s="30" t="n">
        <v>48.1</v>
      </c>
      <c r="D411" s="30" t="n">
        <v>48.1</v>
      </c>
      <c r="E411" s="30" t="n">
        <v>48.1</v>
      </c>
      <c r="F411" s="32" t="n">
        <v>0</v>
      </c>
      <c r="G411" s="32" t="n">
        <v>0</v>
      </c>
      <c r="H411" s="32" t="n">
        <v>0</v>
      </c>
      <c r="I411" s="32" t="n">
        <v>0</v>
      </c>
      <c r="J411" s="30" t="n">
        <v>48.1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</row>
    <row r="412" s="57" customFormat="true" ht="21" hidden="false" customHeight="true" outlineLevel="0" collapsed="false">
      <c r="A412" s="47" t="n">
        <v>117</v>
      </c>
      <c r="B412" s="29" t="s">
        <v>434</v>
      </c>
      <c r="C412" s="30" t="n">
        <v>55.3</v>
      </c>
      <c r="D412" s="30" t="n">
        <v>55.3</v>
      </c>
      <c r="E412" s="30" t="n">
        <v>55.3</v>
      </c>
      <c r="F412" s="32" t="n">
        <v>0</v>
      </c>
      <c r="G412" s="32" t="n">
        <v>0</v>
      </c>
      <c r="H412" s="32" t="n">
        <v>0</v>
      </c>
      <c r="I412" s="32" t="n">
        <v>0</v>
      </c>
      <c r="J412" s="30" t="n">
        <v>55.3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</row>
    <row r="413" s="57" customFormat="true" ht="21" hidden="false" customHeight="true" outlineLevel="0" collapsed="false">
      <c r="A413" s="47" t="n">
        <v>118</v>
      </c>
      <c r="B413" s="29" t="s">
        <v>435</v>
      </c>
      <c r="C413" s="30" t="n">
        <v>581.9</v>
      </c>
      <c r="D413" s="30" t="n">
        <v>581.9</v>
      </c>
      <c r="E413" s="30" t="n">
        <v>581.9</v>
      </c>
      <c r="F413" s="32" t="n">
        <v>0</v>
      </c>
      <c r="G413" s="32" t="n">
        <v>0</v>
      </c>
      <c r="H413" s="32" t="n">
        <v>0</v>
      </c>
      <c r="I413" s="32" t="n">
        <v>0</v>
      </c>
      <c r="J413" s="30" t="n">
        <v>581.9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</row>
    <row r="414" s="57" customFormat="true" ht="21" hidden="false" customHeight="true" outlineLevel="0" collapsed="false">
      <c r="A414" s="47" t="n">
        <v>119</v>
      </c>
      <c r="B414" s="29" t="s">
        <v>436</v>
      </c>
      <c r="C414" s="30" t="n">
        <v>81.6</v>
      </c>
      <c r="D414" s="30" t="n">
        <v>81.6</v>
      </c>
      <c r="E414" s="30" t="n">
        <v>81.6</v>
      </c>
      <c r="F414" s="32" t="n">
        <v>0</v>
      </c>
      <c r="G414" s="32" t="n">
        <v>0</v>
      </c>
      <c r="H414" s="32" t="n">
        <v>0</v>
      </c>
      <c r="I414" s="32" t="n">
        <v>0</v>
      </c>
      <c r="J414" s="30" t="n">
        <v>81.6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</row>
    <row r="415" s="57" customFormat="true" ht="21" hidden="false" customHeight="true" outlineLevel="0" collapsed="false">
      <c r="A415" s="47" t="n">
        <v>120</v>
      </c>
      <c r="B415" s="29" t="s">
        <v>437</v>
      </c>
      <c r="C415" s="30" t="n">
        <v>20.6</v>
      </c>
      <c r="D415" s="30" t="n">
        <v>20.6</v>
      </c>
      <c r="E415" s="30" t="n">
        <v>20.6</v>
      </c>
      <c r="F415" s="32" t="n">
        <v>0</v>
      </c>
      <c r="G415" s="32" t="n">
        <v>0</v>
      </c>
      <c r="H415" s="32" t="n">
        <v>0</v>
      </c>
      <c r="I415" s="32" t="n">
        <v>0</v>
      </c>
      <c r="J415" s="30" t="n">
        <v>20.6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</row>
    <row r="416" s="57" customFormat="true" ht="21" hidden="false" customHeight="true" outlineLevel="0" collapsed="false">
      <c r="A416" s="47" t="n">
        <v>121</v>
      </c>
      <c r="B416" s="29" t="s">
        <v>438</v>
      </c>
      <c r="C416" s="30" t="n">
        <v>42.3</v>
      </c>
      <c r="D416" s="30" t="n">
        <v>42.3</v>
      </c>
      <c r="E416" s="30" t="n">
        <v>42.3</v>
      </c>
      <c r="F416" s="32" t="n">
        <v>0</v>
      </c>
      <c r="G416" s="32" t="n">
        <v>0</v>
      </c>
      <c r="H416" s="32" t="n">
        <v>0</v>
      </c>
      <c r="I416" s="32" t="n">
        <v>0</v>
      </c>
      <c r="J416" s="30" t="n">
        <v>42.3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</row>
    <row r="417" s="57" customFormat="true" ht="21" hidden="false" customHeight="true" outlineLevel="0" collapsed="false">
      <c r="A417" s="47" t="n">
        <v>122</v>
      </c>
      <c r="B417" s="29" t="s">
        <v>439</v>
      </c>
      <c r="C417" s="30" t="n">
        <v>61.9</v>
      </c>
      <c r="D417" s="30" t="n">
        <v>61.9</v>
      </c>
      <c r="E417" s="30" t="n">
        <v>61.9</v>
      </c>
      <c r="F417" s="32" t="n">
        <v>0</v>
      </c>
      <c r="G417" s="32" t="n">
        <v>0</v>
      </c>
      <c r="H417" s="32" t="n">
        <v>0</v>
      </c>
      <c r="I417" s="32" t="n">
        <v>0</v>
      </c>
      <c r="J417" s="30" t="n">
        <v>61.9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</row>
    <row r="418" s="57" customFormat="true" ht="21" hidden="false" customHeight="true" outlineLevel="0" collapsed="false">
      <c r="A418" s="47" t="n">
        <v>123</v>
      </c>
      <c r="B418" s="29" t="s">
        <v>440</v>
      </c>
      <c r="C418" s="30" t="n">
        <v>63.7</v>
      </c>
      <c r="D418" s="30" t="n">
        <v>63.7</v>
      </c>
      <c r="E418" s="30" t="n">
        <v>63.7</v>
      </c>
      <c r="F418" s="32" t="n">
        <v>0</v>
      </c>
      <c r="G418" s="32" t="n">
        <v>0</v>
      </c>
      <c r="H418" s="32" t="n">
        <v>0</v>
      </c>
      <c r="I418" s="32" t="n">
        <v>0</v>
      </c>
      <c r="J418" s="30" t="n">
        <v>63.7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</row>
    <row r="419" s="57" customFormat="true" ht="21" hidden="false" customHeight="true" outlineLevel="0" collapsed="false">
      <c r="A419" s="47" t="n">
        <v>124</v>
      </c>
      <c r="B419" s="29" t="s">
        <v>441</v>
      </c>
      <c r="C419" s="30" t="n">
        <v>61</v>
      </c>
      <c r="D419" s="30" t="n">
        <v>61</v>
      </c>
      <c r="E419" s="30" t="n">
        <v>61</v>
      </c>
      <c r="F419" s="32" t="n">
        <v>0</v>
      </c>
      <c r="G419" s="32" t="n">
        <v>0</v>
      </c>
      <c r="H419" s="32" t="n">
        <v>0</v>
      </c>
      <c r="I419" s="32" t="n">
        <v>0</v>
      </c>
      <c r="J419" s="30" t="n">
        <v>61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</row>
    <row r="420" s="57" customFormat="true" ht="21" hidden="false" customHeight="true" outlineLevel="0" collapsed="false">
      <c r="A420" s="47" t="n">
        <v>125</v>
      </c>
      <c r="B420" s="29" t="s">
        <v>442</v>
      </c>
      <c r="C420" s="30" t="n">
        <v>82.5</v>
      </c>
      <c r="D420" s="30" t="n">
        <v>82.5</v>
      </c>
      <c r="E420" s="30" t="n">
        <v>82.5</v>
      </c>
      <c r="F420" s="32" t="n">
        <v>0</v>
      </c>
      <c r="G420" s="32" t="n">
        <v>0</v>
      </c>
      <c r="H420" s="32" t="n">
        <v>0</v>
      </c>
      <c r="I420" s="32" t="n">
        <v>0</v>
      </c>
      <c r="J420" s="30" t="n">
        <v>82.5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</row>
    <row r="421" s="57" customFormat="true" ht="21" hidden="false" customHeight="true" outlineLevel="0" collapsed="false">
      <c r="A421" s="47" t="n">
        <v>126</v>
      </c>
      <c r="B421" s="29" t="s">
        <v>443</v>
      </c>
      <c r="C421" s="30" t="n">
        <v>41.8</v>
      </c>
      <c r="D421" s="30" t="n">
        <v>41.8</v>
      </c>
      <c r="E421" s="30" t="n">
        <v>41.8</v>
      </c>
      <c r="F421" s="32" t="n">
        <v>0</v>
      </c>
      <c r="G421" s="32" t="n">
        <v>0</v>
      </c>
      <c r="H421" s="32" t="n">
        <v>0</v>
      </c>
      <c r="I421" s="32" t="n">
        <v>0</v>
      </c>
      <c r="J421" s="30" t="n">
        <v>41.8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</row>
    <row r="422" s="57" customFormat="true" ht="21" hidden="false" customHeight="true" outlineLevel="0" collapsed="false">
      <c r="A422" s="47" t="n">
        <v>127</v>
      </c>
      <c r="B422" s="29" t="s">
        <v>444</v>
      </c>
      <c r="C422" s="30" t="n">
        <v>83</v>
      </c>
      <c r="D422" s="30" t="n">
        <v>83</v>
      </c>
      <c r="E422" s="30" t="n">
        <v>83</v>
      </c>
      <c r="F422" s="32" t="n">
        <v>0</v>
      </c>
      <c r="G422" s="32" t="n">
        <v>0</v>
      </c>
      <c r="H422" s="32" t="n">
        <v>0</v>
      </c>
      <c r="I422" s="32" t="n">
        <v>0</v>
      </c>
      <c r="J422" s="30" t="n">
        <v>83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</row>
    <row r="423" s="57" customFormat="true" ht="21" hidden="false" customHeight="true" outlineLevel="0" collapsed="false">
      <c r="A423" s="47" t="n">
        <v>128</v>
      </c>
      <c r="B423" s="29" t="s">
        <v>445</v>
      </c>
      <c r="C423" s="30" t="n">
        <v>60.9</v>
      </c>
      <c r="D423" s="30" t="n">
        <v>60.9</v>
      </c>
      <c r="E423" s="30" t="n">
        <v>60.9</v>
      </c>
      <c r="F423" s="32" t="n">
        <v>0</v>
      </c>
      <c r="G423" s="32" t="n">
        <v>0</v>
      </c>
      <c r="H423" s="32" t="n">
        <v>0</v>
      </c>
      <c r="I423" s="32" t="n">
        <v>0</v>
      </c>
      <c r="J423" s="30" t="n">
        <v>60.9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</row>
    <row r="424" s="57" customFormat="true" ht="21" hidden="false" customHeight="true" outlineLevel="0" collapsed="false">
      <c r="A424" s="47" t="n">
        <v>129</v>
      </c>
      <c r="B424" s="29" t="s">
        <v>446</v>
      </c>
      <c r="C424" s="30" t="n">
        <v>56.2</v>
      </c>
      <c r="D424" s="30" t="n">
        <v>56.2</v>
      </c>
      <c r="E424" s="30" t="n">
        <v>56.2</v>
      </c>
      <c r="F424" s="32" t="n">
        <v>0</v>
      </c>
      <c r="G424" s="32" t="n">
        <v>0</v>
      </c>
      <c r="H424" s="32" t="n">
        <v>0</v>
      </c>
      <c r="I424" s="32" t="n">
        <v>0</v>
      </c>
      <c r="J424" s="30" t="n">
        <v>56.2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</row>
    <row r="425" s="57" customFormat="true" ht="21" hidden="false" customHeight="true" outlineLevel="0" collapsed="false">
      <c r="A425" s="47" t="n">
        <v>130</v>
      </c>
      <c r="B425" s="29" t="s">
        <v>447</v>
      </c>
      <c r="C425" s="30" t="n">
        <v>20.3</v>
      </c>
      <c r="D425" s="30" t="n">
        <v>20.3</v>
      </c>
      <c r="E425" s="30" t="n">
        <v>20.3</v>
      </c>
      <c r="F425" s="32" t="n">
        <v>0</v>
      </c>
      <c r="G425" s="32" t="n">
        <v>0</v>
      </c>
      <c r="H425" s="32" t="n">
        <v>0</v>
      </c>
      <c r="I425" s="32" t="n">
        <v>0</v>
      </c>
      <c r="J425" s="30" t="n">
        <v>20.3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</row>
    <row r="426" s="57" customFormat="true" ht="21" hidden="false" customHeight="true" outlineLevel="0" collapsed="false">
      <c r="A426" s="47" t="n">
        <v>131</v>
      </c>
      <c r="B426" s="29" t="s">
        <v>448</v>
      </c>
      <c r="C426" s="30" t="n">
        <v>42.4</v>
      </c>
      <c r="D426" s="30" t="n">
        <v>42.4</v>
      </c>
      <c r="E426" s="30" t="n">
        <v>42.4</v>
      </c>
      <c r="F426" s="32" t="n">
        <v>0</v>
      </c>
      <c r="G426" s="32" t="n">
        <v>0</v>
      </c>
      <c r="H426" s="32" t="n">
        <v>0</v>
      </c>
      <c r="I426" s="32" t="n">
        <v>0</v>
      </c>
      <c r="J426" s="30" t="n">
        <v>42.4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</row>
    <row r="427" s="57" customFormat="true" ht="21" hidden="false" customHeight="true" outlineLevel="0" collapsed="false">
      <c r="A427" s="47" t="n">
        <v>132</v>
      </c>
      <c r="B427" s="29" t="s">
        <v>449</v>
      </c>
      <c r="C427" s="30" t="n">
        <v>87.8</v>
      </c>
      <c r="D427" s="30" t="n">
        <v>87.8</v>
      </c>
      <c r="E427" s="30" t="n">
        <v>87.8</v>
      </c>
      <c r="F427" s="32" t="n">
        <v>0</v>
      </c>
      <c r="G427" s="32" t="n">
        <v>0</v>
      </c>
      <c r="H427" s="32" t="n">
        <v>0</v>
      </c>
      <c r="I427" s="32" t="n">
        <v>0</v>
      </c>
      <c r="J427" s="30" t="n">
        <v>87.8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</row>
    <row r="428" s="57" customFormat="true" ht="21" hidden="false" customHeight="true" outlineLevel="0" collapsed="false">
      <c r="A428" s="47" t="n">
        <v>133</v>
      </c>
      <c r="B428" s="29" t="s">
        <v>450</v>
      </c>
      <c r="C428" s="30" t="n">
        <v>42.1</v>
      </c>
      <c r="D428" s="30" t="n">
        <v>42.1</v>
      </c>
      <c r="E428" s="30" t="n">
        <v>42.1</v>
      </c>
      <c r="F428" s="32" t="n">
        <v>0</v>
      </c>
      <c r="G428" s="32" t="n">
        <v>0</v>
      </c>
      <c r="H428" s="32" t="n">
        <v>0</v>
      </c>
      <c r="I428" s="32" t="n">
        <v>0</v>
      </c>
      <c r="J428" s="30" t="n">
        <v>42.1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</row>
    <row r="429" s="57" customFormat="true" ht="21" hidden="false" customHeight="true" outlineLevel="0" collapsed="false">
      <c r="A429" s="47" t="n">
        <v>134</v>
      </c>
      <c r="B429" s="29" t="s">
        <v>451</v>
      </c>
      <c r="C429" s="30" t="n">
        <v>39.3</v>
      </c>
      <c r="D429" s="30" t="n">
        <v>39.3</v>
      </c>
      <c r="E429" s="30" t="n">
        <v>39.3</v>
      </c>
      <c r="F429" s="32" t="n">
        <v>0</v>
      </c>
      <c r="G429" s="32" t="n">
        <v>0</v>
      </c>
      <c r="H429" s="32" t="n">
        <v>0</v>
      </c>
      <c r="I429" s="32" t="n">
        <v>0</v>
      </c>
      <c r="J429" s="30" t="n">
        <v>39.3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</row>
    <row r="430" s="57" customFormat="true" ht="21" hidden="false" customHeight="true" outlineLevel="0" collapsed="false">
      <c r="A430" s="47" t="n">
        <v>135</v>
      </c>
      <c r="B430" s="29" t="s">
        <v>452</v>
      </c>
      <c r="C430" s="30" t="n">
        <v>642.15</v>
      </c>
      <c r="D430" s="30" t="n">
        <v>642.15</v>
      </c>
      <c r="E430" s="30" t="n">
        <v>642.15</v>
      </c>
      <c r="F430" s="32" t="n">
        <v>0</v>
      </c>
      <c r="G430" s="32" t="n">
        <v>0</v>
      </c>
      <c r="H430" s="32" t="n">
        <v>0</v>
      </c>
      <c r="I430" s="32" t="n">
        <v>0</v>
      </c>
      <c r="J430" s="30" t="n">
        <v>642.15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</row>
    <row r="431" s="57" customFormat="true" ht="21" hidden="false" customHeight="true" outlineLevel="0" collapsed="false">
      <c r="A431" s="47" t="n">
        <v>136</v>
      </c>
      <c r="B431" s="29" t="s">
        <v>453</v>
      </c>
      <c r="C431" s="30" t="n">
        <v>42.2</v>
      </c>
      <c r="D431" s="30" t="n">
        <v>42.2</v>
      </c>
      <c r="E431" s="30" t="n">
        <v>42.2</v>
      </c>
      <c r="F431" s="32" t="n">
        <v>0</v>
      </c>
      <c r="G431" s="32" t="n">
        <v>0</v>
      </c>
      <c r="H431" s="32" t="n">
        <v>0</v>
      </c>
      <c r="I431" s="32" t="n">
        <v>0</v>
      </c>
      <c r="J431" s="30" t="n">
        <v>42.2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</row>
    <row r="432" s="57" customFormat="true" ht="21" hidden="false" customHeight="true" outlineLevel="0" collapsed="false">
      <c r="A432" s="47" t="n">
        <v>137</v>
      </c>
      <c r="B432" s="29" t="s">
        <v>454</v>
      </c>
      <c r="C432" s="30" t="n">
        <v>146.8</v>
      </c>
      <c r="D432" s="30" t="n">
        <v>146.8</v>
      </c>
      <c r="E432" s="30" t="n">
        <v>146.8</v>
      </c>
      <c r="F432" s="32" t="n">
        <v>0</v>
      </c>
      <c r="G432" s="32" t="n">
        <v>0</v>
      </c>
      <c r="H432" s="32" t="n">
        <v>0</v>
      </c>
      <c r="I432" s="32" t="n">
        <v>0</v>
      </c>
      <c r="J432" s="30" t="n">
        <v>146.8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</row>
    <row r="433" s="57" customFormat="true" ht="21" hidden="false" customHeight="true" outlineLevel="0" collapsed="false">
      <c r="A433" s="47" t="n">
        <v>138</v>
      </c>
      <c r="B433" s="29" t="s">
        <v>455</v>
      </c>
      <c r="C433" s="30" t="n">
        <v>59.5</v>
      </c>
      <c r="D433" s="30" t="n">
        <v>59.5</v>
      </c>
      <c r="E433" s="30" t="n">
        <v>59.5</v>
      </c>
      <c r="F433" s="32" t="n">
        <v>0</v>
      </c>
      <c r="G433" s="32" t="n">
        <v>0</v>
      </c>
      <c r="H433" s="32" t="n">
        <v>0</v>
      </c>
      <c r="I433" s="32" t="n">
        <v>0</v>
      </c>
      <c r="J433" s="30" t="n">
        <v>59.5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</row>
    <row r="434" s="57" customFormat="true" ht="21" hidden="false" customHeight="true" outlineLevel="0" collapsed="false">
      <c r="A434" s="47" t="n">
        <v>139</v>
      </c>
      <c r="B434" s="29" t="s">
        <v>456</v>
      </c>
      <c r="C434" s="30" t="n">
        <v>42.9</v>
      </c>
      <c r="D434" s="30" t="n">
        <v>42.9</v>
      </c>
      <c r="E434" s="30" t="n">
        <v>42.9</v>
      </c>
      <c r="F434" s="32" t="n">
        <v>0</v>
      </c>
      <c r="G434" s="32" t="n">
        <v>0</v>
      </c>
      <c r="H434" s="32" t="n">
        <v>0</v>
      </c>
      <c r="I434" s="32" t="n">
        <v>0</v>
      </c>
      <c r="J434" s="30" t="n">
        <v>42.9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</row>
    <row r="435" s="57" customFormat="true" ht="21" hidden="false" customHeight="true" outlineLevel="0" collapsed="false">
      <c r="A435" s="47" t="n">
        <v>140</v>
      </c>
      <c r="B435" s="29" t="s">
        <v>457</v>
      </c>
      <c r="C435" s="30" t="n">
        <v>74.8</v>
      </c>
      <c r="D435" s="30" t="n">
        <v>74.8</v>
      </c>
      <c r="E435" s="30" t="n">
        <v>74.8</v>
      </c>
      <c r="F435" s="32" t="n">
        <v>0</v>
      </c>
      <c r="G435" s="32" t="n">
        <v>0</v>
      </c>
      <c r="H435" s="32" t="n">
        <v>0</v>
      </c>
      <c r="I435" s="32" t="n">
        <v>0</v>
      </c>
      <c r="J435" s="30" t="n">
        <v>74.8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</row>
    <row r="436" s="57" customFormat="true" ht="21" hidden="false" customHeight="true" outlineLevel="0" collapsed="false">
      <c r="A436" s="47" t="n">
        <v>141</v>
      </c>
      <c r="B436" s="29" t="s">
        <v>458</v>
      </c>
      <c r="C436" s="30" t="n">
        <v>203</v>
      </c>
      <c r="D436" s="30" t="n">
        <v>203</v>
      </c>
      <c r="E436" s="30" t="n">
        <v>203</v>
      </c>
      <c r="F436" s="32" t="n">
        <v>0</v>
      </c>
      <c r="G436" s="32" t="n">
        <v>0</v>
      </c>
      <c r="H436" s="32" t="n">
        <v>0</v>
      </c>
      <c r="I436" s="32" t="n">
        <v>0</v>
      </c>
      <c r="J436" s="30" t="n">
        <v>203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</row>
    <row r="437" s="57" customFormat="true" ht="21" hidden="false" customHeight="true" outlineLevel="0" collapsed="false">
      <c r="A437" s="47" t="n">
        <v>142</v>
      </c>
      <c r="B437" s="29" t="s">
        <v>459</v>
      </c>
      <c r="C437" s="30" t="n">
        <v>39.5</v>
      </c>
      <c r="D437" s="30" t="n">
        <v>39.5</v>
      </c>
      <c r="E437" s="30" t="n">
        <v>39.5</v>
      </c>
      <c r="F437" s="32" t="n">
        <v>0</v>
      </c>
      <c r="G437" s="32" t="n">
        <v>0</v>
      </c>
      <c r="H437" s="32" t="n">
        <v>0</v>
      </c>
      <c r="I437" s="32" t="n">
        <v>0</v>
      </c>
      <c r="J437" s="30" t="n">
        <v>39.5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</row>
    <row r="438" s="57" customFormat="true" ht="21" hidden="false" customHeight="true" outlineLevel="0" collapsed="false">
      <c r="A438" s="47" t="n">
        <v>143</v>
      </c>
      <c r="B438" s="29" t="s">
        <v>460</v>
      </c>
      <c r="C438" s="30" t="n">
        <v>42.6</v>
      </c>
      <c r="D438" s="30" t="n">
        <v>42.6</v>
      </c>
      <c r="E438" s="30" t="n">
        <v>42.6</v>
      </c>
      <c r="F438" s="32" t="n">
        <v>0</v>
      </c>
      <c r="G438" s="32" t="n">
        <v>0</v>
      </c>
      <c r="H438" s="32" t="n">
        <v>0</v>
      </c>
      <c r="I438" s="32" t="n">
        <v>0</v>
      </c>
      <c r="J438" s="30" t="n">
        <v>42.6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</row>
    <row r="439" s="57" customFormat="true" ht="21" hidden="false" customHeight="true" outlineLevel="0" collapsed="false">
      <c r="A439" s="47" t="n">
        <v>144</v>
      </c>
      <c r="B439" s="29" t="s">
        <v>461</v>
      </c>
      <c r="C439" s="30" t="n">
        <v>20.1</v>
      </c>
      <c r="D439" s="30" t="n">
        <v>20.1</v>
      </c>
      <c r="E439" s="30" t="n">
        <v>20.1</v>
      </c>
      <c r="F439" s="32" t="n">
        <v>0</v>
      </c>
      <c r="G439" s="32" t="n">
        <v>0</v>
      </c>
      <c r="H439" s="32" t="n">
        <v>0</v>
      </c>
      <c r="I439" s="32" t="n">
        <v>0</v>
      </c>
      <c r="J439" s="30" t="n">
        <v>20.1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</row>
    <row r="440" s="57" customFormat="true" ht="21" hidden="false" customHeight="true" outlineLevel="0" collapsed="false">
      <c r="A440" s="47" t="n">
        <v>145</v>
      </c>
      <c r="B440" s="29" t="s">
        <v>462</v>
      </c>
      <c r="C440" s="30" t="n">
        <v>20.2</v>
      </c>
      <c r="D440" s="30" t="n">
        <v>20.2</v>
      </c>
      <c r="E440" s="30" t="n">
        <v>20.2</v>
      </c>
      <c r="F440" s="32" t="n">
        <v>0</v>
      </c>
      <c r="G440" s="32" t="n">
        <v>0</v>
      </c>
      <c r="H440" s="32" t="n">
        <v>0</v>
      </c>
      <c r="I440" s="32" t="n">
        <v>0</v>
      </c>
      <c r="J440" s="30" t="n">
        <v>20.2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</row>
    <row r="441" s="57" customFormat="true" ht="21" hidden="false" customHeight="true" outlineLevel="0" collapsed="false">
      <c r="A441" s="47" t="n">
        <v>146</v>
      </c>
      <c r="B441" s="29" t="s">
        <v>463</v>
      </c>
      <c r="C441" s="30" t="n">
        <v>20.2</v>
      </c>
      <c r="D441" s="30" t="n">
        <v>20.2</v>
      </c>
      <c r="E441" s="30" t="n">
        <v>20.2</v>
      </c>
      <c r="F441" s="32" t="n">
        <v>0</v>
      </c>
      <c r="G441" s="32" t="n">
        <v>0</v>
      </c>
      <c r="H441" s="32" t="n">
        <v>0</v>
      </c>
      <c r="I441" s="32" t="n">
        <v>0</v>
      </c>
      <c r="J441" s="30" t="n">
        <v>20.2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</row>
    <row r="442" s="57" customFormat="true" ht="21" hidden="false" customHeight="true" outlineLevel="0" collapsed="false">
      <c r="A442" s="47" t="n">
        <v>147</v>
      </c>
      <c r="B442" s="29" t="s">
        <v>464</v>
      </c>
      <c r="C442" s="30" t="n">
        <v>62.8</v>
      </c>
      <c r="D442" s="30" t="n">
        <v>62.8</v>
      </c>
      <c r="E442" s="30" t="n">
        <v>62.8</v>
      </c>
      <c r="F442" s="32" t="n">
        <v>0</v>
      </c>
      <c r="G442" s="32" t="n">
        <v>0</v>
      </c>
      <c r="H442" s="32" t="n">
        <v>0</v>
      </c>
      <c r="I442" s="32" t="n">
        <v>0</v>
      </c>
      <c r="J442" s="30" t="n">
        <v>62.8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</row>
    <row r="443" s="57" customFormat="true" ht="21" hidden="false" customHeight="true" outlineLevel="0" collapsed="false">
      <c r="A443" s="47" t="n">
        <v>148</v>
      </c>
      <c r="B443" s="29" t="s">
        <v>465</v>
      </c>
      <c r="C443" s="30" t="n">
        <v>20.1</v>
      </c>
      <c r="D443" s="30" t="n">
        <v>20.1</v>
      </c>
      <c r="E443" s="30" t="n">
        <v>20.1</v>
      </c>
      <c r="F443" s="32" t="n">
        <v>0</v>
      </c>
      <c r="G443" s="32" t="n">
        <v>0</v>
      </c>
      <c r="H443" s="32" t="n">
        <v>0</v>
      </c>
      <c r="I443" s="32" t="n">
        <v>0</v>
      </c>
      <c r="J443" s="30" t="n">
        <v>20.1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</row>
    <row r="444" s="57" customFormat="true" ht="21" hidden="false" customHeight="true" outlineLevel="0" collapsed="false">
      <c r="A444" s="47" t="n">
        <v>149</v>
      </c>
      <c r="B444" s="29" t="s">
        <v>466</v>
      </c>
      <c r="C444" s="30" t="n">
        <v>85.3</v>
      </c>
      <c r="D444" s="30" t="n">
        <v>85.3</v>
      </c>
      <c r="E444" s="30" t="n">
        <v>85.3</v>
      </c>
      <c r="F444" s="32" t="n">
        <v>0</v>
      </c>
      <c r="G444" s="32" t="n">
        <v>0</v>
      </c>
      <c r="H444" s="32" t="n">
        <v>0</v>
      </c>
      <c r="I444" s="32" t="n">
        <v>0</v>
      </c>
      <c r="J444" s="30" t="n">
        <v>85.3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</row>
    <row r="445" s="57" customFormat="true" ht="21" hidden="false" customHeight="true" outlineLevel="0" collapsed="false">
      <c r="A445" s="47" t="n">
        <v>150</v>
      </c>
      <c r="B445" s="29" t="s">
        <v>467</v>
      </c>
      <c r="C445" s="30" t="n">
        <v>44.1</v>
      </c>
      <c r="D445" s="30" t="n">
        <v>44.1</v>
      </c>
      <c r="E445" s="30" t="n">
        <v>44.1</v>
      </c>
      <c r="F445" s="32" t="n">
        <v>0</v>
      </c>
      <c r="G445" s="32" t="n">
        <v>0</v>
      </c>
      <c r="H445" s="32" t="n">
        <v>0</v>
      </c>
      <c r="I445" s="32" t="n">
        <v>0</v>
      </c>
      <c r="J445" s="30" t="n">
        <v>44.1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</row>
    <row r="446" s="57" customFormat="true" ht="21" hidden="false" customHeight="true" outlineLevel="0" collapsed="false">
      <c r="A446" s="47" t="n">
        <v>151</v>
      </c>
      <c r="B446" s="29" t="s">
        <v>468</v>
      </c>
      <c r="C446" s="30" t="n">
        <v>58</v>
      </c>
      <c r="D446" s="30" t="n">
        <v>58</v>
      </c>
      <c r="E446" s="30" t="n">
        <v>58</v>
      </c>
      <c r="F446" s="32" t="n">
        <v>0</v>
      </c>
      <c r="G446" s="32" t="n">
        <v>0</v>
      </c>
      <c r="H446" s="32" t="n">
        <v>0</v>
      </c>
      <c r="I446" s="32" t="n">
        <v>0</v>
      </c>
      <c r="J446" s="30" t="n">
        <v>58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</row>
    <row r="447" s="57" customFormat="true" ht="21" hidden="false" customHeight="true" outlineLevel="0" collapsed="false">
      <c r="A447" s="47" t="n">
        <v>152</v>
      </c>
      <c r="B447" s="29" t="s">
        <v>469</v>
      </c>
      <c r="C447" s="30" t="n">
        <v>51.9</v>
      </c>
      <c r="D447" s="30" t="n">
        <v>51.9</v>
      </c>
      <c r="E447" s="30" t="n">
        <v>51.9</v>
      </c>
      <c r="F447" s="32" t="n">
        <v>0</v>
      </c>
      <c r="G447" s="32" t="n">
        <v>0</v>
      </c>
      <c r="H447" s="32" t="n">
        <v>0</v>
      </c>
      <c r="I447" s="32" t="n">
        <v>0</v>
      </c>
      <c r="J447" s="30" t="n">
        <v>51.9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</row>
    <row r="448" s="57" customFormat="true" ht="21" hidden="false" customHeight="true" outlineLevel="0" collapsed="false">
      <c r="A448" s="47" t="n">
        <v>153</v>
      </c>
      <c r="B448" s="29" t="s">
        <v>470</v>
      </c>
      <c r="C448" s="30" t="n">
        <v>42.5</v>
      </c>
      <c r="D448" s="30" t="n">
        <v>42.5</v>
      </c>
      <c r="E448" s="30" t="n">
        <v>42.5</v>
      </c>
      <c r="F448" s="32" t="n">
        <v>0</v>
      </c>
      <c r="G448" s="32" t="n">
        <v>0</v>
      </c>
      <c r="H448" s="32" t="n">
        <v>0</v>
      </c>
      <c r="I448" s="32" t="n">
        <v>0</v>
      </c>
      <c r="J448" s="30" t="n">
        <v>42.5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</row>
    <row r="449" s="57" customFormat="true" ht="21" hidden="false" customHeight="true" outlineLevel="0" collapsed="false">
      <c r="A449" s="47" t="n">
        <v>154</v>
      </c>
      <c r="B449" s="29" t="s">
        <v>471</v>
      </c>
      <c r="C449" s="30" t="n">
        <v>55.1</v>
      </c>
      <c r="D449" s="30" t="n">
        <v>55.1</v>
      </c>
      <c r="E449" s="30" t="n">
        <v>55.1</v>
      </c>
      <c r="F449" s="32" t="n">
        <v>0</v>
      </c>
      <c r="G449" s="32" t="n">
        <v>0</v>
      </c>
      <c r="H449" s="32" t="n">
        <v>0</v>
      </c>
      <c r="I449" s="32" t="n">
        <v>0</v>
      </c>
      <c r="J449" s="30" t="n">
        <v>55.1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</row>
    <row r="450" s="57" customFormat="true" ht="21" hidden="false" customHeight="true" outlineLevel="0" collapsed="false">
      <c r="A450" s="47" t="n">
        <v>155</v>
      </c>
      <c r="B450" s="29" t="s">
        <v>472</v>
      </c>
      <c r="C450" s="30" t="n">
        <v>25.5</v>
      </c>
      <c r="D450" s="30" t="n">
        <v>25.5</v>
      </c>
      <c r="E450" s="30" t="n">
        <v>25.5</v>
      </c>
      <c r="F450" s="32" t="n">
        <v>0</v>
      </c>
      <c r="G450" s="32" t="n">
        <v>0</v>
      </c>
      <c r="H450" s="32" t="n">
        <v>0</v>
      </c>
      <c r="I450" s="32" t="n">
        <v>0</v>
      </c>
      <c r="J450" s="30" t="n">
        <v>25.5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</row>
    <row r="451" s="57" customFormat="true" ht="21" hidden="false" customHeight="true" outlineLevel="0" collapsed="false">
      <c r="A451" s="47" t="n">
        <v>156</v>
      </c>
      <c r="B451" s="29" t="s">
        <v>473</v>
      </c>
      <c r="C451" s="30" t="n">
        <v>40.4</v>
      </c>
      <c r="D451" s="30" t="n">
        <v>40.4</v>
      </c>
      <c r="E451" s="30" t="n">
        <v>40.4</v>
      </c>
      <c r="F451" s="32" t="n">
        <v>0</v>
      </c>
      <c r="G451" s="32" t="n">
        <v>0</v>
      </c>
      <c r="H451" s="32" t="n">
        <v>0</v>
      </c>
      <c r="I451" s="32" t="n">
        <v>0</v>
      </c>
      <c r="J451" s="30" t="n">
        <v>40.4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</row>
    <row r="452" s="57" customFormat="true" ht="21" hidden="false" customHeight="true" outlineLevel="0" collapsed="false">
      <c r="A452" s="47" t="n">
        <v>157</v>
      </c>
      <c r="B452" s="29" t="s">
        <v>474</v>
      </c>
      <c r="C452" s="30" t="n">
        <v>184.1</v>
      </c>
      <c r="D452" s="30" t="n">
        <v>184.1</v>
      </c>
      <c r="E452" s="30" t="n">
        <v>184.1</v>
      </c>
      <c r="F452" s="32" t="n">
        <v>0</v>
      </c>
      <c r="G452" s="32" t="n">
        <v>0</v>
      </c>
      <c r="H452" s="32" t="n">
        <v>0</v>
      </c>
      <c r="I452" s="32" t="n">
        <v>0</v>
      </c>
      <c r="J452" s="30" t="n">
        <v>184.1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</row>
    <row r="453" s="57" customFormat="true" ht="21" hidden="false" customHeight="true" outlineLevel="0" collapsed="false">
      <c r="A453" s="47" t="n">
        <v>158</v>
      </c>
      <c r="B453" s="29" t="s">
        <v>475</v>
      </c>
      <c r="C453" s="30" t="n">
        <v>150.4</v>
      </c>
      <c r="D453" s="30" t="n">
        <v>150.4</v>
      </c>
      <c r="E453" s="30" t="n">
        <v>150.4</v>
      </c>
      <c r="F453" s="32" t="n">
        <v>0</v>
      </c>
      <c r="G453" s="32" t="n">
        <v>0</v>
      </c>
      <c r="H453" s="32" t="n">
        <v>0</v>
      </c>
      <c r="I453" s="32" t="n">
        <v>0</v>
      </c>
      <c r="J453" s="30" t="n">
        <v>150.4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</row>
    <row r="454" s="57" customFormat="true" ht="21" hidden="false" customHeight="true" outlineLevel="0" collapsed="false">
      <c r="A454" s="47" t="n">
        <v>159</v>
      </c>
      <c r="B454" s="29" t="s">
        <v>476</v>
      </c>
      <c r="C454" s="30" t="n">
        <v>179.1</v>
      </c>
      <c r="D454" s="30" t="n">
        <v>179.1</v>
      </c>
      <c r="E454" s="30" t="n">
        <v>179.1</v>
      </c>
      <c r="F454" s="32" t="n">
        <v>0</v>
      </c>
      <c r="G454" s="32" t="n">
        <v>0</v>
      </c>
      <c r="H454" s="32" t="n">
        <v>0</v>
      </c>
      <c r="I454" s="32" t="n">
        <v>0</v>
      </c>
      <c r="J454" s="30" t="n">
        <v>179.1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</row>
    <row r="455" s="57" customFormat="true" ht="21" hidden="false" customHeight="true" outlineLevel="0" collapsed="false">
      <c r="A455" s="47" t="n">
        <v>160</v>
      </c>
      <c r="B455" s="29" t="s">
        <v>477</v>
      </c>
      <c r="C455" s="30" t="n">
        <v>33.4</v>
      </c>
      <c r="D455" s="30" t="n">
        <v>33.4</v>
      </c>
      <c r="E455" s="30" t="n">
        <v>33.4</v>
      </c>
      <c r="F455" s="32" t="n">
        <v>0</v>
      </c>
      <c r="G455" s="32" t="n">
        <v>0</v>
      </c>
      <c r="H455" s="32" t="n">
        <v>0</v>
      </c>
      <c r="I455" s="32" t="n">
        <v>0</v>
      </c>
      <c r="J455" s="30" t="n">
        <v>33.4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</row>
    <row r="456" s="57" customFormat="true" ht="21" hidden="false" customHeight="true" outlineLevel="0" collapsed="false">
      <c r="A456" s="47" t="n">
        <v>161</v>
      </c>
      <c r="B456" s="29" t="s">
        <v>478</v>
      </c>
      <c r="C456" s="30" t="n">
        <v>44.2</v>
      </c>
      <c r="D456" s="30" t="n">
        <v>44.2</v>
      </c>
      <c r="E456" s="30" t="n">
        <v>44.2</v>
      </c>
      <c r="F456" s="32" t="n">
        <v>0</v>
      </c>
      <c r="G456" s="32" t="n">
        <v>0</v>
      </c>
      <c r="H456" s="32" t="n">
        <v>0</v>
      </c>
      <c r="I456" s="32" t="n">
        <v>0</v>
      </c>
      <c r="J456" s="30" t="n">
        <v>44.2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</row>
    <row r="457" s="57" customFormat="true" ht="21" hidden="false" customHeight="true" outlineLevel="0" collapsed="false">
      <c r="A457" s="47" t="n">
        <v>162</v>
      </c>
      <c r="B457" s="29" t="s">
        <v>479</v>
      </c>
      <c r="C457" s="30" t="n">
        <v>42.2</v>
      </c>
      <c r="D457" s="30" t="n">
        <v>42.2</v>
      </c>
      <c r="E457" s="30" t="n">
        <v>42.2</v>
      </c>
      <c r="F457" s="32" t="n">
        <v>0</v>
      </c>
      <c r="G457" s="32" t="n">
        <v>0</v>
      </c>
      <c r="H457" s="32" t="n">
        <v>0</v>
      </c>
      <c r="I457" s="32" t="n">
        <v>0</v>
      </c>
      <c r="J457" s="30" t="n">
        <v>42.2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</row>
    <row r="458" s="57" customFormat="true" ht="21" hidden="false" customHeight="true" outlineLevel="0" collapsed="false">
      <c r="A458" s="47" t="n">
        <v>163</v>
      </c>
      <c r="B458" s="29" t="s">
        <v>480</v>
      </c>
      <c r="C458" s="30" t="n">
        <v>50.1</v>
      </c>
      <c r="D458" s="30" t="n">
        <v>50.1</v>
      </c>
      <c r="E458" s="30" t="n">
        <v>50.1</v>
      </c>
      <c r="F458" s="32" t="n">
        <v>0</v>
      </c>
      <c r="G458" s="32" t="n">
        <v>0</v>
      </c>
      <c r="H458" s="32" t="n">
        <v>0</v>
      </c>
      <c r="I458" s="32" t="n">
        <v>0</v>
      </c>
      <c r="J458" s="30" t="n">
        <v>50.1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</row>
    <row r="459" s="57" customFormat="true" ht="21" hidden="false" customHeight="true" outlineLevel="0" collapsed="false">
      <c r="A459" s="47" t="n">
        <v>164</v>
      </c>
      <c r="B459" s="29" t="s">
        <v>481</v>
      </c>
      <c r="C459" s="30" t="n">
        <v>154</v>
      </c>
      <c r="D459" s="30" t="n">
        <v>154</v>
      </c>
      <c r="E459" s="30" t="n">
        <v>154</v>
      </c>
      <c r="F459" s="32" t="n">
        <v>0</v>
      </c>
      <c r="G459" s="32" t="n">
        <v>0</v>
      </c>
      <c r="H459" s="32" t="n">
        <v>0</v>
      </c>
      <c r="I459" s="32" t="n">
        <v>0</v>
      </c>
      <c r="J459" s="30" t="n">
        <v>154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</row>
    <row r="460" s="57" customFormat="true" ht="21" hidden="false" customHeight="true" outlineLevel="0" collapsed="false">
      <c r="A460" s="47" t="n">
        <v>165</v>
      </c>
      <c r="B460" s="29" t="s">
        <v>482</v>
      </c>
      <c r="C460" s="30" t="n">
        <v>148</v>
      </c>
      <c r="D460" s="30" t="n">
        <v>148</v>
      </c>
      <c r="E460" s="30" t="n">
        <v>148</v>
      </c>
      <c r="F460" s="32" t="n">
        <v>0</v>
      </c>
      <c r="G460" s="32" t="n">
        <v>0</v>
      </c>
      <c r="H460" s="32" t="n">
        <v>0</v>
      </c>
      <c r="I460" s="32" t="n">
        <v>0</v>
      </c>
      <c r="J460" s="30" t="n">
        <v>148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</row>
    <row r="461" s="57" customFormat="true" ht="21" hidden="false" customHeight="true" outlineLevel="0" collapsed="false">
      <c r="A461" s="47" t="n">
        <v>166</v>
      </c>
      <c r="B461" s="29" t="s">
        <v>483</v>
      </c>
      <c r="C461" s="30" t="n">
        <v>41</v>
      </c>
      <c r="D461" s="30" t="n">
        <v>41</v>
      </c>
      <c r="E461" s="30" t="n">
        <v>41</v>
      </c>
      <c r="F461" s="32" t="n">
        <v>0</v>
      </c>
      <c r="G461" s="32" t="n">
        <v>0</v>
      </c>
      <c r="H461" s="32" t="n">
        <v>0</v>
      </c>
      <c r="I461" s="32" t="n">
        <v>0</v>
      </c>
      <c r="J461" s="30" t="n">
        <v>41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</row>
    <row r="462" s="57" customFormat="true" ht="21" hidden="false" customHeight="true" outlineLevel="0" collapsed="false">
      <c r="A462" s="47" t="n">
        <v>167</v>
      </c>
      <c r="B462" s="29" t="s">
        <v>484</v>
      </c>
      <c r="C462" s="30" t="n">
        <v>40.1</v>
      </c>
      <c r="D462" s="30" t="n">
        <v>40.1</v>
      </c>
      <c r="E462" s="30" t="n">
        <v>40.1</v>
      </c>
      <c r="F462" s="32" t="n">
        <v>0</v>
      </c>
      <c r="G462" s="32" t="n">
        <v>0</v>
      </c>
      <c r="H462" s="32" t="n">
        <v>0</v>
      </c>
      <c r="I462" s="32" t="n">
        <v>0</v>
      </c>
      <c r="J462" s="30" t="n">
        <v>40.1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</row>
    <row r="463" s="57" customFormat="true" ht="21" hidden="false" customHeight="true" outlineLevel="0" collapsed="false">
      <c r="A463" s="47" t="n">
        <v>168</v>
      </c>
      <c r="B463" s="29" t="s">
        <v>485</v>
      </c>
      <c r="C463" s="30" t="n">
        <v>114.1</v>
      </c>
      <c r="D463" s="30" t="n">
        <v>114.1</v>
      </c>
      <c r="E463" s="30" t="n">
        <v>114.1</v>
      </c>
      <c r="F463" s="32" t="n">
        <v>0</v>
      </c>
      <c r="G463" s="32" t="n">
        <v>0</v>
      </c>
      <c r="H463" s="32" t="n">
        <v>0</v>
      </c>
      <c r="I463" s="32" t="n">
        <v>0</v>
      </c>
      <c r="J463" s="30" t="n">
        <v>114.1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</row>
    <row r="464" s="57" customFormat="true" ht="21" hidden="false" customHeight="true" outlineLevel="0" collapsed="false">
      <c r="A464" s="47" t="n">
        <v>169</v>
      </c>
      <c r="B464" s="29" t="s">
        <v>486</v>
      </c>
      <c r="C464" s="30" t="n">
        <v>84.4</v>
      </c>
      <c r="D464" s="30" t="n">
        <v>84.4</v>
      </c>
      <c r="E464" s="30" t="n">
        <v>84.4</v>
      </c>
      <c r="F464" s="32" t="n">
        <v>0</v>
      </c>
      <c r="G464" s="32" t="n">
        <v>0</v>
      </c>
      <c r="H464" s="32" t="n">
        <v>0</v>
      </c>
      <c r="I464" s="32" t="n">
        <v>0</v>
      </c>
      <c r="J464" s="30" t="n">
        <v>84.4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</row>
    <row r="465" s="57" customFormat="true" ht="21" hidden="false" customHeight="true" outlineLevel="0" collapsed="false">
      <c r="A465" s="47" t="n">
        <v>170</v>
      </c>
      <c r="B465" s="29" t="s">
        <v>141</v>
      </c>
      <c r="C465" s="30" t="n">
        <v>293.5</v>
      </c>
      <c r="D465" s="30" t="n">
        <v>293.5</v>
      </c>
      <c r="E465" s="30" t="n">
        <v>293.5</v>
      </c>
      <c r="F465" s="32" t="n">
        <v>0</v>
      </c>
      <c r="G465" s="32" t="n">
        <v>0</v>
      </c>
      <c r="H465" s="32" t="n">
        <v>0</v>
      </c>
      <c r="I465" s="32" t="n">
        <v>0</v>
      </c>
      <c r="J465" s="30" t="n">
        <v>293.5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</row>
    <row r="466" s="57" customFormat="true" ht="21" hidden="false" customHeight="true" outlineLevel="0" collapsed="false">
      <c r="A466" s="47" t="n">
        <v>171</v>
      </c>
      <c r="B466" s="29" t="s">
        <v>487</v>
      </c>
      <c r="C466" s="30" t="n">
        <v>107.2</v>
      </c>
      <c r="D466" s="30" t="n">
        <v>107.2</v>
      </c>
      <c r="E466" s="30" t="n">
        <v>107.2</v>
      </c>
      <c r="F466" s="32" t="n">
        <v>0</v>
      </c>
      <c r="G466" s="32" t="n">
        <v>0</v>
      </c>
      <c r="H466" s="32" t="n">
        <v>0</v>
      </c>
      <c r="I466" s="32" t="n">
        <v>0</v>
      </c>
      <c r="J466" s="30" t="n">
        <v>107.2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</row>
    <row r="467" s="57" customFormat="true" ht="21" hidden="false" customHeight="true" outlineLevel="0" collapsed="false">
      <c r="A467" s="47" t="n">
        <v>172</v>
      </c>
      <c r="B467" s="29" t="s">
        <v>488</v>
      </c>
      <c r="C467" s="30" t="n">
        <v>41</v>
      </c>
      <c r="D467" s="30" t="n">
        <v>41</v>
      </c>
      <c r="E467" s="30" t="n">
        <v>41</v>
      </c>
      <c r="F467" s="32" t="n">
        <v>0</v>
      </c>
      <c r="G467" s="32" t="n">
        <v>0</v>
      </c>
      <c r="H467" s="32" t="n">
        <v>0</v>
      </c>
      <c r="I467" s="32" t="n">
        <v>0</v>
      </c>
      <c r="J467" s="30" t="n">
        <v>41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</row>
    <row r="468" s="57" customFormat="true" ht="21" hidden="false" customHeight="true" outlineLevel="0" collapsed="false">
      <c r="A468" s="47" t="n">
        <v>173</v>
      </c>
      <c r="B468" s="29" t="s">
        <v>489</v>
      </c>
      <c r="C468" s="30" t="n">
        <v>80.8</v>
      </c>
      <c r="D468" s="30" t="n">
        <v>80.8</v>
      </c>
      <c r="E468" s="30" t="n">
        <v>80.8</v>
      </c>
      <c r="F468" s="32" t="n">
        <v>0</v>
      </c>
      <c r="G468" s="32" t="n">
        <v>0</v>
      </c>
      <c r="H468" s="32" t="n">
        <v>0</v>
      </c>
      <c r="I468" s="32" t="n">
        <v>0</v>
      </c>
      <c r="J468" s="30" t="n">
        <v>80.8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</row>
    <row r="469" s="57" customFormat="true" ht="21" hidden="false" customHeight="true" outlineLevel="0" collapsed="false">
      <c r="A469" s="47" t="n">
        <v>174</v>
      </c>
      <c r="B469" s="29" t="s">
        <v>490</v>
      </c>
      <c r="C469" s="30" t="n">
        <v>13.49</v>
      </c>
      <c r="D469" s="30" t="n">
        <v>13.49</v>
      </c>
      <c r="E469" s="30" t="n">
        <v>13.49</v>
      </c>
      <c r="F469" s="32" t="n">
        <v>0</v>
      </c>
      <c r="G469" s="32" t="n">
        <v>0</v>
      </c>
      <c r="H469" s="32" t="n">
        <v>0</v>
      </c>
      <c r="I469" s="32" t="n">
        <v>0</v>
      </c>
      <c r="J469" s="30" t="n">
        <v>13.49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</row>
    <row r="470" s="57" customFormat="true" ht="21" hidden="false" customHeight="true" outlineLevel="0" collapsed="false">
      <c r="A470" s="47" t="n">
        <v>175</v>
      </c>
      <c r="B470" s="29" t="s">
        <v>267</v>
      </c>
      <c r="C470" s="30" t="n">
        <v>60</v>
      </c>
      <c r="D470" s="30" t="n">
        <v>60</v>
      </c>
      <c r="E470" s="30" t="n">
        <v>60</v>
      </c>
      <c r="F470" s="32" t="n">
        <v>0</v>
      </c>
      <c r="G470" s="32" t="n">
        <v>0</v>
      </c>
      <c r="H470" s="32" t="n">
        <v>0</v>
      </c>
      <c r="I470" s="32" t="n">
        <v>0</v>
      </c>
      <c r="J470" s="30" t="n">
        <v>6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</row>
    <row r="471" s="57" customFormat="true" ht="21" hidden="false" customHeight="true" outlineLevel="0" collapsed="false">
      <c r="A471" s="47" t="n">
        <v>176</v>
      </c>
      <c r="B471" s="29" t="s">
        <v>191</v>
      </c>
      <c r="C471" s="30" t="n">
        <v>53.2</v>
      </c>
      <c r="D471" s="30" t="n">
        <v>53.2</v>
      </c>
      <c r="E471" s="30" t="n">
        <v>53.2</v>
      </c>
      <c r="F471" s="32" t="n">
        <v>0</v>
      </c>
      <c r="G471" s="32" t="n">
        <v>0</v>
      </c>
      <c r="H471" s="32" t="n">
        <v>0</v>
      </c>
      <c r="I471" s="32" t="n">
        <v>0</v>
      </c>
      <c r="J471" s="30" t="n">
        <v>53.2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</row>
    <row r="472" s="57" customFormat="true" ht="21" hidden="false" customHeight="true" outlineLevel="0" collapsed="false">
      <c r="A472" s="47" t="n">
        <v>177</v>
      </c>
      <c r="B472" s="29" t="s">
        <v>312</v>
      </c>
      <c r="C472" s="30" t="n">
        <v>67.8</v>
      </c>
      <c r="D472" s="30" t="n">
        <v>67.8</v>
      </c>
      <c r="E472" s="30" t="n">
        <v>67.8</v>
      </c>
      <c r="F472" s="32" t="n">
        <v>0</v>
      </c>
      <c r="G472" s="32" t="n">
        <v>0</v>
      </c>
      <c r="H472" s="32" t="n">
        <v>0</v>
      </c>
      <c r="I472" s="32" t="n">
        <v>0</v>
      </c>
      <c r="J472" s="30" t="n">
        <v>67.8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</row>
    <row r="473" s="57" customFormat="true" ht="21" hidden="false" customHeight="true" outlineLevel="0" collapsed="false">
      <c r="A473" s="47" t="n">
        <v>178</v>
      </c>
      <c r="B473" s="29" t="s">
        <v>286</v>
      </c>
      <c r="C473" s="30" t="n">
        <v>51.5</v>
      </c>
      <c r="D473" s="30" t="n">
        <v>51.5</v>
      </c>
      <c r="E473" s="30" t="n">
        <v>51.5</v>
      </c>
      <c r="F473" s="32" t="n">
        <v>0</v>
      </c>
      <c r="G473" s="32" t="n">
        <v>0</v>
      </c>
      <c r="H473" s="32" t="n">
        <v>0</v>
      </c>
      <c r="I473" s="32" t="n">
        <v>0</v>
      </c>
      <c r="J473" s="30" t="n">
        <v>51.5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</row>
    <row r="474" s="57" customFormat="true" ht="21" hidden="false" customHeight="true" outlineLevel="0" collapsed="false">
      <c r="A474" s="47" t="n">
        <v>179</v>
      </c>
      <c r="B474" s="29" t="s">
        <v>221</v>
      </c>
      <c r="C474" s="30" t="n">
        <v>36.9</v>
      </c>
      <c r="D474" s="30" t="n">
        <v>36.9</v>
      </c>
      <c r="E474" s="30" t="n">
        <v>36.9</v>
      </c>
      <c r="F474" s="32" t="n">
        <v>0</v>
      </c>
      <c r="G474" s="32" t="n">
        <v>0</v>
      </c>
      <c r="H474" s="32" t="n">
        <v>0</v>
      </c>
      <c r="I474" s="32" t="n">
        <v>0</v>
      </c>
      <c r="J474" s="30" t="n">
        <v>36.9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</row>
    <row r="475" s="57" customFormat="true" ht="21" hidden="false" customHeight="true" outlineLevel="0" collapsed="false">
      <c r="A475" s="47" t="n">
        <v>180</v>
      </c>
      <c r="B475" s="29" t="s">
        <v>29</v>
      </c>
      <c r="C475" s="30" t="n">
        <v>29.33</v>
      </c>
      <c r="D475" s="30" t="n">
        <v>29.33</v>
      </c>
      <c r="E475" s="30" t="n">
        <v>29.33</v>
      </c>
      <c r="F475" s="32" t="n">
        <v>0</v>
      </c>
      <c r="G475" s="32" t="n">
        <v>0</v>
      </c>
      <c r="H475" s="32" t="n">
        <v>0</v>
      </c>
      <c r="I475" s="32" t="n">
        <v>0</v>
      </c>
      <c r="J475" s="30" t="n">
        <v>29.33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</row>
    <row r="476" s="57" customFormat="true" ht="21" hidden="false" customHeight="true" outlineLevel="0" collapsed="false">
      <c r="A476" s="47" t="n">
        <v>181</v>
      </c>
      <c r="B476" s="29" t="s">
        <v>271</v>
      </c>
      <c r="C476" s="30" t="n">
        <v>142</v>
      </c>
      <c r="D476" s="30" t="n">
        <v>142</v>
      </c>
      <c r="E476" s="30" t="n">
        <v>142</v>
      </c>
      <c r="F476" s="32" t="n">
        <v>0</v>
      </c>
      <c r="G476" s="32" t="n">
        <v>0</v>
      </c>
      <c r="H476" s="32" t="n">
        <v>0</v>
      </c>
      <c r="I476" s="32" t="n">
        <v>0</v>
      </c>
      <c r="J476" s="30" t="n">
        <v>142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</row>
    <row r="477" s="57" customFormat="true" ht="21" hidden="false" customHeight="true" outlineLevel="0" collapsed="false">
      <c r="A477" s="47" t="n">
        <v>182</v>
      </c>
      <c r="B477" s="29" t="s">
        <v>129</v>
      </c>
      <c r="C477" s="30" t="n">
        <v>58</v>
      </c>
      <c r="D477" s="30" t="n">
        <v>58</v>
      </c>
      <c r="E477" s="30" t="n">
        <v>58</v>
      </c>
      <c r="F477" s="32" t="n">
        <v>0</v>
      </c>
      <c r="G477" s="32" t="n">
        <v>0</v>
      </c>
      <c r="H477" s="32" t="n">
        <v>0</v>
      </c>
      <c r="I477" s="32" t="n">
        <v>0</v>
      </c>
      <c r="J477" s="30" t="n">
        <v>58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</row>
    <row r="478" s="57" customFormat="true" ht="21" hidden="false" customHeight="true" outlineLevel="0" collapsed="false">
      <c r="A478" s="47" t="n">
        <v>183</v>
      </c>
      <c r="B478" s="29" t="s">
        <v>115</v>
      </c>
      <c r="C478" s="30" t="n">
        <v>20.2</v>
      </c>
      <c r="D478" s="30" t="n">
        <v>20.2</v>
      </c>
      <c r="E478" s="30" t="n">
        <v>20.2</v>
      </c>
      <c r="F478" s="32" t="n">
        <v>0</v>
      </c>
      <c r="G478" s="32" t="n">
        <v>0</v>
      </c>
      <c r="H478" s="32" t="n">
        <v>0</v>
      </c>
      <c r="I478" s="32" t="n">
        <v>0</v>
      </c>
      <c r="J478" s="30" t="n">
        <v>20.2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</row>
    <row r="479" s="57" customFormat="true" ht="21" hidden="false" customHeight="true" outlineLevel="0" collapsed="false">
      <c r="A479" s="47" t="n">
        <v>184</v>
      </c>
      <c r="B479" s="29" t="s">
        <v>105</v>
      </c>
      <c r="C479" s="30" t="n">
        <v>50.4</v>
      </c>
      <c r="D479" s="30" t="n">
        <v>50.4</v>
      </c>
      <c r="E479" s="30" t="n">
        <v>50.4</v>
      </c>
      <c r="F479" s="32" t="n">
        <v>0</v>
      </c>
      <c r="G479" s="32" t="n">
        <v>0</v>
      </c>
      <c r="H479" s="32" t="n">
        <v>0</v>
      </c>
      <c r="I479" s="32" t="n">
        <v>0</v>
      </c>
      <c r="J479" s="30" t="n">
        <v>50.4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</row>
    <row r="480" s="57" customFormat="true" ht="21" hidden="false" customHeight="true" outlineLevel="0" collapsed="false">
      <c r="A480" s="47" t="n">
        <v>185</v>
      </c>
      <c r="B480" s="29" t="s">
        <v>491</v>
      </c>
      <c r="C480" s="30" t="n">
        <v>47.2</v>
      </c>
      <c r="D480" s="30" t="n">
        <v>47.2</v>
      </c>
      <c r="E480" s="30" t="n">
        <v>47.2</v>
      </c>
      <c r="F480" s="32" t="n">
        <v>0</v>
      </c>
      <c r="G480" s="32" t="n">
        <v>0</v>
      </c>
      <c r="H480" s="32" t="n">
        <v>0</v>
      </c>
      <c r="I480" s="32" t="n">
        <v>0</v>
      </c>
      <c r="J480" s="30" t="n">
        <v>47.2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</row>
    <row r="481" s="57" customFormat="true" ht="21" hidden="false" customHeight="true" outlineLevel="0" collapsed="false">
      <c r="A481" s="47" t="n">
        <v>186</v>
      </c>
      <c r="B481" s="29" t="s">
        <v>113</v>
      </c>
      <c r="C481" s="30" t="n">
        <v>42.3</v>
      </c>
      <c r="D481" s="30" t="n">
        <v>42.3</v>
      </c>
      <c r="E481" s="30" t="n">
        <v>42.3</v>
      </c>
      <c r="F481" s="32" t="n">
        <v>0</v>
      </c>
      <c r="G481" s="32" t="n">
        <v>0</v>
      </c>
      <c r="H481" s="32" t="n">
        <v>0</v>
      </c>
      <c r="I481" s="32" t="n">
        <v>0</v>
      </c>
      <c r="J481" s="30" t="n">
        <v>42.3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</row>
    <row r="482" s="57" customFormat="true" ht="21" hidden="false" customHeight="true" outlineLevel="0" collapsed="false">
      <c r="A482" s="47" t="n">
        <v>187</v>
      </c>
      <c r="B482" s="29" t="s">
        <v>305</v>
      </c>
      <c r="C482" s="30" t="n">
        <v>57.2</v>
      </c>
      <c r="D482" s="30" t="n">
        <v>57.2</v>
      </c>
      <c r="E482" s="30" t="n">
        <v>57.2</v>
      </c>
      <c r="F482" s="32" t="n">
        <v>0</v>
      </c>
      <c r="G482" s="32" t="n">
        <v>0</v>
      </c>
      <c r="H482" s="32" t="n">
        <v>0</v>
      </c>
      <c r="I482" s="32" t="n">
        <v>0</v>
      </c>
      <c r="J482" s="30" t="n">
        <v>57.2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</row>
    <row r="483" s="57" customFormat="true" ht="21" hidden="false" customHeight="true" outlineLevel="0" collapsed="false">
      <c r="A483" s="47" t="n">
        <v>188</v>
      </c>
      <c r="B483" s="29" t="s">
        <v>492</v>
      </c>
      <c r="C483" s="30" t="n">
        <v>49.4</v>
      </c>
      <c r="D483" s="30" t="n">
        <v>49.4</v>
      </c>
      <c r="E483" s="30" t="n">
        <v>49.4</v>
      </c>
      <c r="F483" s="32" t="n">
        <v>0</v>
      </c>
      <c r="G483" s="32" t="n">
        <v>0</v>
      </c>
      <c r="H483" s="32" t="n">
        <v>0</v>
      </c>
      <c r="I483" s="32" t="n">
        <v>0</v>
      </c>
      <c r="J483" s="30" t="n">
        <v>49.4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</row>
    <row r="484" s="57" customFormat="true" ht="21" hidden="false" customHeight="true" outlineLevel="0" collapsed="false">
      <c r="A484" s="47" t="n">
        <v>189</v>
      </c>
      <c r="B484" s="29" t="s">
        <v>493</v>
      </c>
      <c r="C484" s="30" t="n">
        <v>57.2</v>
      </c>
      <c r="D484" s="30" t="n">
        <v>57.2</v>
      </c>
      <c r="E484" s="30" t="n">
        <v>57.2</v>
      </c>
      <c r="F484" s="32" t="n">
        <v>0</v>
      </c>
      <c r="G484" s="32" t="n">
        <v>0</v>
      </c>
      <c r="H484" s="32" t="n">
        <v>0</v>
      </c>
      <c r="I484" s="32" t="n">
        <v>0</v>
      </c>
      <c r="J484" s="30" t="n">
        <v>57.2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</row>
    <row r="485" s="57" customFormat="true" ht="21" hidden="false" customHeight="true" outlineLevel="0" collapsed="false">
      <c r="A485" s="47" t="n">
        <v>190</v>
      </c>
      <c r="B485" s="29" t="s">
        <v>494</v>
      </c>
      <c r="C485" s="30" t="n">
        <v>41.4</v>
      </c>
      <c r="D485" s="30" t="n">
        <v>41.4</v>
      </c>
      <c r="E485" s="30" t="n">
        <v>41.4</v>
      </c>
      <c r="F485" s="32" t="n">
        <v>0</v>
      </c>
      <c r="G485" s="32" t="n">
        <v>0</v>
      </c>
      <c r="H485" s="32" t="n">
        <v>0</v>
      </c>
      <c r="I485" s="32" t="n">
        <v>0</v>
      </c>
      <c r="J485" s="30" t="n">
        <v>41.4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</row>
    <row r="486" s="57" customFormat="true" ht="21" hidden="false" customHeight="true" outlineLevel="0" collapsed="false">
      <c r="A486" s="47" t="n">
        <v>191</v>
      </c>
      <c r="B486" s="29" t="s">
        <v>294</v>
      </c>
      <c r="C486" s="30" t="n">
        <v>16.07</v>
      </c>
      <c r="D486" s="30" t="n">
        <v>16.07</v>
      </c>
      <c r="E486" s="30" t="n">
        <v>16.07</v>
      </c>
      <c r="F486" s="32" t="n">
        <v>0</v>
      </c>
      <c r="G486" s="32" t="n">
        <v>0</v>
      </c>
      <c r="H486" s="32" t="n">
        <v>0</v>
      </c>
      <c r="I486" s="32" t="n">
        <v>0</v>
      </c>
      <c r="J486" s="30" t="n">
        <v>16.07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</row>
    <row r="487" s="57" customFormat="true" ht="21" hidden="false" customHeight="true" outlineLevel="0" collapsed="false">
      <c r="A487" s="47" t="n">
        <v>192</v>
      </c>
      <c r="B487" s="33" t="s">
        <v>495</v>
      </c>
      <c r="C487" s="34" t="n">
        <v>46.4</v>
      </c>
      <c r="D487" s="34" t="n">
        <v>46.4</v>
      </c>
      <c r="E487" s="34" t="n">
        <v>46.4</v>
      </c>
      <c r="F487" s="32" t="n">
        <v>0</v>
      </c>
      <c r="G487" s="32" t="n">
        <v>0</v>
      </c>
      <c r="H487" s="32" t="n">
        <v>0</v>
      </c>
      <c r="I487" s="32" t="n">
        <v>0</v>
      </c>
      <c r="J487" s="34" t="n">
        <v>46.4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</row>
    <row r="488" s="57" customFormat="true" ht="21" hidden="false" customHeight="true" outlineLevel="0" collapsed="false">
      <c r="A488" s="47" t="n">
        <v>193</v>
      </c>
      <c r="B488" s="29" t="s">
        <v>285</v>
      </c>
      <c r="C488" s="30" t="n">
        <v>66.5</v>
      </c>
      <c r="D488" s="30" t="n">
        <v>66.5</v>
      </c>
      <c r="E488" s="30" t="n">
        <v>66.5</v>
      </c>
      <c r="F488" s="32" t="n">
        <v>0</v>
      </c>
      <c r="G488" s="32" t="n">
        <v>0</v>
      </c>
      <c r="H488" s="32" t="n">
        <v>0</v>
      </c>
      <c r="I488" s="32" t="n">
        <v>0</v>
      </c>
      <c r="J488" s="30" t="n">
        <v>66.5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</row>
    <row r="489" s="57" customFormat="true" ht="21" hidden="false" customHeight="true" outlineLevel="0" collapsed="false">
      <c r="A489" s="47" t="n">
        <v>194</v>
      </c>
      <c r="B489" s="29" t="s">
        <v>496</v>
      </c>
      <c r="C489" s="30" t="n">
        <v>41.8</v>
      </c>
      <c r="D489" s="30" t="n">
        <v>41.8</v>
      </c>
      <c r="E489" s="30" t="n">
        <v>41.8</v>
      </c>
      <c r="F489" s="32" t="n">
        <v>0</v>
      </c>
      <c r="G489" s="32" t="n">
        <v>0</v>
      </c>
      <c r="H489" s="32" t="n">
        <v>0</v>
      </c>
      <c r="I489" s="32" t="n">
        <v>0</v>
      </c>
      <c r="J489" s="30" t="n">
        <v>41.8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</row>
    <row r="490" s="57" customFormat="true" ht="21" hidden="false" customHeight="true" outlineLevel="0" collapsed="false">
      <c r="A490" s="47" t="n">
        <v>195</v>
      </c>
      <c r="B490" s="29" t="s">
        <v>497</v>
      </c>
      <c r="C490" s="30" t="n">
        <v>50.8</v>
      </c>
      <c r="D490" s="30" t="n">
        <v>50.8</v>
      </c>
      <c r="E490" s="30" t="n">
        <v>50.8</v>
      </c>
      <c r="F490" s="32" t="n">
        <v>0</v>
      </c>
      <c r="G490" s="32" t="n">
        <v>0</v>
      </c>
      <c r="H490" s="32" t="n">
        <v>0</v>
      </c>
      <c r="I490" s="32" t="n">
        <v>0</v>
      </c>
      <c r="J490" s="30" t="n">
        <v>50.8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</row>
    <row r="491" s="57" customFormat="true" ht="21" hidden="false" customHeight="true" outlineLevel="0" collapsed="false">
      <c r="A491" s="47" t="n">
        <v>196</v>
      </c>
      <c r="B491" s="29" t="s">
        <v>498</v>
      </c>
      <c r="C491" s="30" t="n">
        <v>39</v>
      </c>
      <c r="D491" s="30" t="n">
        <v>39</v>
      </c>
      <c r="E491" s="30" t="n">
        <v>39</v>
      </c>
      <c r="F491" s="32" t="n">
        <v>0</v>
      </c>
      <c r="G491" s="32" t="n">
        <v>0</v>
      </c>
      <c r="H491" s="32" t="n">
        <v>0</v>
      </c>
      <c r="I491" s="32" t="n">
        <v>0</v>
      </c>
      <c r="J491" s="30" t="n">
        <v>39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</row>
    <row r="492" s="57" customFormat="true" ht="21" hidden="false" customHeight="true" outlineLevel="0" collapsed="false">
      <c r="A492" s="47" t="n">
        <v>197</v>
      </c>
      <c r="B492" s="29" t="s">
        <v>499</v>
      </c>
      <c r="C492" s="30" t="n">
        <v>90.8</v>
      </c>
      <c r="D492" s="30" t="n">
        <v>90.8</v>
      </c>
      <c r="E492" s="30" t="n">
        <v>90.8</v>
      </c>
      <c r="F492" s="32" t="n">
        <v>0</v>
      </c>
      <c r="G492" s="32" t="n">
        <v>0</v>
      </c>
      <c r="H492" s="32" t="n">
        <v>0</v>
      </c>
      <c r="I492" s="32" t="n">
        <v>0</v>
      </c>
      <c r="J492" s="30" t="n">
        <v>90.8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</row>
    <row r="493" s="58" customFormat="true" ht="27" hidden="false" customHeight="true" outlineLevel="0" collapsed="false">
      <c r="F493" s="57"/>
      <c r="G493" s="57"/>
    </row>
    <row r="494" s="58" customFormat="true" ht="27" hidden="false" customHeight="true" outlineLevel="0" collapsed="false">
      <c r="F494" s="57"/>
      <c r="G494" s="57"/>
    </row>
    <row r="495" s="58" customFormat="true" ht="27" hidden="false" customHeight="true" outlineLevel="0" collapsed="false">
      <c r="F495" s="57"/>
      <c r="G495" s="57"/>
    </row>
    <row r="496" s="58" customFormat="true" ht="27" hidden="false" customHeight="true" outlineLevel="0" collapsed="false">
      <c r="F496" s="57"/>
      <c r="G496" s="57"/>
    </row>
    <row r="497" s="58" customFormat="true" ht="27" hidden="false" customHeight="true" outlineLevel="0" collapsed="false">
      <c r="F497" s="57"/>
      <c r="G497" s="57"/>
    </row>
    <row r="498" s="58" customFormat="true" ht="27" hidden="false" customHeight="true" outlineLevel="0" collapsed="false">
      <c r="F498" s="57"/>
      <c r="G498" s="57"/>
    </row>
    <row r="499" s="58" customFormat="true" ht="27" hidden="false" customHeight="true" outlineLevel="0" collapsed="false">
      <c r="F499" s="57"/>
      <c r="G499" s="57"/>
    </row>
    <row r="500" s="58" customFormat="true" ht="27" hidden="false" customHeight="true" outlineLevel="0" collapsed="false">
      <c r="F500" s="57"/>
      <c r="G500" s="57"/>
    </row>
    <row r="501" s="58" customFormat="true" ht="12.75" hidden="false" customHeight="false" outlineLevel="0" collapsed="false">
      <c r="F501" s="57"/>
      <c r="G501" s="57"/>
    </row>
    <row r="502" s="58" customFormat="true" ht="12.75" hidden="false" customHeight="false" outlineLevel="0" collapsed="false">
      <c r="F502" s="57"/>
      <c r="G502" s="57"/>
    </row>
    <row r="503" s="59" customFormat="true" ht="12.75" hidden="false" customHeight="false" outlineLevel="0" collapsed="false">
      <c r="A503" s="58"/>
      <c r="B503" s="58"/>
      <c r="C503" s="58"/>
      <c r="D503" s="58"/>
      <c r="E503" s="58"/>
      <c r="F503" s="57"/>
      <c r="G503" s="57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</row>
    <row r="504" s="60" customFormat="true" ht="12.75" hidden="false" customHeight="false" outlineLevel="0" collapsed="false">
      <c r="A504" s="58"/>
      <c r="B504" s="58"/>
      <c r="C504" s="58"/>
      <c r="D504" s="58"/>
      <c r="E504" s="58"/>
      <c r="F504" s="57"/>
      <c r="G504" s="57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</row>
    <row r="505" s="60" customFormat="true" ht="12.75" hidden="false" customHeight="false" outlineLevel="0" collapsed="false">
      <c r="A505" s="58"/>
      <c r="B505" s="58"/>
      <c r="C505" s="58"/>
      <c r="D505" s="58"/>
      <c r="E505" s="58"/>
      <c r="F505" s="57"/>
      <c r="G505" s="57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</row>
    <row r="506" s="60" customFormat="true" ht="12.75" hidden="false" customHeight="false" outlineLevel="0" collapsed="false">
      <c r="A506" s="58"/>
      <c r="B506" s="58"/>
      <c r="C506" s="58"/>
      <c r="D506" s="58"/>
      <c r="E506" s="58"/>
      <c r="F506" s="57"/>
      <c r="G506" s="57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</row>
    <row r="507" s="60" customFormat="true" ht="12.75" hidden="false" customHeight="false" outlineLevel="0" collapsed="false">
      <c r="A507" s="58"/>
      <c r="B507" s="58"/>
      <c r="C507" s="58"/>
      <c r="D507" s="58"/>
      <c r="E507" s="58"/>
      <c r="F507" s="57"/>
      <c r="G507" s="57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</row>
    <row r="508" s="60" customFormat="true" ht="12.75" hidden="false" customHeight="false" outlineLevel="0" collapsed="false">
      <c r="A508" s="58"/>
      <c r="B508" s="58"/>
      <c r="C508" s="58"/>
      <c r="D508" s="58"/>
      <c r="E508" s="58"/>
      <c r="F508" s="57"/>
      <c r="G508" s="57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</row>
    <row r="509" s="60" customFormat="true" ht="12.75" hidden="false" customHeight="false" outlineLevel="0" collapsed="false">
      <c r="A509" s="58"/>
      <c r="B509" s="58"/>
      <c r="C509" s="58"/>
      <c r="D509" s="58"/>
      <c r="E509" s="58"/>
      <c r="F509" s="57"/>
      <c r="G509" s="57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</row>
    <row r="510" s="60" customFormat="true" ht="12.75" hidden="false" customHeight="false" outlineLevel="0" collapsed="false">
      <c r="A510" s="58"/>
      <c r="B510" s="58"/>
      <c r="C510" s="58"/>
      <c r="D510" s="58"/>
      <c r="E510" s="58"/>
      <c r="F510" s="57"/>
      <c r="G510" s="57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</row>
    <row r="511" s="60" customFormat="true" ht="12.75" hidden="false" customHeight="false" outlineLevel="0" collapsed="false">
      <c r="A511" s="58"/>
      <c r="B511" s="58"/>
      <c r="C511" s="58"/>
      <c r="D511" s="58"/>
      <c r="E511" s="58"/>
      <c r="F511" s="57"/>
      <c r="G511" s="57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</row>
    <row r="512" s="60" customFormat="true" ht="12.75" hidden="false" customHeight="false" outlineLevel="0" collapsed="false">
      <c r="A512" s="58"/>
      <c r="B512" s="58"/>
      <c r="C512" s="58"/>
      <c r="D512" s="58"/>
      <c r="E512" s="58"/>
      <c r="F512" s="57"/>
      <c r="G512" s="57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</row>
    <row r="513" s="60" customFormat="true" ht="12.75" hidden="false" customHeight="false" outlineLevel="0" collapsed="false">
      <c r="A513" s="58"/>
      <c r="B513" s="58"/>
      <c r="C513" s="58"/>
      <c r="D513" s="58"/>
      <c r="E513" s="58"/>
      <c r="F513" s="57"/>
      <c r="G513" s="57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</row>
    <row r="514" s="60" customFormat="true" ht="12.75" hidden="false" customHeight="false" outlineLevel="0" collapsed="false">
      <c r="A514" s="58"/>
      <c r="B514" s="58"/>
      <c r="C514" s="58"/>
      <c r="D514" s="58"/>
      <c r="E514" s="58"/>
      <c r="F514" s="57"/>
      <c r="G514" s="57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</row>
    <row r="515" s="60" customFormat="true" ht="12.75" hidden="false" customHeight="false" outlineLevel="0" collapsed="false">
      <c r="A515" s="58"/>
      <c r="B515" s="58"/>
      <c r="C515" s="58"/>
      <c r="D515" s="58"/>
      <c r="E515" s="58"/>
      <c r="F515" s="57"/>
      <c r="G515" s="57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</row>
    <row r="516" s="60" customFormat="true" ht="12.75" hidden="false" customHeight="false" outlineLevel="0" collapsed="false">
      <c r="A516" s="58"/>
      <c r="B516" s="58"/>
      <c r="C516" s="58"/>
      <c r="D516" s="58"/>
      <c r="E516" s="58"/>
      <c r="F516" s="57"/>
      <c r="G516" s="57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</row>
    <row r="517" s="60" customFormat="true" ht="12.75" hidden="false" customHeight="false" outlineLevel="0" collapsed="false">
      <c r="A517" s="58"/>
      <c r="B517" s="58"/>
      <c r="C517" s="58"/>
      <c r="D517" s="58"/>
      <c r="E517" s="58"/>
      <c r="F517" s="57"/>
      <c r="G517" s="57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</row>
    <row r="518" s="60" customFormat="true" ht="12.75" hidden="false" customHeight="false" outlineLevel="0" collapsed="false">
      <c r="A518" s="58"/>
      <c r="B518" s="58"/>
      <c r="C518" s="58"/>
      <c r="D518" s="58"/>
      <c r="E518" s="58"/>
      <c r="F518" s="57"/>
      <c r="G518" s="57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</row>
    <row r="519" s="60" customFormat="true" ht="12.75" hidden="false" customHeight="false" outlineLevel="0" collapsed="false">
      <c r="A519" s="58"/>
      <c r="B519" s="58"/>
      <c r="C519" s="58"/>
      <c r="D519" s="58"/>
      <c r="E519" s="58"/>
      <c r="F519" s="57"/>
      <c r="G519" s="57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</row>
    <row r="520" s="60" customFormat="true" ht="12.75" hidden="false" customHeight="false" outlineLevel="0" collapsed="false">
      <c r="A520" s="58"/>
      <c r="B520" s="58"/>
      <c r="C520" s="58"/>
      <c r="D520" s="58"/>
      <c r="E520" s="58"/>
      <c r="F520" s="57"/>
      <c r="G520" s="57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</row>
    <row r="521" s="60" customFormat="true" ht="12.75" hidden="false" customHeight="false" outlineLevel="0" collapsed="false">
      <c r="A521" s="58"/>
      <c r="B521" s="58"/>
      <c r="C521" s="58"/>
      <c r="D521" s="58"/>
      <c r="E521" s="58"/>
      <c r="F521" s="57"/>
      <c r="G521" s="57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</row>
    <row r="522" s="60" customFormat="true" ht="12.75" hidden="false" customHeight="false" outlineLevel="0" collapsed="false">
      <c r="A522" s="58"/>
      <c r="B522" s="58"/>
      <c r="C522" s="58"/>
      <c r="D522" s="58"/>
      <c r="E522" s="58"/>
      <c r="F522" s="57"/>
      <c r="G522" s="57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</row>
    <row r="523" s="60" customFormat="true" ht="12.75" hidden="false" customHeight="false" outlineLevel="0" collapsed="false">
      <c r="A523" s="58"/>
      <c r="B523" s="58"/>
      <c r="C523" s="58"/>
      <c r="D523" s="58"/>
      <c r="E523" s="58"/>
      <c r="F523" s="57"/>
      <c r="G523" s="57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</row>
    <row r="524" s="60" customFormat="true" ht="12.75" hidden="false" customHeight="false" outlineLevel="0" collapsed="false">
      <c r="A524" s="58"/>
      <c r="B524" s="58"/>
      <c r="C524" s="58"/>
      <c r="D524" s="58"/>
      <c r="E524" s="58"/>
      <c r="F524" s="57"/>
      <c r="G524" s="57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</row>
    <row r="525" s="60" customFormat="true" ht="12.75" hidden="false" customHeight="false" outlineLevel="0" collapsed="false">
      <c r="A525" s="58"/>
      <c r="B525" s="58"/>
      <c r="C525" s="58"/>
      <c r="D525" s="58"/>
      <c r="E525" s="58"/>
      <c r="F525" s="57"/>
      <c r="G525" s="57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</row>
    <row r="526" s="60" customFormat="true" ht="12.75" hidden="false" customHeight="false" outlineLevel="0" collapsed="false">
      <c r="A526" s="58"/>
      <c r="B526" s="58"/>
      <c r="C526" s="58"/>
      <c r="D526" s="58"/>
      <c r="E526" s="58"/>
      <c r="F526" s="57"/>
      <c r="G526" s="57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</row>
    <row r="527" s="60" customFormat="true" ht="12.75" hidden="false" customHeight="false" outlineLevel="0" collapsed="false">
      <c r="A527" s="58"/>
      <c r="B527" s="58"/>
      <c r="C527" s="58"/>
      <c r="D527" s="58"/>
      <c r="E527" s="58"/>
      <c r="F527" s="57"/>
      <c r="G527" s="57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</row>
    <row r="528" s="60" customFormat="true" ht="12.75" hidden="false" customHeight="false" outlineLevel="0" collapsed="false">
      <c r="A528" s="58"/>
      <c r="B528" s="58"/>
      <c r="C528" s="58"/>
      <c r="D528" s="58"/>
      <c r="E528" s="58"/>
      <c r="F528" s="57"/>
      <c r="G528" s="57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</row>
    <row r="529" s="60" customFormat="true" ht="12.75" hidden="false" customHeight="false" outlineLevel="0" collapsed="false">
      <c r="A529" s="58"/>
      <c r="B529" s="58"/>
      <c r="C529" s="58"/>
      <c r="D529" s="58"/>
      <c r="E529" s="58"/>
      <c r="F529" s="57"/>
      <c r="G529" s="57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</row>
    <row r="530" s="60" customFormat="true" ht="12.75" hidden="false" customHeight="false" outlineLevel="0" collapsed="false">
      <c r="A530" s="58"/>
      <c r="B530" s="58"/>
      <c r="C530" s="58"/>
      <c r="D530" s="58"/>
      <c r="E530" s="58"/>
      <c r="F530" s="57"/>
      <c r="G530" s="57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</row>
    <row r="531" s="60" customFormat="true" ht="12.75" hidden="false" customHeight="false" outlineLevel="0" collapsed="false">
      <c r="A531" s="58"/>
      <c r="B531" s="58"/>
      <c r="C531" s="58"/>
      <c r="D531" s="58"/>
      <c r="E531" s="58"/>
      <c r="F531" s="57"/>
      <c r="G531" s="57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</row>
    <row r="532" s="60" customFormat="true" ht="12.75" hidden="false" customHeight="false" outlineLevel="0" collapsed="false">
      <c r="A532" s="58"/>
      <c r="B532" s="58"/>
      <c r="C532" s="58"/>
      <c r="D532" s="58"/>
      <c r="E532" s="58"/>
      <c r="F532" s="57"/>
      <c r="G532" s="57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</row>
    <row r="533" s="60" customFormat="true" ht="12.75" hidden="false" customHeight="false" outlineLevel="0" collapsed="false">
      <c r="A533" s="58"/>
      <c r="B533" s="58"/>
      <c r="C533" s="58"/>
      <c r="D533" s="58"/>
      <c r="E533" s="58"/>
      <c r="F533" s="57"/>
      <c r="G533" s="57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</row>
    <row r="534" s="60" customFormat="true" ht="12.75" hidden="false" customHeight="false" outlineLevel="0" collapsed="false">
      <c r="A534" s="58"/>
      <c r="B534" s="58"/>
      <c r="C534" s="58"/>
      <c r="D534" s="58"/>
      <c r="E534" s="58"/>
      <c r="F534" s="57"/>
      <c r="G534" s="57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</row>
    <row r="535" s="60" customFormat="true" ht="12.75" hidden="false" customHeight="false" outlineLevel="0" collapsed="false">
      <c r="A535" s="58"/>
      <c r="B535" s="58"/>
      <c r="C535" s="58"/>
      <c r="D535" s="58"/>
      <c r="E535" s="58"/>
      <c r="F535" s="57"/>
      <c r="G535" s="57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</row>
    <row r="536" s="60" customFormat="true" ht="12.75" hidden="false" customHeight="false" outlineLevel="0" collapsed="false">
      <c r="A536" s="58"/>
      <c r="B536" s="58"/>
      <c r="C536" s="58"/>
      <c r="D536" s="58"/>
      <c r="E536" s="58"/>
      <c r="F536" s="57"/>
      <c r="G536" s="57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</row>
    <row r="537" s="60" customFormat="true" ht="12.75" hidden="false" customHeight="false" outlineLevel="0" collapsed="false">
      <c r="A537" s="58"/>
      <c r="B537" s="58"/>
      <c r="C537" s="58"/>
      <c r="D537" s="58"/>
      <c r="E537" s="58"/>
      <c r="F537" s="57"/>
      <c r="G537" s="57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</row>
    <row r="538" s="60" customFormat="true" ht="12.75" hidden="false" customHeight="false" outlineLevel="0" collapsed="false">
      <c r="A538" s="58"/>
      <c r="B538" s="58"/>
      <c r="C538" s="58"/>
      <c r="D538" s="58"/>
      <c r="E538" s="58"/>
      <c r="F538" s="57"/>
      <c r="G538" s="57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</row>
    <row r="539" s="60" customFormat="true" ht="12.75" hidden="false" customHeight="false" outlineLevel="0" collapsed="false">
      <c r="A539" s="58"/>
      <c r="B539" s="58"/>
      <c r="C539" s="58"/>
      <c r="D539" s="58"/>
      <c r="E539" s="58"/>
      <c r="F539" s="57"/>
      <c r="G539" s="57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</row>
    <row r="540" s="60" customFormat="true" ht="12.75" hidden="false" customHeight="false" outlineLevel="0" collapsed="false">
      <c r="A540" s="58"/>
      <c r="B540" s="58"/>
      <c r="C540" s="58"/>
      <c r="D540" s="58"/>
      <c r="E540" s="58"/>
      <c r="F540" s="57"/>
      <c r="G540" s="57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</row>
    <row r="541" s="60" customFormat="true" ht="12.75" hidden="false" customHeight="false" outlineLevel="0" collapsed="false">
      <c r="A541" s="58"/>
      <c r="B541" s="58"/>
      <c r="C541" s="58"/>
      <c r="D541" s="58"/>
      <c r="E541" s="58"/>
      <c r="F541" s="57"/>
      <c r="G541" s="57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</row>
    <row r="542" s="60" customFormat="true" ht="12.75" hidden="false" customHeight="false" outlineLevel="0" collapsed="false">
      <c r="A542" s="58"/>
      <c r="B542" s="58"/>
      <c r="C542" s="58"/>
      <c r="D542" s="58"/>
      <c r="E542" s="58"/>
      <c r="F542" s="57"/>
      <c r="G542" s="57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</row>
    <row r="543" s="60" customFormat="true" ht="12.75" hidden="false" customHeight="false" outlineLevel="0" collapsed="false">
      <c r="A543" s="58"/>
      <c r="B543" s="58"/>
      <c r="C543" s="58"/>
      <c r="D543" s="58"/>
      <c r="E543" s="58"/>
      <c r="F543" s="57"/>
      <c r="G543" s="57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</row>
    <row r="544" s="60" customFormat="true" ht="12.75" hidden="false" customHeight="false" outlineLevel="0" collapsed="false">
      <c r="A544" s="58"/>
      <c r="B544" s="58"/>
      <c r="C544" s="58"/>
      <c r="D544" s="58"/>
      <c r="E544" s="58"/>
      <c r="F544" s="57"/>
      <c r="G544" s="57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</row>
    <row r="545" s="60" customFormat="true" ht="12.75" hidden="false" customHeight="false" outlineLevel="0" collapsed="false">
      <c r="A545" s="58"/>
      <c r="B545" s="58"/>
      <c r="C545" s="58"/>
      <c r="D545" s="58"/>
      <c r="E545" s="58"/>
      <c r="F545" s="57"/>
      <c r="G545" s="57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</row>
    <row r="546" s="60" customFormat="true" ht="12.75" hidden="false" customHeight="false" outlineLevel="0" collapsed="false">
      <c r="A546" s="58"/>
      <c r="B546" s="58"/>
      <c r="C546" s="58"/>
      <c r="D546" s="58"/>
      <c r="E546" s="58"/>
      <c r="F546" s="57"/>
      <c r="G546" s="57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</row>
    <row r="547" s="60" customFormat="true" ht="12.75" hidden="false" customHeight="false" outlineLevel="0" collapsed="false">
      <c r="A547" s="58"/>
      <c r="B547" s="58"/>
      <c r="C547" s="58"/>
      <c r="D547" s="58"/>
      <c r="E547" s="58"/>
      <c r="F547" s="57"/>
      <c r="G547" s="57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</row>
    <row r="548" s="60" customFormat="true" ht="12.75" hidden="false" customHeight="false" outlineLevel="0" collapsed="false">
      <c r="A548" s="58"/>
      <c r="B548" s="58"/>
      <c r="C548" s="58"/>
      <c r="D548" s="58"/>
      <c r="E548" s="58"/>
      <c r="F548" s="57"/>
      <c r="G548" s="57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</row>
    <row r="549" s="60" customFormat="true" ht="12.75" hidden="false" customHeight="false" outlineLevel="0" collapsed="false">
      <c r="A549" s="58"/>
      <c r="B549" s="58"/>
      <c r="C549" s="58"/>
      <c r="D549" s="58"/>
      <c r="E549" s="58"/>
      <c r="F549" s="57"/>
      <c r="G549" s="57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</row>
    <row r="550" s="60" customFormat="true" ht="12.75" hidden="false" customHeight="false" outlineLevel="0" collapsed="false">
      <c r="A550" s="58"/>
      <c r="B550" s="58"/>
      <c r="C550" s="58"/>
      <c r="D550" s="58"/>
      <c r="E550" s="58"/>
      <c r="F550" s="57"/>
      <c r="G550" s="57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</row>
    <row r="551" s="60" customFormat="true" ht="12.75" hidden="false" customHeight="false" outlineLevel="0" collapsed="false">
      <c r="A551" s="58"/>
      <c r="B551" s="58"/>
      <c r="C551" s="58"/>
      <c r="D551" s="58"/>
      <c r="E551" s="58"/>
      <c r="F551" s="57"/>
      <c r="G551" s="57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</row>
    <row r="552" s="60" customFormat="true" ht="12.75" hidden="false" customHeight="false" outlineLevel="0" collapsed="false">
      <c r="A552" s="58"/>
      <c r="B552" s="58"/>
      <c r="C552" s="58"/>
      <c r="D552" s="58"/>
      <c r="E552" s="58"/>
      <c r="F552" s="57"/>
      <c r="G552" s="57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</row>
    <row r="553" s="60" customFormat="true" ht="12.75" hidden="false" customHeight="false" outlineLevel="0" collapsed="false">
      <c r="A553" s="58"/>
      <c r="B553" s="58"/>
      <c r="C553" s="58"/>
      <c r="D553" s="58"/>
      <c r="E553" s="58"/>
      <c r="F553" s="57"/>
      <c r="G553" s="57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</row>
    <row r="554" s="60" customFormat="true" ht="12.75" hidden="false" customHeight="false" outlineLevel="0" collapsed="false">
      <c r="A554" s="58"/>
      <c r="B554" s="58"/>
      <c r="C554" s="58"/>
      <c r="D554" s="58"/>
      <c r="E554" s="58"/>
      <c r="F554" s="57"/>
      <c r="G554" s="57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</row>
    <row r="555" s="60" customFormat="true" ht="12.75" hidden="false" customHeight="false" outlineLevel="0" collapsed="false">
      <c r="A555" s="58"/>
      <c r="B555" s="58"/>
      <c r="C555" s="58"/>
      <c r="D555" s="58"/>
      <c r="E555" s="58"/>
      <c r="F555" s="57"/>
      <c r="G555" s="57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</row>
    <row r="556" s="60" customFormat="true" ht="12.75" hidden="false" customHeight="false" outlineLevel="0" collapsed="false">
      <c r="A556" s="58"/>
      <c r="B556" s="58"/>
      <c r="C556" s="58"/>
      <c r="D556" s="58"/>
      <c r="E556" s="58"/>
      <c r="F556" s="57"/>
      <c r="G556" s="57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</row>
    <row r="557" s="60" customFormat="true" ht="12.75" hidden="false" customHeight="false" outlineLevel="0" collapsed="false">
      <c r="A557" s="58"/>
      <c r="B557" s="58"/>
      <c r="C557" s="58"/>
      <c r="D557" s="58"/>
      <c r="E557" s="58"/>
      <c r="F557" s="57"/>
      <c r="G557" s="57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</row>
    <row r="558" s="60" customFormat="true" ht="12.75" hidden="false" customHeight="false" outlineLevel="0" collapsed="false">
      <c r="A558" s="58"/>
      <c r="B558" s="58"/>
      <c r="C558" s="58"/>
      <c r="D558" s="58"/>
      <c r="E558" s="58"/>
      <c r="F558" s="57"/>
      <c r="G558" s="57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</row>
    <row r="559" s="60" customFormat="true" ht="12.75" hidden="false" customHeight="false" outlineLevel="0" collapsed="false">
      <c r="A559" s="58"/>
      <c r="B559" s="58"/>
      <c r="C559" s="58"/>
      <c r="D559" s="58"/>
      <c r="E559" s="58"/>
      <c r="F559" s="57"/>
      <c r="G559" s="57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</row>
    <row r="560" s="60" customFormat="true" ht="12.75" hidden="false" customHeight="false" outlineLevel="0" collapsed="false">
      <c r="A560" s="58"/>
      <c r="B560" s="58"/>
      <c r="C560" s="58"/>
      <c r="D560" s="58"/>
      <c r="E560" s="58"/>
      <c r="F560" s="57"/>
      <c r="G560" s="57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</row>
    <row r="561" s="60" customFormat="true" ht="12.75" hidden="false" customHeight="false" outlineLevel="0" collapsed="false">
      <c r="A561" s="58"/>
      <c r="B561" s="58"/>
      <c r="C561" s="58"/>
      <c r="D561" s="58"/>
      <c r="E561" s="58"/>
      <c r="F561" s="57"/>
      <c r="G561" s="57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</row>
    <row r="562" s="60" customFormat="true" ht="12.75" hidden="false" customHeight="false" outlineLevel="0" collapsed="false">
      <c r="A562" s="58"/>
      <c r="B562" s="58"/>
      <c r="C562" s="58"/>
      <c r="D562" s="58"/>
      <c r="E562" s="58"/>
      <c r="F562" s="57"/>
      <c r="G562" s="57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</row>
    <row r="563" s="60" customFormat="true" ht="12.75" hidden="false" customHeight="false" outlineLevel="0" collapsed="false">
      <c r="A563" s="58"/>
      <c r="B563" s="58"/>
      <c r="C563" s="58"/>
      <c r="D563" s="58"/>
      <c r="E563" s="58"/>
      <c r="F563" s="57"/>
      <c r="G563" s="57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</row>
    <row r="564" s="60" customFormat="true" ht="12.75" hidden="false" customHeight="false" outlineLevel="0" collapsed="false">
      <c r="A564" s="58"/>
      <c r="B564" s="58"/>
      <c r="C564" s="58"/>
      <c r="D564" s="58"/>
      <c r="E564" s="58"/>
      <c r="F564" s="57"/>
      <c r="G564" s="57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</row>
    <row r="565" s="60" customFormat="true" ht="12.75" hidden="false" customHeight="false" outlineLevel="0" collapsed="false">
      <c r="A565" s="58"/>
      <c r="B565" s="58"/>
      <c r="C565" s="58"/>
      <c r="D565" s="58"/>
      <c r="E565" s="58"/>
      <c r="F565" s="57"/>
      <c r="G565" s="57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</row>
    <row r="566" s="60" customFormat="true" ht="12.75" hidden="false" customHeight="false" outlineLevel="0" collapsed="false">
      <c r="A566" s="58"/>
      <c r="B566" s="58"/>
      <c r="C566" s="58"/>
      <c r="D566" s="58"/>
      <c r="E566" s="58"/>
      <c r="F566" s="57"/>
      <c r="G566" s="57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</row>
    <row r="567" s="60" customFormat="true" ht="12.75" hidden="false" customHeight="false" outlineLevel="0" collapsed="false">
      <c r="A567" s="58"/>
      <c r="B567" s="58"/>
      <c r="C567" s="58"/>
      <c r="D567" s="58"/>
      <c r="E567" s="58"/>
      <c r="F567" s="57"/>
      <c r="G567" s="57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</row>
    <row r="568" s="60" customFormat="true" ht="12.75" hidden="false" customHeight="false" outlineLevel="0" collapsed="false">
      <c r="A568" s="58"/>
      <c r="B568" s="58"/>
      <c r="C568" s="58"/>
      <c r="D568" s="58"/>
      <c r="E568" s="58"/>
      <c r="F568" s="57"/>
      <c r="G568" s="57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</row>
    <row r="569" s="60" customFormat="true" ht="12.75" hidden="false" customHeight="false" outlineLevel="0" collapsed="false">
      <c r="A569" s="58"/>
      <c r="B569" s="58"/>
      <c r="C569" s="58"/>
      <c r="D569" s="58"/>
      <c r="E569" s="58"/>
      <c r="F569" s="57"/>
      <c r="G569" s="57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</row>
    <row r="570" s="60" customFormat="true" ht="12.75" hidden="false" customHeight="false" outlineLevel="0" collapsed="false">
      <c r="A570" s="58"/>
      <c r="B570" s="58"/>
      <c r="C570" s="58"/>
      <c r="D570" s="58"/>
      <c r="E570" s="58"/>
      <c r="F570" s="57"/>
      <c r="G570" s="57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</row>
    <row r="571" s="60" customFormat="true" ht="12.75" hidden="false" customHeight="false" outlineLevel="0" collapsed="false">
      <c r="A571" s="58"/>
      <c r="B571" s="58"/>
      <c r="C571" s="58"/>
      <c r="D571" s="58"/>
      <c r="E571" s="58"/>
      <c r="F571" s="57"/>
      <c r="G571" s="57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</row>
    <row r="572" s="60" customFormat="true" ht="12.75" hidden="false" customHeight="false" outlineLevel="0" collapsed="false">
      <c r="A572" s="58"/>
      <c r="B572" s="58"/>
      <c r="C572" s="58"/>
      <c r="D572" s="58"/>
      <c r="E572" s="58"/>
      <c r="F572" s="57"/>
      <c r="G572" s="57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</row>
    <row r="573" s="60" customFormat="true" ht="12.75" hidden="false" customHeight="false" outlineLevel="0" collapsed="false">
      <c r="A573" s="58"/>
      <c r="B573" s="58"/>
      <c r="C573" s="58"/>
      <c r="D573" s="58"/>
      <c r="E573" s="58"/>
      <c r="F573" s="57"/>
      <c r="G573" s="57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</row>
    <row r="574" s="60" customFormat="true" ht="12.75" hidden="false" customHeight="false" outlineLevel="0" collapsed="false">
      <c r="A574" s="58"/>
      <c r="B574" s="58"/>
      <c r="C574" s="58"/>
      <c r="D574" s="58"/>
      <c r="E574" s="58"/>
      <c r="F574" s="57"/>
      <c r="G574" s="57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</row>
    <row r="575" s="60" customFormat="true" ht="12.75" hidden="false" customHeight="false" outlineLevel="0" collapsed="false">
      <c r="A575" s="58"/>
      <c r="B575" s="58"/>
      <c r="C575" s="58"/>
      <c r="D575" s="58"/>
      <c r="E575" s="58"/>
      <c r="F575" s="57"/>
      <c r="G575" s="57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</row>
    <row r="576" s="60" customFormat="true" ht="12.75" hidden="false" customHeight="false" outlineLevel="0" collapsed="false">
      <c r="A576" s="58"/>
      <c r="B576" s="58"/>
      <c r="C576" s="58"/>
      <c r="D576" s="58"/>
      <c r="E576" s="58"/>
      <c r="F576" s="57"/>
      <c r="G576" s="57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</row>
    <row r="577" s="60" customFormat="true" ht="12.75" hidden="false" customHeight="false" outlineLevel="0" collapsed="false">
      <c r="A577" s="58"/>
      <c r="B577" s="58"/>
      <c r="C577" s="58"/>
      <c r="D577" s="58"/>
      <c r="E577" s="58"/>
      <c r="F577" s="57"/>
      <c r="G577" s="57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</row>
    <row r="578" s="60" customFormat="true" ht="12.75" hidden="false" customHeight="false" outlineLevel="0" collapsed="false">
      <c r="A578" s="58"/>
      <c r="B578" s="58"/>
      <c r="C578" s="58"/>
      <c r="D578" s="58"/>
      <c r="E578" s="58"/>
      <c r="F578" s="57"/>
      <c r="G578" s="57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</row>
    <row r="579" s="60" customFormat="true" ht="12.75" hidden="false" customHeight="false" outlineLevel="0" collapsed="false">
      <c r="A579" s="58"/>
      <c r="B579" s="58"/>
      <c r="C579" s="58"/>
      <c r="D579" s="58"/>
      <c r="E579" s="58"/>
      <c r="F579" s="57"/>
      <c r="G579" s="57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</row>
    <row r="580" s="60" customFormat="true" ht="12.75" hidden="false" customHeight="false" outlineLevel="0" collapsed="false">
      <c r="A580" s="58"/>
      <c r="B580" s="58"/>
      <c r="C580" s="58"/>
      <c r="D580" s="58"/>
      <c r="E580" s="58"/>
      <c r="F580" s="57"/>
      <c r="G580" s="57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</row>
    <row r="581" s="60" customFormat="true" ht="12.75" hidden="false" customHeight="false" outlineLevel="0" collapsed="false">
      <c r="A581" s="58"/>
      <c r="B581" s="58"/>
      <c r="C581" s="58"/>
      <c r="D581" s="58"/>
      <c r="E581" s="58"/>
      <c r="F581" s="57"/>
      <c r="G581" s="57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</row>
    <row r="582" s="60" customFormat="true" ht="12.75" hidden="false" customHeight="false" outlineLevel="0" collapsed="false">
      <c r="A582" s="58"/>
      <c r="B582" s="58"/>
      <c r="C582" s="58"/>
      <c r="D582" s="58"/>
      <c r="E582" s="58"/>
      <c r="F582" s="57"/>
      <c r="G582" s="57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</row>
    <row r="583" s="60" customFormat="true" ht="12.75" hidden="false" customHeight="false" outlineLevel="0" collapsed="false">
      <c r="A583" s="58"/>
      <c r="B583" s="58"/>
      <c r="C583" s="58"/>
      <c r="D583" s="58"/>
      <c r="E583" s="58"/>
      <c r="F583" s="57"/>
      <c r="G583" s="57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</row>
    <row r="584" s="60" customFormat="true" ht="12.75" hidden="false" customHeight="false" outlineLevel="0" collapsed="false">
      <c r="A584" s="58"/>
      <c r="B584" s="58"/>
      <c r="C584" s="58"/>
      <c r="D584" s="58"/>
      <c r="E584" s="58"/>
      <c r="F584" s="57"/>
      <c r="G584" s="57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</row>
    <row r="585" s="60" customFormat="true" ht="12.75" hidden="false" customHeight="false" outlineLevel="0" collapsed="false">
      <c r="A585" s="58"/>
      <c r="B585" s="58"/>
      <c r="C585" s="58"/>
      <c r="D585" s="58"/>
      <c r="E585" s="58"/>
      <c r="F585" s="57"/>
      <c r="G585" s="57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</row>
    <row r="586" s="60" customFormat="true" ht="12.75" hidden="false" customHeight="false" outlineLevel="0" collapsed="false">
      <c r="A586" s="58"/>
      <c r="B586" s="58"/>
      <c r="C586" s="58"/>
      <c r="D586" s="58"/>
      <c r="E586" s="58"/>
      <c r="F586" s="57"/>
      <c r="G586" s="57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</row>
    <row r="587" s="60" customFormat="true" ht="12.75" hidden="false" customHeight="false" outlineLevel="0" collapsed="false">
      <c r="A587" s="58"/>
      <c r="B587" s="58"/>
      <c r="C587" s="58"/>
      <c r="D587" s="58"/>
      <c r="E587" s="58"/>
      <c r="F587" s="57"/>
      <c r="G587" s="57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</row>
    <row r="588" s="60" customFormat="true" ht="12.75" hidden="false" customHeight="false" outlineLevel="0" collapsed="false">
      <c r="A588" s="58"/>
      <c r="B588" s="58"/>
      <c r="C588" s="58"/>
      <c r="D588" s="58"/>
      <c r="E588" s="58"/>
      <c r="F588" s="57"/>
      <c r="G588" s="57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</row>
    <row r="589" s="60" customFormat="true" ht="12.75" hidden="false" customHeight="false" outlineLevel="0" collapsed="false">
      <c r="A589" s="58"/>
      <c r="B589" s="58"/>
      <c r="C589" s="58"/>
      <c r="D589" s="58"/>
      <c r="E589" s="58"/>
      <c r="F589" s="57"/>
      <c r="G589" s="57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</row>
    <row r="590" s="60" customFormat="true" ht="12.75" hidden="false" customHeight="false" outlineLevel="0" collapsed="false">
      <c r="A590" s="58"/>
      <c r="B590" s="58"/>
      <c r="C590" s="58"/>
      <c r="D590" s="58"/>
      <c r="E590" s="58"/>
      <c r="F590" s="57"/>
      <c r="G590" s="57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</row>
    <row r="591" s="60" customFormat="true" ht="12.75" hidden="false" customHeight="false" outlineLevel="0" collapsed="false">
      <c r="A591" s="58"/>
      <c r="B591" s="58"/>
      <c r="C591" s="58"/>
      <c r="D591" s="58"/>
      <c r="E591" s="58"/>
      <c r="F591" s="57"/>
      <c r="G591" s="57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</row>
    <row r="592" s="60" customFormat="true" ht="12.75" hidden="false" customHeight="false" outlineLevel="0" collapsed="false">
      <c r="A592" s="58"/>
      <c r="B592" s="58"/>
      <c r="C592" s="58"/>
      <c r="D592" s="58"/>
      <c r="E592" s="58"/>
      <c r="F592" s="57"/>
      <c r="G592" s="57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</row>
    <row r="593" s="60" customFormat="true" ht="12.75" hidden="false" customHeight="false" outlineLevel="0" collapsed="false">
      <c r="A593" s="58"/>
      <c r="B593" s="58"/>
      <c r="C593" s="58"/>
      <c r="D593" s="58"/>
      <c r="E593" s="58"/>
      <c r="F593" s="57"/>
      <c r="G593" s="57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</row>
    <row r="594" s="60" customFormat="true" ht="12.75" hidden="false" customHeight="false" outlineLevel="0" collapsed="false">
      <c r="A594" s="58"/>
      <c r="B594" s="58"/>
      <c r="C594" s="58"/>
      <c r="D594" s="58"/>
      <c r="E594" s="58"/>
      <c r="F594" s="57"/>
      <c r="G594" s="57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</row>
    <row r="595" s="60" customFormat="true" ht="12.75" hidden="false" customHeight="false" outlineLevel="0" collapsed="false">
      <c r="A595" s="58"/>
      <c r="B595" s="58"/>
      <c r="C595" s="58"/>
      <c r="D595" s="58"/>
      <c r="E595" s="58"/>
      <c r="F595" s="57"/>
      <c r="G595" s="57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</row>
    <row r="596" s="60" customFormat="true" ht="12.75" hidden="false" customHeight="false" outlineLevel="0" collapsed="false">
      <c r="A596" s="58"/>
      <c r="B596" s="58"/>
      <c r="C596" s="58"/>
      <c r="D596" s="58"/>
      <c r="E596" s="58"/>
      <c r="F596" s="57"/>
      <c r="G596" s="57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</row>
    <row r="597" s="60" customFormat="true" ht="12.75" hidden="false" customHeight="false" outlineLevel="0" collapsed="false">
      <c r="A597" s="58"/>
      <c r="B597" s="58"/>
      <c r="C597" s="58"/>
      <c r="D597" s="58"/>
      <c r="E597" s="58"/>
      <c r="F597" s="57"/>
      <c r="G597" s="57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</row>
    <row r="598" s="60" customFormat="true" ht="12.75" hidden="false" customHeight="false" outlineLevel="0" collapsed="false">
      <c r="A598" s="58"/>
      <c r="B598" s="58"/>
      <c r="C598" s="58"/>
      <c r="D598" s="58"/>
      <c r="E598" s="58"/>
      <c r="F598" s="57"/>
      <c r="G598" s="57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</row>
    <row r="599" s="60" customFormat="true" ht="12.75" hidden="false" customHeight="false" outlineLevel="0" collapsed="false">
      <c r="A599" s="58"/>
      <c r="B599" s="58"/>
      <c r="C599" s="58"/>
      <c r="D599" s="58"/>
      <c r="E599" s="58"/>
      <c r="F599" s="57"/>
      <c r="G599" s="57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</row>
    <row r="600" s="60" customFormat="true" ht="12.75" hidden="false" customHeight="false" outlineLevel="0" collapsed="false">
      <c r="A600" s="58"/>
      <c r="B600" s="58"/>
      <c r="C600" s="58"/>
      <c r="D600" s="58"/>
      <c r="E600" s="58"/>
      <c r="F600" s="57"/>
      <c r="G600" s="57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</row>
    <row r="601" s="60" customFormat="true" ht="12.75" hidden="false" customHeight="false" outlineLevel="0" collapsed="false">
      <c r="A601" s="58"/>
      <c r="B601" s="58"/>
      <c r="C601" s="58"/>
      <c r="D601" s="58"/>
      <c r="E601" s="58"/>
      <c r="F601" s="57"/>
      <c r="G601" s="57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</row>
    <row r="602" s="60" customFormat="true" ht="12.75" hidden="false" customHeight="false" outlineLevel="0" collapsed="false">
      <c r="A602" s="58"/>
      <c r="B602" s="58"/>
      <c r="C602" s="58"/>
      <c r="D602" s="58"/>
      <c r="E602" s="58"/>
      <c r="F602" s="57"/>
      <c r="G602" s="57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</row>
    <row r="603" s="60" customFormat="true" ht="12.75" hidden="false" customHeight="false" outlineLevel="0" collapsed="false">
      <c r="A603" s="58"/>
      <c r="B603" s="58"/>
      <c r="C603" s="58"/>
      <c r="D603" s="58"/>
      <c r="E603" s="58"/>
      <c r="F603" s="57"/>
      <c r="G603" s="57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</row>
    <row r="604" s="60" customFormat="true" ht="12.75" hidden="false" customHeight="false" outlineLevel="0" collapsed="false">
      <c r="A604" s="58"/>
      <c r="B604" s="58"/>
      <c r="C604" s="58"/>
      <c r="D604" s="58"/>
      <c r="E604" s="58"/>
      <c r="F604" s="57"/>
      <c r="G604" s="57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</row>
    <row r="605" s="60" customFormat="true" ht="12.75" hidden="false" customHeight="false" outlineLevel="0" collapsed="false">
      <c r="A605" s="58"/>
      <c r="B605" s="58"/>
      <c r="C605" s="58"/>
      <c r="D605" s="58"/>
      <c r="E605" s="58"/>
      <c r="F605" s="57"/>
      <c r="G605" s="57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</row>
    <row r="606" s="60" customFormat="true" ht="12.75" hidden="false" customHeight="false" outlineLevel="0" collapsed="false">
      <c r="A606" s="58"/>
      <c r="B606" s="58"/>
      <c r="C606" s="58"/>
      <c r="D606" s="58"/>
      <c r="E606" s="58"/>
      <c r="F606" s="57"/>
      <c r="G606" s="57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</row>
    <row r="607" s="60" customFormat="true" ht="12.75" hidden="false" customHeight="false" outlineLevel="0" collapsed="false">
      <c r="A607" s="58"/>
      <c r="B607" s="58"/>
      <c r="C607" s="58"/>
      <c r="D607" s="58"/>
      <c r="E607" s="58"/>
      <c r="F607" s="57"/>
      <c r="G607" s="57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</row>
    <row r="608" s="60" customFormat="true" ht="12.75" hidden="false" customHeight="false" outlineLevel="0" collapsed="false">
      <c r="A608" s="58"/>
      <c r="B608" s="58"/>
      <c r="C608" s="58"/>
      <c r="D608" s="58"/>
      <c r="E608" s="58"/>
      <c r="F608" s="57"/>
      <c r="G608" s="57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</row>
    <row r="609" s="60" customFormat="true" ht="12.75" hidden="false" customHeight="false" outlineLevel="0" collapsed="false">
      <c r="A609" s="58"/>
      <c r="B609" s="58"/>
      <c r="C609" s="58"/>
      <c r="D609" s="58"/>
      <c r="E609" s="58"/>
      <c r="F609" s="57"/>
      <c r="G609" s="57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</row>
    <row r="610" s="60" customFormat="true" ht="12.75" hidden="false" customHeight="false" outlineLevel="0" collapsed="false">
      <c r="A610" s="58"/>
      <c r="B610" s="58"/>
      <c r="C610" s="58"/>
      <c r="D610" s="58"/>
      <c r="E610" s="58"/>
      <c r="F610" s="57"/>
      <c r="G610" s="57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</row>
    <row r="611" s="60" customFormat="true" ht="12.75" hidden="false" customHeight="false" outlineLevel="0" collapsed="false">
      <c r="A611" s="58"/>
      <c r="B611" s="58"/>
      <c r="C611" s="58"/>
      <c r="D611" s="58"/>
      <c r="E611" s="58"/>
      <c r="F611" s="57"/>
      <c r="G611" s="57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</row>
    <row r="612" s="60" customFormat="true" ht="12.75" hidden="false" customHeight="false" outlineLevel="0" collapsed="false">
      <c r="A612" s="58"/>
      <c r="B612" s="58"/>
      <c r="C612" s="58"/>
      <c r="D612" s="58"/>
      <c r="E612" s="58"/>
      <c r="F612" s="57"/>
      <c r="G612" s="57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</row>
    <row r="613" s="60" customFormat="true" ht="12.75" hidden="false" customHeight="false" outlineLevel="0" collapsed="false">
      <c r="A613" s="58"/>
      <c r="B613" s="58"/>
      <c r="C613" s="58"/>
      <c r="D613" s="58"/>
      <c r="E613" s="58"/>
      <c r="F613" s="57"/>
      <c r="G613" s="57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</row>
    <row r="614" s="60" customFormat="true" ht="12.75" hidden="false" customHeight="false" outlineLevel="0" collapsed="false">
      <c r="A614" s="58"/>
      <c r="B614" s="58"/>
      <c r="C614" s="58"/>
      <c r="D614" s="58"/>
      <c r="E614" s="58"/>
      <c r="F614" s="57"/>
      <c r="G614" s="57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</row>
    <row r="615" s="60" customFormat="true" ht="12.75" hidden="false" customHeight="false" outlineLevel="0" collapsed="false">
      <c r="A615" s="58"/>
      <c r="B615" s="58"/>
      <c r="C615" s="58"/>
      <c r="D615" s="58"/>
      <c r="E615" s="58"/>
      <c r="F615" s="57"/>
      <c r="G615" s="57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</row>
    <row r="616" s="60" customFormat="true" ht="12.75" hidden="false" customHeight="false" outlineLevel="0" collapsed="false">
      <c r="A616" s="58"/>
      <c r="B616" s="58"/>
      <c r="C616" s="58"/>
      <c r="D616" s="58"/>
      <c r="E616" s="58"/>
      <c r="F616" s="57"/>
      <c r="G616" s="57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</row>
    <row r="617" s="60" customFormat="true" ht="12.75" hidden="false" customHeight="false" outlineLevel="0" collapsed="false">
      <c r="A617" s="58"/>
      <c r="B617" s="58"/>
      <c r="C617" s="58"/>
      <c r="D617" s="58"/>
      <c r="E617" s="58"/>
      <c r="F617" s="57"/>
      <c r="G617" s="57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</row>
    <row r="618" s="60" customFormat="true" ht="12.75" hidden="false" customHeight="false" outlineLevel="0" collapsed="false">
      <c r="A618" s="58"/>
      <c r="B618" s="58"/>
      <c r="C618" s="58"/>
      <c r="D618" s="58"/>
      <c r="E618" s="58"/>
      <c r="F618" s="57"/>
      <c r="G618" s="57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</row>
    <row r="619" s="60" customFormat="true" ht="12.75" hidden="false" customHeight="false" outlineLevel="0" collapsed="false">
      <c r="A619" s="58"/>
      <c r="B619" s="58"/>
      <c r="C619" s="58"/>
      <c r="D619" s="58"/>
      <c r="E619" s="58"/>
      <c r="F619" s="57"/>
      <c r="G619" s="57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</row>
    <row r="620" s="60" customFormat="true" ht="12.75" hidden="false" customHeight="false" outlineLevel="0" collapsed="false">
      <c r="A620" s="58"/>
      <c r="B620" s="58"/>
      <c r="C620" s="58"/>
      <c r="D620" s="58"/>
      <c r="E620" s="58"/>
      <c r="F620" s="57"/>
      <c r="G620" s="57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</row>
    <row r="621" s="60" customFormat="true" ht="12.75" hidden="false" customHeight="false" outlineLevel="0" collapsed="false">
      <c r="A621" s="58"/>
      <c r="B621" s="58"/>
      <c r="C621" s="58"/>
      <c r="D621" s="58"/>
      <c r="E621" s="58"/>
      <c r="F621" s="57"/>
      <c r="G621" s="57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</row>
    <row r="622" s="60" customFormat="true" ht="12.75" hidden="false" customHeight="false" outlineLevel="0" collapsed="false">
      <c r="A622" s="58"/>
      <c r="B622" s="58"/>
      <c r="C622" s="58"/>
      <c r="D622" s="58"/>
      <c r="E622" s="58"/>
      <c r="F622" s="57"/>
      <c r="G622" s="57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</row>
    <row r="623" s="60" customFormat="true" ht="12.75" hidden="false" customHeight="false" outlineLevel="0" collapsed="false">
      <c r="A623" s="58"/>
      <c r="B623" s="58"/>
      <c r="C623" s="58"/>
      <c r="D623" s="58"/>
      <c r="E623" s="58"/>
      <c r="F623" s="57"/>
      <c r="G623" s="57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</row>
    <row r="624" s="60" customFormat="true" ht="12.75" hidden="false" customHeight="false" outlineLevel="0" collapsed="false">
      <c r="A624" s="58"/>
      <c r="B624" s="58"/>
      <c r="C624" s="58"/>
      <c r="D624" s="58"/>
      <c r="E624" s="58"/>
      <c r="F624" s="57"/>
      <c r="G624" s="57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</row>
    <row r="625" s="60" customFormat="true" ht="12.75" hidden="false" customHeight="false" outlineLevel="0" collapsed="false">
      <c r="A625" s="58"/>
      <c r="B625" s="58"/>
      <c r="C625" s="58"/>
      <c r="D625" s="58"/>
      <c r="E625" s="58"/>
      <c r="F625" s="57"/>
      <c r="G625" s="57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</row>
    <row r="626" s="60" customFormat="true" ht="12.75" hidden="false" customHeight="false" outlineLevel="0" collapsed="false">
      <c r="A626" s="58"/>
      <c r="B626" s="58"/>
      <c r="C626" s="58"/>
      <c r="D626" s="58"/>
      <c r="E626" s="58"/>
      <c r="F626" s="57"/>
      <c r="G626" s="57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</row>
    <row r="627" s="60" customFormat="true" ht="12.75" hidden="false" customHeight="false" outlineLevel="0" collapsed="false">
      <c r="A627" s="58"/>
      <c r="B627" s="58"/>
      <c r="C627" s="58"/>
      <c r="D627" s="58"/>
      <c r="E627" s="58"/>
      <c r="F627" s="57"/>
      <c r="G627" s="57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</row>
    <row r="628" s="60" customFormat="true" ht="12.75" hidden="false" customHeight="false" outlineLevel="0" collapsed="false">
      <c r="A628" s="58"/>
      <c r="B628" s="58"/>
      <c r="C628" s="58"/>
      <c r="D628" s="58"/>
      <c r="E628" s="58"/>
      <c r="F628" s="57"/>
      <c r="G628" s="57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</row>
    <row r="629" s="60" customFormat="true" ht="12.75" hidden="false" customHeight="false" outlineLevel="0" collapsed="false">
      <c r="A629" s="58"/>
      <c r="B629" s="58"/>
      <c r="C629" s="58"/>
      <c r="D629" s="58"/>
      <c r="E629" s="58"/>
      <c r="F629" s="57"/>
      <c r="G629" s="57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</row>
    <row r="630" s="60" customFormat="true" ht="12.75" hidden="false" customHeight="false" outlineLevel="0" collapsed="false">
      <c r="A630" s="58"/>
      <c r="B630" s="58"/>
      <c r="C630" s="58"/>
      <c r="D630" s="58"/>
      <c r="E630" s="58"/>
      <c r="F630" s="57"/>
      <c r="G630" s="57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</row>
    <row r="631" s="60" customFormat="true" ht="12.75" hidden="false" customHeight="false" outlineLevel="0" collapsed="false">
      <c r="A631" s="58"/>
      <c r="B631" s="58"/>
      <c r="C631" s="58"/>
      <c r="D631" s="58"/>
      <c r="E631" s="58"/>
      <c r="F631" s="57"/>
      <c r="G631" s="57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</row>
    <row r="632" s="60" customFormat="true" ht="12.75" hidden="false" customHeight="false" outlineLevel="0" collapsed="false">
      <c r="A632" s="58"/>
      <c r="B632" s="58"/>
      <c r="C632" s="58"/>
      <c r="D632" s="58"/>
      <c r="E632" s="58"/>
      <c r="F632" s="57"/>
      <c r="G632" s="57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</row>
    <row r="633" s="60" customFormat="true" ht="12.75" hidden="false" customHeight="false" outlineLevel="0" collapsed="false">
      <c r="A633" s="58"/>
      <c r="B633" s="58"/>
      <c r="C633" s="58"/>
      <c r="D633" s="58"/>
      <c r="E633" s="58"/>
      <c r="F633" s="57"/>
      <c r="G633" s="57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</row>
    <row r="634" s="60" customFormat="true" ht="12.75" hidden="false" customHeight="false" outlineLevel="0" collapsed="false">
      <c r="A634" s="58"/>
      <c r="B634" s="58"/>
      <c r="C634" s="58"/>
      <c r="D634" s="58"/>
      <c r="E634" s="58"/>
      <c r="F634" s="57"/>
      <c r="G634" s="57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</row>
    <row r="635" s="60" customFormat="true" ht="12.75" hidden="false" customHeight="false" outlineLevel="0" collapsed="false">
      <c r="A635" s="58"/>
      <c r="B635" s="58"/>
      <c r="C635" s="58"/>
      <c r="D635" s="58"/>
      <c r="E635" s="58"/>
      <c r="F635" s="57"/>
      <c r="G635" s="57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</row>
    <row r="636" s="60" customFormat="true" ht="12.75" hidden="false" customHeight="false" outlineLevel="0" collapsed="false">
      <c r="A636" s="58"/>
      <c r="B636" s="58"/>
      <c r="C636" s="58"/>
      <c r="D636" s="58"/>
      <c r="E636" s="58"/>
      <c r="F636" s="57"/>
      <c r="G636" s="57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</row>
    <row r="637" s="60" customFormat="true" ht="12.75" hidden="false" customHeight="false" outlineLevel="0" collapsed="false">
      <c r="A637" s="58"/>
      <c r="B637" s="58"/>
      <c r="C637" s="58"/>
      <c r="D637" s="58"/>
      <c r="E637" s="58"/>
      <c r="F637" s="57"/>
      <c r="G637" s="57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</row>
    <row r="638" s="60" customFormat="true" ht="12.75" hidden="false" customHeight="false" outlineLevel="0" collapsed="false">
      <c r="A638" s="58"/>
      <c r="B638" s="58"/>
      <c r="C638" s="58"/>
      <c r="D638" s="58"/>
      <c r="E638" s="58"/>
      <c r="F638" s="57"/>
      <c r="G638" s="57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</row>
    <row r="639" s="60" customFormat="true" ht="12.75" hidden="false" customHeight="false" outlineLevel="0" collapsed="false">
      <c r="A639" s="58"/>
      <c r="B639" s="58"/>
      <c r="C639" s="58"/>
      <c r="D639" s="58"/>
      <c r="E639" s="58"/>
      <c r="F639" s="57"/>
      <c r="G639" s="57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</row>
    <row r="640" s="60" customFormat="true" ht="12.75" hidden="false" customHeight="false" outlineLevel="0" collapsed="false">
      <c r="A640" s="58"/>
      <c r="B640" s="58"/>
      <c r="C640" s="58"/>
      <c r="D640" s="58"/>
      <c r="E640" s="58"/>
      <c r="F640" s="57"/>
      <c r="G640" s="57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</row>
    <row r="641" s="60" customFormat="true" ht="12.75" hidden="false" customHeight="false" outlineLevel="0" collapsed="false">
      <c r="A641" s="58"/>
      <c r="B641" s="58"/>
      <c r="C641" s="58"/>
      <c r="D641" s="58"/>
      <c r="E641" s="58"/>
      <c r="F641" s="57"/>
      <c r="G641" s="57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</row>
    <row r="642" s="60" customFormat="true" ht="12.75" hidden="false" customHeight="false" outlineLevel="0" collapsed="false">
      <c r="A642" s="58"/>
      <c r="B642" s="58"/>
      <c r="C642" s="58"/>
      <c r="D642" s="58"/>
      <c r="E642" s="58"/>
      <c r="F642" s="57"/>
      <c r="G642" s="57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</row>
    <row r="643" s="60" customFormat="true" ht="12.75" hidden="false" customHeight="false" outlineLevel="0" collapsed="false">
      <c r="A643" s="58"/>
      <c r="B643" s="58"/>
      <c r="C643" s="58"/>
      <c r="D643" s="58"/>
      <c r="E643" s="58"/>
      <c r="F643" s="57"/>
      <c r="G643" s="57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</row>
    <row r="644" s="60" customFormat="true" ht="12.75" hidden="false" customHeight="false" outlineLevel="0" collapsed="false">
      <c r="A644" s="58"/>
      <c r="B644" s="58"/>
      <c r="C644" s="58"/>
      <c r="D644" s="58"/>
      <c r="E644" s="58"/>
      <c r="F644" s="57"/>
      <c r="G644" s="57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</row>
    <row r="645" s="60" customFormat="true" ht="12.75" hidden="false" customHeight="false" outlineLevel="0" collapsed="false">
      <c r="A645" s="58"/>
      <c r="B645" s="58"/>
      <c r="C645" s="58"/>
      <c r="D645" s="58"/>
      <c r="E645" s="58"/>
      <c r="F645" s="57"/>
      <c r="G645" s="57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</row>
    <row r="646" s="60" customFormat="true" ht="12.75" hidden="false" customHeight="false" outlineLevel="0" collapsed="false">
      <c r="A646" s="58"/>
      <c r="B646" s="58"/>
      <c r="C646" s="58"/>
      <c r="D646" s="58"/>
      <c r="E646" s="58"/>
      <c r="F646" s="57"/>
      <c r="G646" s="57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</row>
    <row r="647" s="60" customFormat="true" ht="12.75" hidden="false" customHeight="false" outlineLevel="0" collapsed="false">
      <c r="A647" s="58"/>
      <c r="B647" s="58"/>
      <c r="C647" s="58"/>
      <c r="D647" s="58"/>
      <c r="E647" s="58"/>
      <c r="F647" s="57"/>
      <c r="G647" s="57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</row>
    <row r="648" s="60" customFormat="true" ht="12.75" hidden="false" customHeight="false" outlineLevel="0" collapsed="false">
      <c r="A648" s="58"/>
      <c r="B648" s="58"/>
      <c r="C648" s="58"/>
      <c r="D648" s="58"/>
      <c r="E648" s="58"/>
      <c r="F648" s="57"/>
      <c r="G648" s="57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</row>
    <row r="649" s="60" customFormat="true" ht="12.75" hidden="false" customHeight="false" outlineLevel="0" collapsed="false">
      <c r="A649" s="58"/>
      <c r="B649" s="58"/>
      <c r="C649" s="58"/>
      <c r="D649" s="58"/>
      <c r="E649" s="58"/>
      <c r="F649" s="57"/>
      <c r="G649" s="57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</row>
    <row r="650" s="60" customFormat="true" ht="12.75" hidden="false" customHeight="false" outlineLevel="0" collapsed="false">
      <c r="A650" s="58"/>
      <c r="B650" s="58"/>
      <c r="C650" s="58"/>
      <c r="D650" s="58"/>
      <c r="E650" s="58"/>
      <c r="F650" s="57"/>
      <c r="G650" s="57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</row>
    <row r="651" s="60" customFormat="true" ht="12.75" hidden="false" customHeight="false" outlineLevel="0" collapsed="false">
      <c r="A651" s="58"/>
      <c r="B651" s="58"/>
      <c r="C651" s="58"/>
      <c r="D651" s="58"/>
      <c r="E651" s="58"/>
      <c r="F651" s="57"/>
      <c r="G651" s="57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</row>
    <row r="652" s="60" customFormat="true" ht="12.75" hidden="false" customHeight="false" outlineLevel="0" collapsed="false">
      <c r="A652" s="58"/>
      <c r="B652" s="58"/>
      <c r="C652" s="58"/>
      <c r="D652" s="58"/>
      <c r="E652" s="58"/>
      <c r="F652" s="57"/>
      <c r="G652" s="57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</row>
    <row r="653" s="60" customFormat="true" ht="12.75" hidden="false" customHeight="false" outlineLevel="0" collapsed="false">
      <c r="A653" s="58"/>
      <c r="B653" s="58"/>
      <c r="C653" s="58"/>
      <c r="D653" s="58"/>
      <c r="E653" s="58"/>
      <c r="F653" s="57"/>
      <c r="G653" s="57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</row>
    <row r="654" s="60" customFormat="true" ht="12.75" hidden="false" customHeight="false" outlineLevel="0" collapsed="false">
      <c r="A654" s="58"/>
      <c r="B654" s="58"/>
      <c r="C654" s="58"/>
      <c r="D654" s="58"/>
      <c r="E654" s="58"/>
      <c r="F654" s="57"/>
      <c r="G654" s="57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</row>
    <row r="655" s="60" customFormat="true" ht="12.75" hidden="false" customHeight="false" outlineLevel="0" collapsed="false">
      <c r="A655" s="58"/>
      <c r="B655" s="58"/>
      <c r="C655" s="58"/>
      <c r="D655" s="58"/>
      <c r="E655" s="58"/>
      <c r="F655" s="57"/>
      <c r="G655" s="57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</row>
    <row r="656" s="60" customFormat="true" ht="12.75" hidden="false" customHeight="false" outlineLevel="0" collapsed="false">
      <c r="A656" s="58"/>
      <c r="B656" s="58"/>
      <c r="C656" s="58"/>
      <c r="D656" s="58"/>
      <c r="E656" s="58"/>
      <c r="F656" s="57"/>
      <c r="G656" s="57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</row>
    <row r="657" s="60" customFormat="true" ht="12.75" hidden="false" customHeight="false" outlineLevel="0" collapsed="false">
      <c r="A657" s="58"/>
      <c r="B657" s="58"/>
      <c r="C657" s="58"/>
      <c r="D657" s="58"/>
      <c r="E657" s="58"/>
      <c r="F657" s="57"/>
      <c r="G657" s="57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</row>
    <row r="658" s="60" customFormat="true" ht="12.75" hidden="false" customHeight="false" outlineLevel="0" collapsed="false">
      <c r="A658" s="58"/>
      <c r="B658" s="58"/>
      <c r="C658" s="58"/>
      <c r="D658" s="58"/>
      <c r="E658" s="58"/>
      <c r="F658" s="57"/>
      <c r="G658" s="57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</row>
    <row r="659" s="60" customFormat="true" ht="12.75" hidden="false" customHeight="false" outlineLevel="0" collapsed="false">
      <c r="A659" s="58"/>
      <c r="B659" s="58"/>
      <c r="C659" s="58"/>
      <c r="D659" s="58"/>
      <c r="E659" s="58"/>
      <c r="F659" s="57"/>
      <c r="G659" s="57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</row>
    <row r="660" s="60" customFormat="true" ht="12.75" hidden="false" customHeight="false" outlineLevel="0" collapsed="false">
      <c r="A660" s="58"/>
      <c r="B660" s="58"/>
      <c r="C660" s="58"/>
      <c r="D660" s="58"/>
      <c r="E660" s="58"/>
      <c r="F660" s="57"/>
      <c r="G660" s="57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</row>
    <row r="661" s="60" customFormat="true" ht="12.75" hidden="false" customHeight="false" outlineLevel="0" collapsed="false">
      <c r="A661" s="58"/>
      <c r="B661" s="58"/>
      <c r="C661" s="58"/>
      <c r="D661" s="58"/>
      <c r="E661" s="58"/>
      <c r="F661" s="57"/>
      <c r="G661" s="57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</row>
    <row r="662" s="60" customFormat="true" ht="12.75" hidden="false" customHeight="false" outlineLevel="0" collapsed="false">
      <c r="A662" s="58"/>
      <c r="B662" s="58"/>
      <c r="C662" s="58"/>
      <c r="D662" s="58"/>
      <c r="E662" s="58"/>
      <c r="F662" s="57"/>
      <c r="G662" s="57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</row>
    <row r="663" s="60" customFormat="true" ht="12.75" hidden="false" customHeight="false" outlineLevel="0" collapsed="false">
      <c r="A663" s="58"/>
      <c r="B663" s="58"/>
      <c r="C663" s="58"/>
      <c r="D663" s="58"/>
      <c r="E663" s="58"/>
      <c r="F663" s="57"/>
      <c r="G663" s="57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</row>
    <row r="664" s="60" customFormat="true" ht="12.75" hidden="false" customHeight="false" outlineLevel="0" collapsed="false">
      <c r="A664" s="58"/>
      <c r="B664" s="58"/>
      <c r="C664" s="58"/>
      <c r="D664" s="58"/>
      <c r="E664" s="58"/>
      <c r="F664" s="57"/>
      <c r="G664" s="57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</row>
    <row r="665" s="60" customFormat="true" ht="12.75" hidden="false" customHeight="false" outlineLevel="0" collapsed="false">
      <c r="A665" s="58"/>
      <c r="B665" s="58"/>
      <c r="C665" s="58"/>
      <c r="D665" s="58"/>
      <c r="E665" s="58"/>
      <c r="F665" s="57"/>
      <c r="G665" s="57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</row>
    <row r="666" s="60" customFormat="true" ht="12.75" hidden="false" customHeight="false" outlineLevel="0" collapsed="false">
      <c r="A666" s="58"/>
      <c r="B666" s="58"/>
      <c r="C666" s="58"/>
      <c r="D666" s="58"/>
      <c r="E666" s="58"/>
      <c r="F666" s="57"/>
      <c r="G666" s="57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</row>
    <row r="667" s="60" customFormat="true" ht="12.75" hidden="false" customHeight="false" outlineLevel="0" collapsed="false">
      <c r="A667" s="58"/>
      <c r="B667" s="58"/>
      <c r="C667" s="58"/>
      <c r="D667" s="58"/>
      <c r="E667" s="58"/>
      <c r="F667" s="57"/>
      <c r="G667" s="57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</row>
    <row r="668" s="60" customFormat="true" ht="12.75" hidden="false" customHeight="false" outlineLevel="0" collapsed="false">
      <c r="A668" s="58"/>
      <c r="B668" s="58"/>
      <c r="C668" s="58"/>
      <c r="D668" s="58"/>
      <c r="E668" s="58"/>
      <c r="F668" s="57"/>
      <c r="G668" s="57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</row>
    <row r="669" s="60" customFormat="true" ht="12.75" hidden="false" customHeight="false" outlineLevel="0" collapsed="false">
      <c r="A669" s="58"/>
      <c r="B669" s="58"/>
      <c r="C669" s="58"/>
      <c r="D669" s="58"/>
      <c r="E669" s="58"/>
      <c r="F669" s="57"/>
      <c r="G669" s="57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</row>
    <row r="670" s="60" customFormat="true" ht="12.75" hidden="false" customHeight="false" outlineLevel="0" collapsed="false">
      <c r="A670" s="58"/>
      <c r="B670" s="58"/>
      <c r="C670" s="58"/>
      <c r="D670" s="58"/>
      <c r="E670" s="58"/>
      <c r="F670" s="57"/>
      <c r="G670" s="57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</row>
    <row r="671" s="60" customFormat="true" ht="12.75" hidden="false" customHeight="false" outlineLevel="0" collapsed="false">
      <c r="A671" s="58"/>
      <c r="B671" s="58"/>
      <c r="C671" s="58"/>
      <c r="D671" s="58"/>
      <c r="E671" s="58"/>
      <c r="F671" s="57"/>
      <c r="G671" s="57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</row>
    <row r="672" s="60" customFormat="true" ht="12.75" hidden="false" customHeight="false" outlineLevel="0" collapsed="false">
      <c r="A672" s="58"/>
      <c r="B672" s="58"/>
      <c r="C672" s="58"/>
      <c r="D672" s="58"/>
      <c r="E672" s="58"/>
      <c r="F672" s="57"/>
      <c r="G672" s="57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</row>
    <row r="673" s="60" customFormat="true" ht="12.75" hidden="false" customHeight="false" outlineLevel="0" collapsed="false">
      <c r="A673" s="58"/>
      <c r="B673" s="58"/>
      <c r="C673" s="58"/>
      <c r="D673" s="58"/>
      <c r="E673" s="58"/>
      <c r="F673" s="57"/>
      <c r="G673" s="57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</row>
    <row r="674" s="60" customFormat="true" ht="12.75" hidden="false" customHeight="false" outlineLevel="0" collapsed="false">
      <c r="A674" s="58"/>
      <c r="B674" s="58"/>
      <c r="C674" s="58"/>
      <c r="D674" s="58"/>
      <c r="E674" s="58"/>
      <c r="F674" s="57"/>
      <c r="G674" s="57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</row>
    <row r="675" s="60" customFormat="true" ht="12.75" hidden="false" customHeight="false" outlineLevel="0" collapsed="false">
      <c r="A675" s="58"/>
      <c r="B675" s="58"/>
      <c r="C675" s="58"/>
      <c r="D675" s="58"/>
      <c r="E675" s="58"/>
      <c r="F675" s="57"/>
      <c r="G675" s="57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</row>
    <row r="676" s="60" customFormat="true" ht="12.75" hidden="false" customHeight="false" outlineLevel="0" collapsed="false">
      <c r="A676" s="58"/>
      <c r="B676" s="58"/>
      <c r="C676" s="58"/>
      <c r="D676" s="58"/>
      <c r="E676" s="58"/>
      <c r="F676" s="57"/>
      <c r="G676" s="57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</row>
    <row r="677" s="60" customFormat="true" ht="12.75" hidden="false" customHeight="false" outlineLevel="0" collapsed="false">
      <c r="A677" s="58"/>
      <c r="B677" s="58"/>
      <c r="C677" s="58"/>
      <c r="D677" s="58"/>
      <c r="E677" s="58"/>
      <c r="F677" s="57"/>
      <c r="G677" s="57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</row>
    <row r="678" s="60" customFormat="true" ht="12.75" hidden="false" customHeight="false" outlineLevel="0" collapsed="false">
      <c r="A678" s="58"/>
      <c r="B678" s="58"/>
      <c r="C678" s="58"/>
      <c r="D678" s="58"/>
      <c r="E678" s="58"/>
      <c r="F678" s="57"/>
      <c r="G678" s="57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</row>
    <row r="679" s="60" customFormat="true" ht="12.75" hidden="false" customHeight="false" outlineLevel="0" collapsed="false">
      <c r="A679" s="58"/>
      <c r="B679" s="58"/>
      <c r="C679" s="58"/>
      <c r="D679" s="58"/>
      <c r="E679" s="58"/>
      <c r="F679" s="57"/>
      <c r="G679" s="57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</row>
    <row r="680" s="60" customFormat="true" ht="12.75" hidden="false" customHeight="false" outlineLevel="0" collapsed="false">
      <c r="A680" s="58"/>
      <c r="B680" s="58"/>
      <c r="C680" s="58"/>
      <c r="D680" s="58"/>
      <c r="E680" s="58"/>
      <c r="F680" s="57"/>
      <c r="G680" s="57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</row>
    <row r="681" s="60" customFormat="true" ht="12.75" hidden="false" customHeight="false" outlineLevel="0" collapsed="false">
      <c r="A681" s="58"/>
      <c r="B681" s="58"/>
      <c r="C681" s="58"/>
      <c r="D681" s="58"/>
      <c r="E681" s="58"/>
      <c r="F681" s="57"/>
      <c r="G681" s="57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</row>
    <row r="682" s="60" customFormat="true" ht="12.75" hidden="false" customHeight="false" outlineLevel="0" collapsed="false">
      <c r="A682" s="58"/>
      <c r="B682" s="58"/>
      <c r="C682" s="58"/>
      <c r="D682" s="58"/>
      <c r="E682" s="58"/>
      <c r="F682" s="57"/>
      <c r="G682" s="57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</row>
    <row r="683" s="60" customFormat="true" ht="12.75" hidden="false" customHeight="false" outlineLevel="0" collapsed="false">
      <c r="A683" s="58"/>
      <c r="B683" s="58"/>
      <c r="C683" s="58"/>
      <c r="D683" s="58"/>
      <c r="E683" s="58"/>
      <c r="F683" s="57"/>
      <c r="G683" s="57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</row>
    <row r="684" s="60" customFormat="true" ht="12.75" hidden="false" customHeight="false" outlineLevel="0" collapsed="false">
      <c r="A684" s="58"/>
      <c r="B684" s="58"/>
      <c r="C684" s="58"/>
      <c r="D684" s="58"/>
      <c r="E684" s="58"/>
      <c r="F684" s="57"/>
      <c r="G684" s="57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</row>
    <row r="685" s="60" customFormat="true" ht="12.75" hidden="false" customHeight="false" outlineLevel="0" collapsed="false">
      <c r="A685" s="58"/>
      <c r="B685" s="58"/>
      <c r="C685" s="58"/>
      <c r="D685" s="58"/>
      <c r="E685" s="58"/>
      <c r="F685" s="57"/>
      <c r="G685" s="57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</row>
    <row r="686" s="60" customFormat="true" ht="12.75" hidden="false" customHeight="false" outlineLevel="0" collapsed="false">
      <c r="A686" s="58"/>
      <c r="B686" s="58"/>
      <c r="C686" s="58"/>
      <c r="D686" s="58"/>
      <c r="E686" s="58"/>
      <c r="F686" s="57"/>
      <c r="G686" s="57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</row>
    <row r="687" s="60" customFormat="true" ht="12.75" hidden="false" customHeight="false" outlineLevel="0" collapsed="false">
      <c r="A687" s="58"/>
      <c r="B687" s="58"/>
      <c r="C687" s="58"/>
      <c r="D687" s="58"/>
      <c r="E687" s="58"/>
      <c r="F687" s="57"/>
      <c r="G687" s="57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</row>
    <row r="688" s="60" customFormat="true" ht="12.75" hidden="false" customHeight="false" outlineLevel="0" collapsed="false">
      <c r="A688" s="58"/>
      <c r="B688" s="58"/>
      <c r="C688" s="58"/>
      <c r="D688" s="58"/>
      <c r="E688" s="58"/>
      <c r="F688" s="57"/>
      <c r="G688" s="57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</row>
    <row r="689" s="60" customFormat="true" ht="12.75" hidden="false" customHeight="false" outlineLevel="0" collapsed="false">
      <c r="A689" s="58"/>
      <c r="B689" s="58"/>
      <c r="C689" s="58"/>
      <c r="D689" s="58"/>
      <c r="E689" s="58"/>
      <c r="F689" s="57"/>
      <c r="G689" s="57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</row>
    <row r="690" s="60" customFormat="true" ht="12.75" hidden="false" customHeight="false" outlineLevel="0" collapsed="false">
      <c r="A690" s="58"/>
      <c r="B690" s="58"/>
      <c r="C690" s="58"/>
      <c r="D690" s="58"/>
      <c r="E690" s="58"/>
      <c r="F690" s="57"/>
      <c r="G690" s="57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</row>
    <row r="691" s="60" customFormat="true" ht="12.75" hidden="false" customHeight="false" outlineLevel="0" collapsed="false">
      <c r="A691" s="58"/>
      <c r="B691" s="58"/>
      <c r="C691" s="58"/>
      <c r="D691" s="58"/>
      <c r="E691" s="58"/>
      <c r="F691" s="57"/>
      <c r="G691" s="57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</row>
    <row r="692" s="60" customFormat="true" ht="12.75" hidden="false" customHeight="false" outlineLevel="0" collapsed="false">
      <c r="A692" s="58"/>
      <c r="B692" s="58"/>
      <c r="C692" s="58"/>
      <c r="D692" s="58"/>
      <c r="E692" s="58"/>
      <c r="F692" s="57"/>
      <c r="G692" s="57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</row>
    <row r="693" s="60" customFormat="true" ht="12.75" hidden="false" customHeight="false" outlineLevel="0" collapsed="false">
      <c r="A693" s="58"/>
      <c r="B693" s="58"/>
      <c r="C693" s="58"/>
      <c r="D693" s="58"/>
      <c r="E693" s="58"/>
      <c r="F693" s="57"/>
      <c r="G693" s="57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</row>
    <row r="694" s="60" customFormat="true" ht="12.75" hidden="false" customHeight="false" outlineLevel="0" collapsed="false">
      <c r="A694" s="58"/>
      <c r="B694" s="58"/>
      <c r="C694" s="58"/>
      <c r="D694" s="58"/>
      <c r="E694" s="58"/>
      <c r="F694" s="57"/>
      <c r="G694" s="57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</row>
    <row r="695" s="60" customFormat="true" ht="12.75" hidden="false" customHeight="false" outlineLevel="0" collapsed="false">
      <c r="A695" s="58"/>
      <c r="B695" s="58"/>
      <c r="C695" s="58"/>
      <c r="D695" s="58"/>
      <c r="E695" s="58"/>
      <c r="F695" s="57"/>
      <c r="G695" s="57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</row>
    <row r="696" s="60" customFormat="true" ht="12.75" hidden="false" customHeight="false" outlineLevel="0" collapsed="false">
      <c r="A696" s="58"/>
      <c r="B696" s="58"/>
      <c r="C696" s="58"/>
      <c r="D696" s="58"/>
      <c r="E696" s="58"/>
      <c r="F696" s="57"/>
      <c r="G696" s="57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</row>
    <row r="697" s="60" customFormat="true" ht="12.75" hidden="false" customHeight="false" outlineLevel="0" collapsed="false">
      <c r="A697" s="58"/>
      <c r="B697" s="58"/>
      <c r="C697" s="58"/>
      <c r="D697" s="58"/>
      <c r="E697" s="58"/>
      <c r="F697" s="57"/>
      <c r="G697" s="57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</row>
    <row r="698" s="60" customFormat="true" ht="12.75" hidden="false" customHeight="false" outlineLevel="0" collapsed="false">
      <c r="A698" s="58"/>
      <c r="B698" s="58"/>
      <c r="C698" s="58"/>
      <c r="D698" s="58"/>
      <c r="E698" s="58"/>
      <c r="F698" s="57"/>
      <c r="G698" s="57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</row>
    <row r="699" s="60" customFormat="true" ht="12.75" hidden="false" customHeight="false" outlineLevel="0" collapsed="false">
      <c r="A699" s="58"/>
      <c r="B699" s="58"/>
      <c r="C699" s="58"/>
      <c r="D699" s="58"/>
      <c r="E699" s="58"/>
      <c r="F699" s="57"/>
      <c r="G699" s="57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</row>
    <row r="700" s="60" customFormat="true" ht="12.75" hidden="false" customHeight="false" outlineLevel="0" collapsed="false">
      <c r="A700" s="58"/>
      <c r="B700" s="58"/>
      <c r="C700" s="58"/>
      <c r="D700" s="58"/>
      <c r="E700" s="58"/>
      <c r="F700" s="57"/>
      <c r="G700" s="57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</row>
    <row r="701" s="60" customFormat="true" ht="12.75" hidden="false" customHeight="false" outlineLevel="0" collapsed="false">
      <c r="A701" s="58"/>
      <c r="B701" s="58"/>
      <c r="C701" s="58"/>
      <c r="D701" s="58"/>
      <c r="E701" s="58"/>
      <c r="F701" s="57"/>
      <c r="G701" s="57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</row>
    <row r="702" s="60" customFormat="true" ht="12.75" hidden="false" customHeight="false" outlineLevel="0" collapsed="false">
      <c r="A702" s="58"/>
      <c r="B702" s="58"/>
      <c r="C702" s="58"/>
      <c r="D702" s="58"/>
      <c r="E702" s="58"/>
      <c r="F702" s="57"/>
      <c r="G702" s="57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</row>
    <row r="703" s="60" customFormat="true" ht="12.75" hidden="false" customHeight="false" outlineLevel="0" collapsed="false">
      <c r="A703" s="58"/>
      <c r="B703" s="58"/>
      <c r="C703" s="58"/>
      <c r="D703" s="58"/>
      <c r="E703" s="58"/>
      <c r="F703" s="57"/>
      <c r="G703" s="57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</row>
    <row r="704" s="60" customFormat="true" ht="12.75" hidden="false" customHeight="false" outlineLevel="0" collapsed="false">
      <c r="A704" s="58"/>
      <c r="B704" s="58"/>
      <c r="C704" s="58"/>
      <c r="D704" s="58"/>
      <c r="E704" s="58"/>
      <c r="F704" s="57"/>
      <c r="G704" s="57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</row>
    <row r="705" s="60" customFormat="true" ht="12.75" hidden="false" customHeight="false" outlineLevel="0" collapsed="false">
      <c r="A705" s="58"/>
      <c r="B705" s="58"/>
      <c r="C705" s="58"/>
      <c r="D705" s="58"/>
      <c r="E705" s="58"/>
      <c r="F705" s="57"/>
      <c r="G705" s="57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</row>
    <row r="706" s="60" customFormat="true" ht="12.75" hidden="false" customHeight="false" outlineLevel="0" collapsed="false">
      <c r="A706" s="58"/>
      <c r="B706" s="58"/>
      <c r="C706" s="58"/>
      <c r="D706" s="58"/>
      <c r="E706" s="58"/>
      <c r="F706" s="57"/>
      <c r="G706" s="57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</row>
    <row r="707" s="60" customFormat="true" ht="12.75" hidden="false" customHeight="false" outlineLevel="0" collapsed="false">
      <c r="A707" s="58"/>
      <c r="B707" s="58"/>
      <c r="C707" s="58"/>
      <c r="D707" s="58"/>
      <c r="E707" s="58"/>
      <c r="F707" s="57"/>
      <c r="G707" s="57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</row>
    <row r="708" s="60" customFormat="true" ht="12.75" hidden="false" customHeight="false" outlineLevel="0" collapsed="false">
      <c r="A708" s="58"/>
      <c r="B708" s="58"/>
      <c r="C708" s="58"/>
      <c r="D708" s="58"/>
      <c r="E708" s="58"/>
      <c r="F708" s="57"/>
      <c r="G708" s="57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</row>
    <row r="709" s="60" customFormat="true" ht="12.75" hidden="false" customHeight="false" outlineLevel="0" collapsed="false">
      <c r="A709" s="58"/>
      <c r="B709" s="58"/>
      <c r="C709" s="58"/>
      <c r="D709" s="58"/>
      <c r="E709" s="58"/>
      <c r="F709" s="57"/>
      <c r="G709" s="57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</row>
    <row r="710" s="60" customFormat="true" ht="12.75" hidden="false" customHeight="false" outlineLevel="0" collapsed="false">
      <c r="A710" s="58"/>
      <c r="B710" s="58"/>
      <c r="C710" s="58"/>
      <c r="D710" s="58"/>
      <c r="E710" s="58"/>
      <c r="F710" s="57"/>
      <c r="G710" s="57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</row>
    <row r="711" s="60" customFormat="true" ht="12.75" hidden="false" customHeight="false" outlineLevel="0" collapsed="false">
      <c r="A711" s="58"/>
      <c r="B711" s="58"/>
      <c r="C711" s="58"/>
      <c r="D711" s="58"/>
      <c r="E711" s="58"/>
      <c r="F711" s="57"/>
      <c r="G711" s="57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</row>
    <row r="712" s="60" customFormat="true" ht="12.75" hidden="false" customHeight="false" outlineLevel="0" collapsed="false">
      <c r="A712" s="58"/>
      <c r="B712" s="58"/>
      <c r="C712" s="58"/>
      <c r="D712" s="58"/>
      <c r="E712" s="58"/>
      <c r="F712" s="57"/>
      <c r="G712" s="57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</row>
    <row r="713" s="60" customFormat="true" ht="12.75" hidden="false" customHeight="false" outlineLevel="0" collapsed="false">
      <c r="A713" s="58"/>
      <c r="B713" s="58"/>
      <c r="C713" s="58"/>
      <c r="D713" s="58"/>
      <c r="E713" s="58"/>
      <c r="F713" s="57"/>
      <c r="G713" s="57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</row>
    <row r="714" s="60" customFormat="true" ht="12.75" hidden="false" customHeight="false" outlineLevel="0" collapsed="false">
      <c r="A714" s="58"/>
      <c r="B714" s="58"/>
      <c r="C714" s="58"/>
      <c r="D714" s="58"/>
      <c r="E714" s="58"/>
      <c r="F714" s="57"/>
      <c r="G714" s="57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</row>
    <row r="715" s="60" customFormat="true" ht="12.75" hidden="false" customHeight="false" outlineLevel="0" collapsed="false">
      <c r="A715" s="58"/>
      <c r="B715" s="58"/>
      <c r="C715" s="58"/>
      <c r="D715" s="58"/>
      <c r="E715" s="58"/>
      <c r="F715" s="57"/>
      <c r="G715" s="57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</row>
    <row r="716" s="60" customFormat="true" ht="12.75" hidden="false" customHeight="false" outlineLevel="0" collapsed="false">
      <c r="A716" s="58"/>
      <c r="B716" s="58"/>
      <c r="C716" s="58"/>
      <c r="D716" s="58"/>
      <c r="E716" s="58"/>
      <c r="F716" s="57"/>
      <c r="G716" s="57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</row>
    <row r="717" s="60" customFormat="true" ht="12.75" hidden="false" customHeight="false" outlineLevel="0" collapsed="false">
      <c r="A717" s="58"/>
      <c r="B717" s="58"/>
      <c r="C717" s="58"/>
      <c r="D717" s="58"/>
      <c r="E717" s="58"/>
      <c r="F717" s="57"/>
      <c r="G717" s="57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</row>
    <row r="718" s="60" customFormat="true" ht="12.75" hidden="false" customHeight="false" outlineLevel="0" collapsed="false">
      <c r="A718" s="58"/>
      <c r="B718" s="58"/>
      <c r="C718" s="58"/>
      <c r="D718" s="58"/>
      <c r="E718" s="58"/>
      <c r="F718" s="57"/>
      <c r="G718" s="57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</row>
    <row r="719" s="60" customFormat="true" ht="12.75" hidden="false" customHeight="false" outlineLevel="0" collapsed="false">
      <c r="A719" s="58"/>
      <c r="B719" s="58"/>
      <c r="C719" s="58"/>
      <c r="D719" s="58"/>
      <c r="E719" s="58"/>
      <c r="F719" s="57"/>
      <c r="G719" s="57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</row>
    <row r="720" s="60" customFormat="true" ht="12.75" hidden="false" customHeight="false" outlineLevel="0" collapsed="false">
      <c r="A720" s="58"/>
      <c r="B720" s="58"/>
      <c r="C720" s="58"/>
      <c r="D720" s="58"/>
      <c r="E720" s="58"/>
      <c r="F720" s="57"/>
      <c r="G720" s="57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</row>
    <row r="721" s="60" customFormat="true" ht="12.75" hidden="false" customHeight="false" outlineLevel="0" collapsed="false">
      <c r="A721" s="58"/>
      <c r="B721" s="58"/>
      <c r="C721" s="58"/>
      <c r="D721" s="58"/>
      <c r="E721" s="58"/>
      <c r="F721" s="57"/>
      <c r="G721" s="57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</row>
    <row r="722" s="60" customFormat="true" ht="12.75" hidden="false" customHeight="false" outlineLevel="0" collapsed="false">
      <c r="A722" s="58"/>
      <c r="B722" s="58"/>
      <c r="C722" s="58"/>
      <c r="D722" s="58"/>
      <c r="E722" s="58"/>
      <c r="F722" s="57"/>
      <c r="G722" s="57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</row>
    <row r="723" s="60" customFormat="true" ht="12.75" hidden="false" customHeight="false" outlineLevel="0" collapsed="false">
      <c r="A723" s="58"/>
      <c r="B723" s="58"/>
      <c r="C723" s="58"/>
      <c r="D723" s="58"/>
      <c r="E723" s="58"/>
      <c r="F723" s="57"/>
      <c r="G723" s="57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</row>
    <row r="724" s="60" customFormat="true" ht="12.75" hidden="false" customHeight="false" outlineLevel="0" collapsed="false">
      <c r="A724" s="58"/>
      <c r="B724" s="58"/>
      <c r="C724" s="58"/>
      <c r="D724" s="58"/>
      <c r="E724" s="58"/>
      <c r="F724" s="57"/>
      <c r="G724" s="57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</row>
    <row r="725" s="60" customFormat="true" ht="12.75" hidden="false" customHeight="false" outlineLevel="0" collapsed="false">
      <c r="A725" s="58"/>
      <c r="B725" s="58"/>
      <c r="C725" s="58"/>
      <c r="D725" s="58"/>
      <c r="E725" s="58"/>
      <c r="F725" s="57"/>
      <c r="G725" s="57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</row>
    <row r="726" s="60" customFormat="true" ht="12.75" hidden="false" customHeight="false" outlineLevel="0" collapsed="false">
      <c r="A726" s="58"/>
      <c r="B726" s="58"/>
      <c r="C726" s="58"/>
      <c r="D726" s="58"/>
      <c r="E726" s="58"/>
      <c r="F726" s="57"/>
      <c r="G726" s="57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</row>
    <row r="727" s="60" customFormat="true" ht="12.75" hidden="false" customHeight="false" outlineLevel="0" collapsed="false">
      <c r="A727" s="58"/>
      <c r="B727" s="58"/>
      <c r="C727" s="58"/>
      <c r="D727" s="58"/>
      <c r="E727" s="58"/>
      <c r="F727" s="57"/>
      <c r="G727" s="57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</row>
    <row r="728" s="60" customFormat="true" ht="12.75" hidden="false" customHeight="false" outlineLevel="0" collapsed="false">
      <c r="A728" s="58"/>
      <c r="B728" s="58"/>
      <c r="C728" s="58"/>
      <c r="D728" s="58"/>
      <c r="E728" s="58"/>
      <c r="F728" s="57"/>
      <c r="G728" s="57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</row>
    <row r="729" s="60" customFormat="true" ht="12.75" hidden="false" customHeight="false" outlineLevel="0" collapsed="false">
      <c r="A729" s="58"/>
      <c r="B729" s="58"/>
      <c r="C729" s="58"/>
      <c r="D729" s="58"/>
      <c r="E729" s="58"/>
      <c r="F729" s="57"/>
      <c r="G729" s="57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</row>
    <row r="730" s="60" customFormat="true" ht="12.75" hidden="false" customHeight="false" outlineLevel="0" collapsed="false">
      <c r="A730" s="58"/>
      <c r="B730" s="58"/>
      <c r="C730" s="58"/>
      <c r="D730" s="58"/>
      <c r="E730" s="58"/>
      <c r="F730" s="57"/>
      <c r="G730" s="57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</row>
    <row r="731" s="60" customFormat="true" ht="12.75" hidden="false" customHeight="false" outlineLevel="0" collapsed="false">
      <c r="A731" s="58"/>
      <c r="B731" s="58"/>
      <c r="C731" s="58"/>
      <c r="D731" s="58"/>
      <c r="E731" s="58"/>
      <c r="F731" s="57"/>
      <c r="G731" s="57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</row>
    <row r="732" s="60" customFormat="true" ht="12.75" hidden="false" customHeight="false" outlineLevel="0" collapsed="false">
      <c r="A732" s="58"/>
      <c r="B732" s="58"/>
      <c r="C732" s="58"/>
      <c r="D732" s="58"/>
      <c r="E732" s="58"/>
      <c r="F732" s="57"/>
      <c r="G732" s="57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</row>
    <row r="733" s="60" customFormat="true" ht="12.75" hidden="false" customHeight="false" outlineLevel="0" collapsed="false">
      <c r="A733" s="58"/>
      <c r="B733" s="58"/>
      <c r="C733" s="58"/>
      <c r="D733" s="58"/>
      <c r="E733" s="58"/>
      <c r="F733" s="57"/>
      <c r="G733" s="57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</row>
    <row r="734" s="60" customFormat="true" ht="12.75" hidden="false" customHeight="false" outlineLevel="0" collapsed="false">
      <c r="A734" s="58"/>
      <c r="B734" s="58"/>
      <c r="C734" s="58"/>
      <c r="D734" s="58"/>
      <c r="E734" s="58"/>
      <c r="F734" s="57"/>
      <c r="G734" s="57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</row>
    <row r="735" s="60" customFormat="true" ht="12.75" hidden="false" customHeight="false" outlineLevel="0" collapsed="false">
      <c r="A735" s="58"/>
      <c r="B735" s="58"/>
      <c r="C735" s="58"/>
      <c r="D735" s="58"/>
      <c r="E735" s="58"/>
      <c r="F735" s="57"/>
      <c r="G735" s="57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</row>
    <row r="736" s="60" customFormat="true" ht="12.75" hidden="false" customHeight="false" outlineLevel="0" collapsed="false">
      <c r="A736" s="58"/>
      <c r="B736" s="58"/>
      <c r="C736" s="58"/>
      <c r="D736" s="58"/>
      <c r="E736" s="58"/>
      <c r="F736" s="57"/>
      <c r="G736" s="57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</row>
    <row r="737" s="60" customFormat="true" ht="12.75" hidden="false" customHeight="false" outlineLevel="0" collapsed="false">
      <c r="A737" s="58"/>
      <c r="B737" s="58"/>
      <c r="C737" s="58"/>
      <c r="D737" s="58"/>
      <c r="E737" s="58"/>
      <c r="F737" s="57"/>
      <c r="G737" s="57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</row>
    <row r="738" s="60" customFormat="true" ht="12.75" hidden="false" customHeight="false" outlineLevel="0" collapsed="false">
      <c r="A738" s="58"/>
      <c r="B738" s="58"/>
      <c r="C738" s="58"/>
      <c r="D738" s="58"/>
      <c r="E738" s="58"/>
      <c r="F738" s="57"/>
      <c r="G738" s="57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</row>
    <row r="739" s="60" customFormat="true" ht="12.75" hidden="false" customHeight="false" outlineLevel="0" collapsed="false">
      <c r="A739" s="58"/>
      <c r="B739" s="58"/>
      <c r="C739" s="58"/>
      <c r="D739" s="58"/>
      <c r="E739" s="58"/>
      <c r="F739" s="57"/>
      <c r="G739" s="57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</row>
    <row r="740" s="60" customFormat="true" ht="12.75" hidden="false" customHeight="false" outlineLevel="0" collapsed="false">
      <c r="A740" s="58"/>
      <c r="B740" s="58"/>
      <c r="C740" s="58"/>
      <c r="D740" s="58"/>
      <c r="E740" s="58"/>
      <c r="F740" s="57"/>
      <c r="G740" s="57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</row>
    <row r="741" s="60" customFormat="true" ht="12.75" hidden="false" customHeight="false" outlineLevel="0" collapsed="false">
      <c r="A741" s="58"/>
      <c r="B741" s="58"/>
      <c r="C741" s="58"/>
      <c r="D741" s="58"/>
      <c r="E741" s="58"/>
      <c r="F741" s="57"/>
      <c r="G741" s="57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</row>
    <row r="742" s="60" customFormat="true" ht="12.75" hidden="false" customHeight="false" outlineLevel="0" collapsed="false">
      <c r="A742" s="58"/>
      <c r="B742" s="58"/>
      <c r="C742" s="58"/>
      <c r="D742" s="58"/>
      <c r="E742" s="58"/>
      <c r="F742" s="57"/>
      <c r="G742" s="57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</row>
    <row r="743" s="60" customFormat="true" ht="12.75" hidden="false" customHeight="false" outlineLevel="0" collapsed="false">
      <c r="A743" s="58"/>
      <c r="B743" s="58"/>
      <c r="C743" s="58"/>
      <c r="D743" s="58"/>
      <c r="E743" s="58"/>
      <c r="F743" s="57"/>
      <c r="G743" s="57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</row>
    <row r="744" s="60" customFormat="true" ht="12.75" hidden="false" customHeight="false" outlineLevel="0" collapsed="false">
      <c r="A744" s="58"/>
      <c r="B744" s="58"/>
      <c r="C744" s="58"/>
      <c r="D744" s="58"/>
      <c r="E744" s="58"/>
      <c r="F744" s="57"/>
      <c r="G744" s="57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</row>
    <row r="745" s="60" customFormat="true" ht="12.75" hidden="false" customHeight="false" outlineLevel="0" collapsed="false">
      <c r="A745" s="58"/>
      <c r="B745" s="58"/>
      <c r="C745" s="58"/>
      <c r="D745" s="58"/>
      <c r="E745" s="58"/>
      <c r="F745" s="57"/>
      <c r="G745" s="57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</row>
    <row r="746" s="60" customFormat="true" ht="12.75" hidden="false" customHeight="false" outlineLevel="0" collapsed="false">
      <c r="A746" s="58"/>
      <c r="B746" s="58"/>
      <c r="C746" s="58"/>
      <c r="D746" s="58"/>
      <c r="E746" s="58"/>
      <c r="F746" s="57"/>
      <c r="G746" s="57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</row>
    <row r="747" s="60" customFormat="true" ht="12.75" hidden="false" customHeight="false" outlineLevel="0" collapsed="false">
      <c r="A747" s="58"/>
      <c r="B747" s="58"/>
      <c r="C747" s="58"/>
      <c r="D747" s="58"/>
      <c r="E747" s="58"/>
      <c r="F747" s="57"/>
      <c r="G747" s="57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</row>
    <row r="748" s="60" customFormat="true" ht="12.75" hidden="false" customHeight="false" outlineLevel="0" collapsed="false">
      <c r="A748" s="58"/>
      <c r="B748" s="58"/>
      <c r="C748" s="58"/>
      <c r="D748" s="58"/>
      <c r="E748" s="58"/>
      <c r="F748" s="57"/>
      <c r="G748" s="57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</row>
    <row r="749" s="60" customFormat="true" ht="12.75" hidden="false" customHeight="false" outlineLevel="0" collapsed="false">
      <c r="A749" s="58"/>
      <c r="B749" s="58"/>
      <c r="C749" s="58"/>
      <c r="D749" s="58"/>
      <c r="E749" s="58"/>
      <c r="F749" s="57"/>
      <c r="G749" s="57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</row>
    <row r="750" s="60" customFormat="true" ht="12.75" hidden="false" customHeight="false" outlineLevel="0" collapsed="false">
      <c r="A750" s="58"/>
      <c r="B750" s="58"/>
      <c r="C750" s="58"/>
      <c r="D750" s="58"/>
      <c r="E750" s="58"/>
      <c r="F750" s="57"/>
      <c r="G750" s="57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</row>
    <row r="751" s="60" customFormat="true" ht="12.75" hidden="false" customHeight="false" outlineLevel="0" collapsed="false">
      <c r="A751" s="58"/>
      <c r="B751" s="58"/>
      <c r="C751" s="58"/>
      <c r="D751" s="58"/>
      <c r="E751" s="58"/>
      <c r="F751" s="57"/>
      <c r="G751" s="57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</row>
    <row r="752" s="60" customFormat="true" ht="12.75" hidden="false" customHeight="false" outlineLevel="0" collapsed="false">
      <c r="A752" s="58"/>
      <c r="B752" s="58"/>
      <c r="C752" s="58"/>
      <c r="D752" s="58"/>
      <c r="E752" s="58"/>
      <c r="F752" s="57"/>
      <c r="G752" s="57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</row>
    <row r="753" s="60" customFormat="true" ht="12.75" hidden="false" customHeight="false" outlineLevel="0" collapsed="false">
      <c r="A753" s="58"/>
      <c r="B753" s="58"/>
      <c r="C753" s="58"/>
      <c r="D753" s="58"/>
      <c r="E753" s="58"/>
      <c r="F753" s="57"/>
      <c r="G753" s="57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</row>
    <row r="754" s="60" customFormat="true" ht="12.75" hidden="false" customHeight="false" outlineLevel="0" collapsed="false">
      <c r="A754" s="58"/>
      <c r="B754" s="58"/>
      <c r="C754" s="58"/>
      <c r="D754" s="58"/>
      <c r="E754" s="58"/>
      <c r="F754" s="57"/>
      <c r="G754" s="57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</row>
    <row r="755" s="60" customFormat="true" ht="12.75" hidden="false" customHeight="false" outlineLevel="0" collapsed="false">
      <c r="A755" s="58"/>
      <c r="B755" s="58"/>
      <c r="C755" s="58"/>
      <c r="D755" s="58"/>
      <c r="E755" s="58"/>
      <c r="F755" s="57"/>
      <c r="G755" s="57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</row>
    <row r="756" s="60" customFormat="true" ht="12.75" hidden="false" customHeight="false" outlineLevel="0" collapsed="false">
      <c r="A756" s="58"/>
      <c r="B756" s="58"/>
      <c r="C756" s="58"/>
      <c r="D756" s="58"/>
      <c r="E756" s="58"/>
      <c r="F756" s="57"/>
      <c r="G756" s="57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</row>
    <row r="757" s="60" customFormat="true" ht="12.75" hidden="false" customHeight="false" outlineLevel="0" collapsed="false">
      <c r="A757" s="58"/>
      <c r="B757" s="58"/>
      <c r="C757" s="58"/>
      <c r="D757" s="58"/>
      <c r="E757" s="58"/>
      <c r="F757" s="57"/>
      <c r="G757" s="57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</row>
    <row r="758" s="60" customFormat="true" ht="12.75" hidden="false" customHeight="false" outlineLevel="0" collapsed="false">
      <c r="A758" s="58"/>
      <c r="B758" s="58"/>
      <c r="C758" s="58"/>
      <c r="D758" s="58"/>
      <c r="E758" s="58"/>
      <c r="F758" s="57"/>
      <c r="G758" s="57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</row>
    <row r="759" s="60" customFormat="true" ht="12.75" hidden="false" customHeight="false" outlineLevel="0" collapsed="false">
      <c r="A759" s="58"/>
      <c r="B759" s="58"/>
      <c r="C759" s="58"/>
      <c r="D759" s="58"/>
      <c r="E759" s="58"/>
      <c r="F759" s="57"/>
      <c r="G759" s="57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</row>
    <row r="760" s="60" customFormat="true" ht="12.75" hidden="false" customHeight="false" outlineLevel="0" collapsed="false">
      <c r="A760" s="58"/>
      <c r="B760" s="58"/>
      <c r="C760" s="58"/>
      <c r="D760" s="58"/>
      <c r="E760" s="58"/>
      <c r="F760" s="57"/>
      <c r="G760" s="57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</row>
    <row r="761" s="60" customFormat="true" ht="12.75" hidden="false" customHeight="false" outlineLevel="0" collapsed="false">
      <c r="A761" s="58"/>
      <c r="B761" s="58"/>
      <c r="C761" s="58"/>
      <c r="D761" s="58"/>
      <c r="E761" s="58"/>
      <c r="F761" s="57"/>
      <c r="G761" s="57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</row>
    <row r="762" s="60" customFormat="true" ht="12.75" hidden="false" customHeight="false" outlineLevel="0" collapsed="false">
      <c r="A762" s="58"/>
      <c r="B762" s="58"/>
      <c r="C762" s="58"/>
      <c r="D762" s="58"/>
      <c r="E762" s="58"/>
      <c r="F762" s="57"/>
      <c r="G762" s="57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</row>
    <row r="763" s="60" customFormat="true" ht="12.75" hidden="false" customHeight="false" outlineLevel="0" collapsed="false">
      <c r="A763" s="58"/>
      <c r="B763" s="58"/>
      <c r="C763" s="58"/>
      <c r="D763" s="58"/>
      <c r="E763" s="58"/>
      <c r="F763" s="57"/>
      <c r="G763" s="57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</row>
    <row r="764" s="60" customFormat="true" ht="12.75" hidden="false" customHeight="false" outlineLevel="0" collapsed="false">
      <c r="A764" s="58"/>
      <c r="B764" s="58"/>
      <c r="C764" s="58"/>
      <c r="D764" s="58"/>
      <c r="E764" s="58"/>
      <c r="F764" s="57"/>
      <c r="G764" s="57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</row>
    <row r="765" s="60" customFormat="true" ht="12.75" hidden="false" customHeight="false" outlineLevel="0" collapsed="false">
      <c r="A765" s="58"/>
      <c r="B765" s="58"/>
      <c r="C765" s="58"/>
      <c r="D765" s="58"/>
      <c r="E765" s="58"/>
      <c r="F765" s="57"/>
      <c r="G765" s="57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</row>
    <row r="766" s="60" customFormat="true" ht="12.75" hidden="false" customHeight="false" outlineLevel="0" collapsed="false">
      <c r="A766" s="58"/>
      <c r="B766" s="58"/>
      <c r="C766" s="58"/>
      <c r="D766" s="58"/>
      <c r="E766" s="58"/>
      <c r="F766" s="57"/>
      <c r="G766" s="57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</row>
    <row r="767" s="60" customFormat="true" ht="12.75" hidden="false" customHeight="false" outlineLevel="0" collapsed="false">
      <c r="A767" s="58"/>
      <c r="B767" s="58"/>
      <c r="C767" s="58"/>
      <c r="D767" s="58"/>
      <c r="E767" s="58"/>
      <c r="F767" s="57"/>
      <c r="G767" s="57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</row>
    <row r="768" s="60" customFormat="true" ht="12.75" hidden="false" customHeight="false" outlineLevel="0" collapsed="false">
      <c r="A768" s="58"/>
      <c r="B768" s="58"/>
      <c r="C768" s="58"/>
      <c r="D768" s="58"/>
      <c r="E768" s="58"/>
      <c r="F768" s="57"/>
      <c r="G768" s="57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</row>
    <row r="769" s="60" customFormat="true" ht="12.75" hidden="false" customHeight="false" outlineLevel="0" collapsed="false">
      <c r="A769" s="58"/>
      <c r="B769" s="58"/>
      <c r="C769" s="58"/>
      <c r="D769" s="58"/>
      <c r="E769" s="58"/>
      <c r="F769" s="57"/>
      <c r="G769" s="57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</row>
    <row r="770" s="60" customFormat="true" ht="12.75" hidden="false" customHeight="false" outlineLevel="0" collapsed="false">
      <c r="A770" s="58"/>
      <c r="B770" s="58"/>
      <c r="C770" s="58"/>
      <c r="D770" s="58"/>
      <c r="E770" s="58"/>
      <c r="F770" s="57"/>
      <c r="G770" s="57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</row>
    <row r="771" s="60" customFormat="true" ht="12.75" hidden="false" customHeight="false" outlineLevel="0" collapsed="false">
      <c r="A771" s="58"/>
      <c r="B771" s="58"/>
      <c r="C771" s="58"/>
      <c r="D771" s="58"/>
      <c r="E771" s="58"/>
      <c r="F771" s="57"/>
      <c r="G771" s="57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</row>
    <row r="772" s="60" customFormat="true" ht="12.75" hidden="false" customHeight="false" outlineLevel="0" collapsed="false">
      <c r="A772" s="58"/>
      <c r="B772" s="58"/>
      <c r="C772" s="58"/>
      <c r="D772" s="58"/>
      <c r="E772" s="58"/>
      <c r="F772" s="57"/>
      <c r="G772" s="57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</row>
    <row r="773" s="60" customFormat="true" ht="12.75" hidden="false" customHeight="false" outlineLevel="0" collapsed="false">
      <c r="A773" s="58"/>
      <c r="B773" s="58"/>
      <c r="C773" s="58"/>
      <c r="D773" s="58"/>
      <c r="E773" s="58"/>
      <c r="F773" s="57"/>
      <c r="G773" s="57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</row>
    <row r="774" s="60" customFormat="true" ht="12.75" hidden="false" customHeight="false" outlineLevel="0" collapsed="false">
      <c r="A774" s="58"/>
      <c r="B774" s="58"/>
      <c r="C774" s="58"/>
      <c r="D774" s="58"/>
      <c r="E774" s="58"/>
      <c r="F774" s="57"/>
      <c r="G774" s="57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</row>
    <row r="775" s="60" customFormat="true" ht="12.75" hidden="false" customHeight="false" outlineLevel="0" collapsed="false">
      <c r="A775" s="58"/>
      <c r="B775" s="58"/>
      <c r="C775" s="58"/>
      <c r="D775" s="58"/>
      <c r="E775" s="58"/>
      <c r="F775" s="57"/>
      <c r="G775" s="57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</row>
    <row r="776" s="60" customFormat="true" ht="12.75" hidden="false" customHeight="false" outlineLevel="0" collapsed="false">
      <c r="A776" s="58"/>
      <c r="B776" s="58"/>
      <c r="C776" s="58"/>
      <c r="D776" s="58"/>
      <c r="E776" s="58"/>
      <c r="F776" s="57"/>
      <c r="G776" s="57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</row>
    <row r="777" s="60" customFormat="true" ht="12.75" hidden="false" customHeight="false" outlineLevel="0" collapsed="false">
      <c r="A777" s="58"/>
      <c r="B777" s="58"/>
      <c r="C777" s="58"/>
      <c r="D777" s="58"/>
      <c r="E777" s="58"/>
      <c r="F777" s="57"/>
      <c r="G777" s="57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</row>
    <row r="778" s="60" customFormat="true" ht="12.75" hidden="false" customHeight="false" outlineLevel="0" collapsed="false">
      <c r="A778" s="58"/>
      <c r="B778" s="58"/>
      <c r="C778" s="58"/>
      <c r="D778" s="58"/>
      <c r="E778" s="58"/>
      <c r="F778" s="57"/>
      <c r="G778" s="57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</row>
    <row r="779" s="60" customFormat="true" ht="12.75" hidden="false" customHeight="false" outlineLevel="0" collapsed="false">
      <c r="A779" s="58"/>
      <c r="B779" s="58"/>
      <c r="C779" s="58"/>
      <c r="D779" s="58"/>
      <c r="E779" s="58"/>
      <c r="F779" s="57"/>
      <c r="G779" s="57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</row>
    <row r="780" s="60" customFormat="true" ht="12.75" hidden="false" customHeight="false" outlineLevel="0" collapsed="false">
      <c r="A780" s="58"/>
      <c r="B780" s="58"/>
      <c r="C780" s="58"/>
      <c r="D780" s="58"/>
      <c r="E780" s="58"/>
      <c r="F780" s="57"/>
      <c r="G780" s="57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</row>
    <row r="781" s="60" customFormat="true" ht="12.75" hidden="false" customHeight="false" outlineLevel="0" collapsed="false">
      <c r="A781" s="58"/>
      <c r="B781" s="58"/>
      <c r="C781" s="58"/>
      <c r="D781" s="58"/>
      <c r="E781" s="58"/>
      <c r="F781" s="57"/>
      <c r="G781" s="57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</row>
    <row r="782" s="60" customFormat="true" ht="12.75" hidden="false" customHeight="false" outlineLevel="0" collapsed="false">
      <c r="A782" s="58"/>
      <c r="B782" s="58"/>
      <c r="C782" s="58"/>
      <c r="D782" s="58"/>
      <c r="E782" s="58"/>
      <c r="F782" s="57"/>
      <c r="G782" s="57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</row>
    <row r="783" s="60" customFormat="true" ht="12.75" hidden="false" customHeight="false" outlineLevel="0" collapsed="false">
      <c r="A783" s="58"/>
      <c r="B783" s="58"/>
      <c r="C783" s="58"/>
      <c r="D783" s="58"/>
      <c r="E783" s="58"/>
      <c r="F783" s="57"/>
      <c r="G783" s="57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</row>
    <row r="784" s="60" customFormat="true" ht="12.75" hidden="false" customHeight="false" outlineLevel="0" collapsed="false">
      <c r="A784" s="58"/>
      <c r="B784" s="58"/>
      <c r="C784" s="58"/>
      <c r="D784" s="58"/>
      <c r="E784" s="58"/>
      <c r="F784" s="57"/>
      <c r="G784" s="57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</row>
    <row r="785" s="60" customFormat="true" ht="12.75" hidden="false" customHeight="false" outlineLevel="0" collapsed="false">
      <c r="A785" s="58"/>
      <c r="B785" s="58"/>
      <c r="C785" s="58"/>
      <c r="D785" s="58"/>
      <c r="E785" s="58"/>
      <c r="F785" s="57"/>
      <c r="G785" s="57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</row>
    <row r="786" s="60" customFormat="true" ht="12.75" hidden="false" customHeight="false" outlineLevel="0" collapsed="false">
      <c r="A786" s="58"/>
      <c r="B786" s="58"/>
      <c r="C786" s="58"/>
      <c r="D786" s="58"/>
      <c r="E786" s="58"/>
      <c r="F786" s="57"/>
      <c r="G786" s="57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</row>
    <row r="787" s="60" customFormat="true" ht="12.75" hidden="false" customHeight="false" outlineLevel="0" collapsed="false">
      <c r="A787" s="58"/>
      <c r="B787" s="58"/>
      <c r="C787" s="58"/>
      <c r="D787" s="58"/>
      <c r="E787" s="58"/>
      <c r="F787" s="57"/>
      <c r="G787" s="57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</row>
    <row r="788" s="60" customFormat="true" ht="12.75" hidden="false" customHeight="false" outlineLevel="0" collapsed="false">
      <c r="A788" s="58"/>
      <c r="B788" s="58"/>
      <c r="C788" s="58"/>
      <c r="D788" s="58"/>
      <c r="E788" s="58"/>
      <c r="F788" s="57"/>
      <c r="G788" s="57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</row>
    <row r="789" s="60" customFormat="true" ht="12.75" hidden="false" customHeight="false" outlineLevel="0" collapsed="false">
      <c r="A789" s="58"/>
      <c r="B789" s="58"/>
      <c r="C789" s="58"/>
      <c r="D789" s="58"/>
      <c r="E789" s="58"/>
      <c r="F789" s="57"/>
      <c r="G789" s="57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</row>
    <row r="790" s="60" customFormat="true" ht="12.75" hidden="false" customHeight="false" outlineLevel="0" collapsed="false">
      <c r="A790" s="58"/>
      <c r="B790" s="58"/>
      <c r="C790" s="58"/>
      <c r="D790" s="58"/>
      <c r="E790" s="58"/>
      <c r="F790" s="57"/>
      <c r="G790" s="57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</row>
    <row r="791" s="60" customFormat="true" ht="12.75" hidden="false" customHeight="false" outlineLevel="0" collapsed="false">
      <c r="A791" s="58"/>
      <c r="B791" s="58"/>
      <c r="C791" s="58"/>
      <c r="D791" s="58"/>
      <c r="E791" s="58"/>
      <c r="F791" s="57"/>
      <c r="G791" s="57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</row>
    <row r="792" s="60" customFormat="true" ht="12.75" hidden="false" customHeight="false" outlineLevel="0" collapsed="false">
      <c r="A792" s="58"/>
      <c r="B792" s="58"/>
      <c r="C792" s="58"/>
      <c r="D792" s="58"/>
      <c r="E792" s="58"/>
      <c r="F792" s="57"/>
      <c r="G792" s="57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</row>
    <row r="793" s="60" customFormat="true" ht="12.75" hidden="false" customHeight="false" outlineLevel="0" collapsed="false">
      <c r="A793" s="58"/>
      <c r="B793" s="58"/>
      <c r="C793" s="58"/>
      <c r="D793" s="58"/>
      <c r="E793" s="58"/>
      <c r="F793" s="57"/>
      <c r="G793" s="57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</row>
    <row r="794" s="60" customFormat="true" ht="12.75" hidden="false" customHeight="false" outlineLevel="0" collapsed="false">
      <c r="A794" s="58"/>
      <c r="B794" s="58"/>
      <c r="C794" s="58"/>
      <c r="D794" s="58"/>
      <c r="E794" s="58"/>
      <c r="F794" s="57"/>
      <c r="G794" s="57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</row>
    <row r="795" s="60" customFormat="true" ht="12.75" hidden="false" customHeight="false" outlineLevel="0" collapsed="false">
      <c r="A795" s="58"/>
      <c r="B795" s="58"/>
      <c r="C795" s="58"/>
      <c r="D795" s="58"/>
      <c r="E795" s="58"/>
      <c r="F795" s="57"/>
      <c r="G795" s="57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</row>
    <row r="796" s="60" customFormat="true" ht="12.75" hidden="false" customHeight="false" outlineLevel="0" collapsed="false">
      <c r="A796" s="58"/>
      <c r="B796" s="58"/>
      <c r="C796" s="58"/>
      <c r="D796" s="58"/>
      <c r="E796" s="58"/>
      <c r="F796" s="57"/>
      <c r="G796" s="57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</row>
    <row r="797" s="60" customFormat="true" ht="12.75" hidden="false" customHeight="false" outlineLevel="0" collapsed="false">
      <c r="A797" s="58"/>
      <c r="B797" s="58"/>
      <c r="C797" s="58"/>
      <c r="D797" s="58"/>
      <c r="E797" s="58"/>
      <c r="F797" s="57"/>
      <c r="G797" s="57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</row>
    <row r="798" s="60" customFormat="true" ht="12.75" hidden="false" customHeight="false" outlineLevel="0" collapsed="false">
      <c r="A798" s="58"/>
      <c r="B798" s="58"/>
      <c r="C798" s="58"/>
      <c r="D798" s="58"/>
      <c r="E798" s="58"/>
      <c r="F798" s="57"/>
      <c r="G798" s="57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</row>
    <row r="799" s="60" customFormat="true" ht="12.75" hidden="false" customHeight="false" outlineLevel="0" collapsed="false">
      <c r="A799" s="58"/>
      <c r="B799" s="58"/>
      <c r="C799" s="58"/>
      <c r="D799" s="58"/>
      <c r="E799" s="58"/>
      <c r="F799" s="57"/>
      <c r="G799" s="57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</row>
    <row r="800" s="60" customFormat="true" ht="12.75" hidden="false" customHeight="false" outlineLevel="0" collapsed="false">
      <c r="A800" s="58"/>
      <c r="B800" s="58"/>
      <c r="C800" s="58"/>
      <c r="D800" s="58"/>
      <c r="E800" s="58"/>
      <c r="F800" s="57"/>
      <c r="G800" s="57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</row>
    <row r="801" s="60" customFormat="true" ht="12.75" hidden="false" customHeight="false" outlineLevel="0" collapsed="false">
      <c r="A801" s="58"/>
      <c r="B801" s="58"/>
      <c r="C801" s="58"/>
      <c r="D801" s="58"/>
      <c r="E801" s="58"/>
      <c r="F801" s="57"/>
      <c r="G801" s="57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</row>
    <row r="802" s="60" customFormat="true" ht="12.75" hidden="false" customHeight="false" outlineLevel="0" collapsed="false">
      <c r="A802" s="58"/>
      <c r="B802" s="58"/>
      <c r="C802" s="58"/>
      <c r="D802" s="58"/>
      <c r="E802" s="58"/>
      <c r="F802" s="57"/>
      <c r="G802" s="57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</row>
    <row r="803" s="60" customFormat="true" ht="12.75" hidden="false" customHeight="false" outlineLevel="0" collapsed="false">
      <c r="A803" s="58"/>
      <c r="B803" s="58"/>
      <c r="C803" s="58"/>
      <c r="D803" s="58"/>
      <c r="E803" s="58"/>
      <c r="F803" s="57"/>
      <c r="G803" s="57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</row>
    <row r="804" s="60" customFormat="true" ht="12.75" hidden="false" customHeight="false" outlineLevel="0" collapsed="false">
      <c r="A804" s="58"/>
      <c r="B804" s="58"/>
      <c r="C804" s="58"/>
      <c r="D804" s="58"/>
      <c r="E804" s="58"/>
      <c r="F804" s="57"/>
      <c r="G804" s="57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</row>
    <row r="805" s="60" customFormat="true" ht="12.75" hidden="false" customHeight="false" outlineLevel="0" collapsed="false">
      <c r="A805" s="58"/>
      <c r="B805" s="58"/>
      <c r="C805" s="58"/>
      <c r="D805" s="58"/>
      <c r="E805" s="58"/>
      <c r="F805" s="57"/>
      <c r="G805" s="57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</row>
    <row r="806" s="60" customFormat="true" ht="12.75" hidden="false" customHeight="false" outlineLevel="0" collapsed="false">
      <c r="A806" s="58"/>
      <c r="B806" s="58"/>
      <c r="C806" s="58"/>
      <c r="D806" s="58"/>
      <c r="E806" s="58"/>
      <c r="F806" s="57"/>
      <c r="G806" s="57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</row>
    <row r="807" s="60" customFormat="true" ht="12.75" hidden="false" customHeight="false" outlineLevel="0" collapsed="false">
      <c r="A807" s="58"/>
      <c r="B807" s="58"/>
      <c r="C807" s="58"/>
      <c r="D807" s="58"/>
      <c r="E807" s="58"/>
      <c r="F807" s="57"/>
      <c r="G807" s="57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</row>
    <row r="808" s="60" customFormat="true" ht="12.75" hidden="false" customHeight="false" outlineLevel="0" collapsed="false">
      <c r="A808" s="58"/>
      <c r="B808" s="58"/>
      <c r="C808" s="58"/>
      <c r="D808" s="58"/>
      <c r="E808" s="58"/>
      <c r="F808" s="57"/>
      <c r="G808" s="57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</row>
    <row r="809" s="60" customFormat="true" ht="12.75" hidden="false" customHeight="false" outlineLevel="0" collapsed="false">
      <c r="A809" s="58"/>
      <c r="B809" s="58"/>
      <c r="C809" s="58"/>
      <c r="D809" s="58"/>
      <c r="E809" s="58"/>
      <c r="F809" s="57"/>
      <c r="G809" s="57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</row>
    <row r="810" s="60" customFormat="true" ht="12.75" hidden="false" customHeight="false" outlineLevel="0" collapsed="false">
      <c r="A810" s="58"/>
      <c r="B810" s="58"/>
      <c r="C810" s="58"/>
      <c r="D810" s="58"/>
      <c r="E810" s="58"/>
      <c r="F810" s="57"/>
      <c r="G810" s="57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</row>
    <row r="811" s="60" customFormat="true" ht="12.75" hidden="false" customHeight="false" outlineLevel="0" collapsed="false">
      <c r="A811" s="58"/>
      <c r="B811" s="58"/>
      <c r="C811" s="58"/>
      <c r="D811" s="58"/>
      <c r="E811" s="58"/>
      <c r="F811" s="57"/>
      <c r="G811" s="57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</row>
    <row r="812" s="60" customFormat="true" ht="12.75" hidden="false" customHeight="false" outlineLevel="0" collapsed="false">
      <c r="A812" s="58"/>
      <c r="B812" s="58"/>
      <c r="C812" s="58"/>
      <c r="D812" s="58"/>
      <c r="E812" s="58"/>
      <c r="F812" s="57"/>
      <c r="G812" s="57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</row>
    <row r="813" s="60" customFormat="true" ht="12.75" hidden="false" customHeight="false" outlineLevel="0" collapsed="false">
      <c r="A813" s="58"/>
      <c r="B813" s="58"/>
      <c r="C813" s="58"/>
      <c r="D813" s="58"/>
      <c r="E813" s="58"/>
      <c r="F813" s="57"/>
      <c r="G813" s="57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</row>
    <row r="814" s="60" customFormat="true" ht="12.75" hidden="false" customHeight="false" outlineLevel="0" collapsed="false">
      <c r="A814" s="58"/>
      <c r="B814" s="58"/>
      <c r="C814" s="58"/>
      <c r="D814" s="58"/>
      <c r="E814" s="58"/>
      <c r="F814" s="57"/>
      <c r="G814" s="57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</row>
    <row r="815" s="60" customFormat="true" ht="12.75" hidden="false" customHeight="false" outlineLevel="0" collapsed="false">
      <c r="A815" s="58"/>
      <c r="B815" s="58"/>
      <c r="C815" s="58"/>
      <c r="D815" s="58"/>
      <c r="E815" s="58"/>
      <c r="F815" s="57"/>
      <c r="G815" s="57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</row>
    <row r="816" s="60" customFormat="true" ht="12.75" hidden="false" customHeight="false" outlineLevel="0" collapsed="false">
      <c r="A816" s="58"/>
      <c r="B816" s="58"/>
      <c r="C816" s="58"/>
      <c r="D816" s="58"/>
      <c r="E816" s="58"/>
      <c r="F816" s="57"/>
      <c r="G816" s="57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</row>
    <row r="817" s="60" customFormat="true" ht="12.75" hidden="false" customHeight="false" outlineLevel="0" collapsed="false">
      <c r="A817" s="58"/>
      <c r="B817" s="58"/>
      <c r="C817" s="58"/>
      <c r="D817" s="58"/>
      <c r="E817" s="58"/>
      <c r="F817" s="57"/>
      <c r="G817" s="57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</row>
    <row r="818" s="60" customFormat="true" ht="12.75" hidden="false" customHeight="false" outlineLevel="0" collapsed="false">
      <c r="A818" s="58"/>
      <c r="B818" s="58"/>
      <c r="C818" s="58"/>
      <c r="D818" s="58"/>
      <c r="E818" s="58"/>
      <c r="F818" s="57"/>
      <c r="G818" s="57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</row>
    <row r="819" s="60" customFormat="true" ht="12.75" hidden="false" customHeight="false" outlineLevel="0" collapsed="false">
      <c r="A819" s="59"/>
      <c r="B819" s="59"/>
      <c r="C819" s="59"/>
      <c r="D819" s="59"/>
      <c r="E819" s="59"/>
      <c r="F819" s="61"/>
      <c r="G819" s="61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</row>
  </sheetData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3:B293"/>
    <mergeCell ref="A295:B29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8-11-08T05:00:29Z</cp:lastPrinted>
  <dcterms:modified xsi:type="dcterms:W3CDTF">2018-11-13T11:40:32Z</dcterms:modified>
  <cp:revision>0</cp:revision>
  <dc:subject/>
  <dc:title/>
</cp:coreProperties>
</file>