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6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260">
  <si>
    <t xml:space="preserve"> Приложение  
к постановлению администрации   МР "Печора                 от   " 14  " декабря 2018 г. № 1451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18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1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1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2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4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аншина Н.Н. -  глава муниципального района руководитель администрации МР "Печора" 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7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7"/>
  <sheetViews>
    <sheetView showFormulas="false" showGridLines="true" showRowColHeaders="true" showZeros="true" rightToLeft="false" tabSelected="true" showOutlineSymbols="true" defaultGridColor="true" view="pageBreakPreview" topLeftCell="O3" colorId="64" zoomScale="64" zoomScaleNormal="60" zoomScalePageLayoutView="64" workbookViewId="0">
      <selection pane="topLeft" activeCell="X3" activeCellId="0" sqref="X3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6" t="s">
        <v>13</v>
      </c>
      <c r="Y14" s="26"/>
      <c r="Z14" s="26"/>
      <c r="AA14" s="26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0" t="n">
        <v>2</v>
      </c>
      <c r="Z15" s="31" t="n">
        <v>3</v>
      </c>
      <c r="AA15" s="30" t="n">
        <v>4</v>
      </c>
      <c r="AB15" s="30" t="n">
        <v>1</v>
      </c>
      <c r="AC15" s="32" t="n">
        <v>2</v>
      </c>
      <c r="AD15" s="31" t="n">
        <v>3</v>
      </c>
      <c r="AE15" s="33" t="n">
        <v>4</v>
      </c>
      <c r="AF15" s="30" t="n">
        <v>1</v>
      </c>
      <c r="AG15" s="32" t="n">
        <v>2</v>
      </c>
      <c r="AH15" s="31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8" t="n">
        <v>25</v>
      </c>
      <c r="Z16" s="39" t="n">
        <v>26</v>
      </c>
      <c r="AA16" s="38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108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8894.6</v>
      </c>
      <c r="I19" s="50" t="n">
        <f aca="false">J19+K19+L19+M19</f>
        <v>72993.4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72993.4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2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26</v>
      </c>
      <c r="E20" s="57" t="s">
        <v>27</v>
      </c>
      <c r="F20" s="21" t="n">
        <v>2018</v>
      </c>
      <c r="G20" s="32" t="n">
        <v>2020</v>
      </c>
      <c r="H20" s="58" t="n">
        <f aca="false">I20+N20+S20</f>
        <v>198894.6</v>
      </c>
      <c r="I20" s="59" t="n">
        <f aca="false">J20+K20+L20+M20</f>
        <v>72993.4</v>
      </c>
      <c r="J20" s="60" t="n">
        <v>0</v>
      </c>
      <c r="K20" s="60" t="n">
        <v>0</v>
      </c>
      <c r="L20" s="59" t="n">
        <v>72993.4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0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0</v>
      </c>
      <c r="B21" s="21" t="n">
        <v>0</v>
      </c>
      <c r="C21" s="57" t="s">
        <v>25</v>
      </c>
      <c r="D21" s="22" t="s">
        <v>26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0" t="s">
        <v>28</v>
      </c>
      <c r="Y21" s="30" t="s">
        <v>28</v>
      </c>
      <c r="Z21" s="30" t="s">
        <v>28</v>
      </c>
      <c r="AA21" s="30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1</v>
      </c>
      <c r="B22" s="63"/>
      <c r="C22" s="64" t="s">
        <v>32</v>
      </c>
      <c r="D22" s="65" t="s">
        <v>33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0" t="s">
        <v>28</v>
      </c>
      <c r="Z22" s="30" t="s">
        <v>28</v>
      </c>
      <c r="AA22" s="30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2</v>
      </c>
      <c r="D23" s="22" t="s">
        <v>33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0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2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1047290.6</v>
      </c>
      <c r="I24" s="50" t="n">
        <f aca="false">J24+K24+L24+M24</f>
        <v>374512.6</v>
      </c>
      <c r="J24" s="51" t="n">
        <f aca="false">J25</f>
        <v>0</v>
      </c>
      <c r="K24" s="51" t="n">
        <f aca="false">K25</f>
        <v>374512.6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336389</v>
      </c>
      <c r="O24" s="51" t="n">
        <f aca="false">O25+O26</f>
        <v>0</v>
      </c>
      <c r="P24" s="51" t="n">
        <f aca="false">P25+P26</f>
        <v>336389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336389</v>
      </c>
      <c r="T24" s="51" t="n">
        <f aca="false">T25+T26</f>
        <v>0</v>
      </c>
      <c r="U24" s="51" t="n">
        <f aca="false">U25+U26</f>
        <v>336389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69" t="s">
        <v>28</v>
      </c>
      <c r="Z24" s="69" t="s">
        <v>28</v>
      </c>
      <c r="AA24" s="69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6</v>
      </c>
      <c r="B25" s="21"/>
      <c r="C25" s="57" t="s">
        <v>25</v>
      </c>
      <c r="D25" s="22" t="s">
        <v>26</v>
      </c>
      <c r="E25" s="57" t="s">
        <v>27</v>
      </c>
      <c r="F25" s="21" t="n">
        <v>2018</v>
      </c>
      <c r="G25" s="32" t="n">
        <v>2020</v>
      </c>
      <c r="H25" s="58" t="n">
        <f aca="false">I25+N25+S25</f>
        <v>1047290.6</v>
      </c>
      <c r="I25" s="59" t="n">
        <f aca="false">J25+K25+L25+M25</f>
        <v>374512.6</v>
      </c>
      <c r="J25" s="60" t="n">
        <v>0</v>
      </c>
      <c r="K25" s="60" t="n">
        <v>374512.6</v>
      </c>
      <c r="L25" s="60" t="n">
        <v>0</v>
      </c>
      <c r="M25" s="60" t="n">
        <v>0</v>
      </c>
      <c r="N25" s="60" t="n">
        <f aca="false">P25</f>
        <v>336389</v>
      </c>
      <c r="O25" s="60" t="n">
        <v>0</v>
      </c>
      <c r="P25" s="60" t="n">
        <v>336389</v>
      </c>
      <c r="Q25" s="60" t="n">
        <v>0</v>
      </c>
      <c r="R25" s="60" t="n">
        <v>0</v>
      </c>
      <c r="S25" s="60" t="n">
        <v>336389</v>
      </c>
      <c r="T25" s="60" t="n">
        <v>0</v>
      </c>
      <c r="U25" s="60" t="n">
        <v>336389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0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7</v>
      </c>
      <c r="B26" s="21" t="n">
        <v>0</v>
      </c>
      <c r="C26" s="57" t="s">
        <v>25</v>
      </c>
      <c r="D26" s="22" t="s">
        <v>26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0" t="s">
        <v>28</v>
      </c>
      <c r="Y26" s="30" t="s">
        <v>28</v>
      </c>
      <c r="Z26" s="30" t="s">
        <v>28</v>
      </c>
      <c r="AA26" s="30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116.25" hidden="false" customHeight="true" outlineLevel="0" collapsed="false">
      <c r="A27" s="43" t="s">
        <v>38</v>
      </c>
      <c r="B27" s="44"/>
      <c r="C27" s="45" t="s">
        <v>25</v>
      </c>
      <c r="D27" s="46" t="s">
        <v>2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21726.6</v>
      </c>
      <c r="I27" s="50" t="n">
        <f aca="false">J27+K27+L27+M27</f>
        <v>21726.6</v>
      </c>
      <c r="J27" s="51" t="n">
        <f aca="false">J28</f>
        <v>0</v>
      </c>
      <c r="K27" s="51" t="n">
        <f aca="false">K28</f>
        <v>0</v>
      </c>
      <c r="L27" s="51" t="n">
        <f aca="false">L28</f>
        <v>21726.6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69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103.5" hidden="false" customHeight="true" outlineLevel="0" collapsed="false">
      <c r="A28" s="56" t="s">
        <v>39</v>
      </c>
      <c r="B28" s="21"/>
      <c r="C28" s="57" t="s">
        <v>25</v>
      </c>
      <c r="D28" s="22" t="s">
        <v>26</v>
      </c>
      <c r="E28" s="57" t="s">
        <v>40</v>
      </c>
      <c r="F28" s="21" t="n">
        <v>2018</v>
      </c>
      <c r="G28" s="21" t="n">
        <v>2018</v>
      </c>
      <c r="H28" s="58" t="n">
        <f aca="false">I28+N28+S28</f>
        <v>21726.6</v>
      </c>
      <c r="I28" s="59" t="n">
        <f aca="false">J28+K28+L28+M28</f>
        <v>21726.6</v>
      </c>
      <c r="J28" s="60" t="n">
        <v>0</v>
      </c>
      <c r="K28" s="60" t="n">
        <v>0</v>
      </c>
      <c r="L28" s="60" t="n">
        <v>21726.6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0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104.25" hidden="false" customHeight="true" outlineLevel="0" collapsed="false">
      <c r="A29" s="56" t="s">
        <v>41</v>
      </c>
      <c r="B29" s="21" t="n">
        <v>0</v>
      </c>
      <c r="C29" s="57" t="s">
        <v>25</v>
      </c>
      <c r="D29" s="22" t="s">
        <v>26</v>
      </c>
      <c r="E29" s="57" t="s">
        <v>40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0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2</v>
      </c>
      <c r="B30" s="21"/>
      <c r="C30" s="45" t="s">
        <v>25</v>
      </c>
      <c r="D30" s="46" t="s">
        <v>2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0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3</v>
      </c>
      <c r="B31" s="47"/>
      <c r="C31" s="45" t="s">
        <v>25</v>
      </c>
      <c r="D31" s="46" t="s">
        <v>26</v>
      </c>
      <c r="E31" s="57" t="s">
        <v>44</v>
      </c>
      <c r="F31" s="47" t="n">
        <v>2018</v>
      </c>
      <c r="G31" s="47" t="n">
        <v>2020</v>
      </c>
      <c r="H31" s="49" t="n">
        <f aca="false">I31+N31+S31</f>
        <v>50064.4</v>
      </c>
      <c r="I31" s="50" t="n">
        <f aca="false">J31+K31+L31+M31</f>
        <v>9687.6</v>
      </c>
      <c r="J31" s="73" t="n">
        <f aca="false">J32</f>
        <v>0</v>
      </c>
      <c r="K31" s="73" t="n">
        <f aca="false">K32</f>
        <v>96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0188.4</v>
      </c>
      <c r="O31" s="73" t="n">
        <f aca="false">O32</f>
        <v>0</v>
      </c>
      <c r="P31" s="73" t="n">
        <f aca="false">P32</f>
        <v>20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0188.4</v>
      </c>
      <c r="T31" s="73" t="n">
        <f aca="false">T32</f>
        <v>0</v>
      </c>
      <c r="U31" s="73" t="n">
        <f aca="false">U32</f>
        <v>20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69" t="s">
        <v>28</v>
      </c>
      <c r="Z31" s="69" t="s">
        <v>28</v>
      </c>
      <c r="AA31" s="69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5</v>
      </c>
      <c r="B32" s="21"/>
      <c r="C32" s="57" t="s">
        <v>25</v>
      </c>
      <c r="D32" s="22" t="s">
        <v>26</v>
      </c>
      <c r="E32" s="57"/>
      <c r="F32" s="21" t="n">
        <v>2018</v>
      </c>
      <c r="G32" s="21" t="n">
        <v>2020</v>
      </c>
      <c r="H32" s="58" t="n">
        <f aca="false">I32+N32+S32</f>
        <v>50064.4</v>
      </c>
      <c r="I32" s="59" t="n">
        <f aca="false">J32+K32+L32+M32</f>
        <v>9687.6</v>
      </c>
      <c r="J32" s="75" t="n">
        <v>0</v>
      </c>
      <c r="K32" s="75" t="n">
        <v>9687.6</v>
      </c>
      <c r="L32" s="75" t="n">
        <v>0</v>
      </c>
      <c r="M32" s="75" t="n">
        <v>0</v>
      </c>
      <c r="N32" s="75" t="n">
        <f aca="false">O32+P32+Q32+R32</f>
        <v>20188.4</v>
      </c>
      <c r="O32" s="75" t="n">
        <v>0</v>
      </c>
      <c r="P32" s="75" t="n">
        <v>20188.4</v>
      </c>
      <c r="Q32" s="75" t="n">
        <v>0</v>
      </c>
      <c r="R32" s="75" t="n">
        <v>0</v>
      </c>
      <c r="S32" s="75" t="n">
        <f aca="false">T32+U32+V32+W32</f>
        <v>20188.4</v>
      </c>
      <c r="T32" s="75" t="n">
        <v>0</v>
      </c>
      <c r="U32" s="75" t="n">
        <v>20188.4</v>
      </c>
      <c r="V32" s="75" t="n">
        <v>0</v>
      </c>
      <c r="W32" s="75" t="n">
        <v>0</v>
      </c>
      <c r="X32" s="30" t="s">
        <v>28</v>
      </c>
      <c r="Y32" s="30" t="s">
        <v>28</v>
      </c>
      <c r="Z32" s="30" t="s">
        <v>28</v>
      </c>
      <c r="AA32" s="30" t="s">
        <v>28</v>
      </c>
      <c r="AB32" s="30" t="s">
        <v>28</v>
      </c>
      <c r="AC32" s="32" t="s">
        <v>28</v>
      </c>
      <c r="AD32" s="30" t="s">
        <v>28</v>
      </c>
      <c r="AE32" s="33" t="s">
        <v>28</v>
      </c>
      <c r="AF32" s="30" t="s">
        <v>28</v>
      </c>
      <c r="AG32" s="32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6</v>
      </c>
      <c r="B33" s="21" t="n">
        <v>0</v>
      </c>
      <c r="C33" s="57" t="s">
        <v>25</v>
      </c>
      <c r="D33" s="22" t="s">
        <v>26</v>
      </c>
      <c r="E33" s="57" t="s">
        <v>47</v>
      </c>
      <c r="F33" s="21" t="n">
        <v>2018</v>
      </c>
      <c r="G33" s="32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0" t="s">
        <v>28</v>
      </c>
      <c r="Y33" s="30" t="s">
        <v>28</v>
      </c>
      <c r="Z33" s="30" t="s">
        <v>28</v>
      </c>
      <c r="AA33" s="30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48</v>
      </c>
      <c r="B34" s="47"/>
      <c r="C34" s="45" t="s">
        <v>25</v>
      </c>
      <c r="D34" s="46" t="s">
        <v>2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5160</v>
      </c>
      <c r="I34" s="50" t="n">
        <f aca="false">J34+K34+L34+M34</f>
        <v>4172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172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69" t="s">
        <v>28</v>
      </c>
      <c r="Z34" s="69" t="s">
        <v>28</v>
      </c>
      <c r="AA34" s="69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18.5" hidden="false" customHeight="true" outlineLevel="0" collapsed="false">
      <c r="A35" s="56" t="s">
        <v>49</v>
      </c>
      <c r="B35" s="21"/>
      <c r="C35" s="57" t="s">
        <v>25</v>
      </c>
      <c r="D35" s="22" t="s">
        <v>26</v>
      </c>
      <c r="E35" s="57" t="s">
        <v>27</v>
      </c>
      <c r="F35" s="21" t="n">
        <v>2018</v>
      </c>
      <c r="G35" s="32" t="n">
        <v>2020</v>
      </c>
      <c r="H35" s="58" t="n">
        <f aca="false">I35+N35+S35</f>
        <v>125160</v>
      </c>
      <c r="I35" s="59" t="n">
        <f aca="false">J35+K35+L35+M35</f>
        <v>41720</v>
      </c>
      <c r="J35" s="75" t="n">
        <v>0</v>
      </c>
      <c r="K35" s="75" t="n">
        <v>0</v>
      </c>
      <c r="L35" s="75" t="n">
        <v>0</v>
      </c>
      <c r="M35" s="75" t="n">
        <v>4172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0" t="s">
        <v>28</v>
      </c>
      <c r="Z35" s="30" t="s">
        <v>28</v>
      </c>
      <c r="AA35" s="30" t="s">
        <v>28</v>
      </c>
      <c r="AB35" s="30" t="s">
        <v>28</v>
      </c>
      <c r="AC35" s="32" t="s">
        <v>28</v>
      </c>
      <c r="AD35" s="30" t="s">
        <v>28</v>
      </c>
      <c r="AE35" s="33" t="s">
        <v>28</v>
      </c>
      <c r="AF35" s="30" t="s">
        <v>28</v>
      </c>
      <c r="AG35" s="32" t="s">
        <v>28</v>
      </c>
      <c r="AH35" s="30" t="s">
        <v>28</v>
      </c>
      <c r="AI35" s="33" t="s">
        <v>28</v>
      </c>
      <c r="AJ35" s="25"/>
    </row>
    <row r="36" customFormat="false" ht="123" hidden="false" customHeight="true" outlineLevel="0" collapsed="false">
      <c r="A36" s="56" t="s">
        <v>50</v>
      </c>
      <c r="B36" s="21" t="n">
        <v>0</v>
      </c>
      <c r="C36" s="57" t="s">
        <v>25</v>
      </c>
      <c r="D36" s="22" t="s">
        <v>26</v>
      </c>
      <c r="E36" s="57" t="s">
        <v>27</v>
      </c>
      <c r="F36" s="21" t="n">
        <v>2018</v>
      </c>
      <c r="G36" s="32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0" t="s">
        <v>28</v>
      </c>
      <c r="Y36" s="30" t="s">
        <v>28</v>
      </c>
      <c r="Z36" s="30" t="s">
        <v>28</v>
      </c>
      <c r="AA36" s="30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1</v>
      </c>
      <c r="B37" s="47"/>
      <c r="C37" s="76" t="s">
        <v>52</v>
      </c>
      <c r="D37" s="22" t="s">
        <v>53</v>
      </c>
      <c r="E37" s="57" t="s">
        <v>27</v>
      </c>
      <c r="F37" s="21" t="n">
        <v>2015</v>
      </c>
      <c r="G37" s="32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69" t="s">
        <v>28</v>
      </c>
      <c r="Z37" s="69" t="s">
        <v>28</v>
      </c>
      <c r="AA37" s="69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4</v>
      </c>
      <c r="B38" s="21"/>
      <c r="C38" s="76" t="s">
        <v>52</v>
      </c>
      <c r="D38" s="22" t="s">
        <v>53</v>
      </c>
      <c r="E38" s="57" t="s">
        <v>55</v>
      </c>
      <c r="F38" s="21" t="n">
        <v>2015</v>
      </c>
      <c r="G38" s="32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0" t="s">
        <v>28</v>
      </c>
      <c r="Z38" s="30" t="s">
        <v>28</v>
      </c>
      <c r="AA38" s="30" t="s">
        <v>28</v>
      </c>
      <c r="AB38" s="30" t="s">
        <v>28</v>
      </c>
      <c r="AC38" s="32" t="s">
        <v>28</v>
      </c>
      <c r="AD38" s="30" t="s">
        <v>28</v>
      </c>
      <c r="AE38" s="33" t="s">
        <v>28</v>
      </c>
      <c r="AF38" s="30" t="s">
        <v>28</v>
      </c>
      <c r="AG38" s="32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6</v>
      </c>
      <c r="B39" s="21"/>
      <c r="C39" s="76" t="s">
        <v>52</v>
      </c>
      <c r="D39" s="22" t="s">
        <v>57</v>
      </c>
      <c r="E39" s="57" t="s">
        <v>58</v>
      </c>
      <c r="F39" s="21" t="n">
        <v>2015</v>
      </c>
      <c r="G39" s="32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0" t="s">
        <v>28</v>
      </c>
      <c r="Z39" s="30" t="s">
        <v>28</v>
      </c>
      <c r="AA39" s="30" t="s">
        <v>28</v>
      </c>
      <c r="AB39" s="30" t="s">
        <v>28</v>
      </c>
      <c r="AC39" s="32" t="s">
        <v>28</v>
      </c>
      <c r="AD39" s="30" t="s">
        <v>28</v>
      </c>
      <c r="AE39" s="33" t="s">
        <v>28</v>
      </c>
      <c r="AF39" s="30" t="s">
        <v>28</v>
      </c>
      <c r="AG39" s="32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59</v>
      </c>
      <c r="B40" s="21"/>
      <c r="C40" s="76" t="s">
        <v>52</v>
      </c>
      <c r="D40" s="22" t="s">
        <v>57</v>
      </c>
      <c r="E40" s="57" t="s">
        <v>60</v>
      </c>
      <c r="F40" s="21" t="n">
        <v>2015</v>
      </c>
      <c r="G40" s="32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0"/>
      <c r="Z40" s="30"/>
      <c r="AA40" s="30" t="s">
        <v>28</v>
      </c>
      <c r="AB40" s="30"/>
      <c r="AC40" s="32"/>
      <c r="AD40" s="30"/>
      <c r="AE40" s="33" t="s">
        <v>28</v>
      </c>
      <c r="AF40" s="30"/>
      <c r="AG40" s="32"/>
      <c r="AH40" s="30"/>
      <c r="AI40" s="33" t="s">
        <v>28</v>
      </c>
      <c r="AJ40" s="25"/>
    </row>
    <row r="41" customFormat="false" ht="125.25" hidden="false" customHeight="true" outlineLevel="0" collapsed="false">
      <c r="A41" s="43" t="s">
        <v>51</v>
      </c>
      <c r="B41" s="21"/>
      <c r="C41" s="45" t="s">
        <v>25</v>
      </c>
      <c r="D41" s="46" t="s">
        <v>26</v>
      </c>
      <c r="E41" s="57"/>
      <c r="F41" s="21"/>
      <c r="G41" s="32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0"/>
      <c r="Z41" s="30"/>
      <c r="AA41" s="30"/>
      <c r="AB41" s="30"/>
      <c r="AC41" s="32"/>
      <c r="AD41" s="30"/>
      <c r="AE41" s="33"/>
      <c r="AF41" s="30"/>
      <c r="AG41" s="32"/>
      <c r="AH41" s="30"/>
      <c r="AI41" s="33"/>
      <c r="AJ41" s="25"/>
    </row>
    <row r="42" s="55" customFormat="true" ht="255" hidden="false" customHeight="true" outlineLevel="0" collapsed="false">
      <c r="A42" s="43" t="s">
        <v>61</v>
      </c>
      <c r="B42" s="44"/>
      <c r="C42" s="45" t="s">
        <v>25</v>
      </c>
      <c r="D42" s="46" t="s">
        <v>26</v>
      </c>
      <c r="E42" s="45" t="s">
        <v>62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52" t="s">
        <v>28</v>
      </c>
      <c r="Z42" s="52" t="s">
        <v>28</v>
      </c>
      <c r="AA42" s="52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3</v>
      </c>
      <c r="B43" s="21"/>
      <c r="C43" s="57" t="s">
        <v>25</v>
      </c>
      <c r="D43" s="22" t="s">
        <v>26</v>
      </c>
      <c r="E43" s="57" t="s">
        <v>64</v>
      </c>
      <c r="F43" s="21" t="n">
        <v>2018</v>
      </c>
      <c r="G43" s="32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0" t="s">
        <v>28</v>
      </c>
      <c r="Z43" s="30" t="s">
        <v>28</v>
      </c>
      <c r="AA43" s="30" t="s">
        <v>28</v>
      </c>
      <c r="AB43" s="30" t="s">
        <v>28</v>
      </c>
      <c r="AC43" s="32" t="s">
        <v>28</v>
      </c>
      <c r="AD43" s="30" t="s">
        <v>28</v>
      </c>
      <c r="AE43" s="33" t="s">
        <v>28</v>
      </c>
      <c r="AF43" s="30" t="s">
        <v>28</v>
      </c>
      <c r="AG43" s="32" t="s">
        <v>28</v>
      </c>
      <c r="AH43" s="30" t="s">
        <v>28</v>
      </c>
      <c r="AI43" s="33" t="s">
        <v>28</v>
      </c>
      <c r="AJ43" s="25"/>
    </row>
    <row r="44" customFormat="false" ht="109.5" hidden="false" customHeight="true" outlineLevel="0" collapsed="false">
      <c r="A44" s="56" t="s">
        <v>65</v>
      </c>
      <c r="B44" s="21" t="n">
        <v>0</v>
      </c>
      <c r="C44" s="57" t="s">
        <v>25</v>
      </c>
      <c r="D44" s="22" t="s">
        <v>26</v>
      </c>
      <c r="E44" s="57" t="s">
        <v>64</v>
      </c>
      <c r="F44" s="21" t="n">
        <v>2018</v>
      </c>
      <c r="G44" s="32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0" t="s">
        <v>28</v>
      </c>
      <c r="Y44" s="30" t="s">
        <v>28</v>
      </c>
      <c r="Z44" s="30" t="s">
        <v>28</v>
      </c>
      <c r="AA44" s="30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6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7</v>
      </c>
      <c r="B46" s="21"/>
      <c r="C46" s="76" t="s">
        <v>52</v>
      </c>
      <c r="D46" s="22" t="s">
        <v>53</v>
      </c>
      <c r="E46" s="57" t="s">
        <v>68</v>
      </c>
      <c r="F46" s="21" t="n">
        <v>2014</v>
      </c>
      <c r="G46" s="32" t="n">
        <v>2014</v>
      </c>
      <c r="H46" s="32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0" t="s">
        <v>28</v>
      </c>
      <c r="Z46" s="30" t="s">
        <v>28</v>
      </c>
      <c r="AA46" s="30" t="s">
        <v>28</v>
      </c>
      <c r="AB46" s="30" t="s">
        <v>28</v>
      </c>
      <c r="AC46" s="32" t="s">
        <v>28</v>
      </c>
      <c r="AD46" s="30" t="s">
        <v>28</v>
      </c>
      <c r="AE46" s="33" t="s">
        <v>28</v>
      </c>
      <c r="AF46" s="30" t="s">
        <v>28</v>
      </c>
      <c r="AG46" s="32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2"/>
      <c r="H47" s="32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0"/>
      <c r="Z47" s="30"/>
      <c r="AA47" s="30"/>
      <c r="AB47" s="30"/>
      <c r="AC47" s="32"/>
      <c r="AD47" s="30"/>
      <c r="AE47" s="33"/>
      <c r="AF47" s="30"/>
      <c r="AG47" s="32"/>
      <c r="AH47" s="30"/>
      <c r="AI47" s="33"/>
      <c r="AJ47" s="61"/>
    </row>
    <row r="48" customFormat="false" ht="123.75" hidden="true" customHeight="true" outlineLevel="0" collapsed="false">
      <c r="A48" s="79" t="s">
        <v>69</v>
      </c>
      <c r="B48" s="80"/>
      <c r="C48" s="81" t="s">
        <v>70</v>
      </c>
      <c r="D48" s="57" t="s">
        <v>57</v>
      </c>
      <c r="E48" s="57" t="s">
        <v>71</v>
      </c>
      <c r="F48" s="21"/>
      <c r="G48" s="32"/>
      <c r="H48" s="3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0" t="s">
        <v>28</v>
      </c>
      <c r="Z48" s="30" t="s">
        <v>28</v>
      </c>
      <c r="AA48" s="30" t="s">
        <v>28</v>
      </c>
      <c r="AB48" s="30" t="s">
        <v>28</v>
      </c>
      <c r="AC48" s="32" t="s">
        <v>28</v>
      </c>
      <c r="AD48" s="30" t="s">
        <v>28</v>
      </c>
      <c r="AE48" s="33" t="s">
        <v>28</v>
      </c>
      <c r="AF48" s="30" t="s">
        <v>28</v>
      </c>
      <c r="AG48" s="32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2</v>
      </c>
      <c r="B49" s="80"/>
      <c r="C49" s="81" t="s">
        <v>70</v>
      </c>
      <c r="D49" s="57" t="s">
        <v>57</v>
      </c>
      <c r="E49" s="57" t="s">
        <v>73</v>
      </c>
      <c r="F49" s="21"/>
      <c r="G49" s="32" t="s">
        <v>74</v>
      </c>
      <c r="H49" s="3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0"/>
      <c r="Z49" s="30" t="s">
        <v>28</v>
      </c>
      <c r="AA49" s="30"/>
      <c r="AB49" s="30"/>
      <c r="AC49" s="32"/>
      <c r="AD49" s="30" t="s">
        <v>28</v>
      </c>
      <c r="AE49" s="33"/>
      <c r="AF49" s="30"/>
      <c r="AG49" s="32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5</v>
      </c>
      <c r="B50" s="32"/>
      <c r="C50" s="76" t="s">
        <v>52</v>
      </c>
      <c r="D50" s="22" t="s">
        <v>76</v>
      </c>
      <c r="E50" s="57" t="s">
        <v>77</v>
      </c>
      <c r="F50" s="21" t="n">
        <v>2014</v>
      </c>
      <c r="G50" s="32" t="n">
        <v>2014</v>
      </c>
      <c r="H50" s="32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0" t="s">
        <v>28</v>
      </c>
      <c r="Z50" s="30" t="s">
        <v>28</v>
      </c>
      <c r="AA50" s="30" t="s">
        <v>28</v>
      </c>
      <c r="AB50" s="30" t="s">
        <v>28</v>
      </c>
      <c r="AC50" s="32" t="s">
        <v>28</v>
      </c>
      <c r="AD50" s="30" t="s">
        <v>28</v>
      </c>
      <c r="AE50" s="33" t="s">
        <v>28</v>
      </c>
      <c r="AF50" s="30" t="s">
        <v>28</v>
      </c>
      <c r="AG50" s="32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2"/>
      <c r="C51" s="76"/>
      <c r="D51" s="22"/>
      <c r="E51" s="57"/>
      <c r="F51" s="21"/>
      <c r="G51" s="32"/>
      <c r="H51" s="32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0"/>
      <c r="Z51" s="30"/>
      <c r="AA51" s="30"/>
      <c r="AB51" s="30"/>
      <c r="AC51" s="32"/>
      <c r="AD51" s="30"/>
      <c r="AE51" s="33"/>
      <c r="AF51" s="30"/>
      <c r="AG51" s="32"/>
      <c r="AH51" s="30"/>
      <c r="AI51" s="33"/>
      <c r="AJ51" s="61"/>
    </row>
    <row r="52" customFormat="false" ht="177" hidden="true" customHeight="true" outlineLevel="0" collapsed="false">
      <c r="A52" s="79" t="s">
        <v>78</v>
      </c>
      <c r="B52" s="83"/>
      <c r="C52" s="81" t="s">
        <v>79</v>
      </c>
      <c r="D52" s="57" t="s">
        <v>57</v>
      </c>
      <c r="E52" s="57" t="s">
        <v>80</v>
      </c>
      <c r="F52" s="21"/>
      <c r="G52" s="32"/>
      <c r="H52" s="3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0" t="s">
        <v>28</v>
      </c>
      <c r="Z52" s="30" t="s">
        <v>28</v>
      </c>
      <c r="AA52" s="30" t="s">
        <v>28</v>
      </c>
      <c r="AB52" s="30" t="s">
        <v>28</v>
      </c>
      <c r="AC52" s="32" t="s">
        <v>28</v>
      </c>
      <c r="AD52" s="30" t="s">
        <v>28</v>
      </c>
      <c r="AE52" s="33" t="s">
        <v>28</v>
      </c>
      <c r="AF52" s="30" t="s">
        <v>28</v>
      </c>
      <c r="AG52" s="32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1</v>
      </c>
      <c r="B53" s="83"/>
      <c r="C53" s="81" t="s">
        <v>79</v>
      </c>
      <c r="D53" s="57" t="s">
        <v>57</v>
      </c>
      <c r="E53" s="57" t="s">
        <v>82</v>
      </c>
      <c r="F53" s="21"/>
      <c r="G53" s="32" t="s">
        <v>74</v>
      </c>
      <c r="H53" s="3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0"/>
      <c r="Z53" s="30" t="s">
        <v>28</v>
      </c>
      <c r="AA53" s="30"/>
      <c r="AB53" s="30"/>
      <c r="AC53" s="32"/>
      <c r="AD53" s="30" t="s">
        <v>28</v>
      </c>
      <c r="AE53" s="33"/>
      <c r="AF53" s="30"/>
      <c r="AG53" s="32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3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4</v>
      </c>
      <c r="B55" s="32"/>
      <c r="C55" s="76" t="s">
        <v>52</v>
      </c>
      <c r="D55" s="22" t="s">
        <v>85</v>
      </c>
      <c r="E55" s="57" t="s">
        <v>86</v>
      </c>
      <c r="F55" s="21" t="n">
        <v>2014</v>
      </c>
      <c r="G55" s="32" t="n">
        <v>2014</v>
      </c>
      <c r="H55" s="32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0" t="s">
        <v>28</v>
      </c>
      <c r="Z55" s="30" t="s">
        <v>28</v>
      </c>
      <c r="AA55" s="30" t="s">
        <v>28</v>
      </c>
      <c r="AB55" s="30" t="s">
        <v>28</v>
      </c>
      <c r="AC55" s="32" t="s">
        <v>28</v>
      </c>
      <c r="AD55" s="30" t="s">
        <v>28</v>
      </c>
      <c r="AE55" s="33" t="s">
        <v>28</v>
      </c>
      <c r="AF55" s="30" t="s">
        <v>28</v>
      </c>
      <c r="AG55" s="32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2"/>
      <c r="C56" s="76"/>
      <c r="D56" s="22"/>
      <c r="E56" s="57"/>
      <c r="F56" s="21"/>
      <c r="G56" s="32"/>
      <c r="H56" s="32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0"/>
      <c r="Z56" s="30"/>
      <c r="AA56" s="30"/>
      <c r="AB56" s="30"/>
      <c r="AC56" s="32"/>
      <c r="AD56" s="30"/>
      <c r="AE56" s="33"/>
      <c r="AF56" s="30"/>
      <c r="AG56" s="32"/>
      <c r="AH56" s="30"/>
      <c r="AI56" s="33"/>
      <c r="AJ56" s="61"/>
    </row>
    <row r="57" customFormat="false" ht="88.5" hidden="true" customHeight="true" outlineLevel="0" collapsed="false">
      <c r="A57" s="56" t="s">
        <v>87</v>
      </c>
      <c r="B57" s="32"/>
      <c r="C57" s="76" t="s">
        <v>52</v>
      </c>
      <c r="D57" s="22" t="s">
        <v>76</v>
      </c>
      <c r="E57" s="57" t="s">
        <v>88</v>
      </c>
      <c r="F57" s="21" t="n">
        <v>2014</v>
      </c>
      <c r="G57" s="32" t="n">
        <v>2014</v>
      </c>
      <c r="H57" s="32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0" t="s">
        <v>28</v>
      </c>
      <c r="Z57" s="30" t="s">
        <v>28</v>
      </c>
      <c r="AA57" s="30" t="s">
        <v>28</v>
      </c>
      <c r="AB57" s="30" t="s">
        <v>28</v>
      </c>
      <c r="AC57" s="32" t="s">
        <v>28</v>
      </c>
      <c r="AD57" s="30" t="s">
        <v>28</v>
      </c>
      <c r="AE57" s="33" t="s">
        <v>28</v>
      </c>
      <c r="AF57" s="30" t="s">
        <v>28</v>
      </c>
      <c r="AG57" s="32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2"/>
      <c r="C58" s="76"/>
      <c r="D58" s="22"/>
      <c r="E58" s="57"/>
      <c r="F58" s="21"/>
      <c r="G58" s="32"/>
      <c r="H58" s="32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0"/>
      <c r="Z58" s="30"/>
      <c r="AA58" s="30"/>
      <c r="AB58" s="30"/>
      <c r="AC58" s="32"/>
      <c r="AD58" s="30"/>
      <c r="AE58" s="33"/>
      <c r="AF58" s="30"/>
      <c r="AG58" s="32"/>
      <c r="AH58" s="30"/>
      <c r="AI58" s="33"/>
      <c r="AJ58" s="61"/>
    </row>
    <row r="59" customFormat="false" ht="18.75" hidden="true" customHeight="true" outlineLevel="0" collapsed="false">
      <c r="A59" s="56" t="s">
        <v>89</v>
      </c>
      <c r="B59" s="32"/>
      <c r="C59" s="76" t="s">
        <v>52</v>
      </c>
      <c r="D59" s="22" t="s">
        <v>57</v>
      </c>
      <c r="E59" s="57" t="s">
        <v>90</v>
      </c>
      <c r="F59" s="21" t="n">
        <v>2014</v>
      </c>
      <c r="G59" s="32" t="n">
        <v>2014</v>
      </c>
      <c r="H59" s="32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0" t="s">
        <v>28</v>
      </c>
      <c r="Z59" s="30" t="s">
        <v>28</v>
      </c>
      <c r="AA59" s="30" t="s">
        <v>28</v>
      </c>
      <c r="AB59" s="30" t="s">
        <v>28</v>
      </c>
      <c r="AC59" s="32" t="s">
        <v>28</v>
      </c>
      <c r="AD59" s="30" t="s">
        <v>28</v>
      </c>
      <c r="AE59" s="33" t="s">
        <v>28</v>
      </c>
      <c r="AF59" s="30" t="s">
        <v>28</v>
      </c>
      <c r="AG59" s="32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2"/>
      <c r="C60" s="76"/>
      <c r="D60" s="22"/>
      <c r="E60" s="57"/>
      <c r="F60" s="21"/>
      <c r="G60" s="32"/>
      <c r="H60" s="32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0"/>
      <c r="Z60" s="30"/>
      <c r="AA60" s="30"/>
      <c r="AB60" s="30"/>
      <c r="AC60" s="32"/>
      <c r="AD60" s="30"/>
      <c r="AE60" s="33"/>
      <c r="AF60" s="30"/>
      <c r="AG60" s="32"/>
      <c r="AH60" s="30"/>
      <c r="AI60" s="33"/>
      <c r="AJ60" s="61"/>
    </row>
    <row r="61" customFormat="false" ht="186.75" hidden="true" customHeight="true" outlineLevel="0" collapsed="false">
      <c r="A61" s="79" t="s">
        <v>91</v>
      </c>
      <c r="B61" s="83"/>
      <c r="C61" s="81" t="s">
        <v>79</v>
      </c>
      <c r="D61" s="57" t="s">
        <v>57</v>
      </c>
      <c r="E61" s="57" t="s">
        <v>92</v>
      </c>
      <c r="F61" s="21"/>
      <c r="G61" s="83" t="s">
        <v>74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0"/>
      <c r="Z61" s="30" t="s">
        <v>28</v>
      </c>
      <c r="AA61" s="30"/>
      <c r="AB61" s="30"/>
      <c r="AC61" s="32"/>
      <c r="AD61" s="30" t="s">
        <v>28</v>
      </c>
      <c r="AE61" s="33"/>
      <c r="AF61" s="30"/>
      <c r="AG61" s="32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3</v>
      </c>
      <c r="B62" s="21"/>
      <c r="C62" s="76" t="s">
        <v>52</v>
      </c>
      <c r="D62" s="22" t="s">
        <v>53</v>
      </c>
      <c r="E62" s="57" t="s">
        <v>94</v>
      </c>
      <c r="F62" s="21" t="n">
        <v>2014</v>
      </c>
      <c r="G62" s="32" t="n">
        <v>2014</v>
      </c>
      <c r="H62" s="32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0" t="s">
        <v>28</v>
      </c>
      <c r="Z62" s="30" t="s">
        <v>28</v>
      </c>
      <c r="AA62" s="30" t="s">
        <v>28</v>
      </c>
      <c r="AB62" s="30" t="s">
        <v>28</v>
      </c>
      <c r="AC62" s="32" t="s">
        <v>28</v>
      </c>
      <c r="AD62" s="30" t="s">
        <v>28</v>
      </c>
      <c r="AE62" s="33" t="s">
        <v>28</v>
      </c>
      <c r="AF62" s="30" t="s">
        <v>28</v>
      </c>
      <c r="AG62" s="32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5</v>
      </c>
      <c r="B63" s="21"/>
      <c r="C63" s="76" t="s">
        <v>52</v>
      </c>
      <c r="D63" s="22" t="s">
        <v>96</v>
      </c>
      <c r="E63" s="57" t="s">
        <v>94</v>
      </c>
      <c r="F63" s="21" t="n">
        <v>2014</v>
      </c>
      <c r="G63" s="32" t="n">
        <v>2018</v>
      </c>
      <c r="H63" s="32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0" t="s">
        <v>28</v>
      </c>
      <c r="Z63" s="30" t="s">
        <v>28</v>
      </c>
      <c r="AA63" s="30" t="s">
        <v>28</v>
      </c>
      <c r="AB63" s="30" t="s">
        <v>28</v>
      </c>
      <c r="AC63" s="32" t="s">
        <v>28</v>
      </c>
      <c r="AD63" s="30" t="s">
        <v>28</v>
      </c>
      <c r="AE63" s="33" t="s">
        <v>28</v>
      </c>
      <c r="AF63" s="30" t="s">
        <v>28</v>
      </c>
      <c r="AG63" s="32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7</v>
      </c>
      <c r="B64" s="21"/>
      <c r="C64" s="76" t="s">
        <v>52</v>
      </c>
      <c r="D64" s="22" t="s">
        <v>96</v>
      </c>
      <c r="E64" s="57" t="s">
        <v>94</v>
      </c>
      <c r="F64" s="21"/>
      <c r="G64" s="32" t="s">
        <v>74</v>
      </c>
      <c r="H64" s="32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0"/>
      <c r="Z64" s="30" t="s">
        <v>28</v>
      </c>
      <c r="AA64" s="30"/>
      <c r="AB64" s="30"/>
      <c r="AC64" s="32"/>
      <c r="AD64" s="30" t="s">
        <v>28</v>
      </c>
      <c r="AE64" s="33"/>
      <c r="AF64" s="30"/>
      <c r="AG64" s="32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98</v>
      </c>
      <c r="B65" s="21"/>
      <c r="C65" s="76" t="s">
        <v>52</v>
      </c>
      <c r="D65" s="22" t="s">
        <v>53</v>
      </c>
      <c r="E65" s="57" t="s">
        <v>99</v>
      </c>
      <c r="F65" s="21" t="n">
        <v>2014</v>
      </c>
      <c r="G65" s="32" t="n">
        <v>2014</v>
      </c>
      <c r="H65" s="32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0" t="s">
        <v>28</v>
      </c>
      <c r="Z65" s="30" t="s">
        <v>28</v>
      </c>
      <c r="AA65" s="30" t="s">
        <v>28</v>
      </c>
      <c r="AB65" s="30" t="s">
        <v>28</v>
      </c>
      <c r="AC65" s="32" t="s">
        <v>28</v>
      </c>
      <c r="AD65" s="30" t="s">
        <v>28</v>
      </c>
      <c r="AE65" s="33" t="s">
        <v>28</v>
      </c>
      <c r="AF65" s="30" t="s">
        <v>28</v>
      </c>
      <c r="AG65" s="32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0</v>
      </c>
      <c r="B66" s="21"/>
      <c r="C66" s="76" t="s">
        <v>52</v>
      </c>
      <c r="D66" s="22" t="s">
        <v>53</v>
      </c>
      <c r="E66" s="57" t="s">
        <v>99</v>
      </c>
      <c r="F66" s="21" t="n">
        <v>2014</v>
      </c>
      <c r="G66" s="32" t="n">
        <v>2014</v>
      </c>
      <c r="H66" s="32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0" t="s">
        <v>28</v>
      </c>
      <c r="Z66" s="30" t="s">
        <v>28</v>
      </c>
      <c r="AA66" s="30" t="s">
        <v>28</v>
      </c>
      <c r="AB66" s="30" t="s">
        <v>28</v>
      </c>
      <c r="AC66" s="32" t="s">
        <v>28</v>
      </c>
      <c r="AD66" s="30" t="s">
        <v>28</v>
      </c>
      <c r="AE66" s="33" t="s">
        <v>28</v>
      </c>
      <c r="AF66" s="30" t="s">
        <v>28</v>
      </c>
      <c r="AG66" s="32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1</v>
      </c>
      <c r="B67" s="21"/>
      <c r="C67" s="76" t="s">
        <v>52</v>
      </c>
      <c r="D67" s="22" t="s">
        <v>53</v>
      </c>
      <c r="E67" s="57" t="s">
        <v>99</v>
      </c>
      <c r="F67" s="21" t="n">
        <v>2014</v>
      </c>
      <c r="G67" s="32" t="n">
        <v>2014</v>
      </c>
      <c r="H67" s="32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0" t="s">
        <v>28</v>
      </c>
      <c r="Z67" s="30" t="s">
        <v>28</v>
      </c>
      <c r="AA67" s="30" t="s">
        <v>28</v>
      </c>
      <c r="AB67" s="30" t="s">
        <v>28</v>
      </c>
      <c r="AC67" s="32" t="s">
        <v>28</v>
      </c>
      <c r="AD67" s="30" t="s">
        <v>28</v>
      </c>
      <c r="AE67" s="33" t="s">
        <v>28</v>
      </c>
      <c r="AF67" s="30" t="s">
        <v>28</v>
      </c>
      <c r="AG67" s="32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2</v>
      </c>
      <c r="B68" s="80"/>
      <c r="C68" s="81" t="s">
        <v>52</v>
      </c>
      <c r="D68" s="57" t="s">
        <v>53</v>
      </c>
      <c r="E68" s="57" t="s">
        <v>103</v>
      </c>
      <c r="F68" s="21"/>
      <c r="G68" s="32" t="s">
        <v>74</v>
      </c>
      <c r="H68" s="32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0"/>
      <c r="Z68" s="30" t="s">
        <v>28</v>
      </c>
      <c r="AA68" s="30"/>
      <c r="AB68" s="30"/>
      <c r="AC68" s="32"/>
      <c r="AD68" s="30" t="s">
        <v>28</v>
      </c>
      <c r="AE68" s="33"/>
      <c r="AF68" s="30"/>
      <c r="AG68" s="32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4</v>
      </c>
      <c r="B69" s="80"/>
      <c r="C69" s="45" t="s">
        <v>25</v>
      </c>
      <c r="D69" s="46" t="s">
        <v>26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95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7"/>
      <c r="AA69" s="87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5</v>
      </c>
      <c r="B70" s="20"/>
      <c r="C70" s="76" t="s">
        <v>106</v>
      </c>
      <c r="D70" s="76" t="s">
        <v>57</v>
      </c>
      <c r="E70" s="79" t="s">
        <v>107</v>
      </c>
      <c r="F70" s="21" t="n">
        <v>2018</v>
      </c>
      <c r="G70" s="32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7"/>
      <c r="Y70" s="87" t="s">
        <v>28</v>
      </c>
      <c r="Z70" s="87" t="s">
        <v>28</v>
      </c>
      <c r="AA70" s="87" t="s">
        <v>28</v>
      </c>
      <c r="AB70" s="87"/>
      <c r="AC70" s="88"/>
      <c r="AD70" s="87"/>
      <c r="AE70" s="89"/>
      <c r="AF70" s="87"/>
      <c r="AG70" s="88"/>
      <c r="AH70" s="87"/>
      <c r="AI70" s="89"/>
      <c r="AJ70" s="61"/>
    </row>
    <row r="71" customFormat="false" ht="171" hidden="true" customHeight="true" outlineLevel="0" collapsed="false">
      <c r="A71" s="56" t="s">
        <v>108</v>
      </c>
      <c r="B71" s="20"/>
      <c r="C71" s="76" t="s">
        <v>106</v>
      </c>
      <c r="D71" s="76" t="s">
        <v>57</v>
      </c>
      <c r="E71" s="79" t="s">
        <v>109</v>
      </c>
      <c r="F71" s="21" t="n">
        <v>2018</v>
      </c>
      <c r="G71" s="32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7"/>
      <c r="Y71" s="87"/>
      <c r="Z71" s="87"/>
      <c r="AA71" s="87" t="s">
        <v>28</v>
      </c>
      <c r="AB71" s="87"/>
      <c r="AC71" s="88"/>
      <c r="AD71" s="87"/>
      <c r="AE71" s="89"/>
      <c r="AF71" s="87"/>
      <c r="AG71" s="88"/>
      <c r="AH71" s="87"/>
      <c r="AI71" s="89"/>
      <c r="AJ71" s="61"/>
    </row>
    <row r="72" customFormat="false" ht="112.5" hidden="true" customHeight="true" outlineLevel="0" collapsed="false">
      <c r="A72" s="86" t="s">
        <v>110</v>
      </c>
      <c r="B72" s="80"/>
      <c r="C72" s="57" t="s">
        <v>32</v>
      </c>
      <c r="D72" s="22" t="s">
        <v>33</v>
      </c>
      <c r="E72" s="57"/>
      <c r="F72" s="21" t="n">
        <v>2018</v>
      </c>
      <c r="G72" s="32" t="n">
        <v>2018</v>
      </c>
      <c r="H72" s="58" t="n">
        <f aca="false">I72+N72+S72</f>
        <v>0</v>
      </c>
      <c r="I72" s="50" t="n">
        <f aca="false">J72+K72+L72+M697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7" t="s">
        <v>28</v>
      </c>
      <c r="AA72" s="87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1</v>
      </c>
      <c r="B73" s="20"/>
      <c r="C73" s="76" t="s">
        <v>106</v>
      </c>
      <c r="D73" s="76" t="s">
        <v>57</v>
      </c>
      <c r="E73" s="79" t="s">
        <v>107</v>
      </c>
      <c r="F73" s="21" t="n">
        <v>2018</v>
      </c>
      <c r="G73" s="32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7"/>
      <c r="Y73" s="87" t="s">
        <v>28</v>
      </c>
      <c r="Z73" s="87" t="s">
        <v>28</v>
      </c>
      <c r="AA73" s="87" t="s">
        <v>28</v>
      </c>
      <c r="AB73" s="87"/>
      <c r="AC73" s="88"/>
      <c r="AD73" s="87"/>
      <c r="AE73" s="89"/>
      <c r="AF73" s="87"/>
      <c r="AG73" s="88"/>
      <c r="AH73" s="87"/>
      <c r="AI73" s="89"/>
      <c r="AJ73" s="61"/>
    </row>
    <row r="74" customFormat="false" ht="90" hidden="true" customHeight="true" outlineLevel="0" collapsed="false">
      <c r="A74" s="56" t="s">
        <v>112</v>
      </c>
      <c r="B74" s="20"/>
      <c r="C74" s="76" t="s">
        <v>106</v>
      </c>
      <c r="D74" s="76" t="s">
        <v>57</v>
      </c>
      <c r="E74" s="79" t="s">
        <v>109</v>
      </c>
      <c r="F74" s="21" t="n">
        <v>2018</v>
      </c>
      <c r="G74" s="32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7"/>
      <c r="Y74" s="87"/>
      <c r="Z74" s="87"/>
      <c r="AA74" s="87" t="s">
        <v>28</v>
      </c>
      <c r="AB74" s="87"/>
      <c r="AC74" s="88"/>
      <c r="AD74" s="87"/>
      <c r="AE74" s="89"/>
      <c r="AF74" s="87"/>
      <c r="AG74" s="88"/>
      <c r="AH74" s="87"/>
      <c r="AI74" s="89"/>
      <c r="AJ74" s="61"/>
    </row>
    <row r="75" s="55" customFormat="true" ht="57.75" hidden="false" customHeight="true" outlineLevel="0" collapsed="false">
      <c r="A75" s="86" t="s">
        <v>113</v>
      </c>
      <c r="B75" s="90"/>
      <c r="C75" s="91"/>
      <c r="D75" s="45"/>
      <c r="E75" s="45"/>
      <c r="F75" s="47"/>
      <c r="G75" s="48"/>
      <c r="H75" s="49" t="n">
        <f aca="false">I75+N75+S75</f>
        <v>1448623.2</v>
      </c>
      <c r="I75" s="50" t="n">
        <f aca="false">J75+K75+L75+M75</f>
        <v>522469.2</v>
      </c>
      <c r="J75" s="92" t="n">
        <f aca="false">J19+J24+J27+J42+J34+J31+J72+J69</f>
        <v>0</v>
      </c>
      <c r="K75" s="92" t="n">
        <f aca="false">K19+K24+K27+K42+K34+K31+K72+K69</f>
        <v>386029.2</v>
      </c>
      <c r="L75" s="92" t="n">
        <f aca="false">L19+L24+L27+L42+L34+L31+L72+L69</f>
        <v>94720</v>
      </c>
      <c r="M75" s="92" t="n">
        <f aca="false">M19+M24+M27+M42+M34+M31+M72</f>
        <v>41720</v>
      </c>
      <c r="N75" s="92" t="n">
        <f aca="false">N19+N24+N27+N42+N34+N31</f>
        <v>467310.1</v>
      </c>
      <c r="O75" s="92" t="n">
        <f aca="false">O19+O24+O27+O42+O34+O31</f>
        <v>0</v>
      </c>
      <c r="P75" s="92" t="n">
        <f aca="false">P19+P24+P27+P42+P34+P31</f>
        <v>358406.4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58843.9</v>
      </c>
      <c r="T75" s="92" t="n">
        <f aca="false">T19+T24+T27+T42+T34+T31</f>
        <v>0</v>
      </c>
      <c r="U75" s="92" t="n">
        <f aca="false">U19+U24+U27+U42+U34+U31</f>
        <v>358406.4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69"/>
      <c r="Z75" s="69"/>
      <c r="AA75" s="69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4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5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6</v>
      </c>
      <c r="B78" s="44"/>
      <c r="C78" s="45" t="s">
        <v>25</v>
      </c>
      <c r="D78" s="46" t="s">
        <v>26</v>
      </c>
      <c r="E78" s="45" t="s">
        <v>107</v>
      </c>
      <c r="F78" s="47" t="n">
        <v>2018</v>
      </c>
      <c r="G78" s="48" t="n">
        <v>2020</v>
      </c>
      <c r="H78" s="49" t="n">
        <f aca="false">I78+N78+S78</f>
        <v>301540.2</v>
      </c>
      <c r="I78" s="50" t="n">
        <f aca="false">J78+K78+L78+M78</f>
        <v>107646.4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7646.4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52" t="s">
        <v>28</v>
      </c>
      <c r="Z78" s="52" t="s">
        <v>28</v>
      </c>
      <c r="AA78" s="52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7</v>
      </c>
      <c r="B79" s="93"/>
      <c r="C79" s="57" t="s">
        <v>25</v>
      </c>
      <c r="D79" s="22" t="s">
        <v>26</v>
      </c>
      <c r="E79" s="57" t="s">
        <v>118</v>
      </c>
      <c r="F79" s="21" t="n">
        <v>2018</v>
      </c>
      <c r="G79" s="32" t="n">
        <v>2020</v>
      </c>
      <c r="H79" s="58" t="n">
        <f aca="false">I79+N79+S79</f>
        <v>301540.2</v>
      </c>
      <c r="I79" s="59" t="n">
        <f aca="false">J79+K79+L79+M79</f>
        <v>107646.4</v>
      </c>
      <c r="J79" s="60" t="n">
        <v>0</v>
      </c>
      <c r="K79" s="60" t="n">
        <v>0</v>
      </c>
      <c r="L79" s="59" t="n">
        <v>107646.4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7" t="s">
        <v>28</v>
      </c>
      <c r="Y79" s="87" t="s">
        <v>28</v>
      </c>
      <c r="Z79" s="87" t="s">
        <v>28</v>
      </c>
      <c r="AA79" s="87" t="s">
        <v>28</v>
      </c>
      <c r="AB79" s="87" t="s">
        <v>28</v>
      </c>
      <c r="AC79" s="88" t="s">
        <v>28</v>
      </c>
      <c r="AD79" s="87" t="s">
        <v>28</v>
      </c>
      <c r="AE79" s="89" t="s">
        <v>28</v>
      </c>
      <c r="AF79" s="87" t="s">
        <v>28</v>
      </c>
      <c r="AG79" s="88" t="s">
        <v>28</v>
      </c>
      <c r="AH79" s="87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19</v>
      </c>
      <c r="B80" s="93" t="n">
        <v>0</v>
      </c>
      <c r="C80" s="57" t="s">
        <v>25</v>
      </c>
      <c r="D80" s="22" t="s">
        <v>26</v>
      </c>
      <c r="E80" s="57" t="s">
        <v>118</v>
      </c>
      <c r="F80" s="21" t="n">
        <v>2018</v>
      </c>
      <c r="G80" s="32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7" t="s">
        <v>28</v>
      </c>
      <c r="Y80" s="87" t="s">
        <v>28</v>
      </c>
      <c r="Z80" s="87" t="s">
        <v>28</v>
      </c>
      <c r="AA80" s="87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0</v>
      </c>
      <c r="B81" s="95"/>
      <c r="C81" s="64" t="s">
        <v>32</v>
      </c>
      <c r="D81" s="65" t="s">
        <v>106</v>
      </c>
      <c r="E81" s="64" t="s">
        <v>118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7"/>
      <c r="Y81" s="87" t="s">
        <v>28</v>
      </c>
      <c r="Z81" s="87" t="s">
        <v>28</v>
      </c>
      <c r="AA81" s="87" t="s">
        <v>28</v>
      </c>
      <c r="AB81" s="87"/>
      <c r="AC81" s="88"/>
      <c r="AD81" s="87"/>
      <c r="AE81" s="89"/>
      <c r="AF81" s="87"/>
      <c r="AG81" s="88"/>
      <c r="AH81" s="87"/>
      <c r="AI81" s="89"/>
      <c r="AJ81" s="94"/>
    </row>
    <row r="82" customFormat="false" ht="174" hidden="true" customHeight="true" outlineLevel="0" collapsed="false">
      <c r="A82" s="56" t="s">
        <v>121</v>
      </c>
      <c r="B82" s="93"/>
      <c r="C82" s="57" t="s">
        <v>32</v>
      </c>
      <c r="D82" s="22" t="s">
        <v>106</v>
      </c>
      <c r="E82" s="57" t="s">
        <v>118</v>
      </c>
      <c r="F82" s="21" t="n">
        <v>2018</v>
      </c>
      <c r="G82" s="32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7"/>
      <c r="Y82" s="87"/>
      <c r="Z82" s="87"/>
      <c r="AA82" s="87" t="s">
        <v>28</v>
      </c>
      <c r="AB82" s="87"/>
      <c r="AC82" s="88"/>
      <c r="AD82" s="87"/>
      <c r="AE82" s="89"/>
      <c r="AF82" s="87"/>
      <c r="AG82" s="88"/>
      <c r="AH82" s="87"/>
      <c r="AI82" s="89"/>
      <c r="AJ82" s="94"/>
    </row>
    <row r="83" customFormat="false" ht="168.75" hidden="true" customHeight="true" outlineLevel="0" collapsed="false">
      <c r="A83" s="62" t="s">
        <v>122</v>
      </c>
      <c r="B83" s="95"/>
      <c r="C83" s="64" t="s">
        <v>32</v>
      </c>
      <c r="D83" s="65" t="s">
        <v>106</v>
      </c>
      <c r="E83" s="64" t="s">
        <v>123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7"/>
      <c r="Y83" s="87" t="s">
        <v>28</v>
      </c>
      <c r="Z83" s="87" t="s">
        <v>28</v>
      </c>
      <c r="AA83" s="87" t="s">
        <v>28</v>
      </c>
      <c r="AB83" s="87"/>
      <c r="AC83" s="88"/>
      <c r="AD83" s="87"/>
      <c r="AE83" s="89"/>
      <c r="AF83" s="87"/>
      <c r="AG83" s="88"/>
      <c r="AH83" s="87"/>
      <c r="AI83" s="89"/>
      <c r="AJ83" s="94"/>
    </row>
    <row r="84" s="55" customFormat="true" ht="137.25" hidden="false" customHeight="true" outlineLevel="0" collapsed="false">
      <c r="A84" s="43" t="s">
        <v>124</v>
      </c>
      <c r="B84" s="44"/>
      <c r="C84" s="45" t="s">
        <v>25</v>
      </c>
      <c r="D84" s="46" t="s">
        <v>26</v>
      </c>
      <c r="E84" s="57" t="s">
        <v>107</v>
      </c>
      <c r="F84" s="47" t="n">
        <v>2018</v>
      </c>
      <c r="G84" s="48" t="n">
        <v>2020</v>
      </c>
      <c r="H84" s="49" t="n">
        <f aca="false">I84+N84+S84</f>
        <v>1570298.9</v>
      </c>
      <c r="I84" s="50" t="n">
        <f aca="false">J84+K84+L84+M84</f>
        <v>516659.5</v>
      </c>
      <c r="J84" s="51" t="n">
        <f aca="false">J85</f>
        <v>0</v>
      </c>
      <c r="K84" s="51" t="n">
        <f aca="false">K85</f>
        <v>516659.5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526819.7</v>
      </c>
      <c r="O84" s="51" t="n">
        <f aca="false">O85</f>
        <v>0</v>
      </c>
      <c r="P84" s="51" t="n">
        <f aca="false">P85</f>
        <v>526819.7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526819.7</v>
      </c>
      <c r="T84" s="51" t="n">
        <f aca="false">T85</f>
        <v>0</v>
      </c>
      <c r="U84" s="51" t="n">
        <f aca="false">U85</f>
        <v>526819.7</v>
      </c>
      <c r="V84" s="51" t="n">
        <f aca="false">V85</f>
        <v>0</v>
      </c>
      <c r="W84" s="51" t="n">
        <f aca="false">W85</f>
        <v>0</v>
      </c>
      <c r="X84" s="52" t="s">
        <v>28</v>
      </c>
      <c r="Y84" s="52" t="s">
        <v>28</v>
      </c>
      <c r="Z84" s="52" t="s">
        <v>28</v>
      </c>
      <c r="AA84" s="52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5</v>
      </c>
      <c r="B85" s="93"/>
      <c r="C85" s="57" t="s">
        <v>25</v>
      </c>
      <c r="D85" s="22" t="s">
        <v>26</v>
      </c>
      <c r="E85" s="57"/>
      <c r="F85" s="21" t="n">
        <v>2018</v>
      </c>
      <c r="G85" s="32" t="n">
        <v>2020</v>
      </c>
      <c r="H85" s="58" t="n">
        <f aca="false">I85+N85+S85</f>
        <v>1570298.9</v>
      </c>
      <c r="I85" s="59" t="n">
        <f aca="false">J85+K85+L85+M85</f>
        <v>516659.5</v>
      </c>
      <c r="J85" s="60" t="n">
        <v>0</v>
      </c>
      <c r="K85" s="60" t="n">
        <v>516659.5</v>
      </c>
      <c r="L85" s="60" t="n">
        <v>0</v>
      </c>
      <c r="M85" s="60" t="n">
        <v>0</v>
      </c>
      <c r="N85" s="60" t="n">
        <f aca="false">O85+P85+Q85+R85</f>
        <v>526819.7</v>
      </c>
      <c r="O85" s="60" t="n">
        <v>0</v>
      </c>
      <c r="P85" s="60" t="n">
        <v>526819.7</v>
      </c>
      <c r="Q85" s="60" t="n">
        <v>0</v>
      </c>
      <c r="R85" s="60" t="n">
        <v>0</v>
      </c>
      <c r="S85" s="60" t="n">
        <f aca="false">T85+U85+V85+W85</f>
        <v>526819.7</v>
      </c>
      <c r="T85" s="60" t="n">
        <v>0</v>
      </c>
      <c r="U85" s="60" t="n">
        <v>526819.7</v>
      </c>
      <c r="V85" s="60" t="n">
        <v>0</v>
      </c>
      <c r="W85" s="60" t="n">
        <v>0</v>
      </c>
      <c r="X85" s="87" t="s">
        <v>28</v>
      </c>
      <c r="Y85" s="87" t="s">
        <v>28</v>
      </c>
      <c r="Z85" s="87" t="s">
        <v>28</v>
      </c>
      <c r="AA85" s="87" t="s">
        <v>28</v>
      </c>
      <c r="AB85" s="87" t="s">
        <v>28</v>
      </c>
      <c r="AC85" s="88" t="s">
        <v>28</v>
      </c>
      <c r="AD85" s="87" t="s">
        <v>28</v>
      </c>
      <c r="AE85" s="89" t="s">
        <v>28</v>
      </c>
      <c r="AF85" s="87" t="s">
        <v>28</v>
      </c>
      <c r="AG85" s="88" t="s">
        <v>28</v>
      </c>
      <c r="AH85" s="87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6</v>
      </c>
      <c r="B86" s="93" t="n">
        <v>0</v>
      </c>
      <c r="C86" s="57" t="s">
        <v>25</v>
      </c>
      <c r="D86" s="22" t="s">
        <v>26</v>
      </c>
      <c r="E86" s="57"/>
      <c r="F86" s="21" t="n">
        <v>2018</v>
      </c>
      <c r="G86" s="32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7" t="s">
        <v>28</v>
      </c>
      <c r="Y86" s="87" t="s">
        <v>28</v>
      </c>
      <c r="Z86" s="87" t="s">
        <v>28</v>
      </c>
      <c r="AA86" s="87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7</v>
      </c>
      <c r="B87" s="44"/>
      <c r="C87" s="45" t="s">
        <v>25</v>
      </c>
      <c r="D87" s="46" t="s">
        <v>26</v>
      </c>
      <c r="E87" s="45" t="s">
        <v>107</v>
      </c>
      <c r="F87" s="47" t="n">
        <v>2018</v>
      </c>
      <c r="G87" s="48" t="n">
        <v>2018</v>
      </c>
      <c r="H87" s="49" t="n">
        <f aca="false">I87+N87+S87</f>
        <v>9118.3</v>
      </c>
      <c r="I87" s="50" t="n">
        <f aca="false">J87+K87+L87+M87</f>
        <v>9118.3</v>
      </c>
      <c r="J87" s="51" t="n">
        <f aca="false">J88</f>
        <v>0</v>
      </c>
      <c r="K87" s="51" t="n">
        <f aca="false">K88+K90</f>
        <v>5176</v>
      </c>
      <c r="L87" s="51" t="n">
        <f aca="false">L88+L90</f>
        <v>3942.3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52" t="s">
        <v>28</v>
      </c>
      <c r="Z87" s="52" t="s">
        <v>28</v>
      </c>
      <c r="AA87" s="52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106.5" hidden="false" customHeight="true" outlineLevel="0" collapsed="false">
      <c r="A88" s="56" t="s">
        <v>128</v>
      </c>
      <c r="B88" s="93"/>
      <c r="C88" s="57" t="s">
        <v>25</v>
      </c>
      <c r="D88" s="22" t="s">
        <v>26</v>
      </c>
      <c r="E88" s="57" t="s">
        <v>107</v>
      </c>
      <c r="F88" s="21" t="n">
        <v>2018</v>
      </c>
      <c r="G88" s="32" t="n">
        <v>2018</v>
      </c>
      <c r="H88" s="58" t="n">
        <f aca="false">I88+N88+S88</f>
        <v>8748.5</v>
      </c>
      <c r="I88" s="59" t="n">
        <f aca="false">J88+K88+L88+M88</f>
        <v>8748.5</v>
      </c>
      <c r="J88" s="60" t="n">
        <v>0</v>
      </c>
      <c r="K88" s="60" t="n">
        <v>4883</v>
      </c>
      <c r="L88" s="60" t="n">
        <f aca="false">3693.5+172</f>
        <v>3865.5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7" t="s">
        <v>28</v>
      </c>
      <c r="Y88" s="87" t="s">
        <v>28</v>
      </c>
      <c r="Z88" s="87" t="s">
        <v>28</v>
      </c>
      <c r="AA88" s="87" t="s">
        <v>28</v>
      </c>
      <c r="AB88" s="87"/>
      <c r="AC88" s="88"/>
      <c r="AD88" s="87"/>
      <c r="AE88" s="89"/>
      <c r="AF88" s="87"/>
      <c r="AG88" s="88"/>
      <c r="AH88" s="87"/>
      <c r="AI88" s="89"/>
      <c r="AJ88" s="94"/>
    </row>
    <row r="89" customFormat="false" ht="104.25" hidden="false" customHeight="true" outlineLevel="0" collapsed="false">
      <c r="A89" s="56" t="s">
        <v>129</v>
      </c>
      <c r="B89" s="21" t="n">
        <v>0</v>
      </c>
      <c r="C89" s="57" t="s">
        <v>25</v>
      </c>
      <c r="D89" s="22" t="s">
        <v>26</v>
      </c>
      <c r="E89" s="57"/>
      <c r="F89" s="21" t="n">
        <v>2018</v>
      </c>
      <c r="G89" s="32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7"/>
      <c r="Y89" s="87"/>
      <c r="Z89" s="87"/>
      <c r="AA89" s="87" t="s">
        <v>28</v>
      </c>
      <c r="AB89" s="87"/>
      <c r="AC89" s="88"/>
      <c r="AD89" s="87"/>
      <c r="AE89" s="89"/>
      <c r="AF89" s="87"/>
      <c r="AG89" s="88"/>
      <c r="AH89" s="87"/>
      <c r="AI89" s="89"/>
      <c r="AJ89" s="61"/>
    </row>
    <row r="90" customFormat="false" ht="168.75" hidden="false" customHeight="true" outlineLevel="0" collapsed="false">
      <c r="A90" s="62" t="s">
        <v>130</v>
      </c>
      <c r="B90" s="95"/>
      <c r="C90" s="57" t="s">
        <v>25</v>
      </c>
      <c r="D90" s="22" t="s">
        <v>26</v>
      </c>
      <c r="E90" s="64" t="s">
        <v>118</v>
      </c>
      <c r="F90" s="63" t="n">
        <v>2018</v>
      </c>
      <c r="G90" s="33" t="n">
        <v>2018</v>
      </c>
      <c r="H90" s="58" t="n">
        <f aca="false">I90+N90+S90</f>
        <v>369.8</v>
      </c>
      <c r="I90" s="59" t="n">
        <f aca="false">J90+K90+L90+M90</f>
        <v>369.8</v>
      </c>
      <c r="J90" s="68" t="n">
        <v>0</v>
      </c>
      <c r="K90" s="68" t="n">
        <v>293</v>
      </c>
      <c r="L90" s="68" t="n">
        <f aca="false">37+39.84</f>
        <v>76.8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7"/>
      <c r="Y90" s="87"/>
      <c r="Z90" s="87" t="s">
        <v>28</v>
      </c>
      <c r="AA90" s="87"/>
      <c r="AB90" s="87"/>
      <c r="AC90" s="88"/>
      <c r="AD90" s="87"/>
      <c r="AE90" s="89"/>
      <c r="AF90" s="87"/>
      <c r="AG90" s="88"/>
      <c r="AH90" s="87"/>
      <c r="AI90" s="89"/>
      <c r="AJ90" s="94"/>
    </row>
    <row r="91" customFormat="false" ht="174" hidden="false" customHeight="true" outlineLevel="0" collapsed="false">
      <c r="A91" s="56" t="s">
        <v>131</v>
      </c>
      <c r="B91" s="93"/>
      <c r="C91" s="57" t="s">
        <v>25</v>
      </c>
      <c r="D91" s="22" t="s">
        <v>26</v>
      </c>
      <c r="E91" s="57" t="s">
        <v>118</v>
      </c>
      <c r="F91" s="21" t="n">
        <v>2018</v>
      </c>
      <c r="G91" s="32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7"/>
      <c r="Y91" s="87"/>
      <c r="Z91" s="87"/>
      <c r="AA91" s="87" t="s">
        <v>28</v>
      </c>
      <c r="AB91" s="87"/>
      <c r="AC91" s="88"/>
      <c r="AD91" s="87"/>
      <c r="AE91" s="89"/>
      <c r="AF91" s="87"/>
      <c r="AG91" s="88"/>
      <c r="AH91" s="87"/>
      <c r="AI91" s="89"/>
      <c r="AJ91" s="94"/>
    </row>
    <row r="92" s="55" customFormat="true" ht="213.75" hidden="false" customHeight="false" outlineLevel="0" collapsed="false">
      <c r="A92" s="43" t="s">
        <v>132</v>
      </c>
      <c r="B92" s="44"/>
      <c r="C92" s="45" t="s">
        <v>25</v>
      </c>
      <c r="D92" s="46" t="s">
        <v>26</v>
      </c>
      <c r="E92" s="45" t="s">
        <v>133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52"/>
      <c r="Z92" s="52"/>
      <c r="AA92" s="52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4</v>
      </c>
      <c r="B93" s="36"/>
      <c r="C93" s="57" t="s">
        <v>25</v>
      </c>
      <c r="D93" s="22" t="s">
        <v>26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52"/>
      <c r="Z93" s="52"/>
      <c r="AA93" s="52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5</v>
      </c>
      <c r="B94" s="47"/>
      <c r="C94" s="45" t="s">
        <v>25</v>
      </c>
      <c r="D94" s="46" t="s">
        <v>26</v>
      </c>
      <c r="E94" s="45" t="s">
        <v>107</v>
      </c>
      <c r="F94" s="47" t="n">
        <v>2018</v>
      </c>
      <c r="G94" s="48" t="n">
        <v>2020</v>
      </c>
      <c r="H94" s="49" t="n">
        <f aca="false">I94+N94+S94</f>
        <v>57766.1</v>
      </c>
      <c r="I94" s="50" t="n">
        <f aca="false">J94+K94+L94+M94</f>
        <v>26939.7</v>
      </c>
      <c r="J94" s="73" t="n">
        <f aca="false">J95</f>
        <v>0</v>
      </c>
      <c r="K94" s="73" t="n">
        <f aca="false">K95</f>
        <v>26670.3</v>
      </c>
      <c r="L94" s="73" t="n">
        <f aca="false">L95</f>
        <v>269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107.25" hidden="false" customHeight="true" outlineLevel="0" collapsed="false">
      <c r="A95" s="56" t="s">
        <v>136</v>
      </c>
      <c r="B95" s="21"/>
      <c r="C95" s="45" t="s">
        <v>25</v>
      </c>
      <c r="D95" s="22" t="s">
        <v>26</v>
      </c>
      <c r="E95" s="57" t="s">
        <v>137</v>
      </c>
      <c r="F95" s="21" t="n">
        <v>2018</v>
      </c>
      <c r="G95" s="32" t="n">
        <v>2020</v>
      </c>
      <c r="H95" s="58" t="n">
        <f aca="false">I95+N95+S95</f>
        <v>57766.1</v>
      </c>
      <c r="I95" s="59" t="n">
        <f aca="false">J95+K95+L95+M95</f>
        <v>26939.7</v>
      </c>
      <c r="J95" s="75" t="n">
        <v>0</v>
      </c>
      <c r="K95" s="75" t="n">
        <v>26670.3</v>
      </c>
      <c r="L95" s="75" t="n">
        <v>269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0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8</v>
      </c>
      <c r="B96" s="21" t="n">
        <v>0</v>
      </c>
      <c r="C96" s="45" t="s">
        <v>25</v>
      </c>
      <c r="D96" s="22" t="s">
        <v>26</v>
      </c>
      <c r="E96" s="57"/>
      <c r="F96" s="21" t="n">
        <v>2018</v>
      </c>
      <c r="G96" s="32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0" t="s">
        <v>28</v>
      </c>
      <c r="Y96" s="30" t="s">
        <v>28</v>
      </c>
      <c r="Z96" s="30" t="s">
        <v>28</v>
      </c>
      <c r="AA96" s="30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39</v>
      </c>
      <c r="B97" s="21"/>
      <c r="C97" s="76"/>
      <c r="D97" s="22" t="s">
        <v>106</v>
      </c>
      <c r="E97" s="57" t="s">
        <v>27</v>
      </c>
      <c r="F97" s="21" t="n">
        <v>2015</v>
      </c>
      <c r="G97" s="32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0" t="s">
        <v>28</v>
      </c>
      <c r="Z97" s="30" t="s">
        <v>28</v>
      </c>
      <c r="AA97" s="30" t="s">
        <v>28</v>
      </c>
      <c r="AB97" s="30" t="s">
        <v>28</v>
      </c>
      <c r="AC97" s="32" t="s">
        <v>28</v>
      </c>
      <c r="AD97" s="30" t="s">
        <v>28</v>
      </c>
      <c r="AE97" s="33" t="s">
        <v>28</v>
      </c>
      <c r="AF97" s="30" t="s">
        <v>28</v>
      </c>
      <c r="AG97" s="32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0</v>
      </c>
      <c r="B98" s="21"/>
      <c r="C98" s="76"/>
      <c r="D98" s="22" t="s">
        <v>106</v>
      </c>
      <c r="E98" s="57" t="s">
        <v>55</v>
      </c>
      <c r="F98" s="21" t="n">
        <v>2015</v>
      </c>
      <c r="G98" s="32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0" t="s">
        <v>28</v>
      </c>
      <c r="Z98" s="30" t="s">
        <v>28</v>
      </c>
      <c r="AA98" s="30" t="s">
        <v>28</v>
      </c>
      <c r="AB98" s="30" t="s">
        <v>28</v>
      </c>
      <c r="AC98" s="32" t="s">
        <v>28</v>
      </c>
      <c r="AD98" s="30" t="s">
        <v>28</v>
      </c>
      <c r="AE98" s="33" t="s">
        <v>28</v>
      </c>
      <c r="AF98" s="30" t="s">
        <v>28</v>
      </c>
      <c r="AG98" s="32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1</v>
      </c>
      <c r="B99" s="21"/>
      <c r="C99" s="76"/>
      <c r="D99" s="22" t="s">
        <v>106</v>
      </c>
      <c r="E99" s="57" t="s">
        <v>58</v>
      </c>
      <c r="F99" s="21" t="n">
        <v>2015</v>
      </c>
      <c r="G99" s="32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0" t="s">
        <v>28</v>
      </c>
      <c r="Z99" s="30" t="s">
        <v>28</v>
      </c>
      <c r="AA99" s="30" t="s">
        <v>28</v>
      </c>
      <c r="AB99" s="30" t="s">
        <v>28</v>
      </c>
      <c r="AC99" s="32" t="s">
        <v>28</v>
      </c>
      <c r="AD99" s="30" t="s">
        <v>28</v>
      </c>
      <c r="AE99" s="33" t="s">
        <v>28</v>
      </c>
      <c r="AF99" s="30" t="s">
        <v>28</v>
      </c>
      <c r="AG99" s="32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2</v>
      </c>
      <c r="B100" s="21"/>
      <c r="C100" s="76"/>
      <c r="D100" s="22" t="s">
        <v>106</v>
      </c>
      <c r="E100" s="57" t="s">
        <v>60</v>
      </c>
      <c r="F100" s="21" t="n">
        <v>2015</v>
      </c>
      <c r="G100" s="32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0"/>
      <c r="Z100" s="30"/>
      <c r="AA100" s="30" t="s">
        <v>28</v>
      </c>
      <c r="AB100" s="30"/>
      <c r="AC100" s="32"/>
      <c r="AD100" s="30"/>
      <c r="AE100" s="33" t="s">
        <v>28</v>
      </c>
      <c r="AF100" s="30"/>
      <c r="AG100" s="32"/>
      <c r="AH100" s="30"/>
      <c r="AI100" s="33" t="s">
        <v>28</v>
      </c>
      <c r="AJ100" s="25"/>
    </row>
    <row r="101" customFormat="false" ht="108.75" hidden="false" customHeight="true" outlineLevel="0" collapsed="false">
      <c r="A101" s="43" t="s">
        <v>143</v>
      </c>
      <c r="B101" s="21"/>
      <c r="C101" s="45" t="s">
        <v>25</v>
      </c>
      <c r="D101" s="46" t="s">
        <v>26</v>
      </c>
      <c r="E101" s="57"/>
      <c r="F101" s="21"/>
      <c r="G101" s="32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0"/>
      <c r="Z101" s="30"/>
      <c r="AA101" s="30"/>
      <c r="AB101" s="30"/>
      <c r="AC101" s="32"/>
      <c r="AD101" s="30"/>
      <c r="AE101" s="33"/>
      <c r="AF101" s="30"/>
      <c r="AG101" s="32"/>
      <c r="AH101" s="30"/>
      <c r="AI101" s="33"/>
      <c r="AJ101" s="25"/>
    </row>
    <row r="102" s="55" customFormat="true" ht="153" hidden="false" customHeight="true" outlineLevel="0" collapsed="false">
      <c r="A102" s="43" t="s">
        <v>144</v>
      </c>
      <c r="B102" s="47"/>
      <c r="C102" s="45" t="s">
        <v>25</v>
      </c>
      <c r="D102" s="46" t="s">
        <v>26</v>
      </c>
      <c r="E102" s="45" t="s">
        <v>145</v>
      </c>
      <c r="F102" s="47" t="n">
        <v>2018</v>
      </c>
      <c r="G102" s="48" t="n">
        <v>2020</v>
      </c>
      <c r="H102" s="49" t="n">
        <f aca="false">I102+N102+S102</f>
        <v>56.2</v>
      </c>
      <c r="I102" s="50" t="n">
        <f aca="false">J102+K102+L102+M102</f>
        <v>18.8</v>
      </c>
      <c r="J102" s="73" t="n">
        <f aca="false">J103</f>
        <v>0</v>
      </c>
      <c r="K102" s="73" t="n">
        <f aca="false">K103</f>
        <v>0</v>
      </c>
      <c r="L102" s="73" t="n">
        <f aca="false">L103</f>
        <v>18.8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111" hidden="false" customHeight="true" outlineLevel="0" collapsed="false">
      <c r="A103" s="56" t="s">
        <v>146</v>
      </c>
      <c r="B103" s="21"/>
      <c r="C103" s="57" t="s">
        <v>25</v>
      </c>
      <c r="D103" s="22" t="s">
        <v>26</v>
      </c>
      <c r="E103" s="57" t="s">
        <v>145</v>
      </c>
      <c r="F103" s="21" t="n">
        <v>2018</v>
      </c>
      <c r="G103" s="32" t="n">
        <v>2020</v>
      </c>
      <c r="H103" s="58" t="n">
        <f aca="false">I103+N103+S103</f>
        <v>56.2</v>
      </c>
      <c r="I103" s="59" t="n">
        <f aca="false">J103+K103+L103+M103</f>
        <v>18.8</v>
      </c>
      <c r="J103" s="75" t="n">
        <v>0</v>
      </c>
      <c r="K103" s="75" t="n">
        <v>0</v>
      </c>
      <c r="L103" s="75" t="n">
        <v>18.8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0" t="s">
        <v>28</v>
      </c>
      <c r="Z103" s="30" t="s">
        <v>28</v>
      </c>
      <c r="AA103" s="30" t="s">
        <v>28</v>
      </c>
      <c r="AB103" s="30" t="s">
        <v>28</v>
      </c>
      <c r="AC103" s="32" t="s">
        <v>28</v>
      </c>
      <c r="AD103" s="30" t="s">
        <v>28</v>
      </c>
      <c r="AE103" s="33" t="s">
        <v>28</v>
      </c>
      <c r="AF103" s="30" t="s">
        <v>28</v>
      </c>
      <c r="AG103" s="32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7</v>
      </c>
      <c r="B104" s="21" t="n">
        <v>0</v>
      </c>
      <c r="C104" s="57" t="s">
        <v>25</v>
      </c>
      <c r="D104" s="22" t="s">
        <v>26</v>
      </c>
      <c r="E104" s="57" t="s">
        <v>145</v>
      </c>
      <c r="F104" s="21" t="n">
        <v>2018</v>
      </c>
      <c r="G104" s="32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0" t="s">
        <v>28</v>
      </c>
      <c r="Y104" s="30" t="s">
        <v>28</v>
      </c>
      <c r="Z104" s="30" t="s">
        <v>28</v>
      </c>
      <c r="AA104" s="30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8</v>
      </c>
      <c r="B105" s="47"/>
      <c r="C105" s="45" t="s">
        <v>25</v>
      </c>
      <c r="D105" s="46" t="s">
        <v>26</v>
      </c>
      <c r="E105" s="45" t="s">
        <v>149</v>
      </c>
      <c r="F105" s="47" t="n">
        <v>2018</v>
      </c>
      <c r="G105" s="48" t="n">
        <v>2020</v>
      </c>
      <c r="H105" s="49" t="n">
        <f aca="false">I105+N105+S105</f>
        <v>12049</v>
      </c>
      <c r="I105" s="50" t="n">
        <f aca="false">J105+K105+L105+M105</f>
        <v>3927</v>
      </c>
      <c r="J105" s="73" t="n">
        <f aca="false">J106</f>
        <v>0</v>
      </c>
      <c r="K105" s="73" t="n">
        <f aca="false">K106</f>
        <v>3927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69" t="s">
        <v>28</v>
      </c>
      <c r="Y105" s="69" t="s">
        <v>28</v>
      </c>
      <c r="Z105" s="69" t="s">
        <v>28</v>
      </c>
      <c r="AA105" s="69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0</v>
      </c>
      <c r="B106" s="21"/>
      <c r="C106" s="57" t="s">
        <v>25</v>
      </c>
      <c r="D106" s="22" t="s">
        <v>26</v>
      </c>
      <c r="E106" s="57" t="s">
        <v>149</v>
      </c>
      <c r="F106" s="21" t="n">
        <v>2018</v>
      </c>
      <c r="G106" s="32" t="n">
        <v>2020</v>
      </c>
      <c r="H106" s="58" t="n">
        <f aca="false">I106+N106+S106</f>
        <v>12049</v>
      </c>
      <c r="I106" s="59" t="n">
        <f aca="false">J106+K106+L106+M106</f>
        <v>3927</v>
      </c>
      <c r="J106" s="75" t="n">
        <v>0</v>
      </c>
      <c r="K106" s="75" t="n">
        <v>3927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0" t="s">
        <v>28</v>
      </c>
      <c r="Y106" s="30" t="s">
        <v>28</v>
      </c>
      <c r="Z106" s="30" t="s">
        <v>28</v>
      </c>
      <c r="AA106" s="30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1</v>
      </c>
      <c r="B107" s="21" t="n">
        <v>0</v>
      </c>
      <c r="C107" s="57" t="s">
        <v>25</v>
      </c>
      <c r="D107" s="22" t="s">
        <v>26</v>
      </c>
      <c r="E107" s="57" t="s">
        <v>149</v>
      </c>
      <c r="F107" s="21" t="n">
        <v>2018</v>
      </c>
      <c r="G107" s="32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0" t="s">
        <v>28</v>
      </c>
      <c r="Y107" s="30" t="s">
        <v>28</v>
      </c>
      <c r="Z107" s="30" t="s">
        <v>28</v>
      </c>
      <c r="AA107" s="30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2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99"/>
      <c r="AB108" s="100"/>
      <c r="AC108" s="100"/>
      <c r="AD108" s="100"/>
      <c r="AE108" s="101"/>
      <c r="AF108" s="100"/>
      <c r="AG108" s="100"/>
      <c r="AH108" s="100"/>
      <c r="AI108" s="101"/>
      <c r="AJ108" s="25"/>
    </row>
    <row r="109" customFormat="false" ht="94.5" hidden="true" customHeight="false" outlineLevel="0" collapsed="false">
      <c r="A109" s="56" t="s">
        <v>153</v>
      </c>
      <c r="B109" s="93"/>
      <c r="C109" s="76" t="s">
        <v>52</v>
      </c>
      <c r="D109" s="22" t="s">
        <v>96</v>
      </c>
      <c r="E109" s="57" t="s">
        <v>154</v>
      </c>
      <c r="F109" s="21" t="n">
        <v>2014</v>
      </c>
      <c r="G109" s="32" t="n">
        <v>2014</v>
      </c>
      <c r="H109" s="102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7" t="s">
        <v>28</v>
      </c>
      <c r="Y109" s="87" t="s">
        <v>28</v>
      </c>
      <c r="Z109" s="87" t="s">
        <v>28</v>
      </c>
      <c r="AA109" s="87" t="s">
        <v>28</v>
      </c>
      <c r="AB109" s="87" t="s">
        <v>28</v>
      </c>
      <c r="AC109" s="88" t="s">
        <v>28</v>
      </c>
      <c r="AD109" s="87" t="s">
        <v>28</v>
      </c>
      <c r="AE109" s="89" t="s">
        <v>28</v>
      </c>
      <c r="AF109" s="87" t="s">
        <v>28</v>
      </c>
      <c r="AG109" s="88" t="s">
        <v>28</v>
      </c>
      <c r="AH109" s="87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5</v>
      </c>
      <c r="B110" s="32"/>
      <c r="C110" s="76" t="s">
        <v>52</v>
      </c>
      <c r="D110" s="22" t="s">
        <v>156</v>
      </c>
      <c r="E110" s="57" t="s">
        <v>99</v>
      </c>
      <c r="F110" s="21" t="n">
        <v>2014</v>
      </c>
      <c r="G110" s="32" t="n">
        <v>2014</v>
      </c>
      <c r="H110" s="102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0" t="s">
        <v>28</v>
      </c>
      <c r="Z110" s="30" t="s">
        <v>28</v>
      </c>
      <c r="AA110" s="30" t="s">
        <v>28</v>
      </c>
      <c r="AB110" s="30" t="s">
        <v>28</v>
      </c>
      <c r="AC110" s="32" t="s">
        <v>28</v>
      </c>
      <c r="AD110" s="30" t="s">
        <v>28</v>
      </c>
      <c r="AE110" s="33" t="s">
        <v>28</v>
      </c>
      <c r="AF110" s="30" t="s">
        <v>28</v>
      </c>
      <c r="AG110" s="32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8" t="s">
        <v>157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99"/>
      <c r="AB111" s="100"/>
      <c r="AC111" s="100"/>
      <c r="AD111" s="100"/>
      <c r="AE111" s="101"/>
      <c r="AF111" s="100"/>
      <c r="AG111" s="100"/>
      <c r="AH111" s="100"/>
      <c r="AI111" s="101"/>
      <c r="AJ111" s="61"/>
    </row>
    <row r="112" customFormat="false" ht="171.75" hidden="true" customHeight="true" outlineLevel="0" collapsed="false">
      <c r="A112" s="56" t="s">
        <v>158</v>
      </c>
      <c r="B112" s="32"/>
      <c r="C112" s="76" t="s">
        <v>52</v>
      </c>
      <c r="D112" s="22" t="s">
        <v>57</v>
      </c>
      <c r="E112" s="57" t="s">
        <v>159</v>
      </c>
      <c r="F112" s="21" t="n">
        <v>2014</v>
      </c>
      <c r="G112" s="32" t="n">
        <v>2014</v>
      </c>
      <c r="H112" s="102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0" t="s">
        <v>28</v>
      </c>
      <c r="Z112" s="30" t="s">
        <v>28</v>
      </c>
      <c r="AA112" s="30" t="s">
        <v>28</v>
      </c>
      <c r="AB112" s="30" t="s">
        <v>28</v>
      </c>
      <c r="AC112" s="32" t="s">
        <v>28</v>
      </c>
      <c r="AD112" s="30" t="s">
        <v>28</v>
      </c>
      <c r="AE112" s="33" t="s">
        <v>28</v>
      </c>
      <c r="AF112" s="30" t="s">
        <v>28</v>
      </c>
      <c r="AG112" s="32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0</v>
      </c>
      <c r="B113" s="32"/>
      <c r="C113" s="76" t="s">
        <v>52</v>
      </c>
      <c r="D113" s="22" t="s">
        <v>57</v>
      </c>
      <c r="E113" s="57" t="s">
        <v>99</v>
      </c>
      <c r="F113" s="21"/>
      <c r="G113" s="32" t="s">
        <v>161</v>
      </c>
      <c r="H113" s="102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0"/>
      <c r="Z113" s="30"/>
      <c r="AA113" s="30" t="s">
        <v>28</v>
      </c>
      <c r="AB113" s="30"/>
      <c r="AC113" s="32"/>
      <c r="AD113" s="30"/>
      <c r="AE113" s="33" t="s">
        <v>28</v>
      </c>
      <c r="AF113" s="30"/>
      <c r="AG113" s="32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2</v>
      </c>
      <c r="B114" s="88"/>
      <c r="C114" s="76" t="s">
        <v>52</v>
      </c>
      <c r="D114" s="22" t="s">
        <v>76</v>
      </c>
      <c r="E114" s="57" t="s">
        <v>163</v>
      </c>
      <c r="F114" s="21" t="n">
        <v>2014</v>
      </c>
      <c r="G114" s="32" t="n">
        <v>2014</v>
      </c>
      <c r="H114" s="102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7" t="s">
        <v>28</v>
      </c>
      <c r="Y114" s="87" t="s">
        <v>28</v>
      </c>
      <c r="Z114" s="87" t="s">
        <v>28</v>
      </c>
      <c r="AA114" s="87" t="s">
        <v>28</v>
      </c>
      <c r="AB114" s="87" t="s">
        <v>28</v>
      </c>
      <c r="AC114" s="88" t="s">
        <v>28</v>
      </c>
      <c r="AD114" s="87" t="s">
        <v>28</v>
      </c>
      <c r="AE114" s="89" t="s">
        <v>28</v>
      </c>
      <c r="AF114" s="87" t="s">
        <v>28</v>
      </c>
      <c r="AG114" s="88" t="s">
        <v>28</v>
      </c>
      <c r="AH114" s="87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8"/>
      <c r="C115" s="76"/>
      <c r="D115" s="22"/>
      <c r="E115" s="57"/>
      <c r="F115" s="21"/>
      <c r="G115" s="32"/>
      <c r="H115" s="102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7"/>
      <c r="Y115" s="87"/>
      <c r="Z115" s="87"/>
      <c r="AA115" s="87"/>
      <c r="AB115" s="87"/>
      <c r="AC115" s="88"/>
      <c r="AD115" s="87"/>
      <c r="AE115" s="89"/>
      <c r="AF115" s="87"/>
      <c r="AG115" s="88"/>
      <c r="AH115" s="87"/>
      <c r="AI115" s="89"/>
      <c r="AJ115" s="94"/>
    </row>
    <row r="116" customFormat="false" ht="228.75" hidden="true" customHeight="true" outlineLevel="0" collapsed="false">
      <c r="A116" s="56" t="s">
        <v>164</v>
      </c>
      <c r="B116" s="32"/>
      <c r="C116" s="76" t="s">
        <v>52</v>
      </c>
      <c r="D116" s="22" t="s">
        <v>57</v>
      </c>
      <c r="E116" s="57" t="s">
        <v>163</v>
      </c>
      <c r="F116" s="21" t="n">
        <v>2014</v>
      </c>
      <c r="G116" s="32" t="n">
        <v>2014</v>
      </c>
      <c r="H116" s="102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0" t="s">
        <v>28</v>
      </c>
      <c r="Z116" s="30" t="s">
        <v>28</v>
      </c>
      <c r="AA116" s="30" t="s">
        <v>28</v>
      </c>
      <c r="AB116" s="30" t="s">
        <v>28</v>
      </c>
      <c r="AC116" s="32" t="s">
        <v>28</v>
      </c>
      <c r="AD116" s="30" t="s">
        <v>28</v>
      </c>
      <c r="AE116" s="33" t="s">
        <v>28</v>
      </c>
      <c r="AF116" s="30" t="s">
        <v>28</v>
      </c>
      <c r="AG116" s="32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5</v>
      </c>
      <c r="B117" s="32"/>
      <c r="C117" s="76" t="s">
        <v>52</v>
      </c>
      <c r="D117" s="22" t="s">
        <v>76</v>
      </c>
      <c r="E117" s="57" t="s">
        <v>166</v>
      </c>
      <c r="F117" s="21"/>
      <c r="G117" s="32" t="s">
        <v>74</v>
      </c>
      <c r="H117" s="102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0"/>
      <c r="Z117" s="30" t="s">
        <v>28</v>
      </c>
      <c r="AA117" s="30"/>
      <c r="AB117" s="30"/>
      <c r="AC117" s="32"/>
      <c r="AD117" s="30" t="s">
        <v>28</v>
      </c>
      <c r="AE117" s="33"/>
      <c r="AF117" s="30"/>
      <c r="AG117" s="32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3" t="s">
        <v>167</v>
      </c>
      <c r="B118" s="104"/>
      <c r="C118" s="105"/>
      <c r="D118" s="106"/>
      <c r="E118" s="106"/>
      <c r="F118" s="106"/>
      <c r="G118" s="106"/>
      <c r="H118" s="49" t="n">
        <f aca="false">I118+N118+S118</f>
        <v>1950828.7</v>
      </c>
      <c r="I118" s="50" t="n">
        <f aca="false">J118+K118+L118+M118</f>
        <v>664309.7</v>
      </c>
      <c r="J118" s="50" t="n">
        <f aca="false">J78+J84+J87+J92+J94+J97+J102+J105+J93</f>
        <v>0</v>
      </c>
      <c r="K118" s="50" t="n">
        <f aca="false">K78+K84+K87+K92+K94+K97+K102+K105+K93</f>
        <v>552432.8</v>
      </c>
      <c r="L118" s="50" t="n">
        <f aca="false">L78+L84+L87+L92+L94+L97+L102+L105+L93</f>
        <v>111876.9</v>
      </c>
      <c r="M118" s="50" t="n">
        <f aca="false">M78+M84+M87+M92+M94+M97+M102+M105+M93</f>
        <v>0</v>
      </c>
      <c r="N118" s="50" t="n">
        <f aca="false">N78+N84+N87+N94+N102+N105</f>
        <v>651754.5</v>
      </c>
      <c r="O118" s="50" t="n">
        <f aca="false">O78+O84+O87+O94+O102+O105</f>
        <v>0</v>
      </c>
      <c r="P118" s="50" t="n">
        <f aca="false">P78+P84+P87+P94+P102+P105</f>
        <v>546139.8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634764.5</v>
      </c>
      <c r="T118" s="50" t="n">
        <f aca="false">T78+T84+T87+T94+T102+T105</f>
        <v>0</v>
      </c>
      <c r="U118" s="50" t="n">
        <f aca="false">U78+U84+U94+U102+U105</f>
        <v>546139.8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69"/>
      <c r="Z118" s="69"/>
      <c r="AA118" s="69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8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69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111" hidden="false" customHeight="true" outlineLevel="0" collapsed="false">
      <c r="A123" s="43" t="s">
        <v>170</v>
      </c>
      <c r="B123" s="44"/>
      <c r="C123" s="45" t="s">
        <v>25</v>
      </c>
      <c r="D123" s="46" t="s">
        <v>26</v>
      </c>
      <c r="E123" s="45" t="s">
        <v>171</v>
      </c>
      <c r="F123" s="47" t="n">
        <v>2018</v>
      </c>
      <c r="G123" s="48" t="n">
        <v>2020</v>
      </c>
      <c r="H123" s="49" t="n">
        <f aca="false">I123+N123+S123</f>
        <v>91008.5</v>
      </c>
      <c r="I123" s="50" t="n">
        <f aca="false">J123+K123+L123+M123</f>
        <v>32352.2</v>
      </c>
      <c r="J123" s="51" t="n">
        <f aca="false">J124</f>
        <v>0</v>
      </c>
      <c r="K123" s="51" t="n">
        <f aca="false">K124+K126</f>
        <v>3421.3</v>
      </c>
      <c r="L123" s="51" t="n">
        <f aca="false">L124+L126</f>
        <v>28930.9</v>
      </c>
      <c r="M123" s="51" t="n">
        <f aca="false">M124</f>
        <v>0</v>
      </c>
      <c r="N123" s="50" t="n">
        <f aca="false">O123+P123+Q123+R123</f>
        <v>29458.3</v>
      </c>
      <c r="O123" s="51" t="n">
        <f aca="false">O124</f>
        <v>0</v>
      </c>
      <c r="P123" s="51" t="n">
        <f aca="false">P124</f>
        <v>0</v>
      </c>
      <c r="Q123" s="51" t="n">
        <f aca="false">Q124</f>
        <v>29458.3</v>
      </c>
      <c r="R123" s="51" t="n">
        <f aca="false">R124</f>
        <v>0</v>
      </c>
      <c r="S123" s="50" t="n">
        <f aca="false">T123+U123+V123+W123</f>
        <v>29198</v>
      </c>
      <c r="T123" s="51" t="n">
        <f aca="false">T124</f>
        <v>0</v>
      </c>
      <c r="U123" s="51" t="n">
        <f aca="false">U124</f>
        <v>0</v>
      </c>
      <c r="V123" s="51" t="n">
        <f aca="false">V124</f>
        <v>29198</v>
      </c>
      <c r="W123" s="51" t="n">
        <f aca="false">W124</f>
        <v>0</v>
      </c>
      <c r="X123" s="52" t="s">
        <v>28</v>
      </c>
      <c r="Y123" s="52" t="s">
        <v>28</v>
      </c>
      <c r="Z123" s="52" t="s">
        <v>28</v>
      </c>
      <c r="AA123" s="52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2</v>
      </c>
      <c r="B124" s="93"/>
      <c r="C124" s="57" t="s">
        <v>25</v>
      </c>
      <c r="D124" s="22" t="s">
        <v>26</v>
      </c>
      <c r="E124" s="57" t="s">
        <v>171</v>
      </c>
      <c r="F124" s="21" t="n">
        <v>2018</v>
      </c>
      <c r="G124" s="32" t="n">
        <v>2020</v>
      </c>
      <c r="H124" s="58" t="n">
        <f aca="false">I124+N124+S124</f>
        <v>87555.7</v>
      </c>
      <c r="I124" s="59" t="n">
        <f aca="false">J124+K124+L124+M124</f>
        <v>28899.4</v>
      </c>
      <c r="J124" s="60" t="n">
        <v>0</v>
      </c>
      <c r="K124" s="60" t="n">
        <v>0</v>
      </c>
      <c r="L124" s="59" t="n">
        <f aca="false">26848.9+150+168+1732.48</f>
        <v>28899.4</v>
      </c>
      <c r="M124" s="59" t="n">
        <v>0</v>
      </c>
      <c r="N124" s="59" t="n">
        <f aca="false">O124+P124+Q124+R124</f>
        <v>29458.3</v>
      </c>
      <c r="O124" s="60" t="n">
        <v>0</v>
      </c>
      <c r="P124" s="60" t="n">
        <v>0</v>
      </c>
      <c r="Q124" s="59" t="n">
        <f aca="false">32290.1-2831.8</f>
        <v>29458.3</v>
      </c>
      <c r="R124" s="59" t="n">
        <v>0</v>
      </c>
      <c r="S124" s="59" t="n">
        <f aca="false">T124+U124+V124+W124</f>
        <v>29198</v>
      </c>
      <c r="T124" s="60" t="n">
        <v>0</v>
      </c>
      <c r="U124" s="60" t="n">
        <v>0</v>
      </c>
      <c r="V124" s="59" t="n">
        <f aca="false">32029.8-2831.8</f>
        <v>29198</v>
      </c>
      <c r="W124" s="59" t="n">
        <v>0</v>
      </c>
      <c r="X124" s="87" t="s">
        <v>28</v>
      </c>
      <c r="Y124" s="87" t="s">
        <v>28</v>
      </c>
      <c r="Z124" s="87" t="s">
        <v>28</v>
      </c>
      <c r="AA124" s="87" t="s">
        <v>28</v>
      </c>
      <c r="AB124" s="87" t="s">
        <v>28</v>
      </c>
      <c r="AC124" s="88" t="s">
        <v>28</v>
      </c>
      <c r="AD124" s="87" t="s">
        <v>28</v>
      </c>
      <c r="AE124" s="89" t="s">
        <v>28</v>
      </c>
      <c r="AF124" s="87" t="s">
        <v>28</v>
      </c>
      <c r="AG124" s="88" t="s">
        <v>28</v>
      </c>
      <c r="AH124" s="87" t="s">
        <v>28</v>
      </c>
      <c r="AI124" s="89" t="s">
        <v>28</v>
      </c>
      <c r="AJ124" s="94"/>
    </row>
    <row r="125" customFormat="false" ht="117" hidden="false" customHeight="true" outlineLevel="0" collapsed="false">
      <c r="A125" s="56" t="s">
        <v>173</v>
      </c>
      <c r="B125" s="93" t="n">
        <v>0</v>
      </c>
      <c r="C125" s="57" t="s">
        <v>25</v>
      </c>
      <c r="D125" s="22" t="s">
        <v>26</v>
      </c>
      <c r="E125" s="57"/>
      <c r="F125" s="21" t="n">
        <v>2018</v>
      </c>
      <c r="G125" s="32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7" t="s">
        <v>28</v>
      </c>
      <c r="Y125" s="87" t="s">
        <v>28</v>
      </c>
      <c r="Z125" s="87" t="s">
        <v>28</v>
      </c>
      <c r="AA125" s="87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4</v>
      </c>
      <c r="B126" s="63"/>
      <c r="C126" s="57" t="s">
        <v>25</v>
      </c>
      <c r="D126" s="22" t="s">
        <v>26</v>
      </c>
      <c r="E126" s="64" t="s">
        <v>27</v>
      </c>
      <c r="F126" s="63" t="n">
        <v>2018</v>
      </c>
      <c r="G126" s="63" t="n">
        <v>2018</v>
      </c>
      <c r="H126" s="66" t="n">
        <f aca="false">I126</f>
        <v>3452.8</v>
      </c>
      <c r="I126" s="67" t="n">
        <f aca="false">J126+K126+L126+M126</f>
        <v>3452.8</v>
      </c>
      <c r="J126" s="68" t="n">
        <v>0</v>
      </c>
      <c r="K126" s="68" t="n">
        <v>3421.3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0" t="s">
        <v>28</v>
      </c>
      <c r="Z126" s="30" t="s">
        <v>28</v>
      </c>
      <c r="AA126" s="30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5</v>
      </c>
      <c r="B127" s="21"/>
      <c r="C127" s="57" t="s">
        <v>25</v>
      </c>
      <c r="D127" s="22" t="s">
        <v>26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0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6</v>
      </c>
      <c r="B128" s="44"/>
      <c r="C128" s="45" t="s">
        <v>25</v>
      </c>
      <c r="D128" s="46" t="s">
        <v>26</v>
      </c>
      <c r="E128" s="57" t="s">
        <v>171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73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73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2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105" hidden="false" customHeight="true" outlineLevel="0" collapsed="false">
      <c r="A129" s="43" t="s">
        <v>176</v>
      </c>
      <c r="B129" s="44"/>
      <c r="C129" s="45" t="s">
        <v>25</v>
      </c>
      <c r="D129" s="46" t="s">
        <v>26</v>
      </c>
      <c r="E129" s="57" t="s">
        <v>171</v>
      </c>
      <c r="F129" s="47" t="n">
        <v>2018</v>
      </c>
      <c r="G129" s="48" t="n">
        <v>2018</v>
      </c>
      <c r="H129" s="49" t="n">
        <f aca="false">I129+N129+S129</f>
        <v>654.3</v>
      </c>
      <c r="I129" s="50" t="n">
        <f aca="false">J129+K129+L129+M129</f>
        <v>654.3</v>
      </c>
      <c r="J129" s="51" t="n">
        <v>0</v>
      </c>
      <c r="K129" s="51" t="n">
        <f aca="false">K130</f>
        <v>449.3</v>
      </c>
      <c r="L129" s="51" t="n">
        <f aca="false">L130</f>
        <v>205</v>
      </c>
      <c r="M129" s="51" t="n">
        <v>0</v>
      </c>
      <c r="N129" s="49" t="n">
        <f aca="false">O129+T129+Y129</f>
        <v>0</v>
      </c>
      <c r="O129" s="50" t="n">
        <f aca="false">P129+Q129+R129+S129</f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49" t="n">
        <f aca="false">U129+Z129+AE129</f>
        <v>0</v>
      </c>
      <c r="U129" s="50" t="n">
        <f aca="false">V129+W129+X129+Y129</f>
        <v>0</v>
      </c>
      <c r="V129" s="51" t="n">
        <v>0</v>
      </c>
      <c r="W129" s="51" t="n">
        <v>0</v>
      </c>
      <c r="X129" s="51"/>
      <c r="Y129" s="51"/>
      <c r="Z129" s="52"/>
      <c r="AA129" s="30" t="s">
        <v>28</v>
      </c>
      <c r="AB129" s="52"/>
      <c r="AC129" s="52"/>
      <c r="AD129" s="52"/>
      <c r="AE129" s="53"/>
      <c r="AF129" s="52"/>
      <c r="AG129" s="52"/>
      <c r="AH129" s="52"/>
      <c r="AI129" s="53"/>
      <c r="AJ129" s="54"/>
    </row>
    <row r="130" customFormat="false" ht="118.5" hidden="false" customHeight="true" outlineLevel="0" collapsed="false">
      <c r="A130" s="107" t="s">
        <v>177</v>
      </c>
      <c r="B130" s="108"/>
      <c r="C130" s="57" t="s">
        <v>25</v>
      </c>
      <c r="D130" s="109" t="s">
        <v>53</v>
      </c>
      <c r="E130" s="57" t="s">
        <v>171</v>
      </c>
      <c r="F130" s="110" t="n">
        <v>2018</v>
      </c>
      <c r="G130" s="111" t="n">
        <v>2018</v>
      </c>
      <c r="H130" s="112" t="n">
        <f aca="false">I130+N130+S130</f>
        <v>654.3</v>
      </c>
      <c r="I130" s="113" t="n">
        <f aca="false">J130+K130+L130+M130</f>
        <v>654.3</v>
      </c>
      <c r="J130" s="114" t="n">
        <v>0</v>
      </c>
      <c r="K130" s="114" t="n">
        <v>449.3</v>
      </c>
      <c r="L130" s="114" t="n">
        <v>205</v>
      </c>
      <c r="M130" s="114" t="n">
        <v>0</v>
      </c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5" t="s">
        <v>28</v>
      </c>
      <c r="Y130" s="116" t="s">
        <v>28</v>
      </c>
      <c r="Z130" s="115" t="s">
        <v>28</v>
      </c>
      <c r="AA130" s="115" t="s">
        <v>28</v>
      </c>
      <c r="AB130" s="115"/>
      <c r="AC130" s="115"/>
      <c r="AD130" s="115"/>
      <c r="AE130" s="117"/>
      <c r="AF130" s="115"/>
      <c r="AG130" s="115"/>
      <c r="AH130" s="115"/>
      <c r="AI130" s="117"/>
      <c r="AJ130" s="94"/>
    </row>
    <row r="131" customFormat="false" ht="108.75" hidden="false" customHeight="true" outlineLevel="0" collapsed="false">
      <c r="A131" s="107" t="s">
        <v>178</v>
      </c>
      <c r="B131" s="108" t="n">
        <v>0</v>
      </c>
      <c r="C131" s="57" t="s">
        <v>25</v>
      </c>
      <c r="D131" s="109" t="s">
        <v>53</v>
      </c>
      <c r="E131" s="57" t="s">
        <v>171</v>
      </c>
      <c r="F131" s="110" t="n">
        <v>2018</v>
      </c>
      <c r="G131" s="111" t="n">
        <v>2018</v>
      </c>
      <c r="H131" s="112"/>
      <c r="I131" s="113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5"/>
      <c r="Y131" s="115"/>
      <c r="Z131" s="115"/>
      <c r="AA131" s="115" t="s">
        <v>28</v>
      </c>
      <c r="AB131" s="115"/>
      <c r="AC131" s="115"/>
      <c r="AD131" s="115"/>
      <c r="AE131" s="117"/>
      <c r="AF131" s="115"/>
      <c r="AG131" s="115"/>
      <c r="AH131" s="115"/>
      <c r="AI131" s="117"/>
      <c r="AJ131" s="94"/>
    </row>
    <row r="132" s="55" customFormat="true" ht="99" hidden="false" customHeight="true" outlineLevel="0" collapsed="false">
      <c r="A132" s="43" t="s">
        <v>179</v>
      </c>
      <c r="B132" s="47"/>
      <c r="C132" s="45" t="s">
        <v>25</v>
      </c>
      <c r="D132" s="46" t="s">
        <v>26</v>
      </c>
      <c r="E132" s="45" t="s">
        <v>180</v>
      </c>
      <c r="F132" s="47"/>
      <c r="G132" s="48"/>
      <c r="H132" s="49" t="n">
        <f aca="false">I132+N132+S132</f>
        <v>0</v>
      </c>
      <c r="I132" s="50" t="n">
        <f aca="false">J132+K132+L132+M132</f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f aca="false">O132+P132+Q132+R132</f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f aca="false">T132+U132+V132+W132</f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2"/>
      <c r="Y132" s="52"/>
      <c r="Z132" s="52"/>
      <c r="AA132" s="52"/>
      <c r="AB132" s="52"/>
      <c r="AC132" s="52"/>
      <c r="AD132" s="52"/>
      <c r="AE132" s="53"/>
      <c r="AF132" s="52"/>
      <c r="AG132" s="52"/>
      <c r="AH132" s="52"/>
      <c r="AI132" s="53"/>
      <c r="AJ132" s="71"/>
    </row>
    <row r="133" customFormat="false" ht="75" hidden="true" customHeight="true" outlineLevel="0" collapsed="false">
      <c r="A133" s="43" t="s">
        <v>181</v>
      </c>
      <c r="B133" s="21"/>
      <c r="C133" s="57" t="s">
        <v>32</v>
      </c>
      <c r="D133" s="22" t="s">
        <v>182</v>
      </c>
      <c r="E133" s="57" t="s">
        <v>27</v>
      </c>
      <c r="F133" s="21" t="n">
        <v>2015</v>
      </c>
      <c r="G133" s="32" t="n">
        <v>2018</v>
      </c>
      <c r="H133" s="58" t="n">
        <f aca="false">I133+N133+S133</f>
        <v>0</v>
      </c>
      <c r="I133" s="59" t="n">
        <f aca="false">J133+K133+L133+M133</f>
        <v>0</v>
      </c>
      <c r="J133" s="75" t="n">
        <f aca="false">J134</f>
        <v>0</v>
      </c>
      <c r="K133" s="75" t="n">
        <f aca="false">K134</f>
        <v>0</v>
      </c>
      <c r="L133" s="75" t="n">
        <f aca="false">L134</f>
        <v>0</v>
      </c>
      <c r="M133" s="75" t="n">
        <f aca="false">M134</f>
        <v>0</v>
      </c>
      <c r="N133" s="75" t="n">
        <f aca="false">O133+P133+Q133+R133</f>
        <v>0</v>
      </c>
      <c r="O133" s="75"/>
      <c r="P133" s="75"/>
      <c r="Q133" s="75" t="n">
        <v>0</v>
      </c>
      <c r="R133" s="75"/>
      <c r="S133" s="75" t="n">
        <f aca="false">T133+U133+V133+W133</f>
        <v>0</v>
      </c>
      <c r="T133" s="75"/>
      <c r="U133" s="75"/>
      <c r="V133" s="75" t="n">
        <v>0</v>
      </c>
      <c r="W133" s="75"/>
      <c r="X133" s="30" t="s">
        <v>28</v>
      </c>
      <c r="Y133" s="30" t="s">
        <v>28</v>
      </c>
      <c r="Z133" s="30" t="s">
        <v>28</v>
      </c>
      <c r="AA133" s="30" t="s">
        <v>28</v>
      </c>
      <c r="AB133" s="30" t="s">
        <v>28</v>
      </c>
      <c r="AC133" s="32" t="s">
        <v>28</v>
      </c>
      <c r="AD133" s="30" t="s">
        <v>28</v>
      </c>
      <c r="AE133" s="33" t="s">
        <v>28</v>
      </c>
      <c r="AF133" s="30" t="s">
        <v>28</v>
      </c>
      <c r="AG133" s="32" t="s">
        <v>28</v>
      </c>
      <c r="AH133" s="30" t="s">
        <v>28</v>
      </c>
      <c r="AI133" s="33" t="s">
        <v>28</v>
      </c>
      <c r="AJ133" s="25"/>
    </row>
    <row r="134" customFormat="false" ht="94.5" hidden="true" customHeight="true" outlineLevel="0" collapsed="false">
      <c r="A134" s="56" t="s">
        <v>183</v>
      </c>
      <c r="B134" s="21"/>
      <c r="C134" s="76"/>
      <c r="D134" s="22" t="s">
        <v>182</v>
      </c>
      <c r="E134" s="57" t="s">
        <v>55</v>
      </c>
      <c r="F134" s="21" t="n">
        <v>2015</v>
      </c>
      <c r="G134" s="32" t="n">
        <v>2018</v>
      </c>
      <c r="H134" s="58" t="n">
        <f aca="false">I134+N134+S134</f>
        <v>0</v>
      </c>
      <c r="I134" s="59" t="n">
        <f aca="false">J134+K134+L134+M134</f>
        <v>0</v>
      </c>
      <c r="J134" s="75"/>
      <c r="K134" s="75"/>
      <c r="L134" s="75" t="n">
        <v>0</v>
      </c>
      <c r="M134" s="75"/>
      <c r="N134" s="75" t="n">
        <f aca="false">O134+P134+Q134+R134</f>
        <v>0</v>
      </c>
      <c r="O134" s="75"/>
      <c r="P134" s="75"/>
      <c r="Q134" s="75" t="n">
        <v>0</v>
      </c>
      <c r="R134" s="75"/>
      <c r="S134" s="75" t="n">
        <f aca="false">T134+U134+V134+W134</f>
        <v>0</v>
      </c>
      <c r="T134" s="75"/>
      <c r="U134" s="75"/>
      <c r="V134" s="75" t="n">
        <v>0</v>
      </c>
      <c r="W134" s="75"/>
      <c r="X134" s="30" t="s">
        <v>28</v>
      </c>
      <c r="Y134" s="30" t="s">
        <v>28</v>
      </c>
      <c r="Z134" s="30" t="s">
        <v>28</v>
      </c>
      <c r="AA134" s="30" t="s">
        <v>28</v>
      </c>
      <c r="AB134" s="30" t="s">
        <v>28</v>
      </c>
      <c r="AC134" s="32" t="s">
        <v>28</v>
      </c>
      <c r="AD134" s="30" t="s">
        <v>28</v>
      </c>
      <c r="AE134" s="33" t="s">
        <v>28</v>
      </c>
      <c r="AF134" s="30" t="s">
        <v>28</v>
      </c>
      <c r="AG134" s="32" t="s">
        <v>28</v>
      </c>
      <c r="AH134" s="30" t="s">
        <v>28</v>
      </c>
      <c r="AI134" s="33" t="s">
        <v>28</v>
      </c>
      <c r="AJ134" s="25"/>
    </row>
    <row r="135" customFormat="false" ht="90" hidden="true" customHeight="true" outlineLevel="0" collapsed="false">
      <c r="A135" s="56" t="s">
        <v>184</v>
      </c>
      <c r="B135" s="21"/>
      <c r="C135" s="76"/>
      <c r="D135" s="22" t="s">
        <v>182</v>
      </c>
      <c r="E135" s="57" t="s">
        <v>58</v>
      </c>
      <c r="F135" s="21" t="n">
        <v>2015</v>
      </c>
      <c r="G135" s="32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 t="n">
        <v>0</v>
      </c>
      <c r="M135" s="75"/>
      <c r="N135" s="75" t="n">
        <f aca="false">O135+P135+Q135+R135</f>
        <v>0</v>
      </c>
      <c r="O135" s="75"/>
      <c r="P135" s="75"/>
      <c r="Q135" s="75" t="n">
        <v>0</v>
      </c>
      <c r="R135" s="75"/>
      <c r="S135" s="75" t="n">
        <f aca="false">T135+U135+V135+W135</f>
        <v>0</v>
      </c>
      <c r="T135" s="75"/>
      <c r="U135" s="75"/>
      <c r="V135" s="75" t="n">
        <v>0</v>
      </c>
      <c r="W135" s="75"/>
      <c r="X135" s="30" t="s">
        <v>28</v>
      </c>
      <c r="Y135" s="30" t="s">
        <v>28</v>
      </c>
      <c r="Z135" s="30" t="s">
        <v>28</v>
      </c>
      <c r="AA135" s="30" t="s">
        <v>28</v>
      </c>
      <c r="AB135" s="30" t="s">
        <v>28</v>
      </c>
      <c r="AC135" s="32" t="s">
        <v>28</v>
      </c>
      <c r="AD135" s="30" t="s">
        <v>28</v>
      </c>
      <c r="AE135" s="33" t="s">
        <v>28</v>
      </c>
      <c r="AF135" s="30" t="s">
        <v>28</v>
      </c>
      <c r="AG135" s="32" t="s">
        <v>28</v>
      </c>
      <c r="AH135" s="30" t="s">
        <v>28</v>
      </c>
      <c r="AI135" s="33" t="s">
        <v>28</v>
      </c>
      <c r="AJ135" s="25"/>
    </row>
    <row r="136" customFormat="false" ht="120" hidden="true" customHeight="true" outlineLevel="0" collapsed="false">
      <c r="A136" s="56" t="s">
        <v>185</v>
      </c>
      <c r="B136" s="21"/>
      <c r="C136" s="76"/>
      <c r="D136" s="22" t="s">
        <v>182</v>
      </c>
      <c r="E136" s="57" t="s">
        <v>60</v>
      </c>
      <c r="F136" s="21" t="n">
        <v>2015</v>
      </c>
      <c r="G136" s="32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30"/>
      <c r="Y136" s="30"/>
      <c r="Z136" s="30"/>
      <c r="AA136" s="30" t="s">
        <v>28</v>
      </c>
      <c r="AB136" s="30"/>
      <c r="AC136" s="32"/>
      <c r="AD136" s="30"/>
      <c r="AE136" s="33" t="s">
        <v>28</v>
      </c>
      <c r="AF136" s="30"/>
      <c r="AG136" s="32"/>
      <c r="AH136" s="30"/>
      <c r="AI136" s="33" t="s">
        <v>28</v>
      </c>
      <c r="AJ136" s="25"/>
    </row>
    <row r="137" s="5" customFormat="true" ht="94.5" hidden="true" customHeight="true" outlineLevel="0" collapsed="false">
      <c r="A137" s="118" t="s">
        <v>186</v>
      </c>
      <c r="B137" s="31"/>
      <c r="C137" s="76"/>
      <c r="D137" s="22" t="s">
        <v>182</v>
      </c>
      <c r="E137" s="119" t="s">
        <v>187</v>
      </c>
      <c r="F137" s="21" t="n">
        <v>2015</v>
      </c>
      <c r="G137" s="32" t="n">
        <v>2018</v>
      </c>
      <c r="H137" s="58" t="n">
        <f aca="false">I137+N137+S137</f>
        <v>0</v>
      </c>
      <c r="I137" s="59" t="n">
        <f aca="false">J137+K137+L137+M137</f>
        <v>0</v>
      </c>
      <c r="J137" s="75" t="n">
        <f aca="false">J138</f>
        <v>0</v>
      </c>
      <c r="K137" s="75" t="n">
        <f aca="false">K138</f>
        <v>0</v>
      </c>
      <c r="L137" s="75" t="n">
        <f aca="false">L138</f>
        <v>0</v>
      </c>
      <c r="M137" s="75" t="n">
        <f aca="false">M138</f>
        <v>0</v>
      </c>
      <c r="N137" s="75" t="n">
        <f aca="false">O137+P137+Q137+R137</f>
        <v>0</v>
      </c>
      <c r="O137" s="75"/>
      <c r="P137" s="75"/>
      <c r="Q137" s="75"/>
      <c r="R137" s="75"/>
      <c r="S137" s="75" t="n">
        <f aca="false">T137+U137+V137+W137</f>
        <v>0</v>
      </c>
      <c r="T137" s="75"/>
      <c r="U137" s="75"/>
      <c r="V137" s="75"/>
      <c r="W137" s="75"/>
      <c r="X137" s="30" t="s">
        <v>28</v>
      </c>
      <c r="Y137" s="30" t="s">
        <v>28</v>
      </c>
      <c r="Z137" s="30" t="s">
        <v>28</v>
      </c>
      <c r="AA137" s="30" t="s">
        <v>28</v>
      </c>
      <c r="AB137" s="30" t="s">
        <v>28</v>
      </c>
      <c r="AC137" s="30" t="s">
        <v>28</v>
      </c>
      <c r="AD137" s="30" t="s">
        <v>28</v>
      </c>
      <c r="AE137" s="33" t="s">
        <v>28</v>
      </c>
      <c r="AF137" s="30" t="s">
        <v>28</v>
      </c>
      <c r="AG137" s="30" t="s">
        <v>28</v>
      </c>
      <c r="AH137" s="30" t="s">
        <v>28</v>
      </c>
      <c r="AI137" s="33" t="s">
        <v>28</v>
      </c>
      <c r="AJ137" s="120"/>
    </row>
    <row r="138" customFormat="false" ht="78.75" hidden="true" customHeight="true" outlineLevel="0" collapsed="false">
      <c r="A138" s="56" t="s">
        <v>188</v>
      </c>
      <c r="B138" s="21"/>
      <c r="C138" s="76"/>
      <c r="D138" s="22" t="s">
        <v>182</v>
      </c>
      <c r="E138" s="57" t="s">
        <v>187</v>
      </c>
      <c r="F138" s="21" t="n">
        <v>2015</v>
      </c>
      <c r="G138" s="32" t="n">
        <v>2018</v>
      </c>
      <c r="H138" s="58" t="n">
        <f aca="false">I138+N138+S138</f>
        <v>0</v>
      </c>
      <c r="I138" s="59" t="n">
        <f aca="false">J138+K138+L138+M138</f>
        <v>0</v>
      </c>
      <c r="J138" s="75"/>
      <c r="K138" s="75"/>
      <c r="L138" s="75"/>
      <c r="M138" s="75"/>
      <c r="N138" s="75" t="n">
        <f aca="false">O138+P138+Q138+R138</f>
        <v>0</v>
      </c>
      <c r="O138" s="75"/>
      <c r="P138" s="75"/>
      <c r="Q138" s="75"/>
      <c r="R138" s="75"/>
      <c r="S138" s="75" t="n">
        <f aca="false">T138+U138+V138+W138</f>
        <v>0</v>
      </c>
      <c r="T138" s="75"/>
      <c r="U138" s="75"/>
      <c r="V138" s="75"/>
      <c r="W138" s="75"/>
      <c r="X138" s="30" t="s">
        <v>28</v>
      </c>
      <c r="Y138" s="30" t="s">
        <v>28</v>
      </c>
      <c r="Z138" s="30" t="s">
        <v>28</v>
      </c>
      <c r="AA138" s="30" t="s">
        <v>28</v>
      </c>
      <c r="AB138" s="30" t="s">
        <v>28</v>
      </c>
      <c r="AC138" s="32" t="s">
        <v>28</v>
      </c>
      <c r="AD138" s="30" t="s">
        <v>28</v>
      </c>
      <c r="AE138" s="33" t="s">
        <v>28</v>
      </c>
      <c r="AF138" s="30" t="s">
        <v>28</v>
      </c>
      <c r="AG138" s="32" t="s">
        <v>28</v>
      </c>
      <c r="AH138" s="30" t="s">
        <v>28</v>
      </c>
      <c r="AI138" s="33" t="s">
        <v>28</v>
      </c>
      <c r="AJ138" s="25"/>
    </row>
    <row r="139" customFormat="false" ht="189" hidden="true" customHeight="true" outlineLevel="0" collapsed="false">
      <c r="A139" s="56" t="s">
        <v>189</v>
      </c>
      <c r="B139" s="21"/>
      <c r="C139" s="76"/>
      <c r="D139" s="22" t="s">
        <v>182</v>
      </c>
      <c r="E139" s="57" t="s">
        <v>187</v>
      </c>
      <c r="F139" s="21" t="n">
        <v>2015</v>
      </c>
      <c r="G139" s="32" t="n">
        <v>2018</v>
      </c>
      <c r="H139" s="58" t="n">
        <f aca="false">I139+N139+S139</f>
        <v>0</v>
      </c>
      <c r="I139" s="59" t="n">
        <f aca="false">J139+K139+L139+M139</f>
        <v>0</v>
      </c>
      <c r="J139" s="75"/>
      <c r="K139" s="75"/>
      <c r="L139" s="75"/>
      <c r="M139" s="75"/>
      <c r="N139" s="75" t="n">
        <f aca="false">O139+P139+Q139+R139</f>
        <v>0</v>
      </c>
      <c r="O139" s="75"/>
      <c r="P139" s="75"/>
      <c r="Q139" s="75"/>
      <c r="R139" s="75"/>
      <c r="S139" s="75" t="n">
        <f aca="false">T139+U139+V139+W139</f>
        <v>0</v>
      </c>
      <c r="T139" s="75"/>
      <c r="U139" s="75"/>
      <c r="V139" s="75"/>
      <c r="W139" s="75"/>
      <c r="X139" s="30" t="s">
        <v>28</v>
      </c>
      <c r="Y139" s="30" t="s">
        <v>28</v>
      </c>
      <c r="Z139" s="30" t="s">
        <v>28</v>
      </c>
      <c r="AA139" s="30" t="s">
        <v>28</v>
      </c>
      <c r="AB139" s="30" t="s">
        <v>28</v>
      </c>
      <c r="AC139" s="32" t="s">
        <v>28</v>
      </c>
      <c r="AD139" s="30" t="s">
        <v>28</v>
      </c>
      <c r="AE139" s="33" t="s">
        <v>28</v>
      </c>
      <c r="AF139" s="30" t="s">
        <v>28</v>
      </c>
      <c r="AG139" s="32" t="s">
        <v>28</v>
      </c>
      <c r="AH139" s="30" t="s">
        <v>28</v>
      </c>
      <c r="AI139" s="33" t="s">
        <v>28</v>
      </c>
      <c r="AJ139" s="25"/>
    </row>
    <row r="140" customFormat="false" ht="69" hidden="true" customHeight="true" outlineLevel="0" collapsed="false">
      <c r="A140" s="43" t="s">
        <v>190</v>
      </c>
      <c r="B140" s="21"/>
      <c r="C140" s="76"/>
      <c r="D140" s="22"/>
      <c r="E140" s="57"/>
      <c r="F140" s="21"/>
      <c r="G140" s="32"/>
      <c r="H140" s="58" t="e">
        <f aca="false">#REF!+H146</f>
        <v>#REF!</v>
      </c>
      <c r="I140" s="75" t="e">
        <f aca="false">#REF!+I146</f>
        <v>#REF!</v>
      </c>
      <c r="J140" s="75" t="e">
        <f aca="false">#REF!+J146</f>
        <v>#REF!</v>
      </c>
      <c r="K140" s="75" t="e">
        <f aca="false">#REF!+K146</f>
        <v>#REF!</v>
      </c>
      <c r="L140" s="75" t="e">
        <f aca="false">#REF!+L146</f>
        <v>#REF!</v>
      </c>
      <c r="M140" s="75" t="e">
        <f aca="false">#REF!+M146</f>
        <v>#REF!</v>
      </c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30"/>
      <c r="Y140" s="30"/>
      <c r="Z140" s="30"/>
      <c r="AA140" s="30"/>
      <c r="AB140" s="30"/>
      <c r="AC140" s="32"/>
      <c r="AD140" s="30"/>
      <c r="AE140" s="33"/>
      <c r="AF140" s="30"/>
      <c r="AG140" s="32"/>
      <c r="AH140" s="30"/>
      <c r="AI140" s="33"/>
      <c r="AJ140" s="25"/>
    </row>
    <row r="141" customFormat="false" ht="99" hidden="false" customHeight="true" outlineLevel="0" collapsed="false">
      <c r="A141" s="43" t="s">
        <v>191</v>
      </c>
      <c r="B141" s="21"/>
      <c r="C141" s="45" t="s">
        <v>25</v>
      </c>
      <c r="D141" s="46" t="s">
        <v>26</v>
      </c>
      <c r="E141" s="45" t="s">
        <v>171</v>
      </c>
      <c r="F141" s="21"/>
      <c r="G141" s="32"/>
      <c r="H141" s="49" t="n">
        <f aca="false">I141+N141+S141</f>
        <v>0</v>
      </c>
      <c r="I141" s="50" t="n">
        <f aca="false">J141+K141+L141+M141</f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f aca="false">O141+P141+Q141+R141</f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f aca="false">T141+U141+V141+W141</f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30"/>
      <c r="Y141" s="30"/>
      <c r="Z141" s="30"/>
      <c r="AA141" s="30"/>
      <c r="AB141" s="30"/>
      <c r="AC141" s="32"/>
      <c r="AD141" s="30"/>
      <c r="AE141" s="33"/>
      <c r="AF141" s="30"/>
      <c r="AG141" s="32"/>
      <c r="AH141" s="30"/>
      <c r="AI141" s="33"/>
      <c r="AJ141" s="25"/>
    </row>
    <row r="142" customFormat="false" ht="109.5" hidden="false" customHeight="true" outlineLevel="0" collapsed="false">
      <c r="A142" s="43" t="s">
        <v>186</v>
      </c>
      <c r="B142" s="21"/>
      <c r="C142" s="45" t="s">
        <v>25</v>
      </c>
      <c r="D142" s="46" t="s">
        <v>26</v>
      </c>
      <c r="E142" s="57" t="s">
        <v>192</v>
      </c>
      <c r="F142" s="21" t="n">
        <v>2018</v>
      </c>
      <c r="G142" s="32" t="n">
        <v>2020</v>
      </c>
      <c r="H142" s="49" t="n">
        <f aca="false">I142+N142+S142</f>
        <v>0</v>
      </c>
      <c r="I142" s="50" t="n">
        <f aca="false">J142+K142+L142+M142</f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f aca="false">O142+P142+Q142+R142</f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f aca="false">T142+U142+V142+W142</f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2" t="s">
        <v>28</v>
      </c>
      <c r="Y142" s="52" t="s">
        <v>28</v>
      </c>
      <c r="Z142" s="52" t="s">
        <v>28</v>
      </c>
      <c r="AA142" s="52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customFormat="false" ht="104.25" hidden="false" customHeight="true" outlineLevel="0" collapsed="false">
      <c r="A143" s="121" t="s">
        <v>193</v>
      </c>
      <c r="B143" s="31"/>
      <c r="C143" s="57" t="s">
        <v>25</v>
      </c>
      <c r="D143" s="22" t="s">
        <v>26</v>
      </c>
      <c r="E143" s="119" t="s">
        <v>192</v>
      </c>
      <c r="F143" s="21" t="n">
        <v>2018</v>
      </c>
      <c r="G143" s="32" t="n">
        <v>2020</v>
      </c>
      <c r="H143" s="58" t="n">
        <f aca="false">I143+N143+S143</f>
        <v>0</v>
      </c>
      <c r="I143" s="59" t="n">
        <f aca="false">J143+K143+L143+M143</f>
        <v>0</v>
      </c>
      <c r="J143" s="60" t="n">
        <v>0</v>
      </c>
      <c r="K143" s="60" t="n">
        <v>0</v>
      </c>
      <c r="L143" s="60" t="n">
        <v>0</v>
      </c>
      <c r="M143" s="60" t="n">
        <v>0</v>
      </c>
      <c r="N143" s="60" t="n">
        <f aca="false">O143+P143+Q143+R143</f>
        <v>0</v>
      </c>
      <c r="O143" s="60" t="n">
        <v>0</v>
      </c>
      <c r="P143" s="60" t="n">
        <v>0</v>
      </c>
      <c r="Q143" s="60" t="n">
        <v>0</v>
      </c>
      <c r="R143" s="60" t="n">
        <v>0</v>
      </c>
      <c r="S143" s="60" t="n">
        <f aca="false">T143+U143+V143+W143</f>
        <v>0</v>
      </c>
      <c r="T143" s="60" t="n">
        <v>0</v>
      </c>
      <c r="U143" s="60" t="n">
        <v>0</v>
      </c>
      <c r="V143" s="60" t="n">
        <v>0</v>
      </c>
      <c r="W143" s="60" t="n">
        <v>0</v>
      </c>
      <c r="X143" s="52" t="s">
        <v>28</v>
      </c>
      <c r="Y143" s="52" t="s">
        <v>28</v>
      </c>
      <c r="Z143" s="52" t="s">
        <v>28</v>
      </c>
      <c r="AA143" s="52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25"/>
    </row>
    <row r="144" customFormat="false" ht="112.5" hidden="false" customHeight="true" outlineLevel="0" collapsed="false">
      <c r="A144" s="121" t="s">
        <v>194</v>
      </c>
      <c r="B144" s="31"/>
      <c r="C144" s="57" t="s">
        <v>25</v>
      </c>
      <c r="D144" s="22" t="s">
        <v>26</v>
      </c>
      <c r="E144" s="119" t="s">
        <v>192</v>
      </c>
      <c r="F144" s="21" t="n">
        <v>2018</v>
      </c>
      <c r="G144" s="32" t="n">
        <v>2020</v>
      </c>
      <c r="H144" s="58" t="n">
        <f aca="false">I144+N144+S144</f>
        <v>0</v>
      </c>
      <c r="I144" s="59" t="n">
        <f aca="false">J144+K144+L144+M144</f>
        <v>0</v>
      </c>
      <c r="J144" s="60" t="n">
        <v>0</v>
      </c>
      <c r="K144" s="60" t="n">
        <v>0</v>
      </c>
      <c r="L144" s="60" t="n">
        <v>0</v>
      </c>
      <c r="M144" s="60" t="n">
        <v>0</v>
      </c>
      <c r="N144" s="60" t="n">
        <f aca="false">O144+P144+Q144+R144</f>
        <v>0</v>
      </c>
      <c r="O144" s="60" t="n">
        <v>0</v>
      </c>
      <c r="P144" s="60" t="n">
        <v>0</v>
      </c>
      <c r="Q144" s="60" t="n">
        <v>0</v>
      </c>
      <c r="R144" s="60" t="n">
        <v>0</v>
      </c>
      <c r="S144" s="60" t="n">
        <f aca="false">T144+U144+V144+W144</f>
        <v>0</v>
      </c>
      <c r="T144" s="60" t="n">
        <v>0</v>
      </c>
      <c r="U144" s="60" t="n">
        <v>0</v>
      </c>
      <c r="V144" s="60" t="n">
        <v>0</v>
      </c>
      <c r="W144" s="60" t="n">
        <v>0</v>
      </c>
      <c r="X144" s="52" t="s">
        <v>28</v>
      </c>
      <c r="Y144" s="52" t="s">
        <v>28</v>
      </c>
      <c r="Z144" s="52" t="s">
        <v>28</v>
      </c>
      <c r="AA144" s="52" t="s">
        <v>28</v>
      </c>
      <c r="AB144" s="53" t="s">
        <v>28</v>
      </c>
      <c r="AC144" s="53" t="s">
        <v>28</v>
      </c>
      <c r="AD144" s="53" t="s">
        <v>28</v>
      </c>
      <c r="AE144" s="53" t="s">
        <v>28</v>
      </c>
      <c r="AF144" s="53" t="s">
        <v>28</v>
      </c>
      <c r="AG144" s="53" t="s">
        <v>28</v>
      </c>
      <c r="AH144" s="53" t="s">
        <v>28</v>
      </c>
      <c r="AI144" s="53" t="s">
        <v>28</v>
      </c>
      <c r="AJ144" s="25"/>
    </row>
    <row r="145" customFormat="false" ht="109.5" hidden="false" customHeight="true" outlineLevel="0" collapsed="false">
      <c r="A145" s="121" t="s">
        <v>195</v>
      </c>
      <c r="B145" s="31"/>
      <c r="C145" s="57" t="s">
        <v>25</v>
      </c>
      <c r="D145" s="22" t="s">
        <v>26</v>
      </c>
      <c r="E145" s="119" t="s">
        <v>192</v>
      </c>
      <c r="F145" s="21" t="n">
        <v>2018</v>
      </c>
      <c r="G145" s="32" t="n">
        <v>2020</v>
      </c>
      <c r="H145" s="58" t="n">
        <f aca="false">I145+N145+S145</f>
        <v>0</v>
      </c>
      <c r="I145" s="59" t="n">
        <f aca="false">J145+K145+L145+M145</f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 t="n">
        <f aca="false">O145+P145+Q145+R145</f>
        <v>0</v>
      </c>
      <c r="O145" s="60" t="n">
        <v>0</v>
      </c>
      <c r="P145" s="60" t="n">
        <v>0</v>
      </c>
      <c r="Q145" s="60" t="n">
        <v>0</v>
      </c>
      <c r="R145" s="60" t="n">
        <v>0</v>
      </c>
      <c r="S145" s="60" t="n">
        <f aca="false">T145+U145+V145+W145</f>
        <v>0</v>
      </c>
      <c r="T145" s="60" t="n">
        <v>0</v>
      </c>
      <c r="U145" s="60" t="n">
        <v>0</v>
      </c>
      <c r="V145" s="60" t="n">
        <v>0</v>
      </c>
      <c r="W145" s="60" t="n">
        <v>0</v>
      </c>
      <c r="X145" s="52" t="s">
        <v>28</v>
      </c>
      <c r="Y145" s="52" t="s">
        <v>28</v>
      </c>
      <c r="Z145" s="52" t="s">
        <v>28</v>
      </c>
      <c r="AA145" s="52" t="s">
        <v>28</v>
      </c>
      <c r="AB145" s="53" t="s">
        <v>28</v>
      </c>
      <c r="AC145" s="53" t="s">
        <v>28</v>
      </c>
      <c r="AD145" s="53" t="s">
        <v>28</v>
      </c>
      <c r="AE145" s="53" t="s">
        <v>28</v>
      </c>
      <c r="AF145" s="53" t="s">
        <v>28</v>
      </c>
      <c r="AG145" s="53" t="s">
        <v>28</v>
      </c>
      <c r="AH145" s="53" t="s">
        <v>28</v>
      </c>
      <c r="AI145" s="53" t="s">
        <v>28</v>
      </c>
      <c r="AJ145" s="25"/>
    </row>
    <row r="146" s="55" customFormat="true" ht="140.25" hidden="false" customHeight="true" outlineLevel="0" collapsed="false">
      <c r="A146" s="122" t="s">
        <v>190</v>
      </c>
      <c r="B146" s="53"/>
      <c r="C146" s="45" t="s">
        <v>25</v>
      </c>
      <c r="D146" s="123" t="s">
        <v>196</v>
      </c>
      <c r="E146" s="124" t="s">
        <v>197</v>
      </c>
      <c r="F146" s="125" t="n">
        <v>2018</v>
      </c>
      <c r="G146" s="70" t="n">
        <v>2020</v>
      </c>
      <c r="H146" s="126" t="n">
        <f aca="false">I146+N146+S146</f>
        <v>1500</v>
      </c>
      <c r="I146" s="50" t="n">
        <f aca="false">J146+K146+L146+M146</f>
        <v>500</v>
      </c>
      <c r="J146" s="50" t="n">
        <f aca="false">J149</f>
        <v>0</v>
      </c>
      <c r="K146" s="50" t="n">
        <f aca="false">K149</f>
        <v>0</v>
      </c>
      <c r="L146" s="50" t="n">
        <f aca="false">L149</f>
        <v>500</v>
      </c>
      <c r="M146" s="50" t="n">
        <f aca="false">M149</f>
        <v>0</v>
      </c>
      <c r="N146" s="50" t="n">
        <f aca="false">O146+P146+Q146+R146</f>
        <v>500</v>
      </c>
      <c r="O146" s="50" t="n">
        <f aca="false">O149</f>
        <v>0</v>
      </c>
      <c r="P146" s="50" t="n">
        <f aca="false">P149</f>
        <v>0</v>
      </c>
      <c r="Q146" s="50" t="n">
        <f aca="false">Q149</f>
        <v>500</v>
      </c>
      <c r="R146" s="50" t="n">
        <f aca="false">R149</f>
        <v>0</v>
      </c>
      <c r="S146" s="50" t="n">
        <f aca="false">T146+U146+V146+W146</f>
        <v>500</v>
      </c>
      <c r="T146" s="50" t="n">
        <f aca="false">T149</f>
        <v>0</v>
      </c>
      <c r="U146" s="50" t="n">
        <f aca="false">U149</f>
        <v>0</v>
      </c>
      <c r="V146" s="50" t="n">
        <f aca="false">V149</f>
        <v>500</v>
      </c>
      <c r="W146" s="50" t="n">
        <f aca="false">W149</f>
        <v>0</v>
      </c>
      <c r="X146" s="52" t="s">
        <v>28</v>
      </c>
      <c r="Y146" s="52" t="s">
        <v>28</v>
      </c>
      <c r="Z146" s="52" t="s">
        <v>28</v>
      </c>
      <c r="AA146" s="52" t="s">
        <v>28</v>
      </c>
      <c r="AB146" s="53" t="s">
        <v>28</v>
      </c>
      <c r="AC146" s="53" t="s">
        <v>28</v>
      </c>
      <c r="AD146" s="53" t="s">
        <v>28</v>
      </c>
      <c r="AE146" s="53" t="s">
        <v>28</v>
      </c>
      <c r="AF146" s="53" t="s">
        <v>28</v>
      </c>
      <c r="AG146" s="53" t="s">
        <v>28</v>
      </c>
      <c r="AH146" s="53" t="s">
        <v>28</v>
      </c>
      <c r="AI146" s="53" t="s">
        <v>28</v>
      </c>
      <c r="AJ146" s="54"/>
    </row>
    <row r="147" s="55" customFormat="true" ht="116.25" hidden="false" customHeight="true" outlineLevel="0" collapsed="false">
      <c r="A147" s="127" t="s">
        <v>198</v>
      </c>
      <c r="B147" s="53"/>
      <c r="C147" s="45" t="s">
        <v>25</v>
      </c>
      <c r="D147" s="123" t="s">
        <v>196</v>
      </c>
      <c r="E147" s="124" t="s">
        <v>197</v>
      </c>
      <c r="F147" s="125" t="n">
        <v>2018</v>
      </c>
      <c r="G147" s="70" t="n">
        <v>2020</v>
      </c>
      <c r="H147" s="126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2"/>
      <c r="Y147" s="52"/>
      <c r="Z147" s="30"/>
      <c r="AA147" s="30" t="s">
        <v>28</v>
      </c>
      <c r="AB147" s="33"/>
      <c r="AC147" s="33"/>
      <c r="AD147" s="33"/>
      <c r="AE147" s="33" t="s">
        <v>28</v>
      </c>
      <c r="AF147" s="33"/>
      <c r="AG147" s="33"/>
      <c r="AH147" s="33"/>
      <c r="AI147" s="33" t="s">
        <v>28</v>
      </c>
      <c r="AJ147" s="54"/>
    </row>
    <row r="148" s="55" customFormat="true" ht="108.75" hidden="false" customHeight="true" outlineLevel="0" collapsed="false">
      <c r="A148" s="127" t="s">
        <v>199</v>
      </c>
      <c r="B148" s="53"/>
      <c r="C148" s="45" t="s">
        <v>25</v>
      </c>
      <c r="D148" s="123" t="s">
        <v>196</v>
      </c>
      <c r="E148" s="124" t="s">
        <v>197</v>
      </c>
      <c r="F148" s="125" t="n">
        <v>2018</v>
      </c>
      <c r="G148" s="70" t="n">
        <v>2020</v>
      </c>
      <c r="H148" s="126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2"/>
      <c r="Y148" s="52"/>
      <c r="Z148" s="30"/>
      <c r="AA148" s="30" t="s">
        <v>28</v>
      </c>
      <c r="AB148" s="33"/>
      <c r="AC148" s="33"/>
      <c r="AD148" s="33"/>
      <c r="AE148" s="33" t="s">
        <v>28</v>
      </c>
      <c r="AF148" s="33"/>
      <c r="AG148" s="33"/>
      <c r="AH148" s="33"/>
      <c r="AI148" s="33" t="s">
        <v>28</v>
      </c>
      <c r="AJ148" s="54"/>
    </row>
    <row r="149" s="5" customFormat="true" ht="108.75" hidden="false" customHeight="true" outlineLevel="0" collapsed="false">
      <c r="A149" s="121" t="s">
        <v>200</v>
      </c>
      <c r="B149" s="30"/>
      <c r="C149" s="57" t="s">
        <v>25</v>
      </c>
      <c r="D149" s="128" t="s">
        <v>201</v>
      </c>
      <c r="E149" s="64" t="s">
        <v>197</v>
      </c>
      <c r="F149" s="63" t="n">
        <v>2018</v>
      </c>
      <c r="G149" s="33" t="n">
        <v>2020</v>
      </c>
      <c r="H149" s="66" t="n">
        <f aca="false">I149+N149+S149</f>
        <v>1500</v>
      </c>
      <c r="I149" s="59" t="n">
        <f aca="false">J149+K149+L149+M149</f>
        <v>500</v>
      </c>
      <c r="J149" s="59" t="n">
        <v>0</v>
      </c>
      <c r="K149" s="59" t="n">
        <v>0</v>
      </c>
      <c r="L149" s="59" t="n">
        <v>500</v>
      </c>
      <c r="M149" s="59" t="n">
        <v>0</v>
      </c>
      <c r="N149" s="59" t="n">
        <f aca="false">O149+P149+Q149+R149</f>
        <v>500</v>
      </c>
      <c r="O149" s="59" t="n">
        <v>0</v>
      </c>
      <c r="P149" s="59" t="n">
        <v>0</v>
      </c>
      <c r="Q149" s="59" t="n">
        <v>500</v>
      </c>
      <c r="R149" s="59" t="n">
        <v>0</v>
      </c>
      <c r="S149" s="59" t="n">
        <f aca="false">T149+U149+V149+W149</f>
        <v>500</v>
      </c>
      <c r="T149" s="59" t="n">
        <v>0</v>
      </c>
      <c r="U149" s="59" t="n">
        <v>0</v>
      </c>
      <c r="V149" s="59" t="n">
        <v>500</v>
      </c>
      <c r="W149" s="59" t="n">
        <v>0</v>
      </c>
      <c r="X149" s="30" t="s">
        <v>28</v>
      </c>
      <c r="Y149" s="30" t="s">
        <v>28</v>
      </c>
      <c r="Z149" s="30" t="s">
        <v>28</v>
      </c>
      <c r="AA149" s="30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3" t="s">
        <v>28</v>
      </c>
      <c r="AH149" s="33" t="s">
        <v>28</v>
      </c>
      <c r="AI149" s="33" t="s">
        <v>28</v>
      </c>
      <c r="AJ149" s="129"/>
    </row>
    <row r="150" s="5" customFormat="true" ht="15.75" hidden="false" customHeight="true" outlineLevel="0" collapsed="false">
      <c r="A150" s="121"/>
      <c r="B150" s="30"/>
      <c r="C150" s="57"/>
      <c r="D150" s="128"/>
      <c r="E150" s="64"/>
      <c r="F150" s="63"/>
      <c r="G150" s="33"/>
      <c r="H150" s="66" t="n">
        <f aca="false">I150+N150+S150</f>
        <v>0</v>
      </c>
      <c r="I150" s="59" t="n">
        <f aca="false">J150+K150+L150+M150</f>
        <v>0</v>
      </c>
      <c r="J150" s="59"/>
      <c r="K150" s="59"/>
      <c r="L150" s="59"/>
      <c r="M150" s="59"/>
      <c r="N150" s="59" t="n">
        <f aca="false">O150+P150+Q150+R150</f>
        <v>0</v>
      </c>
      <c r="O150" s="59"/>
      <c r="P150" s="59"/>
      <c r="Q150" s="59"/>
      <c r="R150" s="59"/>
      <c r="S150" s="59" t="n">
        <f aca="false">T150+U150+V150+W150</f>
        <v>0</v>
      </c>
      <c r="T150" s="59"/>
      <c r="U150" s="59"/>
      <c r="V150" s="59"/>
      <c r="W150" s="59"/>
      <c r="X150" s="30"/>
      <c r="Y150" s="30"/>
      <c r="Z150" s="30"/>
      <c r="AA150" s="30"/>
      <c r="AB150" s="33"/>
      <c r="AC150" s="33"/>
      <c r="AD150" s="33"/>
      <c r="AE150" s="33"/>
      <c r="AF150" s="33"/>
      <c r="AG150" s="33"/>
      <c r="AH150" s="33"/>
      <c r="AI150" s="33"/>
      <c r="AJ150" s="129"/>
    </row>
    <row r="151" s="5" customFormat="true" ht="114" hidden="false" customHeight="true" outlineLevel="0" collapsed="false">
      <c r="A151" s="121" t="s">
        <v>202</v>
      </c>
      <c r="B151" s="30"/>
      <c r="C151" s="57" t="s">
        <v>25</v>
      </c>
      <c r="D151" s="22" t="s">
        <v>201</v>
      </c>
      <c r="E151" s="64" t="s">
        <v>197</v>
      </c>
      <c r="F151" s="21" t="n">
        <v>2018</v>
      </c>
      <c r="G151" s="32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30"/>
      <c r="Y151" s="30"/>
      <c r="Z151" s="30"/>
      <c r="AA151" s="87" t="s">
        <v>28</v>
      </c>
      <c r="AB151" s="30"/>
      <c r="AC151" s="30"/>
      <c r="AD151" s="30"/>
      <c r="AE151" s="89" t="s">
        <v>28</v>
      </c>
      <c r="AF151" s="30"/>
      <c r="AG151" s="30"/>
      <c r="AH151" s="30"/>
      <c r="AI151" s="89" t="s">
        <v>28</v>
      </c>
      <c r="AJ151" s="130"/>
    </row>
    <row r="152" s="55" customFormat="true" ht="266.25" hidden="false" customHeight="true" outlineLevel="0" collapsed="false">
      <c r="A152" s="118" t="s">
        <v>203</v>
      </c>
      <c r="B152" s="69"/>
      <c r="C152" s="45" t="s">
        <v>25</v>
      </c>
      <c r="D152" s="46" t="s">
        <v>26</v>
      </c>
      <c r="E152" s="57" t="s">
        <v>204</v>
      </c>
      <c r="F152" s="47" t="n">
        <v>2018</v>
      </c>
      <c r="G152" s="48" t="n">
        <v>2020</v>
      </c>
      <c r="H152" s="49" t="n">
        <f aca="false">I152+N152+S152</f>
        <v>507</v>
      </c>
      <c r="I152" s="50" t="n">
        <f aca="false">J152+K152+L152+M152</f>
        <v>169</v>
      </c>
      <c r="J152" s="50" t="n">
        <f aca="false">J153</f>
        <v>0</v>
      </c>
      <c r="K152" s="50" t="n">
        <f aca="false">K153</f>
        <v>169</v>
      </c>
      <c r="L152" s="50" t="n">
        <f aca="false">L153</f>
        <v>0</v>
      </c>
      <c r="M152" s="50" t="n">
        <f aca="false">M153</f>
        <v>0</v>
      </c>
      <c r="N152" s="50" t="n">
        <f aca="false">O152+P152+Q152</f>
        <v>169</v>
      </c>
      <c r="O152" s="50" t="n">
        <f aca="false">O153</f>
        <v>0</v>
      </c>
      <c r="P152" s="50" t="n">
        <f aca="false">P153</f>
        <v>169</v>
      </c>
      <c r="Q152" s="50" t="n">
        <f aca="false">Q153</f>
        <v>0</v>
      </c>
      <c r="R152" s="50" t="n">
        <f aca="false">R153</f>
        <v>0</v>
      </c>
      <c r="S152" s="50" t="n">
        <f aca="false">T152+U152+V152</f>
        <v>169</v>
      </c>
      <c r="T152" s="50" t="n">
        <f aca="false">T153</f>
        <v>0</v>
      </c>
      <c r="U152" s="50" t="n">
        <f aca="false">U153</f>
        <v>169</v>
      </c>
      <c r="V152" s="50" t="n">
        <f aca="false">V153</f>
        <v>0</v>
      </c>
      <c r="W152" s="50" t="n">
        <f aca="false">W153</f>
        <v>0</v>
      </c>
      <c r="X152" s="69" t="s">
        <v>28</v>
      </c>
      <c r="Y152" s="69" t="s">
        <v>28</v>
      </c>
      <c r="Z152" s="69" t="s">
        <v>28</v>
      </c>
      <c r="AA152" s="69" t="s">
        <v>28</v>
      </c>
      <c r="AB152" s="69" t="s">
        <v>28</v>
      </c>
      <c r="AC152" s="69" t="s">
        <v>28</v>
      </c>
      <c r="AD152" s="69" t="s">
        <v>28</v>
      </c>
      <c r="AE152" s="70" t="s">
        <v>28</v>
      </c>
      <c r="AF152" s="69" t="s">
        <v>28</v>
      </c>
      <c r="AG152" s="69" t="s">
        <v>28</v>
      </c>
      <c r="AH152" s="69" t="s">
        <v>28</v>
      </c>
      <c r="AI152" s="70" t="s">
        <v>28</v>
      </c>
      <c r="AJ152" s="131"/>
    </row>
    <row r="153" customFormat="false" ht="109.5" hidden="false" customHeight="true" outlineLevel="0" collapsed="false">
      <c r="A153" s="121" t="s">
        <v>205</v>
      </c>
      <c r="B153" s="30"/>
      <c r="C153" s="57" t="s">
        <v>25</v>
      </c>
      <c r="D153" s="22" t="s">
        <v>26</v>
      </c>
      <c r="E153" s="57"/>
      <c r="F153" s="21" t="n">
        <v>2018</v>
      </c>
      <c r="G153" s="32" t="n">
        <v>2020</v>
      </c>
      <c r="H153" s="58" t="n">
        <f aca="false">I153+N153+S153</f>
        <v>507</v>
      </c>
      <c r="I153" s="59" t="n">
        <f aca="false">J153+K153+L153+M153</f>
        <v>169</v>
      </c>
      <c r="J153" s="59" t="n">
        <v>0</v>
      </c>
      <c r="K153" s="59" t="n">
        <v>169</v>
      </c>
      <c r="L153" s="59" t="n">
        <v>0</v>
      </c>
      <c r="M153" s="59" t="n">
        <v>0</v>
      </c>
      <c r="N153" s="59" t="n">
        <f aca="false">O153+P153+Q153</f>
        <v>169</v>
      </c>
      <c r="O153" s="59" t="n">
        <v>0</v>
      </c>
      <c r="P153" s="59" t="n">
        <v>169</v>
      </c>
      <c r="Q153" s="59" t="n">
        <v>0</v>
      </c>
      <c r="R153" s="59" t="n">
        <v>0</v>
      </c>
      <c r="S153" s="59" t="n">
        <f aca="false">T153+U153+V153</f>
        <v>169</v>
      </c>
      <c r="T153" s="59" t="n">
        <v>0</v>
      </c>
      <c r="U153" s="59" t="n">
        <v>169</v>
      </c>
      <c r="V153" s="59" t="n">
        <v>0</v>
      </c>
      <c r="W153" s="59" t="n">
        <v>0</v>
      </c>
      <c r="X153" s="30" t="s">
        <v>28</v>
      </c>
      <c r="Y153" s="30" t="s">
        <v>28</v>
      </c>
      <c r="Z153" s="30" t="s">
        <v>28</v>
      </c>
      <c r="AA153" s="30" t="s">
        <v>28</v>
      </c>
      <c r="AB153" s="30" t="s">
        <v>28</v>
      </c>
      <c r="AC153" s="30" t="s">
        <v>28</v>
      </c>
      <c r="AD153" s="30" t="s">
        <v>28</v>
      </c>
      <c r="AE153" s="33" t="s">
        <v>28</v>
      </c>
      <c r="AF153" s="30" t="s">
        <v>28</v>
      </c>
      <c r="AG153" s="30" t="s">
        <v>28</v>
      </c>
      <c r="AH153" s="30" t="s">
        <v>28</v>
      </c>
      <c r="AI153" s="33" t="s">
        <v>28</v>
      </c>
      <c r="AJ153" s="130"/>
    </row>
    <row r="154" customFormat="false" ht="111.75" hidden="false" customHeight="true" outlineLevel="0" collapsed="false">
      <c r="A154" s="121" t="s">
        <v>206</v>
      </c>
      <c r="B154" s="30" t="n">
        <v>0</v>
      </c>
      <c r="C154" s="57" t="s">
        <v>25</v>
      </c>
      <c r="D154" s="22" t="s">
        <v>26</v>
      </c>
      <c r="E154" s="57"/>
      <c r="F154" s="21" t="n">
        <v>2018</v>
      </c>
      <c r="G154" s="32" t="n">
        <v>2020</v>
      </c>
      <c r="H154" s="58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87" t="s">
        <v>28</v>
      </c>
      <c r="Y154" s="87" t="s">
        <v>28</v>
      </c>
      <c r="Z154" s="87" t="s">
        <v>28</v>
      </c>
      <c r="AA154" s="87" t="s">
        <v>28</v>
      </c>
      <c r="AB154" s="89" t="s">
        <v>28</v>
      </c>
      <c r="AC154" s="89" t="s">
        <v>28</v>
      </c>
      <c r="AD154" s="89" t="s">
        <v>28</v>
      </c>
      <c r="AE154" s="89" t="s">
        <v>28</v>
      </c>
      <c r="AF154" s="89" t="s">
        <v>28</v>
      </c>
      <c r="AG154" s="89" t="s">
        <v>28</v>
      </c>
      <c r="AH154" s="89" t="s">
        <v>28</v>
      </c>
      <c r="AI154" s="89" t="s">
        <v>28</v>
      </c>
      <c r="AJ154" s="130"/>
    </row>
    <row r="155" s="55" customFormat="true" ht="128.25" hidden="false" customHeight="true" outlineLevel="0" collapsed="false">
      <c r="A155" s="118" t="s">
        <v>207</v>
      </c>
      <c r="B155" s="69"/>
      <c r="C155" s="45" t="s">
        <v>25</v>
      </c>
      <c r="D155" s="46" t="s">
        <v>26</v>
      </c>
      <c r="E155" s="57" t="s">
        <v>208</v>
      </c>
      <c r="F155" s="47" t="n">
        <v>2018</v>
      </c>
      <c r="G155" s="48" t="n">
        <v>2020</v>
      </c>
      <c r="H155" s="49" t="n">
        <f aca="false">I155+N155+S155</f>
        <v>7094.2</v>
      </c>
      <c r="I155" s="50" t="n">
        <f aca="false">J155+K155+L155+M155</f>
        <v>1430.6</v>
      </c>
      <c r="J155" s="50" t="n">
        <f aca="false">J156</f>
        <v>0</v>
      </c>
      <c r="K155" s="50" t="n">
        <f aca="false">K156</f>
        <v>0</v>
      </c>
      <c r="L155" s="50" t="n">
        <f aca="false">L156</f>
        <v>1430.6</v>
      </c>
      <c r="M155" s="50" t="n">
        <f aca="false">M156</f>
        <v>0</v>
      </c>
      <c r="N155" s="50" t="n">
        <f aca="false">O155+P155+Q155</f>
        <v>2831.8</v>
      </c>
      <c r="O155" s="50" t="n">
        <f aca="false">O156</f>
        <v>0</v>
      </c>
      <c r="P155" s="50" t="n">
        <f aca="false">P156</f>
        <v>0</v>
      </c>
      <c r="Q155" s="50" t="n">
        <f aca="false">Q156</f>
        <v>2831.8</v>
      </c>
      <c r="R155" s="50" t="n">
        <f aca="false">R156</f>
        <v>0</v>
      </c>
      <c r="S155" s="50" t="n">
        <f aca="false">T155+U155+V155</f>
        <v>2831.8</v>
      </c>
      <c r="T155" s="50" t="n">
        <f aca="false">T156</f>
        <v>0</v>
      </c>
      <c r="U155" s="50" t="n">
        <f aca="false">U156</f>
        <v>0</v>
      </c>
      <c r="V155" s="50" t="n">
        <f aca="false">V156</f>
        <v>2831.8</v>
      </c>
      <c r="W155" s="50" t="n">
        <f aca="false">W156</f>
        <v>0</v>
      </c>
      <c r="X155" s="69" t="s">
        <v>28</v>
      </c>
      <c r="Y155" s="69" t="s">
        <v>28</v>
      </c>
      <c r="Z155" s="69" t="s">
        <v>28</v>
      </c>
      <c r="AA155" s="69" t="s">
        <v>28</v>
      </c>
      <c r="AB155" s="69" t="s">
        <v>28</v>
      </c>
      <c r="AC155" s="69" t="s">
        <v>28</v>
      </c>
      <c r="AD155" s="69" t="s">
        <v>28</v>
      </c>
      <c r="AE155" s="70" t="s">
        <v>28</v>
      </c>
      <c r="AF155" s="69" t="s">
        <v>28</v>
      </c>
      <c r="AG155" s="69" t="s">
        <v>28</v>
      </c>
      <c r="AH155" s="69" t="s">
        <v>28</v>
      </c>
      <c r="AI155" s="70" t="s">
        <v>28</v>
      </c>
      <c r="AJ155" s="131"/>
    </row>
    <row r="156" customFormat="false" ht="107.25" hidden="false" customHeight="true" outlineLevel="0" collapsed="false">
      <c r="A156" s="121" t="s">
        <v>209</v>
      </c>
      <c r="B156" s="30"/>
      <c r="C156" s="57" t="s">
        <v>25</v>
      </c>
      <c r="D156" s="22" t="s">
        <v>26</v>
      </c>
      <c r="E156" s="57"/>
      <c r="F156" s="21" t="n">
        <v>2018</v>
      </c>
      <c r="G156" s="32" t="n">
        <v>2020</v>
      </c>
      <c r="H156" s="58" t="n">
        <f aca="false">I156+N156+S156</f>
        <v>7094.2</v>
      </c>
      <c r="I156" s="59" t="n">
        <f aca="false">J156+K156+L156+M156</f>
        <v>1430.6</v>
      </c>
      <c r="J156" s="59" t="n">
        <v>0</v>
      </c>
      <c r="K156" s="59" t="n">
        <v>0</v>
      </c>
      <c r="L156" s="59" t="n">
        <f aca="false">2831.8+331.31-1732.48</f>
        <v>1430.6</v>
      </c>
      <c r="M156" s="59" t="n">
        <v>0</v>
      </c>
      <c r="N156" s="59" t="n">
        <f aca="false">O156+P156+Q156</f>
        <v>2831.8</v>
      </c>
      <c r="O156" s="59" t="n">
        <v>0</v>
      </c>
      <c r="P156" s="59" t="n">
        <v>0</v>
      </c>
      <c r="Q156" s="59" t="n">
        <v>2831.8</v>
      </c>
      <c r="R156" s="59" t="n">
        <v>0</v>
      </c>
      <c r="S156" s="59" t="n">
        <f aca="false">T156+U156+V156</f>
        <v>2831.8</v>
      </c>
      <c r="T156" s="59" t="n">
        <v>0</v>
      </c>
      <c r="U156" s="59" t="n">
        <v>0</v>
      </c>
      <c r="V156" s="59" t="n">
        <v>2831.8</v>
      </c>
      <c r="W156" s="59" t="n">
        <v>0</v>
      </c>
      <c r="X156" s="30"/>
      <c r="Y156" s="30"/>
      <c r="Z156" s="30" t="s">
        <v>28</v>
      </c>
      <c r="AA156" s="30" t="s">
        <v>28</v>
      </c>
      <c r="AB156" s="30" t="s">
        <v>28</v>
      </c>
      <c r="AC156" s="30" t="s">
        <v>28</v>
      </c>
      <c r="AD156" s="30" t="s">
        <v>28</v>
      </c>
      <c r="AE156" s="33" t="s">
        <v>28</v>
      </c>
      <c r="AF156" s="30" t="s">
        <v>28</v>
      </c>
      <c r="AG156" s="30" t="s">
        <v>28</v>
      </c>
      <c r="AH156" s="30" t="s">
        <v>28</v>
      </c>
      <c r="AI156" s="33" t="s">
        <v>28</v>
      </c>
      <c r="AJ156" s="130"/>
    </row>
    <row r="157" customFormat="false" ht="136.5" hidden="false" customHeight="true" outlineLevel="0" collapsed="false">
      <c r="A157" s="121" t="s">
        <v>210</v>
      </c>
      <c r="B157" s="30" t="n">
        <v>0</v>
      </c>
      <c r="C157" s="57" t="s">
        <v>25</v>
      </c>
      <c r="D157" s="22" t="s">
        <v>26</v>
      </c>
      <c r="E157" s="57"/>
      <c r="F157" s="21" t="n">
        <v>2018</v>
      </c>
      <c r="G157" s="32" t="n">
        <v>2020</v>
      </c>
      <c r="H157" s="58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87" t="s">
        <v>28</v>
      </c>
      <c r="Y157" s="87" t="s">
        <v>28</v>
      </c>
      <c r="Z157" s="87" t="s">
        <v>28</v>
      </c>
      <c r="AA157" s="87" t="s">
        <v>28</v>
      </c>
      <c r="AB157" s="89" t="s">
        <v>28</v>
      </c>
      <c r="AC157" s="89" t="s">
        <v>28</v>
      </c>
      <c r="AD157" s="89" t="s">
        <v>28</v>
      </c>
      <c r="AE157" s="89" t="s">
        <v>28</v>
      </c>
      <c r="AF157" s="89" t="s">
        <v>28</v>
      </c>
      <c r="AG157" s="89" t="s">
        <v>28</v>
      </c>
      <c r="AH157" s="89" t="s">
        <v>28</v>
      </c>
      <c r="AI157" s="89" t="s">
        <v>28</v>
      </c>
      <c r="AJ157" s="130"/>
    </row>
    <row r="158" customFormat="false" ht="37.5" hidden="false" customHeight="true" outlineLevel="0" collapsed="false">
      <c r="A158" s="121"/>
      <c r="B158" s="69" t="s">
        <v>211</v>
      </c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130"/>
    </row>
    <row r="159" s="55" customFormat="true" ht="134.25" hidden="false" customHeight="true" outlineLevel="0" collapsed="false">
      <c r="A159" s="86" t="s">
        <v>212</v>
      </c>
      <c r="B159" s="77"/>
      <c r="C159" s="45" t="s">
        <v>25</v>
      </c>
      <c r="D159" s="123" t="s">
        <v>196</v>
      </c>
      <c r="E159" s="124" t="s">
        <v>213</v>
      </c>
      <c r="F159" s="125"/>
      <c r="G159" s="70"/>
      <c r="H159" s="126" t="n">
        <f aca="false">I159+N159+S159</f>
        <v>0</v>
      </c>
      <c r="I159" s="73" t="n">
        <f aca="false">J159+K159+L159+M159</f>
        <v>0</v>
      </c>
      <c r="J159" s="73" t="n">
        <v>0</v>
      </c>
      <c r="K159" s="73" t="n">
        <v>0</v>
      </c>
      <c r="L159" s="73" t="n">
        <v>0</v>
      </c>
      <c r="M159" s="73" t="n">
        <v>0</v>
      </c>
      <c r="N159" s="50" t="n">
        <f aca="false">O159+P159+Q159+R159</f>
        <v>0</v>
      </c>
      <c r="O159" s="50" t="n">
        <v>0</v>
      </c>
      <c r="P159" s="50" t="n">
        <v>0</v>
      </c>
      <c r="Q159" s="50" t="n">
        <v>0</v>
      </c>
      <c r="R159" s="50" t="n">
        <v>0</v>
      </c>
      <c r="S159" s="50" t="n">
        <f aca="false">T159+U159+V159+W159</f>
        <v>0</v>
      </c>
      <c r="T159" s="50" t="n">
        <v>0</v>
      </c>
      <c r="U159" s="50" t="n">
        <v>0</v>
      </c>
      <c r="V159" s="50" t="n">
        <v>0</v>
      </c>
      <c r="W159" s="50" t="n">
        <v>0</v>
      </c>
      <c r="X159" s="52"/>
      <c r="Y159" s="52"/>
      <c r="Z159" s="52"/>
      <c r="AA159" s="52"/>
      <c r="AB159" s="52"/>
      <c r="AC159" s="77"/>
      <c r="AD159" s="52"/>
      <c r="AE159" s="53"/>
      <c r="AF159" s="52"/>
      <c r="AG159" s="77"/>
      <c r="AH159" s="52"/>
      <c r="AI159" s="53"/>
      <c r="AJ159" s="54"/>
    </row>
    <row r="160" s="5" customFormat="true" ht="28.5" hidden="false" customHeight="true" outlineLevel="0" collapsed="false">
      <c r="A160" s="121"/>
      <c r="B160" s="69" t="s">
        <v>214</v>
      </c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130"/>
    </row>
    <row r="161" s="132" customFormat="true" ht="114.75" hidden="false" customHeight="true" outlineLevel="0" collapsed="false">
      <c r="A161" s="86" t="s">
        <v>215</v>
      </c>
      <c r="B161" s="93"/>
      <c r="C161" s="45" t="s">
        <v>25</v>
      </c>
      <c r="D161" s="123" t="s">
        <v>196</v>
      </c>
      <c r="E161" s="57" t="s">
        <v>216</v>
      </c>
      <c r="F161" s="21" t="n">
        <v>2018</v>
      </c>
      <c r="G161" s="32" t="n">
        <v>2020</v>
      </c>
      <c r="H161" s="50" t="n">
        <f aca="false">I161+N161+S161</f>
        <v>300</v>
      </c>
      <c r="I161" s="50" t="n">
        <f aca="false">I164</f>
        <v>100</v>
      </c>
      <c r="J161" s="50" t="n">
        <f aca="false">J164</f>
        <v>0</v>
      </c>
      <c r="K161" s="50" t="n">
        <f aca="false">K164</f>
        <v>0</v>
      </c>
      <c r="L161" s="50" t="n">
        <f aca="false">L164</f>
        <v>100</v>
      </c>
      <c r="M161" s="50" t="n">
        <f aca="false">M164</f>
        <v>0</v>
      </c>
      <c r="N161" s="50" t="n">
        <f aca="false">N164</f>
        <v>100</v>
      </c>
      <c r="O161" s="50" t="n">
        <f aca="false">O164</f>
        <v>0</v>
      </c>
      <c r="P161" s="50" t="n">
        <f aca="false">P164</f>
        <v>0</v>
      </c>
      <c r="Q161" s="50" t="n">
        <f aca="false">Q164</f>
        <v>100</v>
      </c>
      <c r="R161" s="50" t="n">
        <f aca="false">R164</f>
        <v>0</v>
      </c>
      <c r="S161" s="50" t="n">
        <f aca="false">S164</f>
        <v>100</v>
      </c>
      <c r="T161" s="50" t="n">
        <f aca="false">T164</f>
        <v>0</v>
      </c>
      <c r="U161" s="50" t="n">
        <f aca="false">U164</f>
        <v>0</v>
      </c>
      <c r="V161" s="50" t="n">
        <f aca="false">V164</f>
        <v>100</v>
      </c>
      <c r="W161" s="50" t="n">
        <f aca="false">W164</f>
        <v>0</v>
      </c>
      <c r="X161" s="87" t="s">
        <v>28</v>
      </c>
      <c r="Y161" s="87" t="s">
        <v>28</v>
      </c>
      <c r="Z161" s="87" t="s">
        <v>28</v>
      </c>
      <c r="AA161" s="87" t="s">
        <v>28</v>
      </c>
      <c r="AB161" s="87" t="s">
        <v>28</v>
      </c>
      <c r="AC161" s="88" t="s">
        <v>28</v>
      </c>
      <c r="AD161" s="87" t="s">
        <v>28</v>
      </c>
      <c r="AE161" s="89" t="s">
        <v>28</v>
      </c>
      <c r="AF161" s="87" t="s">
        <v>28</v>
      </c>
      <c r="AG161" s="88" t="s">
        <v>28</v>
      </c>
      <c r="AH161" s="87" t="s">
        <v>28</v>
      </c>
      <c r="AI161" s="89" t="s">
        <v>28</v>
      </c>
      <c r="AJ161" s="94"/>
    </row>
    <row r="162" s="132" customFormat="true" ht="110.25" hidden="false" customHeight="true" outlineLevel="0" collapsed="false">
      <c r="A162" s="79" t="s">
        <v>217</v>
      </c>
      <c r="B162" s="93"/>
      <c r="C162" s="57" t="s">
        <v>25</v>
      </c>
      <c r="D162" s="65" t="s">
        <v>196</v>
      </c>
      <c r="E162" s="57" t="s">
        <v>216</v>
      </c>
      <c r="F162" s="21" t="n">
        <v>2018</v>
      </c>
      <c r="G162" s="32" t="n">
        <v>2020</v>
      </c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87" t="s">
        <v>28</v>
      </c>
      <c r="Y162" s="87" t="s">
        <v>28</v>
      </c>
      <c r="Z162" s="87" t="s">
        <v>28</v>
      </c>
      <c r="AA162" s="87" t="s">
        <v>28</v>
      </c>
      <c r="AB162" s="87" t="s">
        <v>28</v>
      </c>
      <c r="AC162" s="88" t="s">
        <v>28</v>
      </c>
      <c r="AD162" s="87" t="s">
        <v>28</v>
      </c>
      <c r="AE162" s="89" t="s">
        <v>28</v>
      </c>
      <c r="AF162" s="87" t="s">
        <v>28</v>
      </c>
      <c r="AG162" s="88" t="s">
        <v>28</v>
      </c>
      <c r="AH162" s="87" t="s">
        <v>28</v>
      </c>
      <c r="AI162" s="89" t="s">
        <v>28</v>
      </c>
      <c r="AJ162" s="94"/>
    </row>
    <row r="163" s="132" customFormat="true" ht="106.5" hidden="false" customHeight="true" outlineLevel="0" collapsed="false">
      <c r="A163" s="79" t="s">
        <v>218</v>
      </c>
      <c r="B163" s="93"/>
      <c r="C163" s="57" t="s">
        <v>25</v>
      </c>
      <c r="D163" s="65" t="s">
        <v>196</v>
      </c>
      <c r="E163" s="57" t="s">
        <v>216</v>
      </c>
      <c r="F163" s="21" t="n">
        <v>2018</v>
      </c>
      <c r="G163" s="32" t="n">
        <v>2020</v>
      </c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87" t="s">
        <v>28</v>
      </c>
      <c r="Y163" s="87" t="s">
        <v>28</v>
      </c>
      <c r="Z163" s="87" t="s">
        <v>28</v>
      </c>
      <c r="AA163" s="87" t="s">
        <v>28</v>
      </c>
      <c r="AB163" s="87" t="s">
        <v>28</v>
      </c>
      <c r="AC163" s="88" t="s">
        <v>28</v>
      </c>
      <c r="AD163" s="87" t="s">
        <v>28</v>
      </c>
      <c r="AE163" s="89" t="s">
        <v>28</v>
      </c>
      <c r="AF163" s="87" t="s">
        <v>28</v>
      </c>
      <c r="AG163" s="88" t="s">
        <v>28</v>
      </c>
      <c r="AH163" s="87" t="s">
        <v>28</v>
      </c>
      <c r="AI163" s="89" t="s">
        <v>28</v>
      </c>
      <c r="AJ163" s="94"/>
    </row>
    <row r="164" s="5" customFormat="true" ht="116.25" hidden="false" customHeight="true" outlineLevel="0" collapsed="false">
      <c r="A164" s="121" t="s">
        <v>219</v>
      </c>
      <c r="B164" s="95"/>
      <c r="C164" s="57" t="s">
        <v>25</v>
      </c>
      <c r="D164" s="65" t="s">
        <v>196</v>
      </c>
      <c r="E164" s="64" t="s">
        <v>216</v>
      </c>
      <c r="F164" s="63" t="n">
        <v>2018</v>
      </c>
      <c r="G164" s="33" t="n">
        <v>2020</v>
      </c>
      <c r="H164" s="66" t="n">
        <f aca="false">I164+N164+S164</f>
        <v>300</v>
      </c>
      <c r="I164" s="59" t="n">
        <f aca="false">J164+K164+L164+M164</f>
        <v>100</v>
      </c>
      <c r="J164" s="59" t="n">
        <v>0</v>
      </c>
      <c r="K164" s="59" t="n">
        <v>0</v>
      </c>
      <c r="L164" s="59" t="n">
        <v>100</v>
      </c>
      <c r="M164" s="59" t="n">
        <v>0</v>
      </c>
      <c r="N164" s="59" t="n">
        <f aca="false">O164+P164+Q164+R164</f>
        <v>100</v>
      </c>
      <c r="O164" s="59" t="n">
        <v>0</v>
      </c>
      <c r="P164" s="59" t="n">
        <v>0</v>
      </c>
      <c r="Q164" s="59" t="n">
        <v>100</v>
      </c>
      <c r="R164" s="59" t="n">
        <v>0</v>
      </c>
      <c r="S164" s="59" t="n">
        <f aca="false">T164+U164+V164+W164</f>
        <v>100</v>
      </c>
      <c r="T164" s="59" t="n">
        <v>0</v>
      </c>
      <c r="U164" s="59" t="n">
        <v>0</v>
      </c>
      <c r="V164" s="59" t="n">
        <v>100</v>
      </c>
      <c r="W164" s="59" t="n">
        <v>0</v>
      </c>
      <c r="X164" s="87" t="s">
        <v>28</v>
      </c>
      <c r="Y164" s="87" t="s">
        <v>28</v>
      </c>
      <c r="Z164" s="87" t="s">
        <v>28</v>
      </c>
      <c r="AA164" s="87" t="s">
        <v>28</v>
      </c>
      <c r="AB164" s="87" t="s">
        <v>28</v>
      </c>
      <c r="AC164" s="87" t="s">
        <v>28</v>
      </c>
      <c r="AD164" s="87" t="s">
        <v>28</v>
      </c>
      <c r="AE164" s="89" t="s">
        <v>28</v>
      </c>
      <c r="AF164" s="87" t="s">
        <v>28</v>
      </c>
      <c r="AG164" s="87" t="s">
        <v>28</v>
      </c>
      <c r="AH164" s="87" t="s">
        <v>28</v>
      </c>
      <c r="AI164" s="89" t="s">
        <v>28</v>
      </c>
      <c r="AJ164" s="129"/>
    </row>
    <row r="165" s="136" customFormat="true" ht="2.25" hidden="true" customHeight="true" outlineLevel="0" collapsed="false">
      <c r="A165" s="121"/>
      <c r="B165" s="65"/>
      <c r="C165" s="22" t="s">
        <v>220</v>
      </c>
      <c r="D165" s="65"/>
      <c r="E165" s="65"/>
      <c r="F165" s="65"/>
      <c r="G165" s="65"/>
      <c r="H165" s="65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22"/>
      <c r="AD165" s="133"/>
      <c r="AE165" s="22"/>
      <c r="AF165" s="133"/>
      <c r="AG165" s="22"/>
      <c r="AH165" s="133"/>
      <c r="AI165" s="22"/>
      <c r="AJ165" s="134"/>
      <c r="AK165" s="135"/>
      <c r="AL165" s="134"/>
      <c r="AM165" s="135"/>
      <c r="AN165" s="134"/>
      <c r="AO165" s="135"/>
      <c r="AP165" s="134"/>
      <c r="AQ165" s="135"/>
      <c r="AR165" s="134"/>
      <c r="AS165" s="135"/>
      <c r="AT165" s="134"/>
      <c r="AU165" s="135"/>
      <c r="AV165" s="134"/>
      <c r="AW165" s="135"/>
      <c r="AX165" s="134"/>
      <c r="AY165" s="135"/>
      <c r="AZ165" s="134"/>
      <c r="BA165" s="135"/>
      <c r="BB165" s="134"/>
      <c r="BC165" s="135"/>
      <c r="BD165" s="134"/>
      <c r="BE165" s="135"/>
      <c r="BF165" s="134"/>
      <c r="BG165" s="135"/>
      <c r="BH165" s="134"/>
      <c r="BI165" s="135"/>
      <c r="BJ165" s="134"/>
      <c r="BK165" s="135"/>
      <c r="BL165" s="134"/>
      <c r="BM165" s="135"/>
      <c r="BN165" s="134"/>
      <c r="BO165" s="135"/>
      <c r="BP165" s="134"/>
      <c r="BQ165" s="135"/>
      <c r="BR165" s="134"/>
      <c r="BS165" s="135"/>
      <c r="BT165" s="134"/>
      <c r="BU165" s="135"/>
      <c r="BV165" s="134"/>
      <c r="BW165" s="135"/>
      <c r="BX165" s="134"/>
      <c r="BY165" s="135"/>
      <c r="BZ165" s="134"/>
      <c r="CA165" s="135"/>
      <c r="CB165" s="134"/>
      <c r="CC165" s="135"/>
      <c r="CD165" s="134"/>
      <c r="CE165" s="135"/>
      <c r="CF165" s="134"/>
      <c r="CG165" s="135"/>
      <c r="CH165" s="134"/>
      <c r="CI165" s="135"/>
      <c r="CJ165" s="134"/>
      <c r="CK165" s="135"/>
      <c r="CL165" s="134"/>
      <c r="CM165" s="135"/>
      <c r="CN165" s="134"/>
      <c r="CO165" s="135"/>
      <c r="CP165" s="134"/>
      <c r="CQ165" s="135"/>
      <c r="CR165" s="134"/>
      <c r="CS165" s="135"/>
      <c r="CT165" s="134"/>
      <c r="CU165" s="135"/>
      <c r="CV165" s="134"/>
      <c r="CW165" s="135"/>
      <c r="CX165" s="134"/>
      <c r="CY165" s="135"/>
      <c r="CZ165" s="134"/>
      <c r="DA165" s="135"/>
      <c r="DB165" s="134"/>
      <c r="DC165" s="135"/>
      <c r="DD165" s="134"/>
      <c r="DE165" s="135"/>
      <c r="DF165" s="134"/>
      <c r="DG165" s="135"/>
      <c r="DH165" s="134"/>
      <c r="DI165" s="135"/>
      <c r="DJ165" s="134"/>
      <c r="DK165" s="135"/>
      <c r="DL165" s="134"/>
      <c r="DM165" s="135"/>
      <c r="DN165" s="134"/>
      <c r="DO165" s="135"/>
      <c r="DP165" s="134"/>
      <c r="DQ165" s="135"/>
      <c r="DR165" s="134"/>
      <c r="DS165" s="135"/>
      <c r="DT165" s="134"/>
      <c r="DU165" s="135"/>
      <c r="DV165" s="134"/>
      <c r="DW165" s="135"/>
      <c r="DX165" s="134"/>
      <c r="DY165" s="135"/>
      <c r="DZ165" s="134"/>
      <c r="EA165" s="135"/>
      <c r="EB165" s="134"/>
      <c r="EC165" s="135"/>
      <c r="ED165" s="134"/>
      <c r="EE165" s="135"/>
      <c r="EF165" s="134"/>
      <c r="EG165" s="135"/>
      <c r="EH165" s="134"/>
      <c r="EI165" s="135"/>
      <c r="EJ165" s="134"/>
      <c r="EK165" s="135"/>
      <c r="EL165" s="134"/>
      <c r="EM165" s="135"/>
      <c r="EN165" s="134"/>
      <c r="EO165" s="135"/>
      <c r="EP165" s="134"/>
      <c r="EQ165" s="135"/>
      <c r="ER165" s="134"/>
      <c r="ES165" s="135"/>
      <c r="ET165" s="134"/>
      <c r="EU165" s="135"/>
      <c r="EV165" s="134"/>
      <c r="EW165" s="135"/>
      <c r="EX165" s="134"/>
      <c r="EY165" s="135"/>
      <c r="EZ165" s="134"/>
      <c r="FA165" s="135"/>
      <c r="FB165" s="134"/>
      <c r="FC165" s="135"/>
      <c r="FD165" s="134"/>
      <c r="FE165" s="135"/>
      <c r="FF165" s="134"/>
      <c r="FG165" s="135"/>
      <c r="FH165" s="134"/>
      <c r="FI165" s="135"/>
      <c r="FJ165" s="134"/>
      <c r="FK165" s="135"/>
      <c r="FL165" s="134"/>
      <c r="FM165" s="135"/>
      <c r="FN165" s="134"/>
      <c r="FO165" s="135"/>
      <c r="FP165" s="134"/>
      <c r="FQ165" s="135"/>
      <c r="FR165" s="134"/>
      <c r="FS165" s="135"/>
      <c r="FT165" s="134"/>
      <c r="FU165" s="135"/>
      <c r="FV165" s="134"/>
      <c r="FW165" s="135"/>
      <c r="FX165" s="134"/>
      <c r="FY165" s="135"/>
      <c r="FZ165" s="134"/>
      <c r="GA165" s="135"/>
      <c r="GB165" s="134"/>
      <c r="GC165" s="135"/>
      <c r="GD165" s="134"/>
      <c r="GE165" s="135"/>
      <c r="GF165" s="134"/>
      <c r="GG165" s="135"/>
      <c r="GH165" s="134"/>
      <c r="GI165" s="135"/>
      <c r="GJ165" s="134"/>
      <c r="GK165" s="135"/>
      <c r="GL165" s="134"/>
      <c r="GM165" s="135"/>
      <c r="GN165" s="134"/>
      <c r="GO165" s="135"/>
      <c r="GP165" s="134"/>
      <c r="GQ165" s="135"/>
      <c r="GR165" s="134"/>
      <c r="GS165" s="135"/>
      <c r="GT165" s="134"/>
      <c r="GU165" s="135"/>
      <c r="GV165" s="134"/>
      <c r="GW165" s="135"/>
      <c r="GX165" s="134"/>
      <c r="GY165" s="135"/>
      <c r="GZ165" s="134"/>
      <c r="HA165" s="135"/>
      <c r="HB165" s="134"/>
      <c r="HC165" s="135"/>
      <c r="HD165" s="134"/>
      <c r="HE165" s="135"/>
      <c r="HF165" s="134"/>
      <c r="HG165" s="135"/>
      <c r="HH165" s="134"/>
      <c r="HI165" s="135"/>
      <c r="HJ165" s="134"/>
      <c r="HK165" s="135"/>
      <c r="HL165" s="134"/>
      <c r="HM165" s="135"/>
      <c r="HN165" s="134"/>
      <c r="HO165" s="135"/>
      <c r="HP165" s="134"/>
      <c r="HQ165" s="135"/>
      <c r="HR165" s="134"/>
      <c r="HS165" s="135"/>
      <c r="HT165" s="134"/>
      <c r="HU165" s="135"/>
      <c r="HV165" s="134"/>
      <c r="HW165" s="135"/>
      <c r="HX165" s="134"/>
      <c r="HY165" s="135"/>
      <c r="HZ165" s="134"/>
      <c r="IA165" s="135"/>
      <c r="IB165" s="134"/>
      <c r="IC165" s="135"/>
      <c r="ID165" s="134"/>
      <c r="IE165" s="135"/>
      <c r="IF165" s="134"/>
      <c r="IG165" s="135"/>
      <c r="IH165" s="134"/>
      <c r="II165" s="135"/>
      <c r="IJ165" s="134"/>
      <c r="IK165" s="135"/>
      <c r="IL165" s="134"/>
      <c r="IM165" s="135"/>
      <c r="IN165" s="134"/>
      <c r="IO165" s="135"/>
      <c r="IP165" s="134"/>
      <c r="IQ165" s="135"/>
      <c r="IR165" s="134"/>
      <c r="IS165" s="135"/>
      <c r="IT165" s="134"/>
      <c r="IU165" s="135"/>
      <c r="IV165" s="134"/>
    </row>
    <row r="166" s="5" customFormat="true" ht="121.5" hidden="false" customHeight="true" outlineLevel="0" collapsed="false">
      <c r="A166" s="121" t="s">
        <v>221</v>
      </c>
      <c r="B166" s="137"/>
      <c r="C166" s="57" t="s">
        <v>25</v>
      </c>
      <c r="D166" s="65" t="s">
        <v>196</v>
      </c>
      <c r="E166" s="119" t="s">
        <v>216</v>
      </c>
      <c r="F166" s="31" t="n">
        <v>2018</v>
      </c>
      <c r="G166" s="30" t="n">
        <v>2020</v>
      </c>
      <c r="H166" s="75"/>
      <c r="I166" s="59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87" t="s">
        <v>28</v>
      </c>
      <c r="Y166" s="87" t="s">
        <v>28</v>
      </c>
      <c r="Z166" s="87" t="s">
        <v>28</v>
      </c>
      <c r="AA166" s="87" t="s">
        <v>28</v>
      </c>
      <c r="AB166" s="87" t="s">
        <v>28</v>
      </c>
      <c r="AC166" s="87" t="s">
        <v>28</v>
      </c>
      <c r="AD166" s="87" t="s">
        <v>28</v>
      </c>
      <c r="AE166" s="89" t="s">
        <v>28</v>
      </c>
      <c r="AF166" s="87" t="s">
        <v>28</v>
      </c>
      <c r="AG166" s="87" t="s">
        <v>28</v>
      </c>
      <c r="AH166" s="87" t="s">
        <v>28</v>
      </c>
      <c r="AI166" s="89" t="s">
        <v>28</v>
      </c>
      <c r="AJ166" s="130"/>
    </row>
    <row r="167" s="5" customFormat="true" ht="82.5" hidden="true" customHeight="true" outlineLevel="0" collapsed="false">
      <c r="A167" s="121"/>
      <c r="B167" s="31"/>
      <c r="C167" s="139"/>
      <c r="D167" s="65"/>
      <c r="E167" s="119"/>
      <c r="F167" s="21"/>
      <c r="G167" s="32"/>
      <c r="H167" s="58"/>
      <c r="I167" s="59"/>
      <c r="J167" s="138"/>
      <c r="K167" s="138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30"/>
      <c r="Y167" s="30"/>
      <c r="Z167" s="30"/>
      <c r="AA167" s="87"/>
      <c r="AB167" s="30"/>
      <c r="AC167" s="30"/>
      <c r="AD167" s="30"/>
      <c r="AE167" s="89"/>
      <c r="AF167" s="30"/>
      <c r="AG167" s="30"/>
      <c r="AH167" s="30"/>
      <c r="AI167" s="89"/>
      <c r="AJ167" s="130"/>
    </row>
    <row r="168" s="5" customFormat="true" ht="26.25" hidden="false" customHeight="true" outlineLevel="0" collapsed="false">
      <c r="A168" s="121"/>
      <c r="B168" s="140" t="s">
        <v>222</v>
      </c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30"/>
    </row>
    <row r="169" customFormat="false" ht="60" hidden="true" customHeight="false" outlineLevel="0" collapsed="false">
      <c r="A169" s="56" t="s">
        <v>223</v>
      </c>
      <c r="B169" s="21"/>
      <c r="C169" s="76" t="s">
        <v>52</v>
      </c>
      <c r="D169" s="22" t="s">
        <v>224</v>
      </c>
      <c r="E169" s="57" t="s">
        <v>225</v>
      </c>
      <c r="F169" s="21" t="n">
        <v>2014</v>
      </c>
      <c r="G169" s="32" t="n">
        <v>2018</v>
      </c>
      <c r="H169" s="32"/>
      <c r="I169" s="85" t="n">
        <f aca="false">J169+K169+L169+M169</f>
        <v>0</v>
      </c>
      <c r="J169" s="85"/>
      <c r="K169" s="85"/>
      <c r="L169" s="85"/>
      <c r="M169" s="85"/>
      <c r="N169" s="85" t="n">
        <f aca="false">O169+P169+Q169+R169</f>
        <v>0</v>
      </c>
      <c r="O169" s="85"/>
      <c r="P169" s="85"/>
      <c r="Q169" s="85"/>
      <c r="R169" s="85"/>
      <c r="S169" s="85" t="n">
        <f aca="false">T169+U169+V169+W169</f>
        <v>0</v>
      </c>
      <c r="T169" s="85"/>
      <c r="U169" s="85"/>
      <c r="V169" s="85"/>
      <c r="W169" s="85"/>
      <c r="X169" s="30" t="s">
        <v>28</v>
      </c>
      <c r="Y169" s="30" t="s">
        <v>28</v>
      </c>
      <c r="Z169" s="30" t="s">
        <v>28</v>
      </c>
      <c r="AA169" s="30" t="s">
        <v>28</v>
      </c>
      <c r="AB169" s="32" t="s">
        <v>28</v>
      </c>
      <c r="AC169" s="32" t="s">
        <v>28</v>
      </c>
      <c r="AD169" s="32" t="s">
        <v>28</v>
      </c>
      <c r="AE169" s="33" t="s">
        <v>28</v>
      </c>
      <c r="AF169" s="30" t="s">
        <v>28</v>
      </c>
      <c r="AG169" s="32" t="s">
        <v>28</v>
      </c>
      <c r="AH169" s="32" t="s">
        <v>28</v>
      </c>
      <c r="AI169" s="63" t="s">
        <v>28</v>
      </c>
      <c r="AJ169" s="25"/>
    </row>
    <row r="170" s="5" customFormat="true" ht="154.5" hidden="true" customHeight="true" outlineLevel="0" collapsed="false">
      <c r="A170" s="121" t="s">
        <v>226</v>
      </c>
      <c r="B170" s="31"/>
      <c r="C170" s="141" t="s">
        <v>52</v>
      </c>
      <c r="D170" s="133" t="s">
        <v>224</v>
      </c>
      <c r="E170" s="119" t="s">
        <v>225</v>
      </c>
      <c r="F170" s="31" t="n">
        <v>2014</v>
      </c>
      <c r="G170" s="30" t="n">
        <v>2018</v>
      </c>
      <c r="H170" s="30"/>
      <c r="I170" s="85" t="n">
        <f aca="false">J170+K170+L170+M170</f>
        <v>0</v>
      </c>
      <c r="J170" s="85"/>
      <c r="K170" s="85"/>
      <c r="L170" s="85"/>
      <c r="M170" s="85"/>
      <c r="N170" s="85" t="n">
        <f aca="false">O170+P170+Q170+R170</f>
        <v>0</v>
      </c>
      <c r="O170" s="85"/>
      <c r="P170" s="85"/>
      <c r="Q170" s="85"/>
      <c r="R170" s="85"/>
      <c r="S170" s="85" t="n">
        <f aca="false">T170+U170+V170+W170</f>
        <v>0</v>
      </c>
      <c r="T170" s="85"/>
      <c r="U170" s="85"/>
      <c r="V170" s="85"/>
      <c r="W170" s="85"/>
      <c r="X170" s="30" t="s">
        <v>28</v>
      </c>
      <c r="Y170" s="30" t="s">
        <v>28</v>
      </c>
      <c r="Z170" s="30" t="s">
        <v>28</v>
      </c>
      <c r="AA170" s="30" t="s">
        <v>28</v>
      </c>
      <c r="AB170" s="30" t="s">
        <v>28</v>
      </c>
      <c r="AC170" s="30" t="s">
        <v>28</v>
      </c>
      <c r="AD170" s="30" t="s">
        <v>28</v>
      </c>
      <c r="AE170" s="33" t="s">
        <v>28</v>
      </c>
      <c r="AF170" s="30" t="s">
        <v>28</v>
      </c>
      <c r="AG170" s="30" t="s">
        <v>28</v>
      </c>
      <c r="AH170" s="30" t="s">
        <v>28</v>
      </c>
      <c r="AI170" s="63" t="s">
        <v>28</v>
      </c>
      <c r="AJ170" s="120"/>
    </row>
    <row r="171" s="5" customFormat="true" ht="94.5" hidden="true" customHeight="false" outlineLevel="0" collapsed="false">
      <c r="A171" s="121" t="s">
        <v>227</v>
      </c>
      <c r="B171" s="31"/>
      <c r="C171" s="141" t="s">
        <v>52</v>
      </c>
      <c r="D171" s="133" t="s">
        <v>76</v>
      </c>
      <c r="E171" s="119" t="s">
        <v>225</v>
      </c>
      <c r="F171" s="31"/>
      <c r="G171" s="30"/>
      <c r="H171" s="30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30" t="s">
        <v>28</v>
      </c>
      <c r="Y171" s="30" t="s">
        <v>28</v>
      </c>
      <c r="Z171" s="30" t="s">
        <v>28</v>
      </c>
      <c r="AA171" s="30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63" t="s">
        <v>28</v>
      </c>
      <c r="AJ171" s="120"/>
    </row>
    <row r="172" s="5" customFormat="true" ht="108" hidden="false" customHeight="true" outlineLevel="0" collapsed="false">
      <c r="A172" s="118" t="s">
        <v>228</v>
      </c>
      <c r="B172" s="31"/>
      <c r="C172" s="45" t="s">
        <v>25</v>
      </c>
      <c r="D172" s="22" t="s">
        <v>26</v>
      </c>
      <c r="E172" s="119" t="s">
        <v>225</v>
      </c>
      <c r="F172" s="140" t="n">
        <v>2018</v>
      </c>
      <c r="G172" s="69" t="n">
        <v>2020</v>
      </c>
      <c r="H172" s="126" t="n">
        <f aca="false">I172+N172+S172</f>
        <v>0</v>
      </c>
      <c r="I172" s="73" t="n">
        <f aca="false">J172+K172+L172+M172</f>
        <v>0</v>
      </c>
      <c r="J172" s="73" t="n">
        <v>0</v>
      </c>
      <c r="K172" s="73" t="n">
        <v>0</v>
      </c>
      <c r="L172" s="73" t="n">
        <v>0</v>
      </c>
      <c r="M172" s="73" t="n">
        <v>0</v>
      </c>
      <c r="N172" s="142" t="n">
        <f aca="false">O172+P172+Q172+R172</f>
        <v>0</v>
      </c>
      <c r="O172" s="142" t="n">
        <v>0</v>
      </c>
      <c r="P172" s="142" t="n">
        <v>0</v>
      </c>
      <c r="Q172" s="142" t="n">
        <v>0</v>
      </c>
      <c r="R172" s="142" t="n">
        <v>0</v>
      </c>
      <c r="S172" s="142" t="n">
        <f aca="false">T172+U172+V172+W172</f>
        <v>0</v>
      </c>
      <c r="T172" s="142" t="n">
        <v>0</v>
      </c>
      <c r="U172" s="142" t="n">
        <v>0</v>
      </c>
      <c r="V172" s="142" t="n">
        <v>0</v>
      </c>
      <c r="W172" s="142" t="n">
        <v>0</v>
      </c>
      <c r="X172" s="30" t="s">
        <v>28</v>
      </c>
      <c r="Y172" s="30" t="s">
        <v>28</v>
      </c>
      <c r="Z172" s="30" t="s">
        <v>28</v>
      </c>
      <c r="AA172" s="30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120"/>
    </row>
    <row r="173" s="5" customFormat="true" ht="101.25" hidden="false" customHeight="true" outlineLevel="0" collapsed="false">
      <c r="A173" s="121" t="s">
        <v>226</v>
      </c>
      <c r="B173" s="31"/>
      <c r="C173" s="45" t="s">
        <v>25</v>
      </c>
      <c r="D173" s="22" t="s">
        <v>26</v>
      </c>
      <c r="E173" s="119" t="s">
        <v>225</v>
      </c>
      <c r="F173" s="31" t="n">
        <v>2018</v>
      </c>
      <c r="G173" s="30" t="n">
        <v>2020</v>
      </c>
      <c r="H173" s="126" t="n">
        <f aca="false">I173+N173+S173</f>
        <v>0</v>
      </c>
      <c r="I173" s="73" t="n">
        <f aca="false">J173+K173+L173+M173</f>
        <v>0</v>
      </c>
      <c r="J173" s="73" t="n">
        <v>0</v>
      </c>
      <c r="K173" s="73" t="n">
        <v>0</v>
      </c>
      <c r="L173" s="73" t="n">
        <v>0</v>
      </c>
      <c r="M173" s="73" t="n">
        <v>0</v>
      </c>
      <c r="N173" s="142" t="n">
        <f aca="false">O173+P173+Q173+R173</f>
        <v>0</v>
      </c>
      <c r="O173" s="142" t="n">
        <v>0</v>
      </c>
      <c r="P173" s="142" t="n">
        <v>0</v>
      </c>
      <c r="Q173" s="142" t="n">
        <v>0</v>
      </c>
      <c r="R173" s="142" t="n">
        <v>0</v>
      </c>
      <c r="S173" s="142" t="n">
        <f aca="false">T173+U173+V173+W173</f>
        <v>0</v>
      </c>
      <c r="T173" s="142" t="n">
        <v>0</v>
      </c>
      <c r="U173" s="142" t="n">
        <v>0</v>
      </c>
      <c r="V173" s="142" t="n">
        <v>0</v>
      </c>
      <c r="W173" s="142" t="n">
        <v>0</v>
      </c>
      <c r="X173" s="30" t="s">
        <v>28</v>
      </c>
      <c r="Y173" s="30" t="s">
        <v>28</v>
      </c>
      <c r="Z173" s="30" t="s">
        <v>28</v>
      </c>
      <c r="AA173" s="30" t="s">
        <v>28</v>
      </c>
      <c r="AB173" s="30" t="s">
        <v>28</v>
      </c>
      <c r="AC173" s="30" t="s">
        <v>28</v>
      </c>
      <c r="AD173" s="30" t="s">
        <v>28</v>
      </c>
      <c r="AE173" s="33" t="s">
        <v>28</v>
      </c>
      <c r="AF173" s="30" t="s">
        <v>28</v>
      </c>
      <c r="AG173" s="30" t="s">
        <v>28</v>
      </c>
      <c r="AH173" s="30" t="s">
        <v>28</v>
      </c>
      <c r="AI173" s="33" t="s">
        <v>28</v>
      </c>
      <c r="AJ173" s="120"/>
    </row>
    <row r="174" s="5" customFormat="true" ht="119.25" hidden="false" customHeight="true" outlineLevel="0" collapsed="false">
      <c r="A174" s="121" t="s">
        <v>229</v>
      </c>
      <c r="B174" s="31"/>
      <c r="C174" s="45" t="s">
        <v>25</v>
      </c>
      <c r="D174" s="22" t="s">
        <v>26</v>
      </c>
      <c r="E174" s="119" t="s">
        <v>225</v>
      </c>
      <c r="F174" s="31" t="n">
        <v>2018</v>
      </c>
      <c r="G174" s="30" t="n">
        <v>2020</v>
      </c>
      <c r="H174" s="126" t="n">
        <f aca="false">I174+N174+S174</f>
        <v>0</v>
      </c>
      <c r="I174" s="73" t="n">
        <f aca="false">J174+K174+L174+M174</f>
        <v>0</v>
      </c>
      <c r="J174" s="73" t="n">
        <v>0</v>
      </c>
      <c r="K174" s="73" t="n">
        <v>0</v>
      </c>
      <c r="L174" s="73" t="n">
        <v>0</v>
      </c>
      <c r="M174" s="73" t="n">
        <v>0</v>
      </c>
      <c r="N174" s="142" t="n">
        <f aca="false">O174+P174+Q174+R174</f>
        <v>0</v>
      </c>
      <c r="O174" s="142" t="n">
        <v>0</v>
      </c>
      <c r="P174" s="142" t="n">
        <v>0</v>
      </c>
      <c r="Q174" s="142" t="n">
        <v>0</v>
      </c>
      <c r="R174" s="142" t="n">
        <v>0</v>
      </c>
      <c r="S174" s="142" t="n">
        <f aca="false">T174+U174+V174+W174</f>
        <v>0</v>
      </c>
      <c r="T174" s="142" t="n">
        <v>0</v>
      </c>
      <c r="U174" s="142" t="n">
        <v>0</v>
      </c>
      <c r="V174" s="142" t="n">
        <v>0</v>
      </c>
      <c r="W174" s="142" t="n">
        <v>0</v>
      </c>
      <c r="X174" s="30" t="s">
        <v>28</v>
      </c>
      <c r="Y174" s="30" t="s">
        <v>28</v>
      </c>
      <c r="Z174" s="30" t="s">
        <v>28</v>
      </c>
      <c r="AA174" s="30" t="s">
        <v>28</v>
      </c>
      <c r="AB174" s="30" t="s">
        <v>28</v>
      </c>
      <c r="AC174" s="30" t="s">
        <v>28</v>
      </c>
      <c r="AD174" s="30" t="s">
        <v>28</v>
      </c>
      <c r="AE174" s="33" t="s">
        <v>28</v>
      </c>
      <c r="AF174" s="30" t="s">
        <v>28</v>
      </c>
      <c r="AG174" s="30" t="s">
        <v>28</v>
      </c>
      <c r="AH174" s="30" t="s">
        <v>28</v>
      </c>
      <c r="AI174" s="33" t="s">
        <v>28</v>
      </c>
      <c r="AJ174" s="120"/>
    </row>
    <row r="175" s="5" customFormat="true" ht="108" hidden="false" customHeight="true" outlineLevel="0" collapsed="false">
      <c r="A175" s="121" t="s">
        <v>230</v>
      </c>
      <c r="B175" s="31"/>
      <c r="C175" s="45" t="s">
        <v>25</v>
      </c>
      <c r="D175" s="22" t="s">
        <v>26</v>
      </c>
      <c r="E175" s="119" t="s">
        <v>225</v>
      </c>
      <c r="F175" s="31" t="n">
        <v>2018</v>
      </c>
      <c r="G175" s="30" t="n">
        <v>2020</v>
      </c>
      <c r="H175" s="30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30" t="s">
        <v>28</v>
      </c>
      <c r="Y175" s="30" t="s">
        <v>28</v>
      </c>
      <c r="Z175" s="30" t="s">
        <v>28</v>
      </c>
      <c r="AA175" s="30" t="s">
        <v>28</v>
      </c>
      <c r="AB175" s="30" t="s">
        <v>28</v>
      </c>
      <c r="AC175" s="30" t="s">
        <v>28</v>
      </c>
      <c r="AD175" s="30" t="s">
        <v>28</v>
      </c>
      <c r="AE175" s="33" t="s">
        <v>28</v>
      </c>
      <c r="AF175" s="30" t="s">
        <v>28</v>
      </c>
      <c r="AG175" s="30" t="s">
        <v>28</v>
      </c>
      <c r="AH175" s="30" t="s">
        <v>28</v>
      </c>
      <c r="AI175" s="33" t="s">
        <v>28</v>
      </c>
      <c r="AJ175" s="120"/>
    </row>
    <row r="176" s="55" customFormat="true" ht="114" hidden="false" customHeight="false" outlineLevel="0" collapsed="false">
      <c r="A176" s="43" t="s">
        <v>231</v>
      </c>
      <c r="B176" s="44"/>
      <c r="C176" s="45" t="s">
        <v>25</v>
      </c>
      <c r="D176" s="123" t="s">
        <v>196</v>
      </c>
      <c r="E176" s="45" t="s">
        <v>232</v>
      </c>
      <c r="F176" s="47" t="n">
        <v>2018</v>
      </c>
      <c r="G176" s="48" t="n">
        <v>2020</v>
      </c>
      <c r="H176" s="49" t="n">
        <f aca="false">I176+N176+S176</f>
        <v>450</v>
      </c>
      <c r="I176" s="50" t="n">
        <f aca="false">J176+K176+L176+M176</f>
        <v>150</v>
      </c>
      <c r="J176" s="50" t="n">
        <f aca="false">J180</f>
        <v>0</v>
      </c>
      <c r="K176" s="50" t="n">
        <f aca="false">K180</f>
        <v>0</v>
      </c>
      <c r="L176" s="50" t="n">
        <f aca="false">L179+L180</f>
        <v>150</v>
      </c>
      <c r="M176" s="50" t="n">
        <f aca="false">M180</f>
        <v>0</v>
      </c>
      <c r="N176" s="142" t="n">
        <f aca="false">O176+P176+Q176+R176</f>
        <v>150</v>
      </c>
      <c r="O176" s="142" t="n">
        <f aca="false">O180</f>
        <v>0</v>
      </c>
      <c r="P176" s="142" t="n">
        <f aca="false">P180</f>
        <v>0</v>
      </c>
      <c r="Q176" s="142" t="n">
        <f aca="false">Q179+Q180</f>
        <v>150</v>
      </c>
      <c r="R176" s="142" t="n">
        <f aca="false">R180</f>
        <v>0</v>
      </c>
      <c r="S176" s="142" t="n">
        <f aca="false">T176+U176+V176+W176</f>
        <v>150</v>
      </c>
      <c r="T176" s="142" t="n">
        <f aca="false">T180</f>
        <v>0</v>
      </c>
      <c r="U176" s="142" t="n">
        <f aca="false">U180</f>
        <v>0</v>
      </c>
      <c r="V176" s="142" t="n">
        <f aca="false">V179+V180</f>
        <v>150</v>
      </c>
      <c r="W176" s="142" t="n">
        <f aca="false">W180</f>
        <v>0</v>
      </c>
      <c r="X176" s="69" t="s">
        <v>28</v>
      </c>
      <c r="Y176" s="69" t="s">
        <v>28</v>
      </c>
      <c r="Z176" s="69" t="s">
        <v>28</v>
      </c>
      <c r="AA176" s="69" t="s">
        <v>28</v>
      </c>
      <c r="AB176" s="69" t="s">
        <v>28</v>
      </c>
      <c r="AC176" s="69" t="s">
        <v>28</v>
      </c>
      <c r="AD176" s="69" t="s">
        <v>28</v>
      </c>
      <c r="AE176" s="70" t="s">
        <v>28</v>
      </c>
      <c r="AF176" s="69" t="s">
        <v>28</v>
      </c>
      <c r="AG176" s="69" t="s">
        <v>28</v>
      </c>
      <c r="AH176" s="69" t="s">
        <v>28</v>
      </c>
      <c r="AI176" s="70" t="s">
        <v>28</v>
      </c>
      <c r="AJ176" s="54"/>
    </row>
    <row r="177" s="55" customFormat="true" ht="110.25" hidden="false" customHeight="true" outlineLevel="0" collapsed="false">
      <c r="A177" s="56" t="s">
        <v>233</v>
      </c>
      <c r="B177" s="44"/>
      <c r="C177" s="57" t="s">
        <v>25</v>
      </c>
      <c r="D177" s="65" t="s">
        <v>196</v>
      </c>
      <c r="E177" s="57" t="s">
        <v>232</v>
      </c>
      <c r="F177" s="47"/>
      <c r="G177" s="48"/>
      <c r="H177" s="49" t="s">
        <v>234</v>
      </c>
      <c r="I177" s="50"/>
      <c r="J177" s="50"/>
      <c r="K177" s="50"/>
      <c r="L177" s="50"/>
      <c r="M177" s="50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30" t="s">
        <v>28</v>
      </c>
      <c r="Y177" s="30" t="s">
        <v>28</v>
      </c>
      <c r="Z177" s="30" t="s">
        <v>28</v>
      </c>
      <c r="AA177" s="30" t="s">
        <v>28</v>
      </c>
      <c r="AB177" s="30" t="s">
        <v>28</v>
      </c>
      <c r="AC177" s="30" t="s">
        <v>28</v>
      </c>
      <c r="AD177" s="30" t="s">
        <v>28</v>
      </c>
      <c r="AE177" s="33" t="s">
        <v>28</v>
      </c>
      <c r="AF177" s="30" t="s">
        <v>28</v>
      </c>
      <c r="AG177" s="30" t="s">
        <v>28</v>
      </c>
      <c r="AH177" s="30" t="s">
        <v>28</v>
      </c>
      <c r="AI177" s="33" t="s">
        <v>28</v>
      </c>
      <c r="AJ177" s="54"/>
    </row>
    <row r="178" s="55" customFormat="true" ht="116.25" hidden="false" customHeight="true" outlineLevel="0" collapsed="false">
      <c r="A178" s="56" t="s">
        <v>235</v>
      </c>
      <c r="B178" s="44"/>
      <c r="C178" s="57" t="s">
        <v>25</v>
      </c>
      <c r="D178" s="65" t="s">
        <v>196</v>
      </c>
      <c r="E178" s="57" t="s">
        <v>232</v>
      </c>
      <c r="F178" s="47"/>
      <c r="G178" s="48"/>
      <c r="H178" s="49"/>
      <c r="I178" s="50"/>
      <c r="J178" s="50"/>
      <c r="K178" s="50"/>
      <c r="L178" s="50"/>
      <c r="M178" s="50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30" t="s">
        <v>28</v>
      </c>
      <c r="Y178" s="30" t="s">
        <v>28</v>
      </c>
      <c r="Z178" s="30" t="s">
        <v>28</v>
      </c>
      <c r="AA178" s="30" t="s">
        <v>28</v>
      </c>
      <c r="AB178" s="30" t="s">
        <v>28</v>
      </c>
      <c r="AC178" s="30" t="s">
        <v>28</v>
      </c>
      <c r="AD178" s="30" t="s">
        <v>28</v>
      </c>
      <c r="AE178" s="33" t="s">
        <v>28</v>
      </c>
      <c r="AF178" s="30" t="s">
        <v>28</v>
      </c>
      <c r="AG178" s="30" t="s">
        <v>28</v>
      </c>
      <c r="AH178" s="30" t="s">
        <v>28</v>
      </c>
      <c r="AI178" s="33" t="s">
        <v>28</v>
      </c>
      <c r="AJ178" s="54"/>
    </row>
    <row r="179" s="5" customFormat="true" ht="151.5" hidden="false" customHeight="true" outlineLevel="0" collapsed="false">
      <c r="A179" s="121" t="s">
        <v>236</v>
      </c>
      <c r="B179" s="137"/>
      <c r="C179" s="57" t="s">
        <v>25</v>
      </c>
      <c r="D179" s="123" t="s">
        <v>196</v>
      </c>
      <c r="E179" s="64" t="s">
        <v>232</v>
      </c>
      <c r="F179" s="63" t="n">
        <v>2018</v>
      </c>
      <c r="G179" s="33" t="n">
        <v>2020</v>
      </c>
      <c r="H179" s="49" t="n">
        <f aca="false">I179+N179+S179</f>
        <v>150</v>
      </c>
      <c r="I179" s="59" t="n">
        <f aca="false">J179+K179+L179+M179</f>
        <v>150</v>
      </c>
      <c r="J179" s="59" t="n">
        <v>0</v>
      </c>
      <c r="K179" s="59" t="n">
        <v>0</v>
      </c>
      <c r="L179" s="59" t="n">
        <v>150</v>
      </c>
      <c r="M179" s="59" t="n">
        <v>0</v>
      </c>
      <c r="N179" s="138" t="n">
        <v>0</v>
      </c>
      <c r="O179" s="138" t="n">
        <v>0</v>
      </c>
      <c r="P179" s="138" t="n">
        <v>0</v>
      </c>
      <c r="Q179" s="138" t="n">
        <v>150</v>
      </c>
      <c r="R179" s="138" t="n">
        <v>0</v>
      </c>
      <c r="S179" s="138" t="n">
        <v>0</v>
      </c>
      <c r="T179" s="138" t="n">
        <v>0</v>
      </c>
      <c r="U179" s="138" t="n">
        <v>0</v>
      </c>
      <c r="V179" s="138" t="n">
        <v>150</v>
      </c>
      <c r="W179" s="138" t="n">
        <v>0</v>
      </c>
      <c r="X179" s="30" t="s">
        <v>28</v>
      </c>
      <c r="Y179" s="30" t="s">
        <v>28</v>
      </c>
      <c r="Z179" s="30" t="s">
        <v>28</v>
      </c>
      <c r="AA179" s="30" t="s">
        <v>28</v>
      </c>
      <c r="AB179" s="30" t="s">
        <v>28</v>
      </c>
      <c r="AC179" s="30" t="s">
        <v>28</v>
      </c>
      <c r="AD179" s="30" t="s">
        <v>28</v>
      </c>
      <c r="AE179" s="33" t="s">
        <v>28</v>
      </c>
      <c r="AF179" s="30" t="s">
        <v>28</v>
      </c>
      <c r="AG179" s="30" t="s">
        <v>28</v>
      </c>
      <c r="AH179" s="30" t="s">
        <v>28</v>
      </c>
      <c r="AI179" s="33" t="s">
        <v>28</v>
      </c>
      <c r="AJ179" s="129"/>
    </row>
    <row r="180" s="5" customFormat="true" ht="75" hidden="true" customHeight="false" outlineLevel="0" collapsed="false">
      <c r="A180" s="121"/>
      <c r="B180" s="137"/>
      <c r="C180" s="22" t="s">
        <v>32</v>
      </c>
      <c r="D180" s="22"/>
      <c r="E180" s="119"/>
      <c r="F180" s="31"/>
      <c r="G180" s="30"/>
      <c r="H180" s="75"/>
      <c r="I180" s="59"/>
      <c r="J180" s="59"/>
      <c r="K180" s="59"/>
      <c r="L180" s="59"/>
      <c r="M180" s="59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87"/>
      <c r="Y180" s="87"/>
      <c r="Z180" s="87"/>
      <c r="AA180" s="87"/>
      <c r="AB180" s="87"/>
      <c r="AC180" s="87"/>
      <c r="AD180" s="87"/>
      <c r="AE180" s="89"/>
      <c r="AF180" s="87"/>
      <c r="AG180" s="87"/>
      <c r="AH180" s="87"/>
      <c r="AI180" s="89"/>
      <c r="AJ180" s="129"/>
    </row>
    <row r="181" customFormat="false" ht="143.25" hidden="false" customHeight="true" outlineLevel="0" collapsed="false">
      <c r="A181" s="56" t="s">
        <v>237</v>
      </c>
      <c r="B181" s="21"/>
      <c r="C181" s="57" t="s">
        <v>25</v>
      </c>
      <c r="D181" s="123" t="s">
        <v>196</v>
      </c>
      <c r="E181" s="57" t="s">
        <v>232</v>
      </c>
      <c r="F181" s="21" t="n">
        <v>2018</v>
      </c>
      <c r="G181" s="32" t="n">
        <v>2020</v>
      </c>
      <c r="H181" s="58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30"/>
      <c r="Y181" s="30"/>
      <c r="Z181" s="30"/>
      <c r="AA181" s="87" t="s">
        <v>28</v>
      </c>
      <c r="AB181" s="30"/>
      <c r="AC181" s="32"/>
      <c r="AD181" s="30"/>
      <c r="AE181" s="33"/>
      <c r="AF181" s="30"/>
      <c r="AG181" s="32"/>
      <c r="AH181" s="30"/>
      <c r="AI181" s="33"/>
      <c r="AJ181" s="61"/>
    </row>
    <row r="182" s="55" customFormat="true" ht="36" hidden="false" customHeight="true" outlineLevel="0" collapsed="false">
      <c r="A182" s="47" t="s">
        <v>238</v>
      </c>
      <c r="B182" s="47"/>
      <c r="C182" s="143"/>
      <c r="D182" s="46"/>
      <c r="E182" s="45"/>
      <c r="F182" s="47"/>
      <c r="G182" s="48"/>
      <c r="H182" s="49" t="n">
        <f aca="false">I182+N182+S182</f>
        <v>101514</v>
      </c>
      <c r="I182" s="50" t="n">
        <f aca="false">J182+K182+L182+M182</f>
        <v>35356.1</v>
      </c>
      <c r="J182" s="50" t="n">
        <f aca="false">J123+J128+J132+J133+J137+J146+J152+J159+J161+J176</f>
        <v>0</v>
      </c>
      <c r="K182" s="50" t="n">
        <f aca="false">K123+K128+K132+K133+K137+K146+K152+K159+K161+K176+K155+K129</f>
        <v>4039.6</v>
      </c>
      <c r="L182" s="50" t="n">
        <f aca="false">L123+L128+L132+L133+L137+L146+L152+L159+L161+L176+L155+L129</f>
        <v>31316.5</v>
      </c>
      <c r="M182" s="50" t="n">
        <f aca="false">M123+M128+M132+M133+M137+M146+M152+M159+M161+M176</f>
        <v>0</v>
      </c>
      <c r="N182" s="50" t="n">
        <f aca="false">O182+P182+Q182+R182</f>
        <v>33209.1</v>
      </c>
      <c r="O182" s="50" t="n">
        <f aca="false">O123+O128+O152</f>
        <v>0</v>
      </c>
      <c r="P182" s="50" t="n">
        <f aca="false">P152</f>
        <v>169</v>
      </c>
      <c r="Q182" s="50" t="n">
        <f aca="false">Q123+Q146+Q161+Q176+Q155</f>
        <v>33040.1</v>
      </c>
      <c r="R182" s="50" t="n">
        <f aca="false">R123+R128+R152</f>
        <v>0</v>
      </c>
      <c r="S182" s="50" t="n">
        <f aca="false">S176+S161+S159+S152+S146+S132+S128+S123+S155</f>
        <v>32948.8</v>
      </c>
      <c r="T182" s="50" t="n">
        <f aca="false">T123+T128+T152</f>
        <v>0</v>
      </c>
      <c r="U182" s="50" t="n">
        <f aca="false">U176+U161+U159+U152+U146+U132+U128+U123</f>
        <v>169</v>
      </c>
      <c r="V182" s="50" t="n">
        <f aca="false">V176+V161+V159+V152+V146+V132+V128+V123+V155</f>
        <v>32779.8</v>
      </c>
      <c r="W182" s="50" t="n">
        <f aca="false">W123+W128+W152</f>
        <v>0</v>
      </c>
      <c r="X182" s="69"/>
      <c r="Y182" s="69"/>
      <c r="Z182" s="69"/>
      <c r="AA182" s="69"/>
      <c r="AB182" s="69"/>
      <c r="AC182" s="48"/>
      <c r="AD182" s="69"/>
      <c r="AE182" s="70"/>
      <c r="AF182" s="69"/>
      <c r="AG182" s="48"/>
      <c r="AH182" s="69"/>
      <c r="AI182" s="70"/>
      <c r="AJ182" s="71"/>
    </row>
    <row r="183" customFormat="false" ht="33" hidden="false" customHeight="true" outlineLevel="0" collapsed="false">
      <c r="A183" s="47" t="s">
        <v>239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61"/>
    </row>
    <row r="184" customFormat="false" ht="33" hidden="false" customHeight="true" outlineLevel="0" collapsed="false">
      <c r="A184" s="47" t="s">
        <v>240</v>
      </c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61"/>
    </row>
    <row r="185" customFormat="false" ht="102" hidden="false" customHeight="true" outlineLevel="0" collapsed="false">
      <c r="A185" s="43" t="s">
        <v>241</v>
      </c>
      <c r="B185" s="93"/>
      <c r="C185" s="45" t="s">
        <v>242</v>
      </c>
      <c r="D185" s="22" t="s">
        <v>26</v>
      </c>
      <c r="E185" s="57" t="s">
        <v>243</v>
      </c>
      <c r="F185" s="21" t="n">
        <v>2018</v>
      </c>
      <c r="G185" s="32" t="n">
        <v>2020</v>
      </c>
      <c r="H185" s="144" t="n">
        <f aca="false">I185+N185+S185</f>
        <v>12554</v>
      </c>
      <c r="I185" s="142" t="n">
        <f aca="false">J185+K185+L185+M185</f>
        <v>5249.6</v>
      </c>
      <c r="J185" s="72" t="n">
        <f aca="false">J186</f>
        <v>0</v>
      </c>
      <c r="K185" s="72" t="n">
        <f aca="false">K186</f>
        <v>2005.7</v>
      </c>
      <c r="L185" s="72" t="n">
        <f aca="false">L186</f>
        <v>3243.9</v>
      </c>
      <c r="M185" s="72" t="n">
        <f aca="false">M186</f>
        <v>0</v>
      </c>
      <c r="N185" s="142" t="n">
        <f aca="false">N186</f>
        <v>3652.2</v>
      </c>
      <c r="O185" s="72" t="n">
        <f aca="false">O186</f>
        <v>0</v>
      </c>
      <c r="P185" s="72" t="n">
        <f aca="false">P186</f>
        <v>2152.2</v>
      </c>
      <c r="Q185" s="72" t="n">
        <f aca="false">Q186</f>
        <v>1500</v>
      </c>
      <c r="R185" s="72" t="n">
        <f aca="false">R186</f>
        <v>0</v>
      </c>
      <c r="S185" s="142" t="n">
        <f aca="false">S186</f>
        <v>3652.2</v>
      </c>
      <c r="T185" s="72" t="n">
        <f aca="false">T186</f>
        <v>0</v>
      </c>
      <c r="U185" s="72" t="n">
        <f aca="false">U186</f>
        <v>2152.2</v>
      </c>
      <c r="V185" s="72" t="n">
        <f aca="false">V186</f>
        <v>1500</v>
      </c>
      <c r="W185" s="72" t="n">
        <f aca="false">W186</f>
        <v>0</v>
      </c>
      <c r="X185" s="87"/>
      <c r="Y185" s="87" t="s">
        <v>28</v>
      </c>
      <c r="Z185" s="87" t="s">
        <v>28</v>
      </c>
      <c r="AA185" s="87"/>
      <c r="AB185" s="87"/>
      <c r="AC185" s="87" t="s">
        <v>28</v>
      </c>
      <c r="AD185" s="87" t="s">
        <v>28</v>
      </c>
      <c r="AE185" s="89"/>
      <c r="AF185" s="87"/>
      <c r="AG185" s="87" t="s">
        <v>28</v>
      </c>
      <c r="AH185" s="87" t="s">
        <v>28</v>
      </c>
      <c r="AI185" s="89"/>
      <c r="AJ185" s="94"/>
    </row>
    <row r="186" customFormat="false" ht="120.75" hidden="false" customHeight="true" outlineLevel="0" collapsed="false">
      <c r="A186" s="56" t="s">
        <v>244</v>
      </c>
      <c r="B186" s="93"/>
      <c r="C186" s="57" t="s">
        <v>25</v>
      </c>
      <c r="D186" s="22" t="s">
        <v>26</v>
      </c>
      <c r="E186" s="57" t="s">
        <v>243</v>
      </c>
      <c r="F186" s="21" t="n">
        <v>2018</v>
      </c>
      <c r="G186" s="32" t="n">
        <v>2020</v>
      </c>
      <c r="H186" s="145" t="n">
        <f aca="false">I186+N186+S186</f>
        <v>12554</v>
      </c>
      <c r="I186" s="138" t="n">
        <f aca="false">J186+K186+L186+M186</f>
        <v>5249.6</v>
      </c>
      <c r="J186" s="146"/>
      <c r="K186" s="146" t="n">
        <v>2005.7</v>
      </c>
      <c r="L186" s="138" t="n">
        <v>3243.9</v>
      </c>
      <c r="M186" s="138"/>
      <c r="N186" s="138" t="n">
        <f aca="false">O186+P186+Q186+R186</f>
        <v>3652.2</v>
      </c>
      <c r="O186" s="146"/>
      <c r="P186" s="146" t="n">
        <v>2152.2</v>
      </c>
      <c r="Q186" s="138" t="n">
        <v>1500</v>
      </c>
      <c r="R186" s="138"/>
      <c r="S186" s="138" t="n">
        <f aca="false">T186+U186+V186+W186</f>
        <v>3652.2</v>
      </c>
      <c r="T186" s="146"/>
      <c r="U186" s="146" t="n">
        <v>2152.2</v>
      </c>
      <c r="V186" s="138" t="n">
        <v>1500</v>
      </c>
      <c r="W186" s="138"/>
      <c r="X186" s="87"/>
      <c r="Y186" s="87" t="s">
        <v>28</v>
      </c>
      <c r="Z186" s="87" t="s">
        <v>28</v>
      </c>
      <c r="AA186" s="87"/>
      <c r="AB186" s="87"/>
      <c r="AC186" s="87" t="s">
        <v>28</v>
      </c>
      <c r="AD186" s="87" t="s">
        <v>28</v>
      </c>
      <c r="AE186" s="89"/>
      <c r="AF186" s="87"/>
      <c r="AG186" s="87" t="s">
        <v>28</v>
      </c>
      <c r="AH186" s="87" t="s">
        <v>28</v>
      </c>
      <c r="AI186" s="89"/>
      <c r="AJ186" s="94"/>
    </row>
    <row r="187" customFormat="false" ht="111.75" hidden="false" customHeight="true" outlineLevel="0" collapsed="false">
      <c r="A187" s="56" t="s">
        <v>245</v>
      </c>
      <c r="B187" s="21"/>
      <c r="C187" s="57" t="s">
        <v>25</v>
      </c>
      <c r="D187" s="22" t="s">
        <v>26</v>
      </c>
      <c r="E187" s="57" t="s">
        <v>243</v>
      </c>
      <c r="F187" s="21" t="n">
        <v>2018</v>
      </c>
      <c r="G187" s="32" t="n">
        <v>2020</v>
      </c>
      <c r="H187" s="102"/>
      <c r="I187" s="59"/>
      <c r="J187" s="60"/>
      <c r="K187" s="60"/>
      <c r="L187" s="59"/>
      <c r="M187" s="59"/>
      <c r="N187" s="59"/>
      <c r="O187" s="60"/>
      <c r="P187" s="60"/>
      <c r="Q187" s="59"/>
      <c r="R187" s="59"/>
      <c r="S187" s="59"/>
      <c r="T187" s="60"/>
      <c r="U187" s="60"/>
      <c r="V187" s="59"/>
      <c r="W187" s="59"/>
      <c r="X187" s="30"/>
      <c r="Y187" s="30" t="s">
        <v>28</v>
      </c>
      <c r="Z187" s="30" t="s">
        <v>28</v>
      </c>
      <c r="AA187" s="30"/>
      <c r="AB187" s="30"/>
      <c r="AC187" s="30" t="s">
        <v>28</v>
      </c>
      <c r="AD187" s="30" t="s">
        <v>28</v>
      </c>
      <c r="AE187" s="33"/>
      <c r="AF187" s="30"/>
      <c r="AG187" s="30" t="s">
        <v>28</v>
      </c>
      <c r="AH187" s="30" t="s">
        <v>28</v>
      </c>
      <c r="AI187" s="33"/>
      <c r="AJ187" s="61"/>
    </row>
    <row r="188" customFormat="false" ht="118.5" hidden="true" customHeight="true" outlineLevel="0" collapsed="false">
      <c r="A188" s="56" t="s">
        <v>246</v>
      </c>
      <c r="B188" s="93"/>
      <c r="C188" s="76" t="s">
        <v>79</v>
      </c>
      <c r="D188" s="22" t="s">
        <v>76</v>
      </c>
      <c r="E188" s="57" t="s">
        <v>247</v>
      </c>
      <c r="F188" s="21" t="n">
        <v>2014</v>
      </c>
      <c r="G188" s="32" t="n">
        <v>2014</v>
      </c>
      <c r="H188" s="102"/>
      <c r="I188" s="146" t="n">
        <f aca="false">J188+K188+L188+M188</f>
        <v>0</v>
      </c>
      <c r="J188" s="146"/>
      <c r="K188" s="146"/>
      <c r="L188" s="146" t="n">
        <v>0</v>
      </c>
      <c r="M188" s="146"/>
      <c r="N188" s="146" t="n">
        <f aca="false">O188+P188+Q188+R188</f>
        <v>0</v>
      </c>
      <c r="O188" s="146"/>
      <c r="P188" s="146"/>
      <c r="Q188" s="146" t="n">
        <v>0</v>
      </c>
      <c r="R188" s="146"/>
      <c r="S188" s="146" t="n">
        <f aca="false">T188+U188+V188+W188</f>
        <v>0</v>
      </c>
      <c r="T188" s="146"/>
      <c r="U188" s="146"/>
      <c r="V188" s="146" t="n">
        <v>0</v>
      </c>
      <c r="W188" s="146"/>
      <c r="X188" s="87"/>
      <c r="Y188" s="87"/>
      <c r="Z188" s="87"/>
      <c r="AA188" s="87"/>
      <c r="AB188" s="87"/>
      <c r="AC188" s="88"/>
      <c r="AD188" s="87"/>
      <c r="AE188" s="89"/>
      <c r="AF188" s="87"/>
      <c r="AG188" s="88"/>
      <c r="AH188" s="87"/>
      <c r="AI188" s="89"/>
      <c r="AJ188" s="94"/>
    </row>
    <row r="189" customFormat="false" ht="18.75" hidden="true" customHeight="true" outlineLevel="0" collapsed="false">
      <c r="A189" s="56"/>
      <c r="B189" s="93"/>
      <c r="C189" s="76"/>
      <c r="D189" s="22"/>
      <c r="E189" s="57"/>
      <c r="F189" s="21"/>
      <c r="G189" s="32"/>
      <c r="H189" s="102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87"/>
      <c r="Y189" s="87"/>
      <c r="Z189" s="87"/>
      <c r="AA189" s="87"/>
      <c r="AB189" s="87"/>
      <c r="AC189" s="88"/>
      <c r="AD189" s="87"/>
      <c r="AE189" s="89"/>
      <c r="AF189" s="87"/>
      <c r="AG189" s="88"/>
      <c r="AH189" s="87"/>
      <c r="AI189" s="89"/>
      <c r="AJ189" s="94"/>
    </row>
    <row r="190" customFormat="false" ht="18.75" hidden="true" customHeight="true" outlineLevel="0" collapsed="false">
      <c r="A190" s="56"/>
      <c r="B190" s="93"/>
      <c r="C190" s="76"/>
      <c r="D190" s="22"/>
      <c r="E190" s="57"/>
      <c r="F190" s="21"/>
      <c r="G190" s="32"/>
      <c r="H190" s="102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87"/>
      <c r="Y190" s="87"/>
      <c r="Z190" s="87"/>
      <c r="AA190" s="87"/>
      <c r="AB190" s="87"/>
      <c r="AC190" s="88"/>
      <c r="AD190" s="87"/>
      <c r="AE190" s="89"/>
      <c r="AF190" s="87"/>
      <c r="AG190" s="88"/>
      <c r="AH190" s="87"/>
      <c r="AI190" s="89"/>
      <c r="AJ190" s="94"/>
    </row>
    <row r="191" customFormat="false" ht="101.25" hidden="true" customHeight="true" outlineLevel="0" collapsed="false">
      <c r="A191" s="56"/>
      <c r="B191" s="93"/>
      <c r="C191" s="76"/>
      <c r="D191" s="22"/>
      <c r="E191" s="57"/>
      <c r="F191" s="21"/>
      <c r="G191" s="32"/>
      <c r="H191" s="102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87"/>
      <c r="Y191" s="87"/>
      <c r="Z191" s="87"/>
      <c r="AA191" s="87"/>
      <c r="AB191" s="87"/>
      <c r="AC191" s="88"/>
      <c r="AD191" s="87"/>
      <c r="AE191" s="89"/>
      <c r="AF191" s="87"/>
      <c r="AG191" s="88"/>
      <c r="AH191" s="87"/>
      <c r="AI191" s="89"/>
      <c r="AJ191" s="94"/>
    </row>
    <row r="192" customFormat="false" ht="42" hidden="false" customHeight="true" outlineLevel="0" collapsed="false">
      <c r="A192" s="103" t="s">
        <v>248</v>
      </c>
      <c r="B192" s="104"/>
      <c r="C192" s="105"/>
      <c r="D192" s="46"/>
      <c r="E192" s="45"/>
      <c r="F192" s="47"/>
      <c r="G192" s="48"/>
      <c r="H192" s="147" t="n">
        <f aca="false">I192+N192+S192</f>
        <v>12554</v>
      </c>
      <c r="I192" s="51" t="n">
        <f aca="false">I185</f>
        <v>5249.6</v>
      </c>
      <c r="J192" s="51" t="n">
        <f aca="false">J185</f>
        <v>0</v>
      </c>
      <c r="K192" s="51" t="n">
        <f aca="false">K185</f>
        <v>2005.7</v>
      </c>
      <c r="L192" s="51" t="n">
        <f aca="false">L185</f>
        <v>3243.9</v>
      </c>
      <c r="M192" s="51" t="n">
        <f aca="false">M185</f>
        <v>0</v>
      </c>
      <c r="N192" s="51" t="n">
        <f aca="false">N185</f>
        <v>3652.2</v>
      </c>
      <c r="O192" s="51" t="n">
        <f aca="false">O185</f>
        <v>0</v>
      </c>
      <c r="P192" s="51" t="n">
        <f aca="false">P185</f>
        <v>2152.2</v>
      </c>
      <c r="Q192" s="51" t="n">
        <f aca="false">Q185</f>
        <v>1500</v>
      </c>
      <c r="R192" s="51" t="n">
        <f aca="false">R185</f>
        <v>0</v>
      </c>
      <c r="S192" s="51" t="n">
        <f aca="false">S185</f>
        <v>3652.2</v>
      </c>
      <c r="T192" s="51" t="n">
        <f aca="false">T185</f>
        <v>0</v>
      </c>
      <c r="U192" s="51" t="n">
        <f aca="false">U185</f>
        <v>2152.2</v>
      </c>
      <c r="V192" s="51" t="n">
        <f aca="false">V185</f>
        <v>1500</v>
      </c>
      <c r="W192" s="51" t="n">
        <f aca="false">W185</f>
        <v>0</v>
      </c>
      <c r="X192" s="30"/>
      <c r="Y192" s="30"/>
      <c r="Z192" s="30"/>
      <c r="AA192" s="30"/>
      <c r="AB192" s="30"/>
      <c r="AC192" s="32"/>
      <c r="AD192" s="30"/>
      <c r="AE192" s="33"/>
      <c r="AF192" s="30"/>
      <c r="AG192" s="32"/>
      <c r="AH192" s="30"/>
      <c r="AI192" s="33"/>
      <c r="AJ192" s="61"/>
    </row>
    <row r="193" customFormat="false" ht="40.5" hidden="false" customHeight="true" outlineLevel="0" collapsed="false">
      <c r="A193" s="47" t="s">
        <v>249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61"/>
    </row>
    <row r="194" customFormat="false" ht="42" hidden="false" customHeight="true" outlineLevel="0" collapsed="false">
      <c r="A194" s="47" t="s">
        <v>250</v>
      </c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61"/>
    </row>
    <row r="195" s="55" customFormat="true" ht="126" hidden="false" customHeight="true" outlineLevel="0" collapsed="false">
      <c r="A195" s="43" t="s">
        <v>251</v>
      </c>
      <c r="B195" s="47"/>
      <c r="C195" s="45" t="s">
        <v>25</v>
      </c>
      <c r="D195" s="46" t="s">
        <v>26</v>
      </c>
      <c r="E195" s="119" t="s">
        <v>252</v>
      </c>
      <c r="F195" s="47" t="n">
        <v>2018</v>
      </c>
      <c r="G195" s="48" t="n">
        <v>2020</v>
      </c>
      <c r="H195" s="49" t="n">
        <f aca="false">I195+N195+S195</f>
        <v>93481.1</v>
      </c>
      <c r="I195" s="50" t="n">
        <f aca="false">I196+I197</f>
        <v>31772.9</v>
      </c>
      <c r="J195" s="50" t="n">
        <f aca="false">J196+J197</f>
        <v>0</v>
      </c>
      <c r="K195" s="50" t="n">
        <f aca="false">K196+K197</f>
        <v>0</v>
      </c>
      <c r="L195" s="50" t="n">
        <f aca="false">L196+L197</f>
        <v>31772.9</v>
      </c>
      <c r="M195" s="50" t="n">
        <f aca="false">M196+M197</f>
        <v>0</v>
      </c>
      <c r="N195" s="50" t="n">
        <f aca="false">N196+N197</f>
        <v>30854.1</v>
      </c>
      <c r="O195" s="50" t="n">
        <f aca="false">O196+O197</f>
        <v>0</v>
      </c>
      <c r="P195" s="50" t="n">
        <f aca="false">P196+P197</f>
        <v>0</v>
      </c>
      <c r="Q195" s="50" t="n">
        <f aca="false">Q196+Q197</f>
        <v>30854.1</v>
      </c>
      <c r="R195" s="50" t="n">
        <f aca="false">R196+R197</f>
        <v>0</v>
      </c>
      <c r="S195" s="50" t="n">
        <f aca="false">S196+S197</f>
        <v>30854.1</v>
      </c>
      <c r="T195" s="50" t="n">
        <f aca="false">T196+T197</f>
        <v>0</v>
      </c>
      <c r="U195" s="50" t="n">
        <f aca="false">U196+U197</f>
        <v>0</v>
      </c>
      <c r="V195" s="50" t="n">
        <f aca="false">V196+V197</f>
        <v>30854.1</v>
      </c>
      <c r="W195" s="50" t="n">
        <f aca="false">W196+W197</f>
        <v>0</v>
      </c>
      <c r="X195" s="69" t="s">
        <v>28</v>
      </c>
      <c r="Y195" s="69" t="s">
        <v>28</v>
      </c>
      <c r="Z195" s="69" t="s">
        <v>28</v>
      </c>
      <c r="AA195" s="69" t="s">
        <v>28</v>
      </c>
      <c r="AB195" s="69" t="s">
        <v>28</v>
      </c>
      <c r="AC195" s="48" t="s">
        <v>28</v>
      </c>
      <c r="AD195" s="69" t="s">
        <v>28</v>
      </c>
      <c r="AE195" s="70" t="s">
        <v>28</v>
      </c>
      <c r="AF195" s="69" t="s">
        <v>28</v>
      </c>
      <c r="AG195" s="48" t="s">
        <v>28</v>
      </c>
      <c r="AH195" s="69" t="s">
        <v>28</v>
      </c>
      <c r="AI195" s="70" t="s">
        <v>28</v>
      </c>
      <c r="AJ195" s="71"/>
    </row>
    <row r="196" s="55" customFormat="true" ht="88.5" hidden="true" customHeight="true" outlineLevel="0" collapsed="false">
      <c r="A196" s="79" t="s">
        <v>253</v>
      </c>
      <c r="B196" s="47"/>
      <c r="C196" s="46" t="s">
        <v>32</v>
      </c>
      <c r="D196" s="46"/>
      <c r="E196" s="119"/>
      <c r="F196" s="47"/>
      <c r="G196" s="48"/>
      <c r="H196" s="49"/>
      <c r="I196" s="50"/>
      <c r="J196" s="51"/>
      <c r="K196" s="51"/>
      <c r="L196" s="51"/>
      <c r="M196" s="51"/>
      <c r="N196" s="50"/>
      <c r="O196" s="51"/>
      <c r="P196" s="51"/>
      <c r="Q196" s="50"/>
      <c r="R196" s="50"/>
      <c r="S196" s="50"/>
      <c r="T196" s="51"/>
      <c r="U196" s="51"/>
      <c r="V196" s="50"/>
      <c r="W196" s="50"/>
      <c r="X196" s="69"/>
      <c r="Y196" s="69"/>
      <c r="Z196" s="69"/>
      <c r="AA196" s="69"/>
      <c r="AB196" s="69"/>
      <c r="AC196" s="48"/>
      <c r="AD196" s="69"/>
      <c r="AE196" s="70"/>
      <c r="AF196" s="69"/>
      <c r="AG196" s="48"/>
      <c r="AH196" s="69"/>
      <c r="AI196" s="70"/>
      <c r="AJ196" s="71"/>
    </row>
    <row r="197" s="55" customFormat="true" ht="51.75" hidden="false" customHeight="true" outlineLevel="0" collapsed="false">
      <c r="A197" s="79"/>
      <c r="B197" s="47"/>
      <c r="C197" s="22" t="s">
        <v>25</v>
      </c>
      <c r="D197" s="22" t="s">
        <v>26</v>
      </c>
      <c r="E197" s="119"/>
      <c r="F197" s="21" t="n">
        <v>2018</v>
      </c>
      <c r="G197" s="21" t="n">
        <v>2020</v>
      </c>
      <c r="H197" s="58" t="n">
        <f aca="false">I197+N197+S197</f>
        <v>93481.1</v>
      </c>
      <c r="I197" s="60" t="n">
        <f aca="false">J197+K197+L197+M197</f>
        <v>31772.9</v>
      </c>
      <c r="J197" s="60" t="n">
        <v>0</v>
      </c>
      <c r="K197" s="60" t="n">
        <v>0</v>
      </c>
      <c r="L197" s="60" t="n">
        <v>31772.9</v>
      </c>
      <c r="M197" s="60" t="n">
        <v>0</v>
      </c>
      <c r="N197" s="60" t="n">
        <f aca="false">O197+P197+Q197+R197</f>
        <v>30854.1</v>
      </c>
      <c r="O197" s="60" t="n">
        <v>0</v>
      </c>
      <c r="P197" s="60" t="n">
        <v>0</v>
      </c>
      <c r="Q197" s="60" t="n">
        <v>30854.1</v>
      </c>
      <c r="R197" s="60" t="n">
        <v>0</v>
      </c>
      <c r="S197" s="60" t="n">
        <f aca="false">T197+U197+V197+W197</f>
        <v>30854.1</v>
      </c>
      <c r="T197" s="60" t="n">
        <v>0</v>
      </c>
      <c r="U197" s="60" t="n">
        <v>0</v>
      </c>
      <c r="V197" s="60" t="n">
        <v>30854.1</v>
      </c>
      <c r="W197" s="60" t="n">
        <v>0</v>
      </c>
      <c r="X197" s="31" t="s">
        <v>28</v>
      </c>
      <c r="Y197" s="31" t="s">
        <v>28</v>
      </c>
      <c r="Z197" s="31" t="s">
        <v>28</v>
      </c>
      <c r="AA197" s="31" t="s">
        <v>28</v>
      </c>
      <c r="AB197" s="31" t="s">
        <v>28</v>
      </c>
      <c r="AC197" s="21" t="s">
        <v>28</v>
      </c>
      <c r="AD197" s="31" t="s">
        <v>28</v>
      </c>
      <c r="AE197" s="31" t="s">
        <v>28</v>
      </c>
      <c r="AF197" s="31" t="s">
        <v>28</v>
      </c>
      <c r="AG197" s="21" t="s">
        <v>28</v>
      </c>
      <c r="AH197" s="31" t="s">
        <v>28</v>
      </c>
      <c r="AI197" s="63" t="s">
        <v>28</v>
      </c>
      <c r="AJ197" s="71"/>
    </row>
    <row r="198" customFormat="false" ht="54" hidden="false" customHeight="true" outlineLevel="0" collapsed="false">
      <c r="A198" s="79"/>
      <c r="B198" s="47"/>
      <c r="C198" s="22"/>
      <c r="D198" s="22"/>
      <c r="E198" s="22"/>
      <c r="F198" s="22"/>
      <c r="G198" s="22"/>
      <c r="H198" s="22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31"/>
      <c r="AC198" s="31"/>
      <c r="AD198" s="31"/>
      <c r="AE198" s="31"/>
      <c r="AF198" s="31"/>
      <c r="AG198" s="31"/>
      <c r="AH198" s="31"/>
      <c r="AI198" s="31"/>
      <c r="AJ198" s="61"/>
    </row>
    <row r="199" customFormat="false" ht="137.25" hidden="false" customHeight="true" outlineLevel="0" collapsed="false">
      <c r="A199" s="79" t="s">
        <v>254</v>
      </c>
      <c r="B199" s="21"/>
      <c r="C199" s="57" t="s">
        <v>25</v>
      </c>
      <c r="D199" s="22" t="s">
        <v>26</v>
      </c>
      <c r="E199" s="57"/>
      <c r="F199" s="21" t="n">
        <v>2018</v>
      </c>
      <c r="G199" s="32" t="n">
        <v>2020</v>
      </c>
      <c r="H199" s="58"/>
      <c r="I199" s="59"/>
      <c r="J199" s="60"/>
      <c r="K199" s="60"/>
      <c r="L199" s="59"/>
      <c r="M199" s="59"/>
      <c r="N199" s="59"/>
      <c r="O199" s="60"/>
      <c r="P199" s="60"/>
      <c r="Q199" s="59"/>
      <c r="R199" s="59"/>
      <c r="S199" s="59"/>
      <c r="T199" s="60"/>
      <c r="U199" s="60"/>
      <c r="V199" s="59"/>
      <c r="W199" s="59"/>
      <c r="X199" s="30" t="s">
        <v>28</v>
      </c>
      <c r="Y199" s="30" t="s">
        <v>28</v>
      </c>
      <c r="Z199" s="30" t="s">
        <v>28</v>
      </c>
      <c r="AA199" s="30" t="s">
        <v>28</v>
      </c>
      <c r="AB199" s="30" t="s">
        <v>28</v>
      </c>
      <c r="AC199" s="32" t="s">
        <v>28</v>
      </c>
      <c r="AD199" s="30" t="s">
        <v>28</v>
      </c>
      <c r="AE199" s="33" t="s">
        <v>28</v>
      </c>
      <c r="AF199" s="30" t="s">
        <v>28</v>
      </c>
      <c r="AG199" s="32" t="s">
        <v>28</v>
      </c>
      <c r="AH199" s="30" t="s">
        <v>28</v>
      </c>
      <c r="AI199" s="33" t="s">
        <v>28</v>
      </c>
      <c r="AJ199" s="61"/>
    </row>
    <row r="200" s="55" customFormat="true" ht="96.75" hidden="false" customHeight="true" outlineLevel="0" collapsed="false">
      <c r="A200" s="43" t="s">
        <v>255</v>
      </c>
      <c r="B200" s="47"/>
      <c r="C200" s="45" t="s">
        <v>25</v>
      </c>
      <c r="D200" s="46" t="s">
        <v>26</v>
      </c>
      <c r="E200" s="45"/>
      <c r="F200" s="47" t="n">
        <v>2018</v>
      </c>
      <c r="G200" s="48" t="n">
        <v>2020</v>
      </c>
      <c r="H200" s="49" t="n">
        <f aca="false">I200+N200+S200</f>
        <v>89968</v>
      </c>
      <c r="I200" s="50" t="n">
        <f aca="false">J200+K200+L200+M200</f>
        <v>29633.5</v>
      </c>
      <c r="J200" s="51" t="n">
        <f aca="false">J201</f>
        <v>0</v>
      </c>
      <c r="K200" s="51" t="n">
        <f aca="false">K201</f>
        <v>0</v>
      </c>
      <c r="L200" s="51" t="n">
        <f aca="false">L201</f>
        <v>29633.5</v>
      </c>
      <c r="M200" s="51" t="n">
        <f aca="false">M201</f>
        <v>0</v>
      </c>
      <c r="N200" s="50" t="n">
        <f aca="false">O200+P200+Q200+R200</f>
        <v>29658.5</v>
      </c>
      <c r="O200" s="51" t="n">
        <f aca="false">O201</f>
        <v>0</v>
      </c>
      <c r="P200" s="51" t="n">
        <f aca="false">P201</f>
        <v>0</v>
      </c>
      <c r="Q200" s="51" t="n">
        <f aca="false">Q201</f>
        <v>29658.5</v>
      </c>
      <c r="R200" s="51" t="n">
        <f aca="false">R201</f>
        <v>0</v>
      </c>
      <c r="S200" s="50" t="n">
        <f aca="false">T200+U200+V200+W200</f>
        <v>30676</v>
      </c>
      <c r="T200" s="51" t="n">
        <f aca="false">T201</f>
        <v>0</v>
      </c>
      <c r="U200" s="51" t="n">
        <f aca="false">U201</f>
        <v>0</v>
      </c>
      <c r="V200" s="51" t="n">
        <f aca="false">V201</f>
        <v>30676</v>
      </c>
      <c r="W200" s="51" t="n">
        <f aca="false">W201</f>
        <v>0</v>
      </c>
      <c r="X200" s="69" t="s">
        <v>28</v>
      </c>
      <c r="Y200" s="69" t="s">
        <v>28</v>
      </c>
      <c r="Z200" s="69" t="s">
        <v>28</v>
      </c>
      <c r="AA200" s="69" t="s">
        <v>28</v>
      </c>
      <c r="AB200" s="69" t="s">
        <v>28</v>
      </c>
      <c r="AC200" s="48" t="s">
        <v>28</v>
      </c>
      <c r="AD200" s="69" t="s">
        <v>28</v>
      </c>
      <c r="AE200" s="70" t="s">
        <v>28</v>
      </c>
      <c r="AF200" s="69" t="s">
        <v>28</v>
      </c>
      <c r="AG200" s="48" t="s">
        <v>28</v>
      </c>
      <c r="AH200" s="69" t="s">
        <v>28</v>
      </c>
      <c r="AI200" s="70" t="s">
        <v>28</v>
      </c>
      <c r="AJ200" s="71"/>
    </row>
    <row r="201" customFormat="false" ht="121.5" hidden="false" customHeight="true" outlineLevel="0" collapsed="false">
      <c r="A201" s="79" t="s">
        <v>256</v>
      </c>
      <c r="B201" s="21"/>
      <c r="C201" s="57" t="s">
        <v>25</v>
      </c>
      <c r="D201" s="22" t="s">
        <v>26</v>
      </c>
      <c r="E201" s="57"/>
      <c r="F201" s="21" t="n">
        <v>2018</v>
      </c>
      <c r="G201" s="32" t="n">
        <v>2020</v>
      </c>
      <c r="H201" s="58" t="n">
        <f aca="false">I201+N201+S201</f>
        <v>89968</v>
      </c>
      <c r="I201" s="59" t="n">
        <f aca="false">J201+K201+L201+M201</f>
        <v>29633.5</v>
      </c>
      <c r="J201" s="60" t="n">
        <v>0</v>
      </c>
      <c r="K201" s="60" t="n">
        <v>0</v>
      </c>
      <c r="L201" s="59" t="n">
        <v>29633.5</v>
      </c>
      <c r="M201" s="59" t="n">
        <v>0</v>
      </c>
      <c r="N201" s="59" t="n">
        <f aca="false">O201+P201+Q201+R201</f>
        <v>29658.5</v>
      </c>
      <c r="O201" s="60" t="n">
        <v>0</v>
      </c>
      <c r="P201" s="60" t="n">
        <v>0</v>
      </c>
      <c r="Q201" s="59" t="n">
        <v>29658.5</v>
      </c>
      <c r="R201" s="59" t="n">
        <v>0</v>
      </c>
      <c r="S201" s="50" t="n">
        <f aca="false">T201+U201+V201+W201</f>
        <v>30676</v>
      </c>
      <c r="T201" s="60" t="n">
        <v>0</v>
      </c>
      <c r="U201" s="60" t="n">
        <v>0</v>
      </c>
      <c r="V201" s="59" t="n">
        <v>30676</v>
      </c>
      <c r="W201" s="59" t="n">
        <v>0</v>
      </c>
      <c r="X201" s="30" t="s">
        <v>28</v>
      </c>
      <c r="Y201" s="30" t="s">
        <v>28</v>
      </c>
      <c r="Z201" s="30" t="s">
        <v>28</v>
      </c>
      <c r="AA201" s="30" t="s">
        <v>28</v>
      </c>
      <c r="AB201" s="30" t="s">
        <v>28</v>
      </c>
      <c r="AC201" s="32" t="s">
        <v>28</v>
      </c>
      <c r="AD201" s="30" t="s">
        <v>28</v>
      </c>
      <c r="AE201" s="33" t="s">
        <v>28</v>
      </c>
      <c r="AF201" s="30" t="s">
        <v>28</v>
      </c>
      <c r="AG201" s="32" t="s">
        <v>28</v>
      </c>
      <c r="AH201" s="30" t="s">
        <v>28</v>
      </c>
      <c r="AI201" s="33" t="s">
        <v>28</v>
      </c>
      <c r="AJ201" s="61"/>
    </row>
    <row r="202" customFormat="false" ht="141.75" hidden="false" customHeight="false" outlineLevel="0" collapsed="false">
      <c r="A202" s="56" t="s">
        <v>257</v>
      </c>
      <c r="B202" s="21"/>
      <c r="C202" s="57" t="s">
        <v>25</v>
      </c>
      <c r="D202" s="22" t="s">
        <v>26</v>
      </c>
      <c r="E202" s="57"/>
      <c r="F202" s="21" t="n">
        <v>2018</v>
      </c>
      <c r="G202" s="32" t="n">
        <v>2020</v>
      </c>
      <c r="H202" s="58"/>
      <c r="I202" s="59"/>
      <c r="J202" s="60"/>
      <c r="K202" s="60"/>
      <c r="L202" s="59"/>
      <c r="M202" s="59"/>
      <c r="N202" s="59"/>
      <c r="O202" s="60"/>
      <c r="P202" s="60"/>
      <c r="Q202" s="59"/>
      <c r="R202" s="59"/>
      <c r="S202" s="59"/>
      <c r="T202" s="60"/>
      <c r="U202" s="60"/>
      <c r="V202" s="59"/>
      <c r="W202" s="59"/>
      <c r="X202" s="30"/>
      <c r="Y202" s="30"/>
      <c r="Z202" s="30"/>
      <c r="AA202" s="30" t="s">
        <v>28</v>
      </c>
      <c r="AB202" s="30"/>
      <c r="AC202" s="32"/>
      <c r="AD202" s="30"/>
      <c r="AE202" s="33" t="s">
        <v>28</v>
      </c>
      <c r="AF202" s="30"/>
      <c r="AG202" s="32"/>
      <c r="AH202" s="30"/>
      <c r="AI202" s="33" t="s">
        <v>28</v>
      </c>
      <c r="AJ202" s="61"/>
    </row>
    <row r="203" s="55" customFormat="true" ht="30.75" hidden="false" customHeight="true" outlineLevel="0" collapsed="false">
      <c r="A203" s="47" t="s">
        <v>258</v>
      </c>
      <c r="B203" s="47"/>
      <c r="C203" s="47"/>
      <c r="D203" s="47"/>
      <c r="E203" s="45"/>
      <c r="F203" s="47"/>
      <c r="G203" s="48"/>
      <c r="H203" s="49" t="n">
        <f aca="false">I203+N203+S203</f>
        <v>183449.1</v>
      </c>
      <c r="I203" s="50" t="n">
        <f aca="false">I195+I200</f>
        <v>61406.4</v>
      </c>
      <c r="J203" s="50" t="n">
        <f aca="false">J195+J200</f>
        <v>0</v>
      </c>
      <c r="K203" s="50" t="n">
        <f aca="false">K195+K200</f>
        <v>0</v>
      </c>
      <c r="L203" s="50" t="n">
        <f aca="false">L195+L200</f>
        <v>61406.4</v>
      </c>
      <c r="M203" s="50" t="n">
        <f aca="false">M195+M200</f>
        <v>0</v>
      </c>
      <c r="N203" s="50" t="n">
        <f aca="false">N195+N200</f>
        <v>60512.6</v>
      </c>
      <c r="O203" s="50" t="n">
        <f aca="false">O195+O200</f>
        <v>0</v>
      </c>
      <c r="P203" s="50" t="n">
        <f aca="false">P195+P200</f>
        <v>0</v>
      </c>
      <c r="Q203" s="50" t="n">
        <f aca="false">Q195+Q200</f>
        <v>60512.6</v>
      </c>
      <c r="R203" s="50" t="n">
        <f aca="false">R195+R200</f>
        <v>0</v>
      </c>
      <c r="S203" s="50" t="n">
        <f aca="false">S195+S200</f>
        <v>61530.1</v>
      </c>
      <c r="T203" s="50" t="n">
        <f aca="false">T195+T200</f>
        <v>0</v>
      </c>
      <c r="U203" s="50" t="n">
        <f aca="false">U195+U200</f>
        <v>0</v>
      </c>
      <c r="V203" s="50" t="n">
        <f aca="false">V195+V200</f>
        <v>61530.1</v>
      </c>
      <c r="W203" s="50" t="n">
        <f aca="false">W195+W200</f>
        <v>0</v>
      </c>
      <c r="X203" s="69"/>
      <c r="Y203" s="69"/>
      <c r="Z203" s="69"/>
      <c r="AA203" s="69"/>
      <c r="AB203" s="69"/>
      <c r="AC203" s="48"/>
      <c r="AD203" s="69"/>
      <c r="AE203" s="70"/>
      <c r="AF203" s="69"/>
      <c r="AG203" s="48"/>
      <c r="AH203" s="69"/>
      <c r="AI203" s="70"/>
      <c r="AJ203" s="71"/>
    </row>
    <row r="204" s="155" customFormat="true" ht="25.5" hidden="false" customHeight="true" outlineLevel="0" collapsed="false">
      <c r="A204" s="148" t="s">
        <v>259</v>
      </c>
      <c r="B204" s="148"/>
      <c r="C204" s="148"/>
      <c r="D204" s="148"/>
      <c r="E204" s="149"/>
      <c r="F204" s="150"/>
      <c r="G204" s="150"/>
      <c r="H204" s="151" t="n">
        <f aca="false">S204+N204+I204</f>
        <v>3696969</v>
      </c>
      <c r="I204" s="151" t="n">
        <f aca="false">J204+K204+L204+M204</f>
        <v>1288791</v>
      </c>
      <c r="J204" s="151" t="n">
        <f aca="false">J75+J118+J182+J203+J192</f>
        <v>0</v>
      </c>
      <c r="K204" s="151" t="n">
        <f aca="false">K75+K118+K182+K203+K192</f>
        <v>944507.3</v>
      </c>
      <c r="L204" s="151" t="n">
        <f aca="false">L75+L118+L182+L203+L192</f>
        <v>302563.7</v>
      </c>
      <c r="M204" s="151" t="n">
        <f aca="false">M75+M118+M182+M203+M192</f>
        <v>41720</v>
      </c>
      <c r="N204" s="151" t="n">
        <f aca="false">O204+P204+Q204+R204</f>
        <v>1216438.5</v>
      </c>
      <c r="O204" s="151" t="n">
        <f aca="false">O75+O118+O182+O203+O192</f>
        <v>0</v>
      </c>
      <c r="P204" s="151" t="n">
        <f aca="false">P75+P118+P182+P203+P192</f>
        <v>906867.4</v>
      </c>
      <c r="Q204" s="151" t="n">
        <f aca="false">Q75+Q118+Q182+Q203+Q192</f>
        <v>267851.1</v>
      </c>
      <c r="R204" s="151" t="n">
        <f aca="false">R75+R118+R182+R203+R192</f>
        <v>41720</v>
      </c>
      <c r="S204" s="151" t="n">
        <f aca="false">S75+S118+S182+S192+S203</f>
        <v>1191739.5</v>
      </c>
      <c r="T204" s="151" t="n">
        <f aca="false">T75+T118+T182+T192+T203</f>
        <v>0</v>
      </c>
      <c r="U204" s="151" t="n">
        <f aca="false">U75+U118+U182+U192+U203</f>
        <v>906867.4</v>
      </c>
      <c r="V204" s="151" t="n">
        <f aca="false">V75+V118+V182+V192+V203</f>
        <v>243152.1</v>
      </c>
      <c r="W204" s="151" t="n">
        <f aca="false">W75+W118+W182+W192+W203</f>
        <v>41720</v>
      </c>
      <c r="X204" s="152"/>
      <c r="Y204" s="152"/>
      <c r="Z204" s="152"/>
      <c r="AA204" s="152"/>
      <c r="AB204" s="152"/>
      <c r="AC204" s="152"/>
      <c r="AD204" s="152"/>
      <c r="AE204" s="153"/>
      <c r="AF204" s="152"/>
      <c r="AG204" s="152"/>
      <c r="AH204" s="152"/>
      <c r="AI204" s="153"/>
      <c r="AJ204" s="154"/>
    </row>
    <row r="205" customFormat="false" ht="15.75" hidden="false" customHeight="false" outlineLevel="0" collapsed="false">
      <c r="A205" s="156"/>
      <c r="B205" s="156"/>
      <c r="C205" s="157"/>
      <c r="D205" s="158"/>
      <c r="E205" s="156"/>
      <c r="F205" s="156"/>
      <c r="G205" s="159"/>
      <c r="H205" s="160"/>
      <c r="I205" s="161"/>
      <c r="J205" s="136"/>
      <c r="K205" s="136"/>
    </row>
    <row r="206" customFormat="false" ht="15.75" hidden="false" customHeight="false" outlineLevel="0" collapsed="false">
      <c r="A206" s="162"/>
      <c r="B206" s="163"/>
      <c r="C206" s="164"/>
      <c r="D206" s="165"/>
      <c r="E206" s="165"/>
      <c r="F206" s="166"/>
      <c r="G206" s="166"/>
      <c r="H206" s="163"/>
      <c r="I206" s="136"/>
      <c r="J206" s="136"/>
      <c r="K206" s="136"/>
    </row>
    <row r="207" customFormat="false" ht="15.75" hidden="false" customHeight="false" outlineLevel="0" collapsed="false">
      <c r="A207" s="162"/>
      <c r="B207" s="163"/>
      <c r="C207" s="164"/>
      <c r="D207" s="165"/>
      <c r="E207" s="165"/>
      <c r="F207" s="166"/>
      <c r="G207" s="166"/>
      <c r="H207" s="163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</row>
  </sheetData>
  <mergeCells count="296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AH149:AH150"/>
    <mergeCell ref="AI149:AI150"/>
    <mergeCell ref="E152:E154"/>
    <mergeCell ref="E155:E157"/>
    <mergeCell ref="B158:AI158"/>
    <mergeCell ref="B160:AI160"/>
    <mergeCell ref="A164:A165"/>
    <mergeCell ref="A166:A167"/>
    <mergeCell ref="B168:AI168"/>
    <mergeCell ref="A179:A180"/>
    <mergeCell ref="A182:B182"/>
    <mergeCell ref="A183:AI183"/>
    <mergeCell ref="A184:AI184"/>
    <mergeCell ref="A193:AI193"/>
    <mergeCell ref="A194:AI194"/>
    <mergeCell ref="E195:E198"/>
    <mergeCell ref="A196:A198"/>
    <mergeCell ref="B196:B198"/>
    <mergeCell ref="C197:C198"/>
    <mergeCell ref="D197:D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203:D203"/>
    <mergeCell ref="A204:D204"/>
    <mergeCell ref="A205:B205"/>
    <mergeCell ref="E205:F205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12-06T07:10:06Z</cp:lastPrinted>
  <dcterms:modified xsi:type="dcterms:W3CDTF">2018-12-17T09:52:07Z</dcterms:modified>
  <cp:revision>0</cp:revision>
  <dc:subject/>
  <dc:title/>
</cp:coreProperties>
</file>