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 год Приложение 3" sheetId="1" state="visible" r:id="rId2"/>
    <sheet name="2019-2020 Приложение 4" sheetId="2" state="visible" r:id="rId3"/>
    <sheet name="2018 год Приложение  5" sheetId="3" state="visible" r:id="rId4"/>
    <sheet name="2019-2020 Приложение 6" sheetId="4" state="visible" r:id="rId5"/>
  </sheets>
  <externalReferences>
    <externalReference r:id="rId6"/>
  </externalReferences>
  <definedNames>
    <definedName function="false" hidden="false" localSheetId="2" name="_xlnm.Print_Area" vbProcedure="false">'2018 год Приложение  5'!$A$1:$G$428</definedName>
    <definedName function="false" hidden="false" localSheetId="0" name="_xlnm.Print_Area" vbProcedure="false">'2018 год Приложение 3'!$A$1:$F$395</definedName>
    <definedName function="false" hidden="false" localSheetId="1" name="_xlnm.Print_Titles" vbProcedure="false">'2019-2020 Приложение 4'!$11:$13</definedName>
    <definedName function="false" hidden="false" localSheetId="3" name="_xlnm.Print_Area" vbProcedure="false">'2019-2020 Приложение 6'!$A$1:$F$307</definedName>
    <definedName function="false" hidden="false" localSheetId="3" name="_xlnm.Print_Titles" vbProcedure="false">'2019-2020 Приложение 6'!$9:$11</definedName>
    <definedName function="false" hidden="false" localSheetId="0" name="Excel_BuiltIn__FilterDatabase" vbProcedure="false">'2018 год Приложение 3'!$A$12:$F$395</definedName>
    <definedName function="false" hidden="false" localSheetId="0" name="Z_00A17BE8_878F_44C0_BEBD_D447448DEF61__wvu_FilterData" vbProcedure="false">'2018 год Приложение 3'!$A$12:$F$395</definedName>
    <definedName function="false" hidden="false" localSheetId="0" name="Z_05436EAD_0453_445C_AAB7_9532A20E8C45__wvu_FilterData" vbProcedure="false">'2018 год Приложение 3'!$A$11:$F$393</definedName>
    <definedName function="false" hidden="false" localSheetId="0" name="Z_063D0829_F066_4FFA_8D5C_E3787B171893__wvu_FilterData" vbProcedure="false">'2018 год Приложение 3'!$A$11:$F$393</definedName>
    <definedName function="false" hidden="false" localSheetId="0" name="Z_0CFE7E40_53CB_4F78_8BC0_30B076713ABD__wvu_FilterData" vbProcedure="false">'2018 год Приложение 3'!$A$12:$F$393</definedName>
    <definedName function="false" hidden="false" localSheetId="0" name="Z_0EADD6BE_EB23_4F9F_B827_EC6BFE182CB1__wvu_FilterData" vbProcedure="false">'2018 год Приложение 3'!$A$12:$F$395</definedName>
    <definedName function="false" hidden="false" localSheetId="0" name="Z_13268BAB_D594_46C0_B471_B32C252007A8__wvu_FilterData" vbProcedure="false">'2018 год Приложение 3'!$A$12:$F$395</definedName>
    <definedName function="false" hidden="false" localSheetId="0" name="Z_13B1D33E_575E_47E1_B1E7_E0E9D6FF2CB6__wvu_FilterData" vbProcedure="false">'2018 год Приложение 3'!$A$12:$F$395</definedName>
    <definedName function="false" hidden="false" localSheetId="0" name="Z_1793FDB0_A567_4A38_9DE3_5A747B08302B__wvu_FilterData" vbProcedure="false">'2018 год Приложение 3'!$A$12:$F$393</definedName>
    <definedName function="false" hidden="false" localSheetId="0" name="Z_20A13DD1_7173_4432_8F1D_5127F78A7FC1__wvu_FilterData" vbProcedure="false">'2018 год Приложение 3'!$A$12:$F$393</definedName>
    <definedName function="false" hidden="false" localSheetId="0" name="Z_29F890E0_C9E7_42D5_82BF_281E463A6F97__wvu_FilterData" vbProcedure="false">'2018 год Приложение 3'!$A$13:$F$311</definedName>
    <definedName function="false" hidden="false" localSheetId="0" name="Z_2B5903EA_C582_447F_AE1E_0069BE6A20DA__wvu_FilterData" vbProcedure="false">'2018 год Приложение 3'!$A$11:$F$393</definedName>
    <definedName function="false" hidden="false" localSheetId="0" name="Z_2C31D4B1_0698_43BF_AA90_7F4960F85D25__wvu_FilterData" vbProcedure="false">'2018 год Приложение 3'!$A$12:$D$395</definedName>
    <definedName function="false" hidden="false" localSheetId="0" name="Z_2C8748C9_2E71_4C69_94DE_87D1C2F1495D__wvu_FilterData" vbProcedure="false">'2018 год Приложение 3'!$A$11:$F$393</definedName>
    <definedName function="false" hidden="false" localSheetId="0" name="Z_2E8A7F9A_F1D1_411F_B656_1F019CD636A5__wvu_FilterData" vbProcedure="false">'2018 год Приложение 3'!$A$12:$F$395</definedName>
    <definedName function="false" hidden="false" localSheetId="0" name="Z_2F2BAB57_3B85_4B60_A7AA_BFC253810F7B__wvu_FilterData" vbProcedure="false">'2018 год Приложение 3'!$A$12:$F$393</definedName>
    <definedName function="false" hidden="false" localSheetId="0" name="Z_2F4E7589_BB9E_4EE8_9FB7_7E262394E878__wvu_FilterData" vbProcedure="false">'2018 год Приложение 3'!$A$12:$F$395</definedName>
    <definedName function="false" hidden="false" localSheetId="0" name="Z_3011A347_4FEE_45EE_A3D2_6E9495927AC2__wvu_FilterData" vbProcedure="false">'2018 год Приложение 3'!$A$12:$F$393</definedName>
    <definedName function="false" hidden="false" localSheetId="0" name="Z_31304256_DFD3_482B_B984_BC9517A67CAB__wvu_FilterData" vbProcedure="false">'2018 год Приложение 3'!$A$13:$F$311</definedName>
    <definedName function="false" hidden="false" localSheetId="0" name="Z_35042B4D_185D_4923_B7C3_7D72B1327020__wvu_FilterData" vbProcedure="false">'2018 год Приложение 3'!$A$11:$F$393</definedName>
    <definedName function="false" hidden="false" localSheetId="0" name="Z_372AE423_B16C_4226_B887_6F875638DB23__wvu_FilterData" vbProcedure="false">'2018 год Приложение 3'!$A$12:$F$393</definedName>
    <definedName function="false" hidden="false" localSheetId="0" name="Z_37C22F8C_5317_4036_9B6D_4959DC678D32__wvu_FilterData" vbProcedure="false">'2018 год Приложение 3'!$A$12:$F$393</definedName>
    <definedName function="false" hidden="false" localSheetId="0" name="Z_386D50F9_CEE7_46CD_A395_43D9880373C4__wvu_FilterData" vbProcedure="false">'2018 год Приложение 3'!$A$12:$D$393</definedName>
    <definedName function="false" hidden="false" localSheetId="0" name="Z_3F53FC12_C96E_4629_94B2_DDD250704DFC__wvu_FilterData" vbProcedure="false">'2018 год Приложение 3'!$A$12:$F$395</definedName>
    <definedName function="false" hidden="false" localSheetId="0" name="Z_40328EBE_1B9A_4C01_AA33_3C094B2C7826__wvu_FilterData" vbProcedure="false">'2018 год Приложение 3'!$A$12:$D$393</definedName>
    <definedName function="false" hidden="false" localSheetId="0" name="Z_4211EEE3_80E0_4661_AF12_187209E361F0__wvu_FilterData" vbProcedure="false">'2018 год Приложение 3'!$A$12:$D$395</definedName>
    <definedName function="false" hidden="false" localSheetId="0" name="Z_427AE314_3976_4058_892A_5851309CCB98__wvu_FilterData" vbProcedure="false">'2018 год Приложение 3'!$A$11:$F$393</definedName>
    <definedName function="false" hidden="false" localSheetId="0" name="Z_43823885_114F_435D_A47D_D3CA76F33AAB__wvu_FilterData" vbProcedure="false">'2018 год Приложение 3'!$A$13:$D$281</definedName>
    <definedName function="false" hidden="false" localSheetId="0" name="Z_48336C08_94FE_4074_AC8A_EA8B237AD038__wvu_FilterData" vbProcedure="false">'2018 год Приложение 3'!$A$12:$F$393</definedName>
    <definedName function="false" hidden="false" localSheetId="0" name="Z_4B6C104C_E823_4230_B8E7_837634FD5851__wvu_FilterData" vbProcedure="false">'2018 год Приложение 3'!$A$12:$F$393</definedName>
    <definedName function="false" hidden="false" localSheetId="0" name="Z_4CC13233_2272_48EC_B93B_D629C6380523__wvu_FilterData" vbProcedure="false">'2018 год Приложение 3'!$A$11:$F$393</definedName>
    <definedName function="false" hidden="false" localSheetId="0" name="Z_4DD4AE89_7647_448D_8A0D_26557585F373__wvu_FilterData" vbProcedure="false">'2018 год Приложение 3'!$A$12:$F$395</definedName>
    <definedName function="false" hidden="false" localSheetId="0" name="Z_4E1C3345_197A_4EB5_ACB4_F9888915535C__wvu_FilterData" vbProcedure="false">'2018 год Приложение 3'!$A$12:$F$393</definedName>
    <definedName function="false" hidden="false" localSheetId="0" name="Z_539E4347_8C7F_44D4_9505_98849C03138E__wvu_FilterData" vbProcedure="false">'2018 год Приложение 3'!$A$11:$F$311</definedName>
    <definedName function="false" hidden="false" localSheetId="0" name="Z_54DA9FAF_3460_4A9A_9DF6_7EF37DBCF7F1__wvu_FilterData" vbProcedure="false">'2018 год Приложение 3'!$A$12:$D$393</definedName>
    <definedName function="false" hidden="false" localSheetId="0" name="Z_55ADA995_3354_4F19_B2FA_4CB4ECB5834D__wvu_FilterData" vbProcedure="false">'2018 год Приложение 3'!$A$13:$D$281</definedName>
    <definedName function="false" hidden="false" localSheetId="0" name="Z_55E1A562_0EF0_422A_9EF8_173A182C0CF4__wvu_FilterData" vbProcedure="false">'2018 год Приложение 3'!$A$12:$F$395</definedName>
    <definedName function="false" hidden="false" localSheetId="0" name="Z_5752EBC4_0B49_4536_8B00_E9C01ED1A121__wvu_FilterData" vbProcedure="false">'2018 год Приложение 3'!$A$12:$F$393</definedName>
    <definedName function="false" hidden="false" localSheetId="0" name="Z_59C2AACE_D634_4A8E_AB6E_28C6423B75B3__wvu_FilterData" vbProcedure="false">'2018 год Приложение 3'!$A$11:$F$311</definedName>
    <definedName function="false" hidden="false" localSheetId="0" name="Z_5C025C79_5D14_4BAA_BFBE_9AADEECC4192__wvu_FilterData" vbProcedure="false">'2018 год Приложение 3'!$A$11:$F$393</definedName>
    <definedName function="false" hidden="false" localSheetId="0" name="Z_61806E68_5051_48E6_8D45_0FCD3D1558B3__wvu_Cols" vbProcedure="false">'2018 год Приложение 3'!$D:$E</definedName>
    <definedName function="false" hidden="false" localSheetId="0" name="Z_61806E68_5051_48E6_8D45_0FCD3D1558B3__wvu_FilterData" vbProcedure="false">'2018 год Приложение 3'!$A$12:$F$395</definedName>
    <definedName function="false" hidden="false" localSheetId="0" name="Z_61806E68_5051_48E6_8D45_0FCD3D1558B3__wvu_PrintArea" vbProcedure="false">'2018 год Приложение 3'!$A$1:$F$395</definedName>
    <definedName function="false" hidden="false" localSheetId="0" name="Z_61806E68_5051_48E6_8D45_0FCD3D1558B3__wvu_Rows" vbProcedure="false">'2018 год Приложение 3'!$21:$22,'2018 год Приложение 3'!$31:$32</definedName>
    <definedName function="false" hidden="false" localSheetId="0" name="Z_65075A4D_E3FA_49BB_8009_D0572786FC9F__wvu_FilterData" vbProcedure="false">'2018 год Приложение 3'!$A$12:$F$393</definedName>
    <definedName function="false" hidden="false" localSheetId="0" name="Z_6FA2F3FF_FC92_4230_AD85_214210FA1FCD__wvu_FilterData" vbProcedure="false">'2018 год Приложение 3'!$A$12:$F$395</definedName>
    <definedName function="false" hidden="false" localSheetId="0" name="Z_70A97D09_6105_4B02_B7B6_DBBACE81FC1A__wvu_FilterData" vbProcedure="false">'2018 год Приложение 3'!$A$12:$F$393</definedName>
    <definedName function="false" hidden="false" localSheetId="0" name="Z_71E905DE_E4C2_41D6_AE4D_523FA0B80977__wvu_FilterData" vbProcedure="false">'2018 год Приложение 3'!$A$13:$D$281</definedName>
    <definedName function="false" hidden="false" localSheetId="0" name="Z_768B9204_F1EC_47F0_A690_BF94608AD544__wvu_FilterData" vbProcedure="false">'2018 год Приложение 3'!$A$12:$D$395</definedName>
    <definedName function="false" hidden="false" localSheetId="0" name="Z_777E1047_05A4_453A_BA66_615495BC0516__wvu_FilterData" vbProcedure="false">'2018 год Приложение 3'!$A$12:$F$393</definedName>
    <definedName function="false" hidden="false" localSheetId="0" name="Z_7D2A376A_8FBD_4BB2_8C7D_94AE0A678472__wvu_FilterData" vbProcedure="false">'2018 год Приложение 3'!$A$12:$F$395</definedName>
    <definedName function="false" hidden="false" localSheetId="0" name="Z_7ED1B12E_18E8_4D0C_999C_3C696EA0954D__wvu_FilterData" vbProcedure="false">'2018 год Приложение 3'!$A$12:$F$395</definedName>
    <definedName function="false" hidden="false" localSheetId="0" name="Z_7F60680A_F797_4F75_B289_136C39785CB1__wvu_FilterData" vbProcedure="false">'2018 год Приложение 3'!$A$12:$D$395</definedName>
    <definedName function="false" hidden="false" localSheetId="0" name="Z_8099F9D8_3DEF_4716_96B1_2D7622FBA908__wvu_FilterData" vbProcedure="false">'2018 год Приложение 3'!$A$12:$F$393</definedName>
    <definedName function="false" hidden="false" localSheetId="0" name="Z_84810A54_967A_4759_8061_B741BCC05467__wvu_FilterData" vbProcedure="false">'2018 год Приложение 3'!$A$12:$D$393</definedName>
    <definedName function="false" hidden="false" localSheetId="0" name="Z_90C4E073_73E1_4CF8_8D6C_D3F123ECDF26__wvu_FilterData" vbProcedure="false">'2018 год Приложение 3'!$A$12:$F$393</definedName>
    <definedName function="false" hidden="false" localSheetId="0" name="Z_90E5380E_CDF8_4D38_9E20_1FA14AE59581__wvu_FilterData" vbProcedure="false">'2018 год Приложение 3'!$A$12:$F$393</definedName>
    <definedName function="false" hidden="false" localSheetId="0" name="Z_917D339C_6FD9_4579_A679_AC80361B9D57__wvu_FilterData" vbProcedure="false">'2018 год Приложение 3'!$A$12:$D$395</definedName>
    <definedName function="false" hidden="false" localSheetId="0" name="Z_91950569_3719_458D_B0AB_7E6F43EB965E__wvu_FilterData" vbProcedure="false">'2018 год Приложение 3'!$A$12:$D$393</definedName>
    <definedName function="false" hidden="false" localSheetId="0" name="Z_930DC81B_F54A_425A_9FB7_F214A7424670__wvu_FilterData" vbProcedure="false">'2018 год Приложение 3'!$A$12:$F$395</definedName>
    <definedName function="false" hidden="false" localSheetId="0" name="Z_9541036F_F24B_4BFA_BA55_4F7E3FB4DC04__wvu_FilterData" vbProcedure="false">'2018 год Приложение 3'!$A$12:$F$393</definedName>
    <definedName function="false" hidden="false" localSheetId="0" name="Z_9550964E_D481_4054_9F8C_4344C60CDD4A__wvu_FilterData" vbProcedure="false">'2018 год Приложение 3'!$A$11:$F$311</definedName>
    <definedName function="false" hidden="false" localSheetId="0" name="Z_9AB446FD_945D_4029_AB03_06573FC1DEBE__wvu_FilterData" vbProcedure="false">'2018 год Приложение 3'!$A$12:$F$395</definedName>
    <definedName function="false" hidden="false" localSheetId="0" name="Z_9B8BCBB1_0EDA_4E90_BBC4_165B2DE61ED6__wvu_FilterData" vbProcedure="false">'2018 год Приложение 3'!$A$13:$F$311</definedName>
    <definedName function="false" hidden="false" localSheetId="0" name="Z_9BBC64C1_B8B2_47D2_A55F_A2F18B1F25B3__wvu_FilterData" vbProcedure="false">'2018 год Приложение 3'!$A$12:$D$395</definedName>
    <definedName function="false" hidden="false" localSheetId="0" name="Z_9DA27F9D_67A1_4DD1_8B09_A27C85D1E3A8__wvu_FilterData" vbProcedure="false">'2018 год Приложение 3'!$A$12:$F$393</definedName>
    <definedName function="false" hidden="false" localSheetId="0" name="Z_9EA355AC_ACF5_42D1_8703_ACB42E575811__wvu_FilterData" vbProcedure="false">'2018 год Приложение 3'!$A$11:$F$393</definedName>
    <definedName function="false" hidden="false" localSheetId="0" name="Z_9F1D7F01_07CC_4860_B0F3_FACC91FB0B8B__wvu_FilterData" vbProcedure="false">'2018 год Приложение 3'!$A$13:$D$281</definedName>
    <definedName function="false" hidden="false" localSheetId="0" name="Z_A19698F4_0C5B_4B92_B970_672ECC4A1352__wvu_FilterData" vbProcedure="false">'2018 год Приложение 3'!$A$12:$F$393</definedName>
    <definedName function="false" hidden="false" localSheetId="0" name="Z_A23DBEB3_CF4F_4D6E_8207_D1E6A46A53CD__wvu_FilterData" vbProcedure="false">'2018 год Приложение 3'!$A$12:$F$393</definedName>
    <definedName function="false" hidden="false" localSheetId="0" name="Z_A2B31C78_84DB_47B8_A0ED_D9E400FC5E11__wvu_FilterData" vbProcedure="false">'2018 год Приложение 3'!$A$12:$F$393</definedName>
    <definedName function="false" hidden="false" localSheetId="0" name="Z_A6EDA6AB_892A_41FC_80E6_005AF0ECC3B0__wvu_FilterData" vbProcedure="false">'2018 год Приложение 3'!$A$12:$F$393</definedName>
    <definedName function="false" hidden="false" localSheetId="0" name="Z_A7289A43_FAB0_4BBF_BE44_1FE7F38D66E2__wvu_FilterData" vbProcedure="false">'2018 год Приложение 3'!$A$13:$D$281</definedName>
    <definedName function="false" hidden="false" localSheetId="0" name="Z_A78453D7_4783_4203_A315_20143C6D7080__wvu_FilterData" vbProcedure="false">'2018 год Приложение 3'!$A$12:$F$395</definedName>
    <definedName function="false" hidden="false" localSheetId="0" name="Z_A926D13F_0B0D_4E83_9405_D363E37D0348__wvu_FilterData" vbProcedure="false">'2018 год Приложение 3'!$A$13:$D$281</definedName>
    <definedName function="false" hidden="false" localSheetId="0" name="Z_A9E291C5_5EEB_4FD7_BCBD_6208C6D7B0F8__wvu_FilterData" vbProcedure="false">'2018 год Приложение 3'!$A$12:$F$393</definedName>
    <definedName function="false" hidden="false" localSheetId="0" name="Z_AA16F632_03F0_4A4A_8637_308586BF1014__wvu_FilterData" vbProcedure="false">'2018 год Приложение 3'!$A$12:$F$395</definedName>
    <definedName function="false" hidden="false" localSheetId="0" name="Z_AAC793E5_144D_410A_8279_F7946D2AF41A__wvu_FilterData" vbProcedure="false">'2018 год Приложение 3'!$A$13:$D$281</definedName>
    <definedName function="false" hidden="false" localSheetId="0" name="Z_AC9AFD28_10D8_4670_A912_DDB893A211D1__wvu_FilterData" vbProcedure="false">'2018 год Приложение 3'!$A$12:$F$393</definedName>
    <definedName function="false" hidden="false" localSheetId="0" name="Z_AE730581_F9A0_4649_A160_E986DBCDA19C__wvu_FilterData" vbProcedure="false">'2018 год Приложение 3'!$A$11:$F$393</definedName>
    <definedName function="false" hidden="false" localSheetId="0" name="Z_AF73B45C_3F4E_4B87_A9E2_DBD75C02FF68__wvu_FilterData" vbProcedure="false">'2018 год Приложение 3'!$A$12:$D$393</definedName>
    <definedName function="false" hidden="false" localSheetId="0" name="Z_B0C8B420_7FC9_4415_952A_23BA0049B056__wvu_FilterData" vbProcedure="false">'2018 год Приложение 3'!$A$12:$F$395</definedName>
    <definedName function="false" hidden="false" localSheetId="0" name="Z_B5E7EAA6_F6B2_4C43_A1B2_7FE8D3EE81A8__wvu_FilterData" vbProcedure="false">'2018 год Приложение 3'!$A$12:$F$393</definedName>
    <definedName function="false" hidden="false" localSheetId="0" name="Z_B79814D9_4A76_444F_9DA0_87988C6053D6__wvu_FilterData" vbProcedure="false">'2018 год Приложение 3'!$A$12:$F$393</definedName>
    <definedName function="false" hidden="false" localSheetId="0" name="Z_B9062BA9_20A5_4989_AABF_19FE6A65537B__wvu_FilterData" vbProcedure="false">'2018 год Приложение 3'!$A$12:$F$393</definedName>
    <definedName function="false" hidden="false" localSheetId="0" name="Z_BBFF5A56_64CF_4223_9245_057727E8F581__wvu_FilterData" vbProcedure="false">'2018 год Приложение 3'!$A$12:$F$393</definedName>
    <definedName function="false" hidden="false" localSheetId="0" name="Z_BCB9EA5D_CB3A_40AA_BF75_F228AA2D84CC__wvu_FilterData" vbProcedure="false">'2018 год Приложение 3'!$A$12:$F$393</definedName>
    <definedName function="false" hidden="false" localSheetId="0" name="Z_BE1F0EC0_C699_4DE1_8425_0085C00E5BAE__wvu_Cols" vbProcedure="false">'2018 год Приложение 3'!$D:$E</definedName>
    <definedName function="false" hidden="false" localSheetId="0" name="Z_BE1F0EC0_C699_4DE1_8425_0085C00E5BAE__wvu_FilterData" vbProcedure="false">'2018 год Приложение 3'!$A$12:$F$395</definedName>
    <definedName function="false" hidden="false" localSheetId="0" name="Z_BE1F0EC0_C699_4DE1_8425_0085C00E5BAE__wvu_PrintArea" vbProcedure="false">'2018 год Приложение 3'!$A$1:$F$395</definedName>
    <definedName function="false" hidden="false" localSheetId="0" name="Z_BE1F0EC0_C699_4DE1_8425_0085C00E5BAE__wvu_Rows" vbProcedure="false">'2018 год Приложение 3'!$21:$22,'2018 год Приложение 3'!$31:$32,'2018 год Приложение 3'!$192:$193,'2018 год Приложение 3'!$275:$276,'2018 год Приложение 3'!$376:$377,'2018 год Приложение 3'!$394:$395</definedName>
    <definedName function="false" hidden="false" localSheetId="0" name="Z_C0C47C63_1E7E_4B25_A29F_CD7550CA823B__wvu_FilterData" vbProcedure="false">'2018 год Приложение 3'!$A$11:$F$311</definedName>
    <definedName function="false" hidden="false" localSheetId="0" name="Z_C594D5C5_096D_4C18_BDCB_87F0485F5449__wvu_FilterData" vbProcedure="false">'2018 год Приложение 3'!$A$12:$F$393</definedName>
    <definedName function="false" hidden="false" localSheetId="0" name="Z_C63DF42A_916D_43B0_A9E5_99FBCC943E02__wvu_FilterData" vbProcedure="false">'2018 год Приложение 3'!$A$13:$F$311</definedName>
    <definedName function="false" hidden="false" localSheetId="0" name="Z_CA26A0F4_943F_4D04_8E22_7943168C3B0E__wvu_FilterData" vbProcedure="false">'2018 год Приложение 3'!$A$12:$F$395</definedName>
    <definedName function="false" hidden="false" localSheetId="0" name="Z_CAEC251A_F30C_4C3C_B95E_0CDCABBBBBA6__wvu_FilterData" vbProcedure="false">'2018 год Приложение 3'!$A$11:$F$393</definedName>
    <definedName function="false" hidden="false" localSheetId="0" name="Z_CB37C154_FBD2_4DEC_B34C_F8AEB86FD5EB__wvu_FilterData" vbProcedure="false">'2018 год Приложение 3'!$A$12:$F$395</definedName>
    <definedName function="false" hidden="false" localSheetId="0" name="Z_CF7852E9_12A8_41A3_B1FA_248F70E5DC37__wvu_FilterData" vbProcedure="false">'2018 год Приложение 3'!$A$11:$F$393</definedName>
    <definedName function="false" hidden="false" localSheetId="0" name="Z_D1B917BC_3220_432E_A965_9E7239D6A385__wvu_FilterData" vbProcedure="false">'2018 год Приложение 3'!$A$12:$F$311</definedName>
    <definedName function="false" hidden="false" localSheetId="0" name="Z_D5FAF748_0D0C_4359_BAF7_A8AC21E2030F__wvu_FilterData" vbProcedure="false">'2018 год Приложение 3'!$A$12:$F$393</definedName>
    <definedName function="false" hidden="false" localSheetId="0" name="Z_DC2B6D6A_5855_4ADC_BC8B_920453EADA59__wvu_FilterData" vbProcedure="false">'2018 год Приложение 3'!$A$12:$F$395</definedName>
    <definedName function="false" hidden="false" localSheetId="0" name="Z_DDD8C4AB_CB3C_48E6_9763_42557181A0AF__wvu_FilterData" vbProcedure="false">'2018 год Приложение 3'!$A$12:$F$395</definedName>
    <definedName function="false" hidden="false" localSheetId="0" name="Z_DEE0439B_F189_4C4A_8D12_38A34AC49EBA__wvu_FilterData" vbProcedure="false">'2018 год Приложение 3'!$A$12:$F$395</definedName>
    <definedName function="false" hidden="false" localSheetId="0" name="Z_E5281637_3B26_479E_BF0F_EBD3A6ED1870__wvu_FilterData" vbProcedure="false">'2018 год Приложение 3'!$A$11:$F$393</definedName>
    <definedName function="false" hidden="false" localSheetId="0" name="Z_E99CA35F_295B_49B3_8AA9_D1FBDEF4F038__wvu_FilterData" vbProcedure="false">'2018 год Приложение 3'!$A$12:$D$393</definedName>
    <definedName function="false" hidden="false" localSheetId="0" name="Z_EA7E325E_E9C4_43C2_8F94_8A4CD3295385__wvu_FilterData" vbProcedure="false">'2018 год Приложение 3'!$A$11:$F$393</definedName>
    <definedName function="false" hidden="false" localSheetId="0" name="Z_EA7E325E_E9C4_43C2_8F94_8A4CD3295385__wvu_PrintArea" vbProcedure="false">'2018 год Приложение 3'!$A$7:$D$393</definedName>
    <definedName function="false" hidden="false" localSheetId="0" name="Z_EA8E9EA7_8D3C_4793_82D3_53C8283F6613__wvu_FilterData" vbProcedure="false">'2018 год Приложение 3'!$A$12:$D$393</definedName>
    <definedName function="false" hidden="false" localSheetId="0" name="Z_EB1F9754_81A4_4300_9136_C4584DE5BB80__wvu_FilterData" vbProcedure="false">'2018 год Приложение 3'!$A$12:$F$393</definedName>
    <definedName function="false" hidden="false" localSheetId="0" name="Z_ED7D03B9_EBA8_422D_9F4A_BBCCD5E098E3__wvu_FilterData" vbProcedure="false">'2018 год Приложение 3'!$A$12:$F$393</definedName>
    <definedName function="false" hidden="false" localSheetId="0" name="Z_EE33F828_B63A_481B_8687_E404D78A8D56__wvu_FilterData" vbProcedure="false">'2018 год Приложение 3'!$A$12:$F$395</definedName>
    <definedName function="false" hidden="false" localSheetId="0" name="Z_F09B2707_B73D_4942_B4CA_A55AC32797B2__wvu_FilterData" vbProcedure="false">'2018 год Приложение 3'!$A$12:$F$395</definedName>
    <definedName function="false" hidden="false" localSheetId="0" name="Z_F1E5C7C7_BAE3_458A_84FB_35E70B388DF5__wvu_FilterData" vbProcedure="false">'2018 год Приложение 3'!$A$13:$D$281</definedName>
    <definedName function="false" hidden="false" localSheetId="0" name="Z_F33373D5_C5C4_4F71_813A_379961506D46__wvu_FilterData" vbProcedure="false">'2018 год Приложение 3'!$A$12:$F$395</definedName>
    <definedName function="false" hidden="false" localSheetId="0" name="Z_F3347612_A29B_4BB4_8F79_0B6F36DACEBB__wvu_FilterData" vbProcedure="false">'2018 год Приложение 3'!$A$12:$F$393</definedName>
    <definedName function="false" hidden="false" localSheetId="0" name="Z_F3FBA5D4_522A_4E95_B407_653351A6F444__wvu_FilterData" vbProcedure="false">'2018 год Приложение 3'!$A$12:$F$395</definedName>
    <definedName function="false" hidden="false" localSheetId="0" name="Z_F6122843_35FD_4DE2_8960_1676DA0EFE93__wvu_FilterData" vbProcedure="false">'2018 год Приложение 3'!$A$13:$D$281</definedName>
    <definedName function="false" hidden="false" localSheetId="0" name="Z_F77A56A8_A75D_4749_83E7_A46F30372FC7__wvu_FilterData" vbProcedure="false">'2018 год Приложение 3'!$A$13:$D$281</definedName>
    <definedName function="false" hidden="false" localSheetId="0" name="Z_F83E4966_D4D0_48CB_AC08_347FD211344F__wvu_FilterData" vbProcedure="false">'2018 год Приложение 3'!$A$12:$F$395</definedName>
    <definedName function="false" hidden="false" localSheetId="0" name="Z_F890EF21_D7E1_4A9B_9CE1_7F9B34521531__wvu_FilterData" vbProcedure="false">'2018 год Приложение 3'!$A$12:$F$395</definedName>
    <definedName function="false" hidden="false" localSheetId="0" name="Z_F9510B3D_5733_4A2F_AD41_8D719DE08040__wvu_FilterData" vbProcedure="false">'2018 год Приложение 3'!$A$12:$F$393</definedName>
    <definedName function="false" hidden="false" localSheetId="0" name="Z_F9510B3D_5733_4A2F_AD41_8D719DE08040__wvu_PrintArea" vbProcedure="false">'2018 год Приложение 3'!$A$7:$D$393</definedName>
    <definedName function="false" hidden="false" localSheetId="0" name="Z_FAEB8D12_6F02_4D2A_85DF_FFFD885E80DE__wvu_FilterData" vbProcedure="false">'2018 год Приложение 3'!$A$12:$F$393</definedName>
    <definedName function="false" hidden="false" localSheetId="0" name="Z_FFA87C71_667A_4282_B3E9_0239568B872F__wvu_FilterData" vbProcedure="false">'2018 год Приложение 3'!$A$12:$F$393</definedName>
    <definedName function="false" hidden="false" localSheetId="1" name="Excel_BuiltIn__FilterDatabase" vbProcedure="false">'2019-2020 Приложение 4'!$A$12:$G$293</definedName>
    <definedName function="false" hidden="false" localSheetId="1" name="Z_2F4E7589_BB9E_4EE8_9FB7_7E262394E878__wvu_PrintTitles" vbProcedure="false">'2019-2020 Приложение 4'!$11:$13</definedName>
    <definedName function="false" hidden="false" localSheetId="1" name="Z_61806E68_5051_48E6_8D45_0FCD3D1558B3__wvu_FilterData" vbProcedure="false">'2019-2020 Приложение 4'!$A$12:$G$293</definedName>
    <definedName function="false" hidden="false" localSheetId="1" name="Z_61806E68_5051_48E6_8D45_0FCD3D1558B3__wvu_PrintTitles" vbProcedure="false">'2019-2020 Приложение 4'!$11:$13</definedName>
    <definedName function="false" hidden="false" localSheetId="1" name="Z_61806E68_5051_48E6_8D45_0FCD3D1558B3__wvu_Rows" vbProcedure="false">'2019-2020 Приложение 4'!$274:$275</definedName>
    <definedName function="false" hidden="false" localSheetId="1" name="Z_BE1F0EC0_C699_4DE1_8425_0085C00E5BAE__wvu_FilterData" vbProcedure="false">'2019-2020 Приложение 4'!$A$12:$G$293</definedName>
    <definedName function="false" hidden="false" localSheetId="1" name="Z_BE1F0EC0_C699_4DE1_8425_0085C00E5BAE__wvu_PrintTitles" vbProcedure="false">'2019-2020 Приложение 4'!$11:$13</definedName>
    <definedName function="false" hidden="false" localSheetId="1" name="Z_BE1F0EC0_C699_4DE1_8425_0085C00E5BAE__wvu_Rows" vbProcedure="false">'2019-2020 Приложение 4'!$274:$275</definedName>
    <definedName function="false" hidden="false" localSheetId="2" name="Excel_BuiltIn__FilterDatabase" vbProcedure="false">'2018 год Приложение  5'!$A$13:$L$428</definedName>
    <definedName function="false" hidden="false" localSheetId="2" name="Z_00A17BE8_878F_44C0_BEBD_D447448DEF61__wvu_FilterData" vbProcedure="false">'2018 год Приложение  5'!$A$13:$L$428</definedName>
    <definedName function="false" hidden="false" localSheetId="2" name="Z_0367B446_25B3_4CB0_AE8F_F56EFA9F0138__wvu_FilterData" vbProcedure="false">'2018 год Приложение  5'!$A$13:$L$428</definedName>
    <definedName function="false" hidden="false" localSheetId="2" name="Z_03B9FC11_D718_472C_9325_658176A1E393__wvu_FilterData" vbProcedure="false">'2018 год Приложение  5'!$A$13:$E$426</definedName>
    <definedName function="false" hidden="false" localSheetId="2" name="Z_05436EAD_0453_445C_AAB7_9532A20E8C45__wvu_FilterData" vbProcedure="false">'2018 год Приложение  5'!$A$12:$I$426</definedName>
    <definedName function="false" hidden="false" localSheetId="2" name="Z_063D0829_F066_4FFA_8D5C_E3787B171893__wvu_FilterData" vbProcedure="false">'2018 год Приложение  5'!$A$13:$E$426</definedName>
    <definedName function="false" hidden="false" localSheetId="2" name="Z_0716348E_E5A1_49BF_9EA9_22865FC05A43__wvu_FilterData" vbProcedure="false">'2018 год Приложение  5'!$A$13:$E$426</definedName>
    <definedName function="false" hidden="false" localSheetId="2" name="Z_09314010_6A21_4750_99BD_9347C651DB63__wvu_FilterData" vbProcedure="false">'2018 год Приложение  5'!$A$13:$E$426</definedName>
    <definedName function="false" hidden="false" localSheetId="2" name="Z_0E10038A_98B5_41B6_8A52_E077AEBE24CB__wvu_FilterData" vbProcedure="false">'2018 год Приложение  5'!$A$13:$L$428</definedName>
    <definedName function="false" hidden="false" localSheetId="2" name="Z_0EE3EDD7_0780_4555_BA38_4F54A9D92404__wvu_FilterData" vbProcedure="false">'2018 год Приложение  5'!$A$13:$E$428</definedName>
    <definedName function="false" hidden="false" localSheetId="2" name="Z_0FCE94B1_9002_477B_B2E5_4184A7822AB9__wvu_FilterData" vbProcedure="false">'2018 год Приложение  5'!$A$13:$E$426</definedName>
    <definedName function="false" hidden="false" localSheetId="2" name="Z_13A5336D_CAB2_4461_BF67_1FCAB741CB2E__wvu_FilterData" vbProcedure="false">'2018 год Приложение  5'!$A$13:$L$428</definedName>
    <definedName function="false" hidden="false" localSheetId="2" name="Z_13B1D33E_575E_47E1_B1E7_E0E9D6FF2CB6__wvu_FilterData" vbProcedure="false">'2018 год Приложение  5'!$A$13:$L$428</definedName>
    <definedName function="false" hidden="false" localSheetId="2" name="Z_15FA0134_A4CC_4D11_9858_645DC052B6AD__wvu_FilterData" vbProcedure="false">'2018 год Приложение  5'!$A$13:$E$426</definedName>
    <definedName function="false" hidden="false" localSheetId="2" name="Z_1793FDB0_A567_4A38_9DE3_5A747B08302B__wvu_FilterData" vbProcedure="false">'2018 год Приложение  5'!$A$13:$I$426</definedName>
    <definedName function="false" hidden="false" localSheetId="2" name="Z_1AA1C7E8_9431_413E_AEE6_AFCA81CFD471__wvu_FilterData" vbProcedure="false">'2018 год Приложение  5'!$A$12:$I$426</definedName>
    <definedName function="false" hidden="false" localSheetId="2" name="Z_1C0C3F35_71F9_4D2D_A638_A75207DC70B3__wvu_FilterData" vbProcedure="false">'2018 год Приложение  5'!$A$13:$L$428</definedName>
    <definedName function="false" hidden="false" localSheetId="2" name="Z_1C2CBEA6_B1D6_4CFC_89E4_B92BD2AE5C55__wvu_FilterData" vbProcedure="false">'2018 год Приложение  5'!$A$13:$E$13</definedName>
    <definedName function="false" hidden="false" localSheetId="2" name="Z_1E00A9CD_B75D_4344_8689_CF1FDB6765FF__wvu_FilterData" vbProcedure="false">'2018 год Приложение  5'!$A$12:$I$426</definedName>
    <definedName function="false" hidden="false" localSheetId="2" name="Z_255C6B67_D096_41E9_BC2F_9E2EF7DC0ADD__wvu_FilterData" vbProcedure="false">'2018 год Приложение  5'!$A$13:$E$426</definedName>
    <definedName function="false" hidden="false" localSheetId="2" name="Z_28EE3EBE_191C_4492_B285_F87B606971F7__wvu_FilterData" vbProcedure="false">'2018 год Приложение  5'!$A$12:$I$426</definedName>
    <definedName function="false" hidden="false" localSheetId="2" name="Z_2B5903EA_C582_447F_AE1E_0069BE6A20DA__wvu_FilterData" vbProcedure="false">'2018 год Приложение  5'!$A$12:$I$426</definedName>
    <definedName function="false" hidden="false" localSheetId="2" name="Z_2C31D4B1_0698_43BF_AA90_7F4960F85D25__wvu_FilterData" vbProcedure="false">'2018 год Приложение  5'!$A$12:$I$12</definedName>
    <definedName function="false" hidden="false" localSheetId="2" name="Z_2C8748C9_2E71_4C69_94DE_87D1C2F1495D__wvu_FilterData" vbProcedure="false">'2018 год Приложение  5'!$A$12:$I$426</definedName>
    <definedName function="false" hidden="false" localSheetId="2" name="Z_2E8A7F9A_F1D1_411F_B656_1F019CD636A5__wvu_FilterData" vbProcedure="false">'2018 год Приложение  5'!$A$13:$L$428</definedName>
    <definedName function="false" hidden="false" localSheetId="2" name="Z_2F2BAB57_3B85_4B60_A7AA_BFC253810F7B__wvu_FilterData" vbProcedure="false">'2018 год Приложение  5'!$A$13:$E$426</definedName>
    <definedName function="false" hidden="false" localSheetId="2" name="Z_2F4E7589_BB9E_4EE8_9FB7_7E262394E878__wvu_FilterData" vbProcedure="false">'2018 год Приложение  5'!$A$13:$L$428</definedName>
    <definedName function="false" hidden="false" localSheetId="2" name="Z_2F4E7589_BB9E_4EE8_9FB7_7E262394E878__wvu_PrintArea" vbProcedure="false">'2018 год Приложение  5'!$A$1:$G$428</definedName>
    <definedName function="false" hidden="false" localSheetId="2" name="Z_2FD6E6CE_7595_422E_A05A_30DB27EAFE8F__wvu_FilterData" vbProcedure="false">'2018 год Приложение  5'!$A$13:$L$428</definedName>
    <definedName function="false" hidden="false" localSheetId="2" name="Z_32513D7C_6D2E_4806_BFCE_CD9FEFA27E0A__wvu_FilterData" vbProcedure="false">'2018 год Приложение  5'!$A$13:$E$426</definedName>
    <definedName function="false" hidden="false" localSheetId="2" name="Z_326281D8_1458_43AD_995C_40833A4FF9F7__wvu_FilterData" vbProcedure="false">'2018 год Приложение  5'!$A$13:$I$426</definedName>
    <definedName function="false" hidden="false" localSheetId="2" name="Z_331A4417_6C49_4562_9796_C359FA2BE96D__wvu_FilterData" vbProcedure="false">'2018 год Приложение  5'!$A$13:$L$428</definedName>
    <definedName function="false" hidden="false" localSheetId="2" name="Z_3496C1F0_BCFA_4A0C_A603_54E999DDD507__wvu_FilterData" vbProcedure="false">'2018 год Приложение  5'!$A$13:$L$428</definedName>
    <definedName function="false" hidden="false" localSheetId="2" name="Z_372AE423_B16C_4226_B887_6F875638DB23__wvu_FilterData" vbProcedure="false">'2018 год Приложение  5'!$A$13:$E$426</definedName>
    <definedName function="false" hidden="false" localSheetId="2" name="Z_37C22F8C_5317_4036_9B6D_4959DC678D32__wvu_FilterData" vbProcedure="false">'2018 год Приложение  5'!$A$13:$E$428</definedName>
    <definedName function="false" hidden="false" localSheetId="2" name="Z_386D50F9_CEE7_46CD_A395_43D9880373C4__wvu_FilterData" vbProcedure="false">'2018 год Приложение  5'!$A$13:$E$426</definedName>
    <definedName function="false" hidden="false" localSheetId="2" name="Z_38C63987_0AE9_4A83_8CF7_BCCCF760641A__wvu_FilterData" vbProcedure="false">'2018 год Приложение  5'!$A$13:$I$426</definedName>
    <definedName function="false" hidden="false" localSheetId="2" name="Z_3A202BC1_A5BF_4B0A_AE04_4ADD78D9DA7D__wvu_FilterData" vbProcedure="false">'2018 год Приложение  5'!$A$13:$L$428</definedName>
    <definedName function="false" hidden="false" localSheetId="2" name="Z_3C3D319D_9875_4423_A472_EA1CBCFD3D32__wvu_FilterData" vbProcedure="false">'2018 год Приложение  5'!$A$13:$L$428</definedName>
    <definedName function="false" hidden="false" localSheetId="2" name="Z_3D36D4CD_D317_4D11_9EF4_279AF0BA4D22__wvu_FilterData" vbProcedure="false">'2018 год Приложение  5'!$A$13:$L$428</definedName>
    <definedName function="false" hidden="false" localSheetId="2" name="Z_3DD74414_5CAB_495E_9125_A70EBFC442AF__wvu_FilterData" vbProcedure="false">'2018 год Приложение  5'!$A$14:$I$426</definedName>
    <definedName function="false" hidden="false" localSheetId="2" name="Z_3DDD7641_CD23_4658_A2CE_B4FEB02A0159__wvu_FilterData" vbProcedure="false">'2018 год Приложение  5'!$A$13:$L$428</definedName>
    <definedName function="false" hidden="false" localSheetId="2" name="Z_3E6C3B2B_9BE5_4A89_A297_56EDE963DDC1__wvu_FilterData" vbProcedure="false">'2018 год Приложение  5'!$A$13:$I$426</definedName>
    <definedName function="false" hidden="false" localSheetId="2" name="Z_3F313A6C_4796_49DF_9C11_D110C8E222E8__wvu_FilterData" vbProcedure="false">'2018 год Приложение  5'!$A$13:$E$13</definedName>
    <definedName function="false" hidden="false" localSheetId="2" name="Z_3F53FC12_C96E_4629_94B2_DDD250704DFC__wvu_FilterData" vbProcedure="false">'2018 год Приложение  5'!$A$13:$L$428</definedName>
    <definedName function="false" hidden="false" localSheetId="2" name="Z_4211EEE3_80E0_4661_AF12_187209E361F0__wvu_FilterData" vbProcedure="false">'2018 год Приложение  5'!$A$12:$I$428</definedName>
    <definedName function="false" hidden="false" localSheetId="2" name="Z_424E4B19_E6F2_4A8C_83A5_CFD54B48D6E9__wvu_FilterData" vbProcedure="false">'2018 год Приложение  5'!$A$13:$L$428</definedName>
    <definedName function="false" hidden="false" localSheetId="2" name="Z_427AE314_3976_4058_892A_5851309CCB98__wvu_FilterData" vbProcedure="false">'2018 год Приложение  5'!$A$12:$I$426</definedName>
    <definedName function="false" hidden="false" localSheetId="2" name="Z_467F0D3D_0B71_4362_9E4C_6C954DC8A15D__wvu_FilterData" vbProcedure="false">'2018 год Приложение  5'!$A$14:$I$426</definedName>
    <definedName function="false" hidden="false" localSheetId="2" name="Z_48336C08_94FE_4074_AC8A_EA8B237AD038__wvu_FilterData" vbProcedure="false">'2018 год Приложение  5'!$A$13:$E$426</definedName>
    <definedName function="false" hidden="false" localSheetId="2" name="Z_4B4FD35A_9469_4FE1_882E_85989A878F33__wvu_FilterData" vbProcedure="false">'2018 год Приложение  5'!$A$13:$E$13</definedName>
    <definedName function="false" hidden="false" localSheetId="2" name="Z_4B6C104C_E823_4230_B8E7_837634FD5851__wvu_FilterData" vbProcedure="false">'2018 год Приложение  5'!$A$13:$I$426</definedName>
    <definedName function="false" hidden="false" localSheetId="2" name="Z_4BF88301_5D07_4335_9373_DE01F04BD47F__wvu_FilterData" vbProcedure="false">'2018 год Приложение  5'!$A$13:$L$428</definedName>
    <definedName function="false" hidden="false" localSheetId="2" name="Z_4CC13233_2272_48EC_B93B_D629C6380523__wvu_FilterData" vbProcedure="false">'2018 год Приложение  5'!$A$12:$I$426</definedName>
    <definedName function="false" hidden="false" localSheetId="2" name="Z_4D3648C3_6F57_4DAB_9EA5_7A2AB6A90FF8__wvu_FilterData" vbProcedure="false">'2018 год Приложение  5'!$A$13:$I$426</definedName>
    <definedName function="false" hidden="false" localSheetId="2" name="Z_4DD4AE89_7647_448D_8A0D_26557585F373__wvu_FilterData" vbProcedure="false">'2018 год Приложение  5'!$A$13:$L$428</definedName>
    <definedName function="false" hidden="false" localSheetId="2" name="Z_51B46B97_55CA_4B76_BFE3_11ABFF98CFC6__wvu_FilterData" vbProcedure="false">'2018 год Приложение  5'!$A$13:$E$422</definedName>
    <definedName function="false" hidden="false" localSheetId="2" name="Z_52A3D980_C956_4013_B795_3D8200BEA587__wvu_FilterData" vbProcedure="false">'2018 год Приложение  5'!$A$13:$E$426</definedName>
    <definedName function="false" hidden="false" localSheetId="2" name="Z_54DA9FAF_3460_4A9A_9DF6_7EF37DBCF7F1__wvu_FilterData" vbProcedure="false">'2018 год Приложение  5'!$A$13:$E$426</definedName>
    <definedName function="false" hidden="false" localSheetId="2" name="Z_54FDBBC3_8B4A_4E98_958F_D0CC01A20386__wvu_FilterData" vbProcedure="false">'2018 год Приложение  5'!$A$13:$E$428</definedName>
    <definedName function="false" hidden="false" localSheetId="2" name="Z_5752EBC4_0B49_4536_8B00_E9C01ED1A121__wvu_FilterData" vbProcedure="false">'2018 год Приложение  5'!$A$13:$H$426</definedName>
    <definedName function="false" hidden="false" localSheetId="2" name="Z_5C025C79_5D14_4BAA_BFBE_9AADEECC4192__wvu_FilterData" vbProcedure="false">'2018 год Приложение  5'!$A$12:$I$426</definedName>
    <definedName function="false" hidden="false" localSheetId="2" name="Z_5D8C17BC_AA9D_4951_B935_41BCC0994151__wvu_FilterData" vbProcedure="false">'2018 год Приложение  5'!$A$12:$I$428</definedName>
    <definedName function="false" hidden="false" localSheetId="2" name="Z_5E41CC12_96D3_46DA_8B27_1E27974E447A__wvu_FilterData" vbProcedure="false">'2018 год Приложение  5'!$A$13:$E$426</definedName>
    <definedName function="false" hidden="false" localSheetId="2" name="Z_600DD210_17BC_46DE_B02E_8F488F8FE244__wvu_FilterData" vbProcedure="false">'2018 год Приложение  5'!$A$12:$I$426</definedName>
    <definedName function="false" hidden="false" localSheetId="2" name="Z_61806E68_5051_48E6_8D45_0FCD3D1558B3__wvu_Cols" vbProcedure="false">'2018 год Приложение  5'!$E:$F</definedName>
    <definedName function="false" hidden="false" localSheetId="2" name="Z_61806E68_5051_48E6_8D45_0FCD3D1558B3__wvu_FilterData" vbProcedure="false">'2018 год Приложение  5'!$A$13:$L$428</definedName>
    <definedName function="false" hidden="false" localSheetId="2" name="Z_61806E68_5051_48E6_8D45_0FCD3D1558B3__wvu_PrintArea" vbProcedure="false">'2018 год Приложение  5'!$A$1:$G$428</definedName>
    <definedName function="false" hidden="false" localSheetId="2" name="Z_65075A4D_E3FA_49BB_8009_D0572786FC9F__wvu_FilterData" vbProcedure="false">'2018 год Приложение  5'!$A$13:$E$426</definedName>
    <definedName function="false" hidden="false" localSheetId="2" name="Z_6D077CB9_8D59_462F_924F_03374197C26E__wvu_FilterData" vbProcedure="false">'2018 год Приложение  5'!$A$13:$E$426</definedName>
    <definedName function="false" hidden="false" localSheetId="2" name="Z_6DFC8E4B_4846_4ACB_803A_C01DDFF5FD08__wvu_FilterData" vbProcedure="false">'2018 год Приложение  5'!$A$14:$I$426</definedName>
    <definedName function="false" hidden="false" localSheetId="2" name="Z_70A97D09_6105_4B02_B7B6_DBBACE81FC1A__wvu_FilterData" vbProcedure="false">'2018 год Приложение  5'!$A$13:$E$426</definedName>
    <definedName function="false" hidden="false" localSheetId="2" name="Z_777E1047_05A4_453A_BA66_615495BC0516__wvu_FilterData" vbProcedure="false">'2018 год Приложение  5'!$A$14:$I$426</definedName>
    <definedName function="false" hidden="false" localSheetId="2" name="Z_7813E585_2814_4167_ABED_699744C04C2C__wvu_FilterData" vbProcedure="false">'2018 год Приложение  5'!$A$13:$E$13</definedName>
    <definedName function="false" hidden="false" localSheetId="2" name="Z_7D2A376A_8FBD_4BB2_8C7D_94AE0A678472__wvu_FilterData" vbProcedure="false">'2018 год Приложение  5'!$A$13:$L$428</definedName>
    <definedName function="false" hidden="false" localSheetId="2" name="Z_7D3926A4_57E5_40FD_95A9_3F0FFE087D34__wvu_FilterData" vbProcedure="false">'2018 год Приложение  5'!$A$13:$E$426</definedName>
    <definedName function="false" hidden="false" localSheetId="2" name="Z_7DA340B0_A677_40FD_82BA_34EB9FBA5556__wvu_FilterData" vbProcedure="false">'2018 год Приложение  5'!$A$13:$L$428</definedName>
    <definedName function="false" hidden="false" localSheetId="2" name="Z_7ED1B12E_18E8_4D0C_999C_3C696EA0954D__wvu_FilterData" vbProcedure="false">'2018 год Приложение  5'!$A$13:$L$428</definedName>
    <definedName function="false" hidden="false" localSheetId="2" name="Z_7F60680A_F797_4F75_B289_136C39785CB1__wvu_FilterData" vbProcedure="false">'2018 год Приложение  5'!$A$12:$I$12</definedName>
    <definedName function="false" hidden="false" localSheetId="2" name="Z_846BC90F_537E_49E8_A607_A0E4864A881D__wvu_FilterData" vbProcedure="false">'2018 год Приложение  5'!$A$13:$E$426</definedName>
    <definedName function="false" hidden="false" localSheetId="2" name="Z_84810A54_967A_4759_8061_B741BCC05467__wvu_FilterData" vbProcedure="false">'2018 год Приложение  5'!$A$13:$E$426</definedName>
    <definedName function="false" hidden="false" localSheetId="2" name="Z_85227F59_2ABD_4457_B872_C32BBA9DAD0F__wvu_FilterData" vbProcedure="false">'2018 год Приложение  5'!$A$13:$E$426</definedName>
    <definedName function="false" hidden="false" localSheetId="2" name="Z_8A0DEA83_7805_4952_B850_C5AA181F7D7A__wvu_FilterData" vbProcedure="false">'2018 год Приложение  5'!$A$13:$E$426</definedName>
    <definedName function="false" hidden="false" localSheetId="2" name="Z_90C4E073_73E1_4CF8_8D6C_D3F123ECDF26__wvu_FilterData" vbProcedure="false">'2018 год Приложение  5'!$A$13:$I$426</definedName>
    <definedName function="false" hidden="false" localSheetId="2" name="Z_90E5380E_CDF8_4D38_9E20_1FA14AE59581__wvu_FilterData" vbProcedure="false">'2018 год Приложение  5'!$A$14:$I$426</definedName>
    <definedName function="false" hidden="false" localSheetId="2" name="Z_917D339C_6FD9_4579_A679_AC80361B9D57__wvu_FilterData" vbProcedure="false">'2018 год Приложение  5'!$A$12:$I$12</definedName>
    <definedName function="false" hidden="false" localSheetId="2" name="Z_91950569_3719_458D_B0AB_7E6F43EB965E__wvu_FilterData" vbProcedure="false">'2018 год Приложение  5'!$A$13:$E$426</definedName>
    <definedName function="false" hidden="false" localSheetId="2" name="Z_92053A4E_9CDE_49B6_84E2_A66F9B55B321__wvu_FilterData" vbProcedure="false">'2018 год Приложение  5'!$A$13:$E$426</definedName>
    <definedName function="false" hidden="false" localSheetId="2" name="Z_930DC81B_F54A_425A_9FB7_F214A7424670__wvu_FilterData" vbProcedure="false">'2018 год Приложение  5'!$A$13:$L$428</definedName>
    <definedName function="false" hidden="false" localSheetId="2" name="Z_9541036F_F24B_4BFA_BA55_4F7E3FB4DC04__wvu_FilterData" vbProcedure="false">'2018 год Приложение  5'!$A$12:$I$428</definedName>
    <definedName function="false" hidden="false" localSheetId="2" name="Z_95B72C2D_CC9A_400B_A011_7820247D03F7__wvu_FilterData" vbProcedure="false">'2018 год Приложение  5'!$A$13:$I$426</definedName>
    <definedName function="false" hidden="false" localSheetId="2" name="Z_9AB446FD_945D_4029_AB03_06573FC1DEBE__wvu_FilterData" vbProcedure="false">'2018 год Приложение  5'!$A$13:$L$428</definedName>
    <definedName function="false" hidden="false" localSheetId="2" name="Z_9BBC64C1_B8B2_47D2_A55F_A2F18B1F25B3__wvu_FilterData" vbProcedure="false">'2018 год Приложение  5'!$A$12:$I$428</definedName>
    <definedName function="false" hidden="false" localSheetId="2" name="Z_9E25EEB0_68DE_4D84_AA9E_E153DF655F3F__wvu_FilterData" vbProcedure="false">'2018 год Приложение  5'!$A$13:$E$426</definedName>
    <definedName function="false" hidden="false" localSheetId="2" name="Z_9EA355AC_ACF5_42D1_8703_ACB42E575811__wvu_FilterData" vbProcedure="false">'2018 год Приложение  5'!$A$12:$I$426</definedName>
    <definedName function="false" hidden="false" localSheetId="2" name="Z_9EE5CA45_63F7_469B_B5F6_ADDF05EA3BC4__wvu_FilterData" vbProcedure="false">'2018 год Приложение  5'!$A$13:$I$426</definedName>
    <definedName function="false" hidden="false" localSheetId="2" name="Z_9FED5B58_6DFB_4AED_9587_48FFDBC76219__wvu_FilterData" vbProcedure="false">'2018 год Приложение  5'!$A$13:$E$426</definedName>
    <definedName function="false" hidden="false" localSheetId="2" name="Z_A19698F4_0C5B_4B92_B970_672ECC4A1352__wvu_FilterData" vbProcedure="false">'2018 год Приложение  5'!$A$13:$E$426</definedName>
    <definedName function="false" hidden="false" localSheetId="2" name="Z_A23DBEB3_CF4F_4D6E_8207_D1E6A46A53CD__wvu_FilterData" vbProcedure="false">'2018 год Приложение  5'!$A$13:$E$428</definedName>
    <definedName function="false" hidden="false" localSheetId="2" name="Z_A2B31C78_84DB_47B8_A0ED_D9E400FC5E11__wvu_FilterData" vbProcedure="false">'2018 год Приложение  5'!$A$13:$I$426</definedName>
    <definedName function="false" hidden="false" localSheetId="2" name="Z_A2C96576_7AB3_44D9_A229_7E94A8E04F2E__wvu_FilterData" vbProcedure="false">'2018 год Приложение  5'!$A$13:$L$428</definedName>
    <definedName function="false" hidden="false" localSheetId="2" name="Z_A650396F_79B4_4B7C_9702_43CBED7DB898__wvu_FilterData" vbProcedure="false">'2018 год Приложение  5'!$A$13:$I$426</definedName>
    <definedName function="false" hidden="false" localSheetId="2" name="Z_A6EDA6AB_892A_41FC_80E6_005AF0ECC3B0__wvu_FilterData" vbProcedure="false">'2018 год Приложение  5'!$A$14:$I$426</definedName>
    <definedName function="false" hidden="false" localSheetId="2" name="Z_A7AB68EB_0C36_44AC_AFA4_D4EEDD6F2587__wvu_FilterData" vbProcedure="false">'2018 год Приложение  5'!$A$13:$E$426</definedName>
    <definedName function="false" hidden="false" localSheetId="2" name="Z_A9E291C5_5EEB_4FD7_BCBD_6208C6D7B0F8__wvu_FilterData" vbProcedure="false">'2018 год Приложение  5'!$A$13:$E$426</definedName>
    <definedName function="false" hidden="false" localSheetId="2" name="Z_AA16F632_03F0_4A4A_8637_308586BF1014__wvu_FilterData" vbProcedure="false">'2018 год Приложение  5'!$A$13:$L$428</definedName>
    <definedName function="false" hidden="false" localSheetId="2" name="Z_AA6057EE_23A0_4CF2_AC5C_D8F8A8ADD056__wvu_FilterData" vbProcedure="false">'2018 год Приложение  5'!$A$13:$L$428</definedName>
    <definedName function="false" hidden="false" localSheetId="2" name="Z_AC9AFD28_10D8_4670_A912_DDB893A211D1__wvu_FilterData" vbProcedure="false">'2018 год Приложение  5'!$A$13:$I$426</definedName>
    <definedName function="false" hidden="false" localSheetId="2" name="Z_AE730581_F9A0_4649_A160_E986DBCDA19C__wvu_FilterData" vbProcedure="false">'2018 год Приложение  5'!$A$12:$I$426</definedName>
    <definedName function="false" hidden="false" localSheetId="2" name="Z_AF73B45C_3F4E_4B87_A9E2_DBD75C02FF68__wvu_FilterData" vbProcedure="false">'2018 год Приложение  5'!$A$13:$E$426</definedName>
    <definedName function="false" hidden="false" localSheetId="2" name="Z_B125367F_1C96_4D35_827A_DEFEE1EF481C__wvu_FilterData" vbProcedure="false">'2018 год Приложение  5'!$A$13:$E$426</definedName>
    <definedName function="false" hidden="false" localSheetId="2" name="Z_B55F0053_78CA_4F7F_BE68_6C331A853EC7__wvu_FilterData" vbProcedure="false">'2018 год Приложение  5'!$A$14:$I$426</definedName>
    <definedName function="false" hidden="false" localSheetId="2" name="Z_B5E7EAA6_F6B2_4C43_A1B2_7FE8D3EE81A8__wvu_FilterData" vbProcedure="false">'2018 год Приложение  5'!$A$13:$E$428</definedName>
    <definedName function="false" hidden="false" localSheetId="2" name="Z_B6562E8F_88DB_497F_BA23_0DE6FC564B31__wvu_FilterData" vbProcedure="false">'2018 год Приложение  5'!$A$13:$L$428</definedName>
    <definedName function="false" hidden="false" localSheetId="2" name="Z_B7C6B096_F822_4AE0_9104_276895CD530C__wvu_FilterData" vbProcedure="false">'2018 год Приложение  5'!$A$12:$I$12</definedName>
    <definedName function="false" hidden="false" localSheetId="2" name="Z_B7E8C950_FC48_4F46_94EB_50E3D7BDDB48__wvu_FilterData" vbProcedure="false">'2018 год Приложение  5'!$A$13:$E$426</definedName>
    <definedName function="false" hidden="false" localSheetId="2" name="Z_B9062BA9_20A5_4989_AABF_19FE6A65537B__wvu_FilterData" vbProcedure="false">'2018 год Приложение  5'!$A$13:$I$426</definedName>
    <definedName function="false" hidden="false" localSheetId="2" name="Z_BA317F1F_BE01_441F_A8B2_85F003BF75B2__wvu_FilterData" vbProcedure="false">'2018 год Приложение  5'!$A$12:$I$426</definedName>
    <definedName function="false" hidden="false" localSheetId="2" name="Z_BBFF5A56_64CF_4223_9245_057727E8F581__wvu_FilterData" vbProcedure="false">'2018 год Приложение  5'!$A$13:$E$426</definedName>
    <definedName function="false" hidden="false" localSheetId="2" name="Z_BCB9EA5D_CB3A_40AA_BF75_F228AA2D84CC__wvu_FilterData" vbProcedure="false">'2018 год Приложение  5'!$A$13:$E$426</definedName>
    <definedName function="false" hidden="false" localSheetId="2" name="Z_BCEB75BA_FE87_41C8_80D7_AFB8A63EA641__wvu_FilterData" vbProcedure="false">'2018 год Приложение  5'!$A$13:$L$428</definedName>
    <definedName function="false" hidden="false" localSheetId="2" name="Z_BD54A361_8DC5_477E_AEB8_9AAE45BFB9EE__wvu_FilterData" vbProcedure="false">'2018 год Приложение  5'!$A$13:$E$426</definedName>
    <definedName function="false" hidden="false" localSheetId="2" name="Z_BE1F0EC0_C699_4DE1_8425_0085C00E5BAE__wvu_Cols" vbProcedure="false">'2018 год Приложение  5'!$E:$F</definedName>
    <definedName function="false" hidden="false" localSheetId="2" name="Z_BE1F0EC0_C699_4DE1_8425_0085C00E5BAE__wvu_FilterData" vbProcedure="false">'2018 год Приложение  5'!$A$13:$L$428</definedName>
    <definedName function="false" hidden="false" localSheetId="2" name="Z_BE1F0EC0_C699_4DE1_8425_0085C00E5BAE__wvu_PrintArea" vbProcedure="false">'2018 год Приложение  5'!$A$1:$G$428</definedName>
    <definedName function="false" hidden="false" localSheetId="2" name="Z_BE1F0EC0_C699_4DE1_8425_0085C00E5BAE__wvu_Rows" vbProcedure="false">'2018 год Приложение  5'!$4:$4,'2018 год Приложение  5'!$7:$7,'2018 год Приложение  5'!$35:$36,'2018 год Приложение  5'!$45:$46,'2018 год Приложение  5'!$170:$171,'2018 год Приложение  5'!$251:$252,'2018 год Приложение  5'!$286:$287,'2018 год Приложение  5'!$427:$428</definedName>
    <definedName function="false" hidden="false" localSheetId="2" name="Z_C0D29360_FD13_4973_8E33_952A22BF16EB__wvu_FilterData" vbProcedure="false">'2018 год Приложение  5'!$A$13:$E$13</definedName>
    <definedName function="false" hidden="false" localSheetId="2" name="Z_C1DDAE5D_89BA_4C96_A938_93F9E8D51819__wvu_FilterData" vbProcedure="false">'2018 год Приложение  5'!$A$13:$E$13</definedName>
    <definedName function="false" hidden="false" localSheetId="2" name="Z_C2DC1AAD_1A3D_4B7B_8D2B_551AC59D6585__wvu_FilterData" vbProcedure="false">'2018 год Приложение  5'!$A$13:$E$426</definedName>
    <definedName function="false" hidden="false" localSheetId="2" name="Z_C407E330_1B3A_4158_9E62_5ED9582C72C0__wvu_FilterData" vbProcedure="false">'2018 год Приложение  5'!$A$14:$I$426</definedName>
    <definedName function="false" hidden="false" localSheetId="2" name="Z_C594D5C5_096D_4C18_BDCB_87F0485F5449__wvu_FilterData" vbProcedure="false">'2018 год Приложение  5'!$A$14:$I$426</definedName>
    <definedName function="false" hidden="false" localSheetId="2" name="Z_C6C561F1_23DA_4564_A66A_06C65CDB6B42__wvu_FilterData" vbProcedure="false">'2018 год Приложение  5'!$A$13:$L$428</definedName>
    <definedName function="false" hidden="false" localSheetId="2" name="Z_CA26A0F4_943F_4D04_8E22_7943168C3B0E__wvu_FilterData" vbProcedure="false">'2018 год Приложение  5'!$A$13:$L$428</definedName>
    <definedName function="false" hidden="false" localSheetId="2" name="Z_CAEC251A_F30C_4C3C_B95E_0CDCABBBBBA6__wvu_FilterData" vbProcedure="false">'2018 год Приложение  5'!$A$12:$I$426</definedName>
    <definedName function="false" hidden="false" localSheetId="2" name="Z_CD629787_DE9E_41E9_98D2_872390B88852__wvu_FilterData" vbProcedure="false">'2018 год Приложение  5'!$A$13:$E$426</definedName>
    <definedName function="false" hidden="false" localSheetId="2" name="Z_CE6755E8_8FFD_448B_B838_FFE6BD017EDF__wvu_FilterData" vbProcedure="false">'2018 год Приложение  5'!$A$13:$E$426</definedName>
    <definedName function="false" hidden="false" localSheetId="2" name="Z_CED2E9B6_1773_495E_A3FD_92F54F21EE7D__wvu_FilterData" vbProcedure="false">'2018 год Приложение  5'!$A$12:$I$426</definedName>
    <definedName function="false" hidden="false" localSheetId="2" name="Z_CF7852E9_12A8_41A3_B1FA_248F70E5DC37__wvu_FilterData" vbProcedure="false">'2018 год Приложение  5'!$A$12:$I$426</definedName>
    <definedName function="false" hidden="false" localSheetId="2" name="Z_D6B20A4C_3000_441D_8208_F24778DE96F0__wvu_FilterData" vbProcedure="false">'2018 год Приложение  5'!$A$13:$L$428</definedName>
    <definedName function="false" hidden="false" localSheetId="2" name="Z_DA10F9D2_08DA_4FB8_967C_06A319AB7BED__wvu_FilterData" vbProcedure="false">'2018 год Приложение  5'!$A$13:$E$426</definedName>
    <definedName function="false" hidden="false" localSheetId="2" name="Z_DC2B6D6A_5855_4ADC_BC8B_920453EADA59__wvu_FilterData" vbProcedure="false">'2018 год Приложение  5'!$A$13:$L$428</definedName>
    <definedName function="false" hidden="false" localSheetId="2" name="Z_DC642106_6C11_487B_A10A_67D65C44C59E__wvu_FilterData" vbProcedure="false">'2018 год Приложение  5'!$A$13:$E$426</definedName>
    <definedName function="false" hidden="false" localSheetId="2" name="Z_DDD8C4AB_CB3C_48E6_9763_42557181A0AF__wvu_FilterData" vbProcedure="false">'2018 год Приложение  5'!$A$13:$L$428</definedName>
    <definedName function="false" hidden="false" localSheetId="2" name="Z_DEE0439B_F189_4C4A_8D12_38A34AC49EBA__wvu_FilterData" vbProcedure="false">'2018 год Приложение  5'!$A$13:$L$428</definedName>
    <definedName function="false" hidden="false" localSheetId="2" name="Z_E12E1E2F_DB5D_4E26_AA0F_64A30D7CB250__wvu_FilterData" vbProcedure="false">'2018 год Приложение  5'!$A$13:$L$428</definedName>
    <definedName function="false" hidden="false" localSheetId="2" name="Z_E3C6713E_8023_4AA9_8A29_3AE879C33232__wvu_FilterData" vbProcedure="false">'2018 год Приложение  5'!$A$13:$E$426</definedName>
    <definedName function="false" hidden="false" localSheetId="2" name="Z_E5281637_3B26_479E_BF0F_EBD3A6ED1870__wvu_FilterData" vbProcedure="false">'2018 год Приложение  5'!$A$12:$I$426</definedName>
    <definedName function="false" hidden="false" localSheetId="2" name="Z_E99CA35F_295B_49B3_8AA9_D1FBDEF4F038__wvu_FilterData" vbProcedure="false">'2018 год Приложение  5'!$A$13:$E$426</definedName>
    <definedName function="false" hidden="false" localSheetId="2" name="Z_EA7E325E_E9C4_43C2_8F94_8A4CD3295385__wvu_FilterData" vbProcedure="false">'2018 год Приложение  5'!$A$12:$I$426</definedName>
    <definedName function="false" hidden="false" localSheetId="2" name="Z_EA7E325E_E9C4_43C2_8F94_8A4CD3295385__wvu_PrintArea" vbProcedure="false">'2018 год Приложение  5'!$A$8:$E$426</definedName>
    <definedName function="false" hidden="false" localSheetId="2" name="Z_EA7E325E_E9C4_43C2_8F94_8A4CD3295385__wvu_Rows" vbProcedure="false">#REF!,#REF!</definedName>
    <definedName function="false" hidden="false" localSheetId="2" name="Z_EA8E9EA7_8D3C_4793_82D3_53C8283F6613__wvu_FilterData" vbProcedure="false">'2018 год Приложение  5'!$A$13:$E$426</definedName>
    <definedName function="false" hidden="false" localSheetId="2" name="Z_EB1F9754_81A4_4300_9136_C4584DE5BB80__wvu_FilterData" vbProcedure="false">'2018 год Приложение  5'!$A$14:$I$426</definedName>
    <definedName function="false" hidden="false" localSheetId="2" name="Z_EB8BBF6B_ABBD_4A01_B4CD_F80BF70D79AB__wvu_FilterData" vbProcedure="false">'2018 год Приложение  5'!$A$13:$E$428</definedName>
    <definedName function="false" hidden="false" localSheetId="2" name="Z_EC1C063C_6B0A_462C_AA57_E835F386C4D8__wvu_FilterData" vbProcedure="false">'2018 год Приложение  5'!$A$13:$I$426</definedName>
    <definedName function="false" hidden="false" localSheetId="2" name="Z_EC62E557_0DAE_4118_92A6_3EE6AFDCD76F__wvu_FilterData" vbProcedure="false">'2018 год Приложение  5'!$A$13:$L$428</definedName>
    <definedName function="false" hidden="false" localSheetId="2" name="Z_EE33F828_B63A_481B_8687_E404D78A8D56__wvu_FilterData" vbProcedure="false">'2018 год Приложение  5'!$A$13:$L$428</definedName>
    <definedName function="false" hidden="false" localSheetId="2" name="Z_EFF178E8_C8AC_47EC_827A_692B15ACBD0B__wvu_FilterData" vbProcedure="false">'2018 год Приложение  5'!$A$13:$L$428</definedName>
    <definedName function="false" hidden="false" localSheetId="2" name="Z_F09B2707_B73D_4942_B4CA_A55AC32797B2__wvu_FilterData" vbProcedure="false">'2018 год Приложение  5'!$A$13:$L$428</definedName>
    <definedName function="false" hidden="false" localSheetId="2" name="Z_F0AEB904_EDFD_4DA8_8E45_5B132DA87D24__wvu_FilterData" vbProcedure="false">'2018 год Приложение  5'!$A$13:$E$426</definedName>
    <definedName function="false" hidden="false" localSheetId="2" name="Z_F3347612_A29B_4BB4_8F79_0B6F36DACEBB__wvu_FilterData" vbProcedure="false">'2018 год Приложение  5'!$A$12:$I$428</definedName>
    <definedName function="false" hidden="false" localSheetId="2" name="Z_F3FBA5D4_522A_4E95_B407_653351A6F444__wvu_FilterData" vbProcedure="false">'2018 год Приложение  5'!$A$13:$L$428</definedName>
    <definedName function="false" hidden="false" localSheetId="2" name="Z_F890EF21_D7E1_4A9B_9CE1_7F9B34521531__wvu_FilterData" vbProcedure="false">'2018 год Приложение  5'!$A$13:$L$428</definedName>
    <definedName function="false" hidden="false" localSheetId="2" name="Z_F9510B3D_5733_4A2F_AD41_8D719DE08040__wvu_FilterData" vbProcedure="false">'2018 год Приложение  5'!$A$13:$E$426</definedName>
    <definedName function="false" hidden="false" localSheetId="2" name="Z_F9510B3D_5733_4A2F_AD41_8D719DE08040__wvu_PrintArea" vbProcedure="false">'2018 год Приложение  5'!$A$8:$E$426</definedName>
    <definedName function="false" hidden="false" localSheetId="2" name="Z_FAEB8D12_6F02_4D2A_85DF_FFFD885E80DE__wvu_FilterData" vbProcedure="false">'2018 год Приложение  5'!$A$13:$E$426</definedName>
    <definedName function="false" hidden="false" localSheetId="2" name="Z_FCCBE0E7_FEEA_4B4A_9B43_3BC14B324A55__wvu_FilterData" vbProcedure="false">'2018 год Приложение  5'!$A$13:$L$428</definedName>
    <definedName function="false" hidden="false" localSheetId="2" name="Z_FFA87C71_667A_4282_B3E9_0239568B872F__wvu_FilterData" vbProcedure="false">'2018 год Приложение  5'!$A$13:$I$426</definedName>
    <definedName function="false" hidden="false" localSheetId="3" name="Excel_BuiltIn__FilterDatabase" vbProcedure="false">'2019-2020 Приложение 6'!$A$11:$J$307</definedName>
    <definedName function="false" hidden="false" localSheetId="3" name="Z_2F4E7589_BB9E_4EE8_9FB7_7E262394E878__wvu_PrintArea" vbProcedure="false">'2019-2020 Приложение 6'!$A$1:$F$307</definedName>
    <definedName function="false" hidden="false" localSheetId="3" name="Z_2F4E7589_BB9E_4EE8_9FB7_7E262394E878__wvu_PrintTitles" vbProcedure="false">'2019-2020 Приложение 6'!$9:$11</definedName>
    <definedName function="false" hidden="false" localSheetId="3" name="Z_61806E68_5051_48E6_8D45_0FCD3D1558B3__wvu_FilterData" vbProcedure="false">'2019-2020 Приложение 6'!$A$11:$J$307</definedName>
    <definedName function="false" hidden="false" localSheetId="3" name="Z_61806E68_5051_48E6_8D45_0FCD3D1558B3__wvu_PrintArea" vbProcedure="false">'2019-2020 Приложение 6'!$A$1:$F$307</definedName>
    <definedName function="false" hidden="false" localSheetId="3" name="Z_61806E68_5051_48E6_8D45_0FCD3D1558B3__wvu_PrintTitles" vbProcedure="false">'2019-2020 Приложение 6'!$9:$11</definedName>
    <definedName function="false" hidden="false" localSheetId="3" name="Z_BE1F0EC0_C699_4DE1_8425_0085C00E5BAE__wvu_FilterData" vbProcedure="false">'2019-2020 Приложение 6'!$A$11:$J$307</definedName>
    <definedName function="false" hidden="false" localSheetId="3" name="Z_BE1F0EC0_C699_4DE1_8425_0085C00E5BAE__wvu_PrintArea" vbProcedure="false">'2019-2020 Приложение 6'!$A$1:$F$307</definedName>
    <definedName function="false" hidden="false" localSheetId="3" name="Z_BE1F0EC0_C699_4DE1_8425_0085C00E5BAE__wvu_PrintTitles" vbProcedure="false">'2019-2020 Приложение 6'!$9:$11</definedName>
    <definedName function="false" hidden="false" localSheetId="3" name="Z_BE1F0EC0_C699_4DE1_8425_0085C00E5BAE__wvu_Rows" vbProcedure="false">'2019-2020 Приложение 6'!$192: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450">
  <si>
    <t xml:space="preserve">Приложение 2</t>
  </si>
  <si>
    <t xml:space="preserve">к  решению Совета                                                               муниципального района "Печора"                                        от 28 сентября 2018 года № 6-29/303</t>
  </si>
  <si>
    <t xml:space="preserve">Приложение 3</t>
  </si>
  <si>
    <t xml:space="preserve">к  решению Совета                                                            муниципального района "Печора"                                       от 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02 1 15 S255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S27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Адаптация 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дастровый учет земель, земельных участков для индивидуального жилищного строительства</t>
  </si>
  <si>
    <t xml:space="preserve">03 2 32 00000</t>
  </si>
  <si>
    <t xml:space="preserve">Комплексные кадастровые работы</t>
  </si>
  <si>
    <t xml:space="preserve">03 2 34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2 13 L5200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4 3 11 S27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 Реализация мероприятий государственной программы Российской Федерации "Доступная среда" на 2011 - 2020 годы</t>
  </si>
  <si>
    <t xml:space="preserve">05 0 16 L02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персонифицированного финансирования дополнительного образования детей в сфере культуры</t>
  </si>
  <si>
    <t xml:space="preserve">05 0 26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2 L027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08 5 22 00000</t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7320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7321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 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Процентные платежи по муниципальному долгу</t>
  </si>
  <si>
    <t xml:space="preserve">99 0 00 650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8 год, в том числе для увеличения расходов на оплату труда</t>
  </si>
  <si>
    <t xml:space="preserve">99 0 00 99950</t>
  </si>
  <si>
    <t xml:space="preserve">к  решению Совета                                                                                    муниципального района "Печора"                                         от 28 сентября 2018 года № 6-29/303</t>
  </si>
  <si>
    <t xml:space="preserve">Приложение 4</t>
  </si>
  <si>
    <t xml:space="preserve">к  решению Совета                                                                                          муниципального района "Печора"                                           от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9 и 2020 годов</t>
  </si>
  <si>
    <t xml:space="preserve">2019 год</t>
  </si>
  <si>
    <t xml:space="preserve">2020 год</t>
  </si>
  <si>
    <t xml:space="preserve">Подпрограмма "Устойчивое развитие сельских территорий МО МР "Печора"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S2720</t>
    </r>
  </si>
  <si>
    <t xml:space="preserve">02 2 11 S2720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05 0 13 L0140</t>
  </si>
  <si>
    <t xml:space="preserve">Подпрограмма "Управление муниципальным финансами и муниципальным долгом МО МР "Печора"</t>
  </si>
  <si>
    <t xml:space="preserve">Реализация прочих функций, связанных с муниципальным управление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08 2 11 </t>
    </r>
    <r>
      <rPr>
        <sz val="12"/>
        <rFont val="Times New Roman"/>
        <family val="1"/>
        <charset val="204"/>
      </rPr>
      <t xml:space="preserve">00000</t>
    </r>
  </si>
  <si>
    <t xml:space="preserve">Подпрограмма "Профилактика терроризма и экстремизма на территории МО МР "Печора"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Условно утверждаемые (утвержденные) расходы</t>
  </si>
  <si>
    <t xml:space="preserve">99 0 00 99990</t>
  </si>
  <si>
    <t xml:space="preserve">к  решению Совета                                                        муниципального района "Печора"                                        от  28 сентября 2018 года № 6-29/303</t>
  </si>
  <si>
    <t xml:space="preserve">Приложение 5</t>
  </si>
  <si>
    <t xml:space="preserve">к  решению Совета                                                       муниципального района "Печора"                                   от 20 декабря 2017 года № 6-20/207</t>
  </si>
  <si>
    <t xml:space="preserve">Ведомственная структура расходов бюджета муниципального образования муниципального района "Печора" на 2018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дпрограмма "Дорожное хозяйство и транспорт " МО МР "Печора"</t>
  </si>
  <si>
    <t xml:space="preserve">Подпрограмма  "Управление муниципальными финансами и муниципальным долгом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лучшение состояния территорий МО МР «Печора»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к  решению Совета                                                                                               муниципального района "Печора"                                                      от 28 сентября 2018 года № 6-29/303</t>
  </si>
  <si>
    <t xml:space="preserve">Приложение 6</t>
  </si>
  <si>
    <t xml:space="preserve">к  решению Совета                                                                                                 муниципального района "Печора"                                                       от 20 декабря 2017 года № 6-20/207</t>
  </si>
  <si>
    <t xml:space="preserve">     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муниципального района "Печора" на плановый период  2019 и 2020 годов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000"/>
    <numFmt numFmtId="170" formatCode="000\ 00\ 00"/>
    <numFmt numFmtId="171" formatCode="000"/>
    <numFmt numFmtId="172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8/&#1052;&#1059;&#1053;&#1048;&#1062;&#1048;&#1055;&#1040;&#1051;&#1068;&#1053;&#1067;&#1049;%20&#1056;&#1040;&#1049;&#1054;&#1053;/&#1056;&#1045;&#1064;&#1045;&#1053;&#1048;&#1071;/&#1056;&#1077;&#1096;&#1077;&#1085;&#1080;&#1077;%2031%20&#1080;&#1102;&#1083;&#1103;%202018%20&#8470;%206-28-297/&#1055;&#1088;&#1080;&#1083;&#1086;&#1078;&#1077;&#1085;&#1080;&#1077;%203,4,5,6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год Приложение 3"/>
      <sheetName val="2019-2020 Приложение 4"/>
      <sheetName val="2018 год Приложение  5"/>
      <sheetName val="2019-2020 Приложение 6"/>
    </sheetNames>
    <sheetDataSet>
      <sheetData sheetId="0"/>
      <sheetData sheetId="1"/>
      <sheetData sheetId="2"/>
      <sheetData sheetId="3">
        <row r="16">
          <cell r="E16">
            <v>1166.3</v>
          </cell>
          <cell r="F16">
            <v>1166.3</v>
          </cell>
        </row>
        <row r="18">
          <cell r="E18">
            <v>102.6</v>
          </cell>
          <cell r="F18">
            <v>104.6</v>
          </cell>
        </row>
        <row r="19">
          <cell r="E19">
            <v>355.2</v>
          </cell>
          <cell r="F19">
            <v>354.2</v>
          </cell>
        </row>
        <row r="20">
          <cell r="E20">
            <v>3.2</v>
          </cell>
          <cell r="F20">
            <v>3.1</v>
          </cell>
        </row>
        <row r="22">
          <cell r="E22">
            <v>2136.3</v>
          </cell>
          <cell r="F22">
            <v>2096.3</v>
          </cell>
        </row>
        <row r="23">
          <cell r="E23">
            <v>259.5</v>
          </cell>
          <cell r="F23">
            <v>267.2</v>
          </cell>
        </row>
        <row r="24">
          <cell r="E24">
            <v>1.8</v>
          </cell>
          <cell r="F24">
            <v>1.8</v>
          </cell>
        </row>
        <row r="29">
          <cell r="E29">
            <v>100</v>
          </cell>
          <cell r="F29">
            <v>100</v>
          </cell>
        </row>
        <row r="31">
          <cell r="E31">
            <v>180</v>
          </cell>
          <cell r="F31">
            <v>180</v>
          </cell>
        </row>
        <row r="32">
          <cell r="E32">
            <v>180</v>
          </cell>
          <cell r="F32">
            <v>180</v>
          </cell>
        </row>
        <row r="33">
          <cell r="E33">
            <v>119.3</v>
          </cell>
          <cell r="F33">
            <v>119.3</v>
          </cell>
        </row>
        <row r="34">
          <cell r="E34">
            <v>119.3</v>
          </cell>
          <cell r="F34">
            <v>119.3</v>
          </cell>
        </row>
        <row r="35">
          <cell r="E35">
            <v>470</v>
          </cell>
          <cell r="F35">
            <v>470</v>
          </cell>
        </row>
        <row r="36">
          <cell r="E36">
            <v>470</v>
          </cell>
          <cell r="F36">
            <v>470</v>
          </cell>
        </row>
        <row r="40">
          <cell r="E40">
            <v>100</v>
          </cell>
          <cell r="F40">
            <v>100</v>
          </cell>
        </row>
        <row r="42">
          <cell r="E42">
            <v>20</v>
          </cell>
          <cell r="F42">
            <v>20</v>
          </cell>
        </row>
        <row r="45">
          <cell r="E45">
            <v>8060.7</v>
          </cell>
          <cell r="F45">
            <v>8060.7</v>
          </cell>
        </row>
        <row r="49">
          <cell r="E49">
            <v>4800</v>
          </cell>
          <cell r="F49">
            <v>4800</v>
          </cell>
        </row>
        <row r="51">
          <cell r="E51">
            <v>19436</v>
          </cell>
          <cell r="F51">
            <v>7630</v>
          </cell>
        </row>
        <row r="53">
          <cell r="E53">
            <v>5500</v>
          </cell>
          <cell r="F53">
            <v>6500</v>
          </cell>
        </row>
        <row r="56">
          <cell r="E56">
            <v>1836.4</v>
          </cell>
          <cell r="F56">
            <v>1836.4</v>
          </cell>
        </row>
        <row r="58">
          <cell r="E58">
            <v>2277</v>
          </cell>
          <cell r="F58">
            <v>2277</v>
          </cell>
        </row>
        <row r="60">
          <cell r="E60">
            <v>400</v>
          </cell>
          <cell r="F60">
            <v>400</v>
          </cell>
        </row>
        <row r="62">
          <cell r="E62">
            <v>4400</v>
          </cell>
          <cell r="F62">
            <v>4400</v>
          </cell>
        </row>
        <row r="64">
          <cell r="E64">
            <v>2039.6</v>
          </cell>
          <cell r="F64">
            <v>2369.9</v>
          </cell>
        </row>
        <row r="66">
          <cell r="E66">
            <v>1950</v>
          </cell>
          <cell r="F66">
            <v>1950</v>
          </cell>
        </row>
        <row r="67">
          <cell r="E67">
            <v>450</v>
          </cell>
          <cell r="F67">
            <v>450</v>
          </cell>
        </row>
        <row r="68">
          <cell r="E68">
            <v>450</v>
          </cell>
          <cell r="F68">
            <v>450</v>
          </cell>
        </row>
        <row r="70">
          <cell r="E70">
            <v>300</v>
          </cell>
          <cell r="F70">
            <v>300</v>
          </cell>
        </row>
        <row r="73">
          <cell r="E73">
            <v>50</v>
          </cell>
          <cell r="F73">
            <v>50</v>
          </cell>
        </row>
        <row r="74">
          <cell r="E74">
            <v>150</v>
          </cell>
          <cell r="F74">
            <v>150</v>
          </cell>
        </row>
        <row r="75">
          <cell r="E75">
            <v>150</v>
          </cell>
          <cell r="F75">
            <v>150</v>
          </cell>
        </row>
        <row r="77">
          <cell r="E77">
            <v>631.2</v>
          </cell>
          <cell r="F77">
            <v>631.2</v>
          </cell>
        </row>
        <row r="78">
          <cell r="E78">
            <v>631.2</v>
          </cell>
          <cell r="F78">
            <v>631.2</v>
          </cell>
        </row>
        <row r="81">
          <cell r="E81">
            <v>500</v>
          </cell>
          <cell r="F81">
            <v>500</v>
          </cell>
        </row>
        <row r="82">
          <cell r="E82">
            <v>300</v>
          </cell>
          <cell r="F82">
            <v>300</v>
          </cell>
        </row>
        <row r="83">
          <cell r="E83">
            <v>200</v>
          </cell>
          <cell r="F83">
            <v>200</v>
          </cell>
        </row>
        <row r="85">
          <cell r="E85">
            <v>100</v>
          </cell>
          <cell r="F85">
            <v>100</v>
          </cell>
        </row>
        <row r="87">
          <cell r="E87">
            <v>150</v>
          </cell>
          <cell r="F87">
            <v>150</v>
          </cell>
        </row>
        <row r="90">
          <cell r="E90">
            <v>58010.2</v>
          </cell>
          <cell r="F90">
            <v>58010.2</v>
          </cell>
        </row>
        <row r="92">
          <cell r="E92">
            <v>300.7</v>
          </cell>
          <cell r="F92">
            <v>300.7</v>
          </cell>
        </row>
        <row r="94">
          <cell r="E94">
            <v>2000</v>
          </cell>
          <cell r="F94">
            <v>2000</v>
          </cell>
        </row>
        <row r="96">
          <cell r="E96">
            <v>100</v>
          </cell>
          <cell r="F96">
            <v>100</v>
          </cell>
        </row>
        <row r="100">
          <cell r="E100">
            <v>200</v>
          </cell>
          <cell r="F100">
            <v>200</v>
          </cell>
        </row>
        <row r="102">
          <cell r="E102">
            <v>74930.6</v>
          </cell>
          <cell r="F102">
            <v>76128.2</v>
          </cell>
        </row>
        <row r="103">
          <cell r="E103">
            <v>10100</v>
          </cell>
          <cell r="F103">
            <v>10100</v>
          </cell>
        </row>
        <row r="104">
          <cell r="E104">
            <v>7850.3</v>
          </cell>
          <cell r="F104">
            <v>7850.3</v>
          </cell>
        </row>
        <row r="105">
          <cell r="E105">
            <v>357</v>
          </cell>
          <cell r="F105">
            <v>357</v>
          </cell>
        </row>
        <row r="107">
          <cell r="E107">
            <v>9272.2</v>
          </cell>
          <cell r="F107">
            <v>9362.4</v>
          </cell>
        </row>
        <row r="108">
          <cell r="E108">
            <v>1275.7</v>
          </cell>
          <cell r="F108">
            <v>1275.7</v>
          </cell>
        </row>
        <row r="109">
          <cell r="E109">
            <v>356</v>
          </cell>
          <cell r="F109">
            <v>356</v>
          </cell>
        </row>
        <row r="111">
          <cell r="E111">
            <v>32.8</v>
          </cell>
          <cell r="F111">
            <v>32.8</v>
          </cell>
        </row>
        <row r="112">
          <cell r="E112">
            <v>15</v>
          </cell>
          <cell r="F112">
            <v>15</v>
          </cell>
        </row>
        <row r="114">
          <cell r="E114">
            <v>98.5</v>
          </cell>
          <cell r="F114">
            <v>98.5</v>
          </cell>
        </row>
        <row r="115">
          <cell r="E115">
            <v>2.3</v>
          </cell>
          <cell r="F115">
            <v>2.3</v>
          </cell>
        </row>
        <row r="117">
          <cell r="E117">
            <v>65.6</v>
          </cell>
          <cell r="F117">
            <v>65.6</v>
          </cell>
        </row>
        <row r="118">
          <cell r="E118">
            <v>5</v>
          </cell>
          <cell r="F118">
            <v>5</v>
          </cell>
        </row>
        <row r="120">
          <cell r="E120">
            <v>738.7</v>
          </cell>
          <cell r="F120">
            <v>738.7</v>
          </cell>
        </row>
        <row r="121">
          <cell r="E121">
            <v>16.9</v>
          </cell>
          <cell r="F121">
            <v>16.9</v>
          </cell>
        </row>
        <row r="123">
          <cell r="E123">
            <v>65.7</v>
          </cell>
          <cell r="F123">
            <v>65.7</v>
          </cell>
        </row>
        <row r="124">
          <cell r="E124">
            <v>5</v>
          </cell>
          <cell r="F124">
            <v>5</v>
          </cell>
        </row>
        <row r="126">
          <cell r="E126">
            <v>1285</v>
          </cell>
          <cell r="F126">
            <v>1285</v>
          </cell>
        </row>
        <row r="127">
          <cell r="E127">
            <v>400</v>
          </cell>
          <cell r="F127">
            <v>400</v>
          </cell>
        </row>
        <row r="130">
          <cell r="E130">
            <v>47</v>
          </cell>
          <cell r="F130">
            <v>47</v>
          </cell>
        </row>
        <row r="131">
          <cell r="E131">
            <v>60</v>
          </cell>
          <cell r="F131">
            <v>60</v>
          </cell>
        </row>
        <row r="132">
          <cell r="E132">
            <v>60</v>
          </cell>
          <cell r="F132">
            <v>60</v>
          </cell>
        </row>
        <row r="134">
          <cell r="E134">
            <v>430</v>
          </cell>
          <cell r="F134">
            <v>430</v>
          </cell>
        </row>
        <row r="135">
          <cell r="E135">
            <v>155</v>
          </cell>
          <cell r="F135">
            <v>155</v>
          </cell>
        </row>
        <row r="136">
          <cell r="E136">
            <v>155</v>
          </cell>
          <cell r="F136">
            <v>155</v>
          </cell>
        </row>
        <row r="138">
          <cell r="E138">
            <v>100</v>
          </cell>
          <cell r="F138">
            <v>101</v>
          </cell>
        </row>
        <row r="141">
          <cell r="E141">
            <v>5</v>
          </cell>
          <cell r="F141">
            <v>5</v>
          </cell>
        </row>
        <row r="145">
          <cell r="E145">
            <v>32</v>
          </cell>
          <cell r="F145">
            <v>32</v>
          </cell>
        </row>
        <row r="147">
          <cell r="E147">
            <v>15566.2</v>
          </cell>
          <cell r="F147">
            <v>16172.9</v>
          </cell>
        </row>
        <row r="148">
          <cell r="E148">
            <v>992.9</v>
          </cell>
          <cell r="F148">
            <v>992.9</v>
          </cell>
        </row>
        <row r="149">
          <cell r="E149">
            <v>51.8</v>
          </cell>
          <cell r="F149">
            <v>51.8</v>
          </cell>
        </row>
        <row r="152">
          <cell r="E152">
            <v>350</v>
          </cell>
          <cell r="F152">
            <v>350</v>
          </cell>
        </row>
        <row r="155">
          <cell r="E155">
            <v>40</v>
          </cell>
          <cell r="F155">
            <v>40</v>
          </cell>
        </row>
        <row r="157">
          <cell r="E157">
            <v>70</v>
          </cell>
          <cell r="F157">
            <v>70</v>
          </cell>
        </row>
        <row r="159">
          <cell r="E159">
            <v>40</v>
          </cell>
          <cell r="F159">
            <v>40</v>
          </cell>
        </row>
        <row r="163">
          <cell r="E163">
            <v>50</v>
          </cell>
          <cell r="F163">
            <v>50</v>
          </cell>
        </row>
        <row r="166">
          <cell r="E166">
            <v>21276.5</v>
          </cell>
          <cell r="F166">
            <v>21506.6</v>
          </cell>
        </row>
        <row r="168">
          <cell r="E168">
            <v>1489.6</v>
          </cell>
          <cell r="F168">
            <v>1489.6</v>
          </cell>
        </row>
        <row r="170">
          <cell r="E170">
            <v>1489.6</v>
          </cell>
          <cell r="F170">
            <v>1489.6</v>
          </cell>
        </row>
        <row r="172">
          <cell r="E172">
            <v>700</v>
          </cell>
          <cell r="F172">
            <v>700</v>
          </cell>
        </row>
        <row r="175">
          <cell r="E175">
            <v>80</v>
          </cell>
          <cell r="F175">
            <v>80</v>
          </cell>
        </row>
        <row r="177">
          <cell r="E177">
            <v>20</v>
          </cell>
          <cell r="F177">
            <v>20</v>
          </cell>
        </row>
        <row r="180">
          <cell r="E180">
            <v>24608</v>
          </cell>
          <cell r="F180">
            <v>13220.7</v>
          </cell>
        </row>
        <row r="182">
          <cell r="E182">
            <v>300</v>
          </cell>
          <cell r="F182">
            <v>100</v>
          </cell>
        </row>
        <row r="183">
          <cell r="E183">
            <v>200</v>
          </cell>
          <cell r="F183">
            <v>100</v>
          </cell>
        </row>
        <row r="184">
          <cell r="E184">
            <v>200</v>
          </cell>
          <cell r="F184">
            <v>100</v>
          </cell>
        </row>
        <row r="186">
          <cell r="E186">
            <v>39.3</v>
          </cell>
          <cell r="F186">
            <v>63.5</v>
          </cell>
        </row>
        <row r="188">
          <cell r="E188">
            <v>607.2</v>
          </cell>
          <cell r="F188">
            <v>607.2</v>
          </cell>
        </row>
        <row r="192">
          <cell r="E192">
            <v>400</v>
          </cell>
          <cell r="F192">
            <v>400</v>
          </cell>
        </row>
        <row r="196">
          <cell r="E196">
            <v>30610.8</v>
          </cell>
          <cell r="F196">
            <v>26310.8</v>
          </cell>
        </row>
        <row r="198">
          <cell r="E198">
            <v>70</v>
          </cell>
          <cell r="F198">
            <v>0</v>
          </cell>
        </row>
        <row r="200">
          <cell r="E200">
            <v>99.6</v>
          </cell>
        </row>
        <row r="202">
          <cell r="E202">
            <v>102.4</v>
          </cell>
        </row>
        <row r="204">
          <cell r="E204">
            <v>51007.4</v>
          </cell>
          <cell r="F204">
            <v>45107.4</v>
          </cell>
        </row>
        <row r="206">
          <cell r="E206">
            <v>21471.4</v>
          </cell>
          <cell r="F206">
            <v>18771.6</v>
          </cell>
        </row>
        <row r="208">
          <cell r="E208">
            <v>20</v>
          </cell>
          <cell r="F208">
            <v>20</v>
          </cell>
        </row>
        <row r="210">
          <cell r="E210">
            <v>6562.5</v>
          </cell>
          <cell r="F210">
            <v>6723.9</v>
          </cell>
        </row>
        <row r="211">
          <cell r="E211">
            <v>459.8</v>
          </cell>
          <cell r="F211">
            <v>471.7</v>
          </cell>
        </row>
        <row r="213">
          <cell r="E213">
            <v>22083.5</v>
          </cell>
          <cell r="F213">
            <v>22627.6</v>
          </cell>
        </row>
        <row r="216">
          <cell r="E216">
            <v>1053.1</v>
          </cell>
          <cell r="F216">
            <v>1159</v>
          </cell>
        </row>
        <row r="221">
          <cell r="E221">
            <v>1179.7</v>
          </cell>
          <cell r="F221">
            <v>1921.4</v>
          </cell>
        </row>
        <row r="224">
          <cell r="E224">
            <v>4534</v>
          </cell>
          <cell r="F224">
            <v>3839.3</v>
          </cell>
        </row>
        <row r="225">
          <cell r="E225">
            <v>4534</v>
          </cell>
          <cell r="F225">
            <v>3839.3</v>
          </cell>
        </row>
        <row r="226">
          <cell r="E226">
            <v>226</v>
          </cell>
          <cell r="F226">
            <v>226</v>
          </cell>
        </row>
        <row r="227">
          <cell r="E227">
            <v>226</v>
          </cell>
          <cell r="F227">
            <v>226</v>
          </cell>
        </row>
        <row r="228">
          <cell r="E228">
            <v>15973.6</v>
          </cell>
          <cell r="F228">
            <v>15942.7</v>
          </cell>
        </row>
        <row r="229">
          <cell r="E229">
            <v>14147</v>
          </cell>
          <cell r="F229">
            <v>14116.1</v>
          </cell>
        </row>
        <row r="230">
          <cell r="E230">
            <v>1811.6</v>
          </cell>
          <cell r="F230">
            <v>1811.6</v>
          </cell>
        </row>
        <row r="231">
          <cell r="E231">
            <v>15</v>
          </cell>
          <cell r="F231">
            <v>15</v>
          </cell>
        </row>
        <row r="232">
          <cell r="E232">
            <v>4148.6</v>
          </cell>
          <cell r="F232">
            <v>4139.4</v>
          </cell>
        </row>
        <row r="233">
          <cell r="E233">
            <v>1004.7</v>
          </cell>
          <cell r="F233">
            <v>995.5</v>
          </cell>
        </row>
        <row r="234">
          <cell r="E234">
            <v>2443.9</v>
          </cell>
          <cell r="F234">
            <v>2443.9</v>
          </cell>
        </row>
        <row r="235">
          <cell r="E235">
            <v>700</v>
          </cell>
          <cell r="F235">
            <v>700</v>
          </cell>
        </row>
        <row r="240">
          <cell r="E240">
            <v>67183.7</v>
          </cell>
          <cell r="F240">
            <v>58717.5</v>
          </cell>
        </row>
        <row r="242">
          <cell r="E242">
            <v>336389</v>
          </cell>
          <cell r="F242">
            <v>336389</v>
          </cell>
        </row>
        <row r="244">
          <cell r="E244">
            <v>1039.9</v>
          </cell>
          <cell r="F244">
            <v>1039.9</v>
          </cell>
        </row>
        <row r="245">
          <cell r="E245">
            <v>19148.5</v>
          </cell>
          <cell r="F245">
            <v>19148.5</v>
          </cell>
        </row>
        <row r="247">
          <cell r="E247">
            <v>1829</v>
          </cell>
          <cell r="F247">
            <v>1829</v>
          </cell>
        </row>
        <row r="250">
          <cell r="E250">
            <v>105441.9</v>
          </cell>
          <cell r="F250">
            <v>88451.9</v>
          </cell>
        </row>
        <row r="252">
          <cell r="E252">
            <v>526819.7</v>
          </cell>
          <cell r="F252">
            <v>526819.7</v>
          </cell>
        </row>
        <row r="254">
          <cell r="E254">
            <v>15413.2</v>
          </cell>
          <cell r="F254">
            <v>15413.2</v>
          </cell>
        </row>
        <row r="256">
          <cell r="E256">
            <v>18.7</v>
          </cell>
          <cell r="F256">
            <v>18.7</v>
          </cell>
        </row>
        <row r="258">
          <cell r="E258">
            <v>4061</v>
          </cell>
          <cell r="F258">
            <v>4061</v>
          </cell>
        </row>
        <row r="261">
          <cell r="E261">
            <v>29458.3</v>
          </cell>
          <cell r="F261">
            <v>29198</v>
          </cell>
        </row>
        <row r="263">
          <cell r="E263">
            <v>169</v>
          </cell>
          <cell r="F263">
            <v>169</v>
          </cell>
        </row>
        <row r="265">
          <cell r="E265">
            <v>2831.8</v>
          </cell>
          <cell r="F265">
            <v>2831.8</v>
          </cell>
        </row>
        <row r="268">
          <cell r="E268">
            <v>3652.2</v>
          </cell>
          <cell r="F268">
            <v>3652.2</v>
          </cell>
        </row>
        <row r="271">
          <cell r="E271">
            <v>26241.6</v>
          </cell>
          <cell r="F271">
            <v>26241.6</v>
          </cell>
        </row>
        <row r="272">
          <cell r="E272">
            <v>4376.9</v>
          </cell>
          <cell r="F272">
            <v>4376.9</v>
          </cell>
        </row>
        <row r="273">
          <cell r="E273">
            <v>235.6</v>
          </cell>
          <cell r="F273">
            <v>235.6</v>
          </cell>
        </row>
        <row r="275">
          <cell r="E275">
            <v>28151.3</v>
          </cell>
          <cell r="F275">
            <v>29168.8</v>
          </cell>
        </row>
        <row r="276">
          <cell r="E276">
            <v>1507.2</v>
          </cell>
          <cell r="F276">
            <v>1507.2</v>
          </cell>
        </row>
        <row r="281">
          <cell r="E281">
            <v>18001.8</v>
          </cell>
          <cell r="F281">
            <v>18079.9</v>
          </cell>
        </row>
        <row r="282">
          <cell r="E282">
            <v>1222.6</v>
          </cell>
          <cell r="F282">
            <v>1213.6</v>
          </cell>
        </row>
        <row r="283">
          <cell r="E283">
            <v>23.3</v>
          </cell>
          <cell r="F283">
            <v>23</v>
          </cell>
        </row>
        <row r="286">
          <cell r="E286">
            <v>1262</v>
          </cell>
          <cell r="F286">
            <v>1309.3</v>
          </cell>
        </row>
        <row r="288">
          <cell r="E288">
            <v>133.1</v>
          </cell>
          <cell r="F288">
            <v>133.1</v>
          </cell>
        </row>
        <row r="290">
          <cell r="E290">
            <v>3</v>
          </cell>
          <cell r="F290">
            <v>3</v>
          </cell>
        </row>
        <row r="292">
          <cell r="E292">
            <v>3</v>
          </cell>
          <cell r="F292">
            <v>3</v>
          </cell>
        </row>
        <row r="294">
          <cell r="E294">
            <v>1578.7</v>
          </cell>
          <cell r="F294">
            <v>1549</v>
          </cell>
        </row>
        <row r="296">
          <cell r="E296">
            <v>178.2</v>
          </cell>
          <cell r="F296">
            <v>178.2</v>
          </cell>
        </row>
        <row r="298">
          <cell r="E298">
            <v>7</v>
          </cell>
          <cell r="F298">
            <v>7</v>
          </cell>
        </row>
        <row r="300">
          <cell r="E300">
            <v>3400</v>
          </cell>
          <cell r="F300">
            <v>3200</v>
          </cell>
        </row>
        <row r="302">
          <cell r="E302">
            <v>17337.6</v>
          </cell>
          <cell r="F302">
            <v>17256.7</v>
          </cell>
        </row>
        <row r="304">
          <cell r="E304">
            <v>20237.4</v>
          </cell>
          <cell r="F304">
            <v>37118.7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7BAB8-8683-486F-9E9F-32CF55CA8F49}">
  <header guid="{C17ADA80-C343-46B0-9E0F-831D0749F69D}" dateTime="2018-09-18T16:58:00.000000000Z" userName="Администратор" r:id="rId1" minRId="1" maxRId="3" maxSheetId="5">
    <sheetIdMap count="4">
      <sheetId val="1"/>
      <sheetId val="2"/>
      <sheetId val="3"/>
      <sheetId val="4"/>
    </sheetIdMap>
  </header>
  <header guid="{C859D73C-20C6-44DC-9901-E5A6217050DD}" dateTime="2018-09-18T17:58:00.000000000Z" userName="1" r:id="rId2" minRId="4" maxRId="5" maxSheetId="5">
    <sheetIdMap count="4">
      <sheetId val="1"/>
      <sheetId val="2"/>
      <sheetId val="3"/>
      <sheetId val="4"/>
    </sheetIdMap>
  </header>
  <header guid="{6C4E79DA-A79E-43EC-ACA0-D75B1689F11B}" dateTime="2018-09-18T18:01:00.000000000Z" userName="1" r:id="rId3" minRId="6" maxRId="9" maxSheetId="5">
    <sheetIdMap count="4">
      <sheetId val="1"/>
      <sheetId val="2"/>
      <sheetId val="3"/>
      <sheetId val="4"/>
    </sheetIdMap>
  </header>
  <header guid="{076CA4BE-8572-46AA-8C7B-CE63683AA349}" dateTime="2018-09-18T18:03:00.000000000Z" userName="1" r:id="rId4" minRId="10" maxRId="21" maxSheetId="5">
    <sheetIdMap count="4">
      <sheetId val="1"/>
      <sheetId val="2"/>
      <sheetId val="3"/>
      <sheetId val="4"/>
    </sheetIdMap>
  </header>
  <header guid="{5F624F0D-F084-4E33-93A5-AA8EA491E753}" dateTime="2018-09-18T18:05:00.000000000Z" userName="1" r:id="rId5" minRId="22" maxRId="538" maxSheetId="5">
    <sheetIdMap count="4">
      <sheetId val="1"/>
      <sheetId val="2"/>
      <sheetId val="3"/>
      <sheetId val="4"/>
    </sheetIdMap>
  </header>
  <header guid="{B10EF81F-E7D6-43D2-B2DA-AB35351CE22D}" dateTime="2018-09-25T11:52:00.000000000Z" userName="1" r:id="rId6" minRId="539" maxRId="540" maxSheetId="5">
    <sheetIdMap count="4">
      <sheetId val="1"/>
      <sheetId val="2"/>
      <sheetId val="3"/>
      <sheetId val="4"/>
    </sheetIdMap>
  </header>
  <header guid="{7C811B6C-B931-4074-8FEA-61CEAFF12DF0}" dateTime="2018-09-28T14:39:00.000000000Z" userName="Администратор" r:id="rId7" minRId="541" maxRId="544" maxSheetId="5">
    <sheetIdMap count="4">
      <sheetId val="1"/>
      <sheetId val="2"/>
      <sheetId val="3"/>
      <sheetId val="4"/>
    </sheetIdMap>
  </header>
  <header guid="{113DC50F-3FB4-40DC-9F19-42FB5D79FD6D}" dateTime="2018-09-28T16:05:00.000000000Z" userName="Администратор" r:id="rId8" minRId="545" maxRId="546" maxSheetId="5">
    <sheetIdMap count="4">
      <sheetId val="1"/>
      <sheetId val="2"/>
      <sheetId val="3"/>
      <sheetId val="4"/>
    </sheetIdMap>
  </header>
  <header guid="{77B7EB6F-F3DF-48DF-AA0E-A2D92B76640D}" dateTime="2018-09-28T16:08:00.000000000Z" userName="Администратор" r:id="rId9" minRId="547" maxRId="548" maxSheetId="5">
    <sheetIdMap count="4">
      <sheetId val="1"/>
      <sheetId val="2"/>
      <sheetId val="3"/>
      <sheetId val="4"/>
    </sheetIdMap>
  </header>
  <header guid="{09032F15-F4FA-4298-B9EC-E589D7E2CCA9}" dateTime="2018-09-28T16:23:00.000000000Z" userName="Администратор" r:id="rId10" minRId="549" maxRId="550" maxSheetId="5">
    <sheetIdMap count="4">
      <sheetId val="1"/>
      <sheetId val="2"/>
      <sheetId val="3"/>
      <sheetId val="4"/>
    </sheetIdMap>
  </header>
  <header guid="{7DAE589E-2F8C-470F-A00C-3AA159E94DDC}" dateTime="2018-09-28T18:33:00.000000000Z" userName="Администратор" r:id="rId11" minRId="551" maxRId="566" maxSheetId="5">
    <sheetIdMap count="4">
      <sheetId val="1"/>
      <sheetId val="2"/>
      <sheetId val="3"/>
      <sheetId val="4"/>
    </sheetIdMap>
  </header>
  <header guid="{08EF1706-B604-4347-A8E3-3E5238B07176}" dateTime="2018-10-01T10:30:00.000000000Z" userName="Администратор" r:id="rId12" minRId="567" maxRId="568" maxSheetId="5">
    <sheetIdMap count="4">
      <sheetId val="1"/>
      <sheetId val="2"/>
      <sheetId val="3"/>
      <sheetId val="4"/>
    </sheetIdMap>
  </header>
  <header guid="{29A65BC4-E21A-41BE-A9D2-ED0F456BE47C}" dateTime="2018-10-01T10:59:00.000000000Z" userName="Администратор" r:id="rId13" minRId="569" maxRId="569" maxSheetId="5">
    <sheetIdMap count="4">
      <sheetId val="1"/>
      <sheetId val="2"/>
      <sheetId val="3"/>
      <sheetId val="4"/>
    </sheetIdMap>
  </header>
  <header guid="{F8EE6BE9-DF70-4EFD-A858-6822FA8E82C9}" dateTime="2018-10-01T17:23:00.000000000Z" userName="Дячук" r:id="rId14" minRId="570" maxRId="606" maxSheetId="5">
    <sheetIdMap count="4">
      <sheetId val="1"/>
      <sheetId val="2"/>
      <sheetId val="3"/>
      <sheetId val="4"/>
    </sheetIdMap>
  </header>
  <header guid="{6C97BAB8-8683-486F-9E9F-32CF55CA8F49}" dateTime="2018-10-02T11:25:00.000000000Z" userName="Дячук" r:id="rId15" minRId="607" maxRId="61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1" t="inlineStr">
      <is>
        <r>
          <rPr>
            <sz val="10"/>
            <rFont val="Arial"/>
            <family val="0"/>
          </rPr>
          <t xml:space="preserve">Приложение 4</t>
        </r>
      </is>
    </oc>
    <nc r="E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2" ua="false" sId="3">
    <oc r="F1" t="inlineStr">
      <is>
        <r>
          <rPr>
            <sz val="10"/>
            <rFont val="Arial"/>
            <family val="0"/>
          </rPr>
          <t xml:space="preserve">Приложение 3</t>
        </r>
      </is>
    </oc>
    <nc r="F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3" ua="false" sId="4">
    <oc r="E1" t="inlineStr">
      <is>
        <r>
          <rPr>
            <sz val="10"/>
            <rFont val="Arial"/>
            <family val="0"/>
          </rPr>
          <t xml:space="preserve">Приложение 6</t>
        </r>
      </is>
    </oc>
    <nc r="E1" t="inlineStr">
      <is>
        <r>
          <rPr>
            <sz val="10"/>
            <rFont val="Arial"/>
            <family val="0"/>
          </rPr>
          <t xml:space="preserve">Приложение 5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49" ua="false" sId="3">
    <oc r="F384" t="n">
      <f>713-2.4</f>
    </oc>
    <nc r="F384" t="n">
      <f>713-2.4-8.3</f>
    </nc>
  </rcc>
  <rcc rId="550" ua="false" sId="3">
    <oc r="F385" t="n">
      <f>-29.8+2.4+0.1</f>
    </oc>
    <nc r="F385" t="n">
      <f>-29.8+2.4+0.1+8.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551" ua="false" sId="1" eol="0" ref="126:126" action="insertRow"/>
  <rrc rId="552" ua="false" sId="1" eol="0" ref="125:125" action="insertRow"/>
  <rcc rId="553" ua="false" sId="1">
    <nc r="B125" t="inlineStr">
      <is>
        <r>
          <rPr>
            <sz val="10"/>
            <rFont val="Arial"/>
            <family val="0"/>
          </rPr>
          <t xml:space="preserve">04 2 13 S2020</t>
        </r>
      </is>
    </nc>
  </rcc>
  <rcc rId="554" ua="false" sId="1">
    <nc r="B126" t="inlineStr">
      <is>
        <r>
          <rPr>
            <sz val="10"/>
            <rFont val="Arial"/>
            <family val="0"/>
          </rPr>
          <t xml:space="preserve">04 2 13 S2020</t>
        </r>
      </is>
    </nc>
  </rcc>
  <rcc rId="555" ua="false" sId="1">
    <nc r="C126" t="inlineStr">
      <is>
        <r>
          <rPr>
            <sz val="10"/>
            <rFont val="Arial"/>
            <family val="0"/>
          </rPr>
          <t xml:space="preserve">600</t>
        </r>
      </is>
    </nc>
  </rcc>
  <rcc rId="556" ua="false" sId="1">
    <nc r="D125" t="n">
      <f>D126</f>
    </nc>
  </rcc>
  <rcc rId="557" ua="false" sId="1">
    <nc r="E125" t="n">
      <f>E126</f>
    </nc>
  </rcc>
  <rcc rId="558" ua="false" sId="1">
    <nc r="F125" t="n">
      <f>F126</f>
    </nc>
  </rcc>
  <rcc rId="559" ua="false" sId="1">
    <nc r="F126" t="n">
      <f>D126+E126</f>
    </nc>
  </rcc>
  <rcc rId="560" ua="false" sId="1">
    <nc r="D126" t="e">
      <f>'[1]2018 год Приложение  5'!E359</f>
    </nc>
  </rcc>
  <rcc rId="561" ua="false" sId="1">
    <nc r="E126" t="e">
      <f>'[1]2018 год Приложение  5'!F359</f>
    </nc>
  </rcc>
  <rrc rId="562" ua="false" sId="1" eol="0" ref="118:118" action="insertRow"/>
  <rrc rId="563" ua="false" sId="1" eol="0" ref="117:117" action="insertRow"/>
  <rcc rId="564" ua="false" sId="1">
    <oc r="D109" t="e">
      <f>D110+D114+D127+D125+D112+D123+#REF!+D117+D119</f>
    </oc>
    <nc r="D109" t="n">
      <f>D110+D114+D127+D125+D112+D123+D117+D119+D121</f>
    </nc>
  </rcc>
  <rcc rId="565" ua="false" sId="1">
    <oc r="E109" t="e">
      <f>E110+E114+E127+E125+E112+E123+#REF!+E117+E119</f>
    </oc>
    <nc r="E109" t="n">
      <f>E110+E114+E127+E125+E112+E123+E117+E119+E121</f>
    </nc>
  </rcc>
  <rcc rId="566" ua="false" sId="1">
    <oc r="F109" t="e">
      <f>F110+F114+F127+F125+F112+F123+#REF!+F117+F119</f>
    </oc>
    <nc r="F109" t="n">
      <f>F110+F114+F127+F125+F112+F123+F117+F119+F12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67" ua="false" sId="3">
    <oc r="G13" t="n">
      <v>7</v>
    </oc>
    <nc r="G13" t="n">
      <v>5</v>
    </nc>
  </rcc>
  <rcc rId="568" ua="false" sId="1">
    <oc r="F12" t="n">
      <v>7</v>
    </oc>
    <nc r="F12" t="n">
      <v>4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69" ua="false" sId="3">
    <nc r="H74" t="n">
      <f>G74+G308+G51+G206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70" ua="false" sId="1">
    <oc r="G13" t="e">
      <f>F13-'[1]2018 год Приложение  5'!G14</f>
    </oc>
    <nc r="G13"/>
  </rcc>
  <rcc rId="571" ua="false" sId="1">
    <oc r="H13" t="e">
      <f>E13-'[1]2018 год Приложение  5'!F14</f>
    </oc>
    <nc r="H13"/>
  </rcc>
  <rcc rId="572" ua="false" sId="1">
    <oc r="I13" t="e">
      <f>F13-'[1]2018 год Приложение  5'!G14</f>
    </oc>
    <nc r="I13"/>
  </rcc>
  <rcc rId="573" ua="false" sId="1">
    <oc r="J13" t="e">
      <f>G13-'[1]2018 год Приложение  5'!H14</f>
    </oc>
    <nc r="J13"/>
  </rcc>
  <rcc rId="574" ua="false" sId="1">
    <oc r="H61" t="n">
      <f>F61+F54</f>
    </oc>
    <nc r="H61"/>
  </rcc>
  <rcc rId="575" ua="false" sId="1">
    <oc r="G96" t="n">
      <f>D96+E96</f>
    </oc>
    <nc r="G96"/>
  </rcc>
  <rcc rId="576" ua="false" sId="1">
    <oc r="G166" t="n">
      <f>F166+F184</f>
    </oc>
    <nc r="G166"/>
  </rcc>
  <rcc rId="577" ua="false" sId="1">
    <oc r="G313" t="n">
      <f>D58+D60+D63+D37+D313</f>
    </oc>
    <nc r="G313"/>
  </rcc>
  <rcc rId="578" ua="false" sId="1">
    <oc r="H313" t="n">
      <v>1304.8</v>
    </oc>
    <nc r="H313"/>
  </rcc>
  <rcc rId="579" ua="false" sId="1">
    <oc r="I313" t="n">
      <f>G313+H313</f>
    </oc>
    <nc r="I313"/>
  </rcc>
  <rcc rId="580" ua="false" sId="3">
    <oc r="I14" t="n">
      <v>2851344.6</v>
    </oc>
    <nc r="I14"/>
  </rcc>
  <rcc rId="581" ua="false" sId="3">
    <oc r="J14" t="n">
      <f>G14-I14</f>
    </oc>
    <nc r="J14"/>
  </rcc>
  <rcc rId="582" ua="false" sId="3">
    <oc r="H72" t="n">
      <f>G72+G306</f>
    </oc>
    <nc r="H72"/>
  </rcc>
  <rcc rId="583" ua="false" sId="3">
    <oc r="H74" t="n">
      <f>G74+G308+G51+G206</f>
    </oc>
    <nc r="H74"/>
  </rcc>
  <rcc rId="584" ua="false" sId="3">
    <oc r="H76" t="n">
      <f>H352-H72-H74</f>
    </oc>
    <nc r="H76"/>
  </rcc>
  <rcc rId="585" ua="false" sId="3">
    <oc r="H260" t="inlineStr">
      <is>
        <r>
          <rPr>
            <sz val="10"/>
            <rFont val="Arial"/>
            <family val="0"/>
          </rPr>
          <t xml:space="preserve">Пикм</t>
        </r>
      </is>
    </oc>
    <nc r="H260"/>
  </rcc>
  <rcc rId="586" ua="false" sId="3">
    <oc r="I260" t="inlineStr">
      <is>
        <r>
          <rPr>
            <sz val="10"/>
            <rFont val="Arial"/>
            <family val="0"/>
          </rPr>
          <t xml:space="preserve">Распоряж.1165-р</t>
        </r>
      </is>
    </oc>
    <nc r="I260"/>
  </rcc>
  <rcc rId="587" ua="false" sId="3">
    <oc r="H261" t="inlineStr">
      <is>
        <r>
          <rPr>
            <sz val="10"/>
            <rFont val="Arial"/>
            <family val="0"/>
          </rPr>
          <t xml:space="preserve">Пмцбс</t>
        </r>
      </is>
    </oc>
    <nc r="H261"/>
  </rcc>
  <rcc rId="588" ua="false" sId="3">
    <oc r="I261" t="inlineStr">
      <is>
        <r>
          <rPr>
            <sz val="10"/>
            <rFont val="Arial"/>
            <family val="0"/>
          </rPr>
          <t xml:space="preserve">Распоряж.1165-р</t>
        </r>
      </is>
    </oc>
    <nc r="I261"/>
  </rcc>
  <rcc rId="589" ua="false" sId="3">
    <oc r="H273" t="inlineStr">
      <is>
        <r>
          <rPr>
            <sz val="10"/>
            <rFont val="Arial"/>
            <family val="0"/>
          </rPr>
          <t xml:space="preserve">ПИКМ</t>
        </r>
      </is>
    </oc>
    <nc r="H273"/>
  </rcc>
  <rcc rId="590" ua="false" sId="3">
    <oc r="I273" t="inlineStr">
      <is>
        <r>
          <rPr>
            <sz val="10"/>
            <rFont val="Arial"/>
            <family val="0"/>
          </rPr>
          <t xml:space="preserve">Распоряж.1165-р</t>
        </r>
      </is>
    </oc>
    <nc r="I273"/>
  </rcc>
  <rcc rId="591" ua="false" sId="3">
    <oc r="H276" t="inlineStr">
      <is>
        <r>
          <rPr>
            <sz val="10"/>
            <rFont val="Arial"/>
            <family val="0"/>
          </rPr>
          <t xml:space="preserve">Бызовая -3,03; Меридиан -8,22</t>
        </r>
      </is>
    </oc>
    <nc r="H276"/>
  </rcc>
  <rcc rId="592" ua="false" sId="3">
    <oc r="J276" t="inlineStr">
      <is>
        <r>
          <rPr>
            <sz val="10"/>
            <rFont val="Arial"/>
            <family val="0"/>
          </rPr>
          <t xml:space="preserve">Распоряж.1165-р</t>
        </r>
      </is>
    </oc>
    <nc r="J276"/>
  </rcc>
  <rcc rId="593" ua="false" sId="3">
    <oc r="H278" t="inlineStr">
      <is>
        <r>
          <rPr>
            <sz val="10"/>
            <rFont val="Arial"/>
            <family val="0"/>
          </rPr>
          <t xml:space="preserve">Досуг 362,0; Кинотеатр 1 400,0</t>
        </r>
      </is>
    </oc>
    <nc r="H278"/>
  </rcc>
  <rcc rId="594" ua="false" sId="3">
    <oc r="J278" t="inlineStr">
      <is>
        <r>
          <rPr>
            <sz val="10"/>
            <rFont val="Arial"/>
            <family val="0"/>
          </rPr>
          <t xml:space="preserve">Распоряж.1165-р</t>
        </r>
      </is>
    </oc>
    <nc r="J278"/>
  </rcc>
  <rcc rId="595" ua="false" sId="3">
    <oc r="H279" t="inlineStr">
      <is>
        <r>
          <rPr>
            <sz val="10"/>
            <rFont val="Arial"/>
            <family val="0"/>
          </rPr>
          <t xml:space="preserve">Бызовая 303,03 ; Меридиан 821,88</t>
        </r>
      </is>
    </oc>
    <nc r="H279"/>
  </rcc>
  <rcc rId="596" ua="false" sId="3">
    <oc r="J279" t="inlineStr">
      <is>
        <r>
          <rPr>
            <sz val="10"/>
            <rFont val="Arial"/>
            <family val="0"/>
          </rPr>
          <t xml:space="preserve">Распоряж.1165-р</t>
        </r>
      </is>
    </oc>
    <nc r="J279"/>
  </rcc>
  <rcc rId="597" ua="false" sId="3">
    <oc r="H288" t="inlineStr">
      <is>
        <r>
          <rPr>
            <sz val="10"/>
            <rFont val="Arial"/>
            <family val="0"/>
          </rPr>
          <t xml:space="preserve">аппарат дополн</t>
        </r>
      </is>
    </oc>
    <nc r="H288"/>
  </rcc>
  <rcc rId="598" ua="false" sId="3">
    <oc r="H289" t="inlineStr">
      <is>
        <r>
          <rPr>
            <sz val="10"/>
            <rFont val="Arial"/>
            <family val="0"/>
          </rPr>
          <t xml:space="preserve">аппарат дополн</t>
        </r>
      </is>
    </oc>
    <nc r="H289"/>
  </rcc>
  <rcc rId="599" ua="false" sId="3">
    <oc r="H290" t="inlineStr">
      <is>
        <r>
          <rPr>
            <sz val="10"/>
            <rFont val="Arial"/>
            <family val="0"/>
          </rPr>
          <t xml:space="preserve">аппарат дополн</t>
        </r>
      </is>
    </oc>
    <nc r="H290"/>
  </rcc>
  <rcc rId="600" ua="false" sId="3">
    <oc r="H293" t="inlineStr">
      <is>
        <r>
          <rPr>
            <sz val="10"/>
            <rFont val="Arial"/>
            <family val="0"/>
          </rPr>
          <t xml:space="preserve">ОАХ +1094,4 + 779,7; ЦБ +20</t>
        </r>
      </is>
    </oc>
    <nc r="H293"/>
  </rcc>
  <rcc rId="601" ua="false" sId="3">
    <oc r="H294" t="inlineStr">
      <is>
        <r>
          <rPr>
            <sz val="10"/>
            <rFont val="Arial"/>
            <family val="0"/>
          </rPr>
          <t xml:space="preserve">ЦБ -0,3; -7,3 ОАХ</t>
        </r>
      </is>
    </oc>
    <nc r="H294"/>
  </rcc>
  <rcc rId="602" ua="false" sId="3">
    <oc r="H295" t="inlineStr">
      <is>
        <r>
          <rPr>
            <sz val="10"/>
            <rFont val="Arial"/>
            <family val="0"/>
          </rPr>
          <t xml:space="preserve">ОАХ -1087,9 - 779,7</t>
        </r>
      </is>
    </oc>
    <nc r="H295"/>
  </rcc>
  <rcc rId="603" ua="false" sId="3">
    <oc r="H296" t="inlineStr">
      <is>
        <r>
          <rPr>
            <sz val="10"/>
            <rFont val="Arial"/>
            <family val="0"/>
          </rPr>
          <t xml:space="preserve">ОАХ 0,7</t>
        </r>
      </is>
    </oc>
    <nc r="H296"/>
  </rcc>
  <rcc rId="604" ua="false" sId="3">
    <oc r="H351" t="n">
      <f>G351+G358</f>
    </oc>
    <nc r="H351"/>
  </rcc>
  <rcc rId="605" ua="false" sId="3">
    <oc r="H352" t="n">
      <f>G311+G308+G306+G206+G76+G74+G72+G51+1304.8</f>
    </oc>
    <nc r="H352"/>
  </rcc>
  <rcc rId="606" ua="false" sId="3">
    <oc r="I365" t="n">
      <f>G345+G365+G374+G363+G395+G250+G248</f>
    </oc>
    <nc r="I365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7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сентября 2018 года № 6-29/30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муниципального района "Печора"                                        от 28 сентября 2018 года № 6-29/303</t>
        </r>
      </is>
    </nc>
  </rcc>
  <rcc rId="608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0 декабря 2017 года № 6-20/207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муниципального района "Печора"                                       от  20 декабря 2017 года № 6-20/207</t>
        </r>
      </is>
    </nc>
  </rcc>
  <rcc rId="609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сентября 2018 года № 6-29/30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муниципального района "Печора"                                         от 28 сентября 2018 года № 6-29/303</t>
        </r>
      </is>
    </nc>
  </rcc>
  <rcc rId="610" ua="false" sId="2">
    <oc r="B6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B6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муниципального района "Печора"                                           от 20 декабря 2017 года № 6-20/207</t>
        </r>
      </is>
    </nc>
  </rcc>
  <rcc rId="611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8 сентября 2018 года № 6-29/30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муниципального района "Печора"                                        от  28 сентября 2018 года № 6-29/303</t>
        </r>
      </is>
    </nc>
  </rcc>
  <rcc rId="612" ua="false" sId="3">
    <oc r="C6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6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муниципального района "Печора"                                   от 20 декабря 2017 года № 6-20/207</t>
        </r>
      </is>
    </nc>
  </rcc>
  <rcc rId="613" ua="false" sId="4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муниципального района "Печора"                                                       от 20 декабря 2017 года № 6-20/207</t>
        </r>
      </is>
    </nc>
  </rcc>
  <rcc rId="614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сентября 2018 года № 6-29/30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муниципального района "Печора"                                                      от 28 сентября 2018 года № 6-29/30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3">
    <nc r="F267" t="n">
      <v>0.1</v>
    </nc>
  </rcc>
  <rcc rId="5" ua="false" sId="3">
    <oc r="F296" t="n">
      <f>0.8-0.1</f>
    </oc>
    <nc r="F296" t="n">
      <f>0.8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4">
    <oc r="E193" t="n">
      <v>8383.2</v>
    </oc>
    <nc r="E193" t="n">
      <f>8383.2-8383.2</f>
    </nc>
  </rcc>
  <rcc rId="7" ua="false" sId="4">
    <oc r="F193" t="n">
      <v>8383.2</v>
    </oc>
    <nc r="F193" t="n">
      <f>8383.2-8383.2</f>
    </nc>
  </rcc>
  <rcc rId="8" ua="false" sId="2">
    <oc r="D275" t="e">
      <f>'[1]2019-2020 Приложение 6'!E190</f>
    </oc>
    <nc r="D275" t="e">
      <f>'[1]2019-2020 Приложение 6'!E193</f>
    </nc>
  </rcc>
  <rcc rId="9" ua="false" sId="2">
    <oc r="E275" t="e">
      <f>'[1]2019-2020 Приложение 6'!F190</f>
    </oc>
    <nc r="E275" t="e">
      <f>'[1]2019-2020 Приложение 6'!F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0" ua="false" sId="4" eol="0" ref="98:100" action="insertRow"/>
  <rrc rId="11" ua="false" sId="4" eol="0" ref="101:101" action="deleteRow">
    <rfmt sheetId="4" sqref="101:101"/>
    <rcc rId="0" ua="false" sId="4">
      <nc r="F101" t="n">
        <f>F102+F104+F109+F113+F116+F119+F122+F125+F128</f>
      </nc>
    </rcc>
    <rcc rId="0" ua="false" sId="4">
      <nc r="E101" t="n">
        <f>E102+E104+E109+E113+E116+E119+E122+E125+E128</f>
      </nc>
    </rcc>
    <rcc rId="0" ua="false" sId="4">
      <nc r="C101" t="inlineStr">
        <is>
          <r>
            <rPr>
              <sz val="10"/>
              <rFont val="Arial"/>
              <family val="0"/>
            </rPr>
            <t xml:space="preserve">07 3 00 00000</t>
          </r>
        </is>
      </nc>
    </rcc>
    <rcc rId="0" ua="false" sId="4">
      <nc r="B101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4">
      <nc r="A101" t="inlineStr">
        <is>
          <r>
            <rPr>
              <sz val="10"/>
              <rFont val="Arial"/>
              <family val="0"/>
            </rPr>
            <t xml:space="preserve">Подпрограмма "Муниципальное управление  МР "Печора"</t>
          </r>
        </is>
      </nc>
    </rcc>
  </rrc>
  <rcc rId="12" ua="false" sId="4">
    <nc r="C100" t="inlineStr">
      <is>
        <r>
          <rPr>
            <sz val="10"/>
            <rFont val="Arial"/>
            <family val="0"/>
          </rPr>
          <t xml:space="preserve">07 1 15 00000</t>
        </r>
      </is>
    </nc>
  </rcc>
  <rcc rId="13" ua="false" sId="4">
    <nc r="B98" t="inlineStr">
      <is>
        <r>
          <rPr>
            <sz val="10"/>
            <rFont val="Arial"/>
            <family val="0"/>
          </rPr>
          <t xml:space="preserve">923</t>
        </r>
      </is>
    </nc>
  </rcc>
  <rcc rId="14" ua="false" sId="4">
    <nc r="C98" t="inlineStr">
      <is>
        <r>
          <rPr>
            <sz val="10"/>
            <rFont val="Arial"/>
            <family val="0"/>
          </rPr>
          <t xml:space="preserve">07 1 00 00000</t>
        </r>
      </is>
    </nc>
  </rcc>
  <rcc rId="15" ua="false" sId="4">
    <nc r="E100" t="n">
      <v>8383.2</v>
    </nc>
  </rcc>
  <rcc rId="16" ua="false" sId="4">
    <nc r="F100" t="n">
      <v>8383.2</v>
    </nc>
  </rcc>
  <rcc rId="17" ua="false" sId="4">
    <nc r="E99" t="n">
      <f>E100</f>
    </nc>
  </rcc>
  <rcc rId="18" ua="false" sId="4">
    <nc r="E98" t="n">
      <f>E99</f>
    </nc>
  </rcc>
  <rcc rId="19" ua="false" sId="4">
    <nc r="F98" t="n">
      <f>F99</f>
    </nc>
  </rcc>
  <rcc rId="20" ua="false" sId="4">
    <oc r="E97" t="n">
      <f>E101+E131+E142</f>
    </oc>
    <nc r="E97" t="n">
      <f>E101+E131+E142+E98</f>
    </nc>
  </rcc>
  <rcc rId="21" ua="false" sId="4">
    <oc r="F97" t="n">
      <f>F101+F131+F142</f>
    </oc>
    <nc r="F97" t="n">
      <f>F101+F131+F142+F98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2">
    <oc r="D18" t="e">
      <f>'[1]2019-2020 Приложение 6'!E29</f>
    </oc>
    <nc r="D18" t="e">
      <f>'[1]2019-2020 Приложение 6'!E29</f>
    </nc>
  </rcc>
  <rcc rId="23" ua="false" sId="2">
    <oc r="E18" t="e">
      <f>'[1]2019-2020 Приложение 6'!F29</f>
    </oc>
    <nc r="E18" t="e">
      <f>'[1]2019-2020 Приложение 6'!F29</f>
    </nc>
  </rcc>
  <rcc rId="24" ua="false" sId="2">
    <oc r="D19" t="n">
      <f>D22+D20+D24</f>
    </oc>
    <nc r="D19" t="n">
      <f>D22+D20+D24</f>
    </nc>
  </rcc>
  <rcc rId="25" ua="false" sId="2">
    <oc r="E19" t="n">
      <f>E22+E20+E24</f>
    </oc>
    <nc r="E19" t="n">
      <f>E22+E20+E24</f>
    </nc>
  </rcc>
  <rcc rId="26" ua="false" sId="2">
    <oc r="D20" t="e">
      <f>'[1]2019-2020 Приложение 6'!E31</f>
    </oc>
    <nc r="D20" t="e">
      <f>'[1]2019-2020 Приложение 6'!E31</f>
    </nc>
  </rcc>
  <rcc rId="27" ua="false" sId="2">
    <oc r="E20" t="e">
      <f>'[1]2019-2020 Приложение 6'!F31</f>
    </oc>
    <nc r="E20" t="e">
      <f>'[1]2019-2020 Приложение 6'!F31</f>
    </nc>
  </rcc>
  <rcc rId="28" ua="false" sId="2">
    <oc r="D21" t="e">
      <f>'[1]2019-2020 Приложение 6'!E32</f>
    </oc>
    <nc r="D21" t="e">
      <f>'[1]2019-2020 Приложение 6'!E32</f>
    </nc>
  </rcc>
  <rcc rId="29" ua="false" sId="2">
    <oc r="E21" t="e">
      <f>'[1]2019-2020 Приложение 6'!F32</f>
    </oc>
    <nc r="E21" t="e">
      <f>'[1]2019-2020 Приложение 6'!F32</f>
    </nc>
  </rcc>
  <rcc rId="30" ua="false" sId="2">
    <oc r="D22" t="e">
      <f>'[1]2019-2020 Приложение 6'!E33</f>
    </oc>
    <nc r="D22" t="e">
      <f>'[1]2019-2020 Приложение 6'!E33</f>
    </nc>
  </rcc>
  <rcc rId="31" ua="false" sId="2">
    <oc r="E22" t="e">
      <f>'[1]2019-2020 Приложение 6'!F33</f>
    </oc>
    <nc r="E22" t="e">
      <f>'[1]2019-2020 Приложение 6'!F33</f>
    </nc>
  </rcc>
  <rcc rId="32" ua="false" sId="2">
    <oc r="D23" t="e">
      <f>'[1]2019-2020 Приложение 6'!E34</f>
    </oc>
    <nc r="D23" t="e">
      <f>'[1]2019-2020 Приложение 6'!E34</f>
    </nc>
  </rcc>
  <rcc rId="33" ua="false" sId="2">
    <oc r="E23" t="e">
      <f>'[1]2019-2020 Приложение 6'!F34</f>
    </oc>
    <nc r="E23" t="e">
      <f>'[1]2019-2020 Приложение 6'!F34</f>
    </nc>
  </rcc>
  <rcc rId="34" ua="false" sId="2">
    <oc r="D24" t="e">
      <f>'[1]2019-2020 Приложение 6'!E35</f>
    </oc>
    <nc r="D24" t="e">
      <f>'[1]2019-2020 Приложение 6'!E35</f>
    </nc>
  </rcc>
  <rcc rId="35" ua="false" sId="2">
    <oc r="E24" t="e">
      <f>'[1]2019-2020 Приложение 6'!F35</f>
    </oc>
    <nc r="E24" t="e">
      <f>'[1]2019-2020 Приложение 6'!F35</f>
    </nc>
  </rcc>
  <rcc rId="36" ua="false" sId="2">
    <oc r="D25" t="e">
      <f>'[1]2019-2020 Приложение 6'!E36</f>
    </oc>
    <nc r="D25" t="e">
      <f>'[1]2019-2020 Приложение 6'!E36</f>
    </nc>
  </rcc>
  <rcc rId="37" ua="false" sId="2">
    <oc r="E25" t="e">
      <f>'[1]2019-2020 Приложение 6'!F36</f>
    </oc>
    <nc r="E25" t="e">
      <f>'[1]2019-2020 Приложение 6'!F36</f>
    </nc>
  </rcc>
  <rcc rId="38" ua="false" sId="2">
    <oc r="D29" t="e">
      <f>'[1]2019-2020 Приложение 6'!E40</f>
    </oc>
    <nc r="D29" t="e">
      <f>'[1]2019-2020 Приложение 6'!E40</f>
    </nc>
  </rcc>
  <rcc rId="39" ua="false" sId="2">
    <oc r="E29" t="e">
      <f>'[1]2019-2020 Приложение 6'!F40</f>
    </oc>
    <nc r="E29" t="e">
      <f>'[1]2019-2020 Приложение 6'!F40</f>
    </nc>
  </rcc>
  <rcc rId="40" ua="false" sId="2">
    <oc r="D30" t="n">
      <f>D31</f>
    </oc>
    <nc r="D30" t="n">
      <f>D31</f>
    </nc>
  </rcc>
  <rcc rId="41" ua="false" sId="2">
    <oc r="E30" t="n">
      <f>E31</f>
    </oc>
    <nc r="E30" t="n">
      <f>E31</f>
    </nc>
  </rcc>
  <rcc rId="42" ua="false" sId="2">
    <oc r="D31" t="e">
      <f>'[1]2019-2020 Приложение 6'!E42</f>
    </oc>
    <nc r="D31" t="e">
      <f>'[1]2019-2020 Приложение 6'!E42</f>
    </nc>
  </rcc>
  <rcc rId="43" ua="false" sId="2">
    <oc r="E31" t="e">
      <f>'[1]2019-2020 Приложение 6'!F42</f>
    </oc>
    <nc r="E31" t="e">
      <f>'[1]2019-2020 Приложение 6'!F42</f>
    </nc>
  </rcc>
  <rcc rId="44" ua="false" sId="2">
    <oc r="D32" t="n">
      <f>D33</f>
    </oc>
    <nc r="D32" t="n">
      <f>D33</f>
    </nc>
  </rcc>
  <rcc rId="45" ua="false" sId="2">
    <oc r="E32" t="n">
      <f>E33</f>
    </oc>
    <nc r="E32" t="n">
      <f>E33</f>
    </nc>
  </rcc>
  <rcc rId="46" ua="false" sId="2">
    <oc r="D33" t="n">
      <f>D34</f>
    </oc>
    <nc r="D33" t="n">
      <f>D34</f>
    </nc>
  </rcc>
  <rcc rId="47" ua="false" sId="2">
    <oc r="E33" t="n">
      <f>E34</f>
    </oc>
    <nc r="E33" t="n">
      <f>E34</f>
    </nc>
  </rcc>
  <rcc rId="48" ua="false" sId="2">
    <oc r="D34" t="e">
      <f>'[1]2019-2020 Приложение 6'!E45</f>
    </oc>
    <nc r="D34" t="e">
      <f>'[1]2019-2020 Приложение 6'!E45</f>
    </nc>
  </rcc>
  <rcc rId="49" ua="false" sId="2">
    <oc r="E34" t="e">
      <f>'[1]2019-2020 Приложение 6'!F45</f>
    </oc>
    <nc r="E34" t="e">
      <f>'[1]2019-2020 Приложение 6'!F45</f>
    </nc>
  </rcc>
  <rcc rId="50" ua="false" sId="2">
    <oc r="D38" t="e">
      <f>'[1]2019-2020 Приложение 6'!E49</f>
    </oc>
    <nc r="D38" t="e">
      <f>'[1]2019-2020 Приложение 6'!E49</f>
    </nc>
  </rcc>
  <rcc rId="51" ua="false" sId="2">
    <oc r="E38" t="e">
      <f>'[1]2019-2020 Приложение 6'!F49</f>
    </oc>
    <nc r="E38" t="e">
      <f>'[1]2019-2020 Приложение 6'!F49</f>
    </nc>
  </rcc>
  <rcc rId="52" ua="false" sId="2">
    <oc r="D39" t="n">
      <f>D40</f>
    </oc>
    <nc r="D39" t="n">
      <f>D40</f>
    </nc>
  </rcc>
  <rcc rId="53" ua="false" sId="2">
    <oc r="E39" t="n">
      <f>E40</f>
    </oc>
    <nc r="E39" t="n">
      <f>E40</f>
    </nc>
  </rcc>
  <rcc rId="54" ua="false" sId="2">
    <oc r="D40" t="e">
      <f>'[1]2019-2020 Приложение 6'!E51</f>
    </oc>
    <nc r="D40" t="e">
      <f>'[1]2019-2020 Приложение 6'!E51</f>
    </nc>
  </rcc>
  <rcc rId="55" ua="false" sId="2">
    <oc r="E40" t="e">
      <f>'[1]2019-2020 Приложение 6'!F51</f>
    </oc>
    <nc r="E40" t="e">
      <f>'[1]2019-2020 Приложение 6'!F51</f>
    </nc>
  </rcc>
  <rcc rId="56" ua="false" sId="2">
    <oc r="D41" t="n">
      <f>D42</f>
    </oc>
    <nc r="D41" t="n">
      <f>D42</f>
    </nc>
  </rcc>
  <rcc rId="57" ua="false" sId="2">
    <oc r="E41" t="n">
      <f>E42</f>
    </oc>
    <nc r="E41" t="n">
      <f>E42</f>
    </nc>
  </rcc>
  <rcc rId="58" ua="false" sId="2">
    <oc r="D42" t="e">
      <f>'[1]2019-2020 Приложение 6'!E53</f>
    </oc>
    <nc r="D42" t="e">
      <f>'[1]2019-2020 Приложение 6'!E53</f>
    </nc>
  </rcc>
  <rcc rId="59" ua="false" sId="2">
    <oc r="E42" t="e">
      <f>'[1]2019-2020 Приложение 6'!F53</f>
    </oc>
    <nc r="E42" t="e">
      <f>'[1]2019-2020 Приложение 6'!F53</f>
    </nc>
  </rcc>
  <rcc rId="60" ua="false" sId="2">
    <oc r="D43" t="n">
      <f>D44+D46+D50+D54+D58+D48+D56+D52</f>
    </oc>
    <nc r="D43" t="n">
      <f>D44+D46+D50+D54+D58+D48+D56+D52</f>
    </nc>
  </rcc>
  <rcc rId="61" ua="false" sId="2">
    <oc r="E43" t="n">
      <f>E44+E46+E50+E54+E58+E48+E56+E52</f>
    </oc>
    <nc r="E43" t="n">
      <f>E44+E46+E50+E54+E58+E48+E56+E52</f>
    </nc>
  </rcc>
  <rcc rId="62" ua="false" sId="2">
    <oc r="D44" t="n">
      <f>D45</f>
    </oc>
    <nc r="D44" t="n">
      <f>D45</f>
    </nc>
  </rcc>
  <rcc rId="63" ua="false" sId="2">
    <oc r="E44" t="n">
      <f>E45</f>
    </oc>
    <nc r="E44" t="n">
      <f>E45</f>
    </nc>
  </rcc>
  <rcc rId="64" ua="false" sId="2">
    <oc r="D45" t="e">
      <f>'[1]2019-2020 Приложение 6'!E56</f>
    </oc>
    <nc r="D45" t="e">
      <f>'[1]2019-2020 Приложение 6'!E56</f>
    </nc>
  </rcc>
  <rcc rId="65" ua="false" sId="2">
    <oc r="E45" t="e">
      <f>'[1]2019-2020 Приложение 6'!F56</f>
    </oc>
    <nc r="E45" t="e">
      <f>'[1]2019-2020 Приложение 6'!F56</f>
    </nc>
  </rcc>
  <rcc rId="66" ua="false" sId="2">
    <oc r="D46" t="n">
      <f>D47</f>
    </oc>
    <nc r="D46" t="n">
      <f>D47</f>
    </nc>
  </rcc>
  <rcc rId="67" ua="false" sId="2">
    <oc r="E46" t="n">
      <f>E47</f>
    </oc>
    <nc r="E46" t="n">
      <f>E47</f>
    </nc>
  </rcc>
  <rcc rId="68" ua="false" sId="2">
    <oc r="D47" t="e">
      <f>'[1]2019-2020 Приложение 6'!E58</f>
    </oc>
    <nc r="D47" t="e">
      <f>'[1]2019-2020 Приложение 6'!E58</f>
    </nc>
  </rcc>
  <rcc rId="69" ua="false" sId="2">
    <oc r="E47" t="e">
      <f>'[1]2019-2020 Приложение 6'!F58</f>
    </oc>
    <nc r="E47" t="e">
      <f>'[1]2019-2020 Приложение 6'!F58</f>
    </nc>
  </rcc>
  <rcc rId="70" ua="false" sId="2">
    <oc r="D48" t="n">
      <f>D49</f>
    </oc>
    <nc r="D48" t="n">
      <f>D49</f>
    </nc>
  </rcc>
  <rcc rId="71" ua="false" sId="2">
    <oc r="E48" t="n">
      <f>E49</f>
    </oc>
    <nc r="E48" t="n">
      <f>E49</f>
    </nc>
  </rcc>
  <rcc rId="72" ua="false" sId="2">
    <oc r="D49" t="e">
      <f>'[1]2019-2020 Приложение 6'!E60</f>
    </oc>
    <nc r="D49" t="e">
      <f>'[1]2019-2020 Приложение 6'!E60</f>
    </nc>
  </rcc>
  <rcc rId="73" ua="false" sId="2">
    <oc r="E49" t="e">
      <f>'[1]2019-2020 Приложение 6'!F60</f>
    </oc>
    <nc r="E49" t="e">
      <f>'[1]2019-2020 Приложение 6'!F60</f>
    </nc>
  </rcc>
  <rcc rId="74" ua="false" sId="2">
    <oc r="D50" t="n">
      <f>D51</f>
    </oc>
    <nc r="D50" t="n">
      <f>D51</f>
    </nc>
  </rcc>
  <rcc rId="75" ua="false" sId="2">
    <oc r="E50" t="n">
      <f>E51</f>
    </oc>
    <nc r="E50" t="n">
      <f>E51</f>
    </nc>
  </rcc>
  <rcc rId="76" ua="false" sId="2">
    <oc r="D51" t="e">
      <f>'[1]2019-2020 Приложение 6'!E62</f>
    </oc>
    <nc r="D51" t="e">
      <f>'[1]2019-2020 Приложение 6'!E62</f>
    </nc>
  </rcc>
  <rcc rId="77" ua="false" sId="2">
    <oc r="E51" t="e">
      <f>'[1]2019-2020 Приложение 6'!F62</f>
    </oc>
    <nc r="E51" t="e">
      <f>'[1]2019-2020 Приложение 6'!F62</f>
    </nc>
  </rcc>
  <rcc rId="78" ua="false" sId="2">
    <oc r="D52" t="n">
      <f>D53</f>
    </oc>
    <nc r="D52" t="n">
      <f>D53</f>
    </nc>
  </rcc>
  <rcc rId="79" ua="false" sId="2">
    <oc r="E52" t="n">
      <f>E53</f>
    </oc>
    <nc r="E52" t="n">
      <f>E53</f>
    </nc>
  </rcc>
  <rcc rId="80" ua="false" sId="2">
    <oc r="D53" t="e">
      <f>'[1]2019-2020 Приложение 6'!E64</f>
    </oc>
    <nc r="D53" t="e">
      <f>'[1]2019-2020 Приложение 6'!E64</f>
    </nc>
  </rcc>
  <rcc rId="81" ua="false" sId="2">
    <oc r="E53" t="e">
      <f>'[1]2019-2020 Приложение 6'!F64</f>
    </oc>
    <nc r="E53" t="e">
      <f>'[1]2019-2020 Приложение 6'!F64</f>
    </nc>
  </rcc>
  <rcc rId="82" ua="false" sId="2">
    <oc r="D54" t="n">
      <f>D55</f>
    </oc>
    <nc r="D54" t="n">
      <f>D55</f>
    </nc>
  </rcc>
  <rcc rId="83" ua="false" sId="2">
    <oc r="E54" t="n">
      <f>E55</f>
    </oc>
    <nc r="E54" t="n">
      <f>E55</f>
    </nc>
  </rcc>
  <rcc rId="84" ua="false" sId="2">
    <oc r="D55" t="e">
      <f>'[1]2019-2020 Приложение 6'!E66</f>
    </oc>
    <nc r="D55" t="e">
      <f>'[1]2019-2020 Приложение 6'!E66</f>
    </nc>
  </rcc>
  <rcc rId="85" ua="false" sId="2">
    <oc r="E55" t="e">
      <f>'[1]2019-2020 Приложение 6'!F66</f>
    </oc>
    <nc r="E55" t="e">
      <f>'[1]2019-2020 Приложение 6'!F66</f>
    </nc>
  </rcc>
  <rcc rId="86" ua="false" sId="2">
    <oc r="D56" t="e">
      <f>'[1]2019-2020 Приложение 6'!E67</f>
    </oc>
    <nc r="D56" t="e">
      <f>'[1]2019-2020 Приложение 6'!E67</f>
    </nc>
  </rcc>
  <rcc rId="87" ua="false" sId="2">
    <oc r="E56" t="e">
      <f>'[1]2019-2020 Приложение 6'!F67</f>
    </oc>
    <nc r="E56" t="e">
      <f>'[1]2019-2020 Приложение 6'!F67</f>
    </nc>
  </rcc>
  <rcc rId="88" ua="false" sId="2">
    <oc r="D57" t="e">
      <f>'[1]2019-2020 Приложение 6'!E68</f>
    </oc>
    <nc r="D57" t="e">
      <f>'[1]2019-2020 Приложение 6'!E68</f>
    </nc>
  </rcc>
  <rcc rId="89" ua="false" sId="2">
    <oc r="E57" t="e">
      <f>'[1]2019-2020 Приложение 6'!F68</f>
    </oc>
    <nc r="E57" t="e">
      <f>'[1]2019-2020 Приложение 6'!F68</f>
    </nc>
  </rcc>
  <rcc rId="90" ua="false" sId="2">
    <oc r="D58" t="n">
      <f>D59</f>
    </oc>
    <nc r="D58" t="n">
      <f>D59</f>
    </nc>
  </rcc>
  <rcc rId="91" ua="false" sId="2">
    <oc r="E58" t="n">
      <f>E59</f>
    </oc>
    <nc r="E58" t="n">
      <f>E59</f>
    </nc>
  </rcc>
  <rcc rId="92" ua="false" sId="2">
    <oc r="D59" t="e">
      <f>'[1]2019-2020 Приложение 6'!E70</f>
    </oc>
    <nc r="D59" t="e">
      <f>'[1]2019-2020 Приложение 6'!E70</f>
    </nc>
  </rcc>
  <rcc rId="93" ua="false" sId="2">
    <oc r="E59" t="e">
      <f>'[1]2019-2020 Приложение 6'!F70</f>
    </oc>
    <nc r="E59" t="e">
      <f>'[1]2019-2020 Приложение 6'!F70</f>
    </nc>
  </rcc>
  <rcc rId="94" ua="false" sId="2">
    <oc r="D60" t="n">
      <f>D63+D61</f>
    </oc>
    <nc r="D60" t="n">
      <f>D63+D61</f>
    </nc>
  </rcc>
  <rcc rId="95" ua="false" sId="2">
    <oc r="E60" t="n">
      <f>E63+E61</f>
    </oc>
    <nc r="E60" t="n">
      <f>E63+E61</f>
    </nc>
  </rcc>
  <rcc rId="96" ua="false" sId="2">
    <oc r="D61" t="n">
      <f>D62</f>
    </oc>
    <nc r="D61" t="n">
      <f>D62</f>
    </nc>
  </rcc>
  <rcc rId="97" ua="false" sId="2">
    <oc r="E61" t="n">
      <f>E62</f>
    </oc>
    <nc r="E61" t="n">
      <f>E62</f>
    </nc>
  </rcc>
  <rcc rId="98" ua="false" sId="2">
    <oc r="D62" t="e">
      <f>'[1]2019-2020 Приложение 6'!E73</f>
    </oc>
    <nc r="D62" t="e">
      <f>'[1]2019-2020 Приложение 6'!E73</f>
    </nc>
  </rcc>
  <rcc rId="99" ua="false" sId="2">
    <oc r="E62" t="e">
      <f>'[1]2019-2020 Приложение 6'!F73</f>
    </oc>
    <nc r="E62" t="e">
      <f>'[1]2019-2020 Приложение 6'!F73</f>
    </nc>
  </rcc>
  <rcc rId="100" ua="false" sId="2">
    <oc r="D63" t="e">
      <f>'[1]2019-2020 Приложение 6'!E74</f>
    </oc>
    <nc r="D63" t="e">
      <f>'[1]2019-2020 Приложение 6'!E74</f>
    </nc>
  </rcc>
  <rcc rId="101" ua="false" sId="2">
    <oc r="E63" t="e">
      <f>'[1]2019-2020 Приложение 6'!F74</f>
    </oc>
    <nc r="E63" t="e">
      <f>'[1]2019-2020 Приложение 6'!F74</f>
    </nc>
  </rcc>
  <rcc rId="102" ua="false" sId="2">
    <oc r="D64" t="e">
      <f>'[1]2019-2020 Приложение 6'!E75</f>
    </oc>
    <nc r="D64" t="e">
      <f>'[1]2019-2020 Приложение 6'!E75</f>
    </nc>
  </rcc>
  <rcc rId="103" ua="false" sId="2">
    <oc r="E64" t="e">
      <f>'[1]2019-2020 Приложение 6'!F75</f>
    </oc>
    <nc r="E64" t="e">
      <f>'[1]2019-2020 Приложение 6'!F75</f>
    </nc>
  </rcc>
  <rcc rId="104" ua="false" sId="2">
    <oc r="D65" t="n">
      <f>D68+D66</f>
    </oc>
    <nc r="D65" t="n">
      <f>D68+D66</f>
    </nc>
  </rcc>
  <rcc rId="105" ua="false" sId="2">
    <oc r="E65" t="n">
      <f>E68+E66</f>
    </oc>
    <nc r="E65" t="n">
      <f>E68+E66</f>
    </nc>
  </rcc>
  <rcc rId="106" ua="false" sId="2">
    <oc r="D66" t="n">
      <f>D67</f>
    </oc>
    <nc r="D66" t="n">
      <f>D67</f>
    </nc>
  </rcc>
  <rcc rId="107" ua="false" sId="2">
    <oc r="E66" t="n">
      <f>E67</f>
    </oc>
    <nc r="E66" t="n">
      <f>E67</f>
    </nc>
  </rcc>
  <rcc rId="108" ua="false" sId="2">
    <oc r="D67" t="e">
      <f>'[1]2019-2020 Приложение 6'!E221</f>
    </oc>
    <nc r="D67" t="e">
      <f>'[1]2019-2020 Приложение 6'!E221</f>
    </nc>
  </rcc>
  <rcc rId="109" ua="false" sId="2">
    <oc r="E67" t="e">
      <f>'[1]2019-2020 Приложение 6'!F221</f>
    </oc>
    <nc r="E67" t="e">
      <f>'[1]2019-2020 Приложение 6'!F221</f>
    </nc>
  </rcc>
  <rcc rId="110" ua="false" sId="2">
    <oc r="D68" t="e">
      <f>'[1]2019-2020 Приложение 6'!E77</f>
    </oc>
    <nc r="D68" t="e">
      <f>'[1]2019-2020 Приложение 6'!E77</f>
    </nc>
  </rcc>
  <rcc rId="111" ua="false" sId="2">
    <oc r="E68" t="e">
      <f>'[1]2019-2020 Приложение 6'!F77</f>
    </oc>
    <nc r="E68" t="e">
      <f>'[1]2019-2020 Приложение 6'!F77</f>
    </nc>
  </rcc>
  <rcc rId="112" ua="false" sId="2">
    <oc r="D69" t="e">
      <f>'[1]2019-2020 Приложение 6'!E78</f>
    </oc>
    <nc r="D69" t="e">
      <f>'[1]2019-2020 Приложение 6'!E78</f>
    </nc>
  </rcc>
  <rcc rId="113" ua="false" sId="2">
    <oc r="E69" t="e">
      <f>'[1]2019-2020 Приложение 6'!F78</f>
    </oc>
    <nc r="E69" t="e">
      <f>'[1]2019-2020 Приложение 6'!F78</f>
    </nc>
  </rcc>
  <rcc rId="114" ua="false" sId="2">
    <oc r="D73" t="e">
      <f>'[1]2019-2020 Приложение 6'!E240</f>
    </oc>
    <nc r="D73" t="e">
      <f>'[1]2019-2020 Приложение 6'!E240</f>
    </nc>
  </rcc>
  <rcc rId="115" ua="false" sId="2">
    <oc r="E73" t="e">
      <f>'[1]2019-2020 Приложение 6'!F240</f>
    </oc>
    <nc r="E73" t="e">
      <f>'[1]2019-2020 Приложение 6'!F240</f>
    </nc>
  </rcc>
  <rcc rId="116" ua="false" sId="2">
    <oc r="D74" t="n">
      <f>D75</f>
    </oc>
    <nc r="D74" t="n">
      <f>D75</f>
    </nc>
  </rcc>
  <rcc rId="117" ua="false" sId="2">
    <oc r="E74" t="n">
      <f>E75</f>
    </oc>
    <nc r="E74" t="n">
      <f>E75</f>
    </nc>
  </rcc>
  <rcc rId="118" ua="false" sId="2">
    <oc r="D75" t="e">
      <f>'[1]2019-2020 Приложение 6'!E242</f>
    </oc>
    <nc r="D75" t="e">
      <f>'[1]2019-2020 Приложение 6'!E242</f>
    </nc>
  </rcc>
  <rcc rId="119" ua="false" sId="2">
    <oc r="E75" t="e">
      <f>'[1]2019-2020 Приложение 6'!F242</f>
    </oc>
    <nc r="E75" t="e">
      <f>'[1]2019-2020 Приложение 6'!F242</f>
    </nc>
  </rcc>
  <rcc rId="120" ua="false" sId="2">
    <oc r="D76" t="n">
      <f>D78+D77</f>
    </oc>
    <nc r="D76" t="n">
      <f>D78+D77</f>
    </nc>
  </rcc>
  <rcc rId="121" ua="false" sId="2">
    <oc r="E76" t="n">
      <f>E78+E77</f>
    </oc>
    <nc r="E76" t="n">
      <f>E78+E77</f>
    </nc>
  </rcc>
  <rcc rId="122" ua="false" sId="2">
    <oc r="D77" t="e">
      <f>'[1]2019-2020 Приложение 6'!E244</f>
    </oc>
    <nc r="D77" t="e">
      <f>'[1]2019-2020 Приложение 6'!E244</f>
    </nc>
  </rcc>
  <rcc rId="123" ua="false" sId="2">
    <oc r="E77" t="e">
      <f>'[1]2019-2020 Приложение 6'!F244</f>
    </oc>
    <nc r="E77" t="e">
      <f>'[1]2019-2020 Приложение 6'!F244</f>
    </nc>
  </rcc>
  <rcc rId="124" ua="false" sId="2">
    <oc r="D78" t="e">
      <f>'[1]2019-2020 Приложение 6'!E245</f>
    </oc>
    <nc r="D78" t="e">
      <f>'[1]2019-2020 Приложение 6'!E245</f>
    </nc>
  </rcc>
  <rcc rId="125" ua="false" sId="2">
    <oc r="E78" t="e">
      <f>'[1]2019-2020 Приложение 6'!F245</f>
    </oc>
    <nc r="E78" t="e">
      <f>'[1]2019-2020 Приложение 6'!F245</f>
    </nc>
  </rcc>
  <rcc rId="126" ua="false" sId="2">
    <oc r="D79" t="n">
      <f>D80</f>
    </oc>
    <nc r="D79" t="n">
      <f>D80</f>
    </nc>
  </rcc>
  <rcc rId="127" ua="false" sId="2">
    <oc r="E79" t="n">
      <f>E80</f>
    </oc>
    <nc r="E79" t="n">
      <f>E80</f>
    </nc>
  </rcc>
  <rcc rId="128" ua="false" sId="2">
    <oc r="D80" t="e">
      <f>'[1]2019-2020 Приложение 6'!E247</f>
    </oc>
    <nc r="D80" t="e">
      <f>'[1]2019-2020 Приложение 6'!E247</f>
    </nc>
  </rcc>
  <rcc rId="129" ua="false" sId="2">
    <oc r="E80" t="e">
      <f>'[1]2019-2020 Приложение 6'!F247</f>
    </oc>
    <nc r="E80" t="e">
      <f>'[1]2019-2020 Приложение 6'!F247</f>
    </nc>
  </rcc>
  <rcc rId="130" ua="false" sId="2">
    <oc r="D81" t="n">
      <f>D82+D84+D88+D90+D86</f>
    </oc>
    <nc r="D81" t="n">
      <f>D82+D84+D88+D90+D86</f>
    </nc>
  </rcc>
  <rcc rId="131" ua="false" sId="2">
    <oc r="E81" t="n">
      <f>E82+E84+E88+E90+E86</f>
    </oc>
    <nc r="E81" t="n">
      <f>E82+E84+E88+E90+E86</f>
    </nc>
  </rcc>
  <rcc rId="132" ua="false" sId="2">
    <oc r="D82" t="n">
      <f>D83</f>
    </oc>
    <nc r="D82" t="n">
      <f>D83</f>
    </nc>
  </rcc>
  <rcc rId="133" ua="false" sId="2">
    <oc r="E82" t="n">
      <f>E83</f>
    </oc>
    <nc r="E82" t="n">
      <f>E83</f>
    </nc>
  </rcc>
  <rcc rId="134" ua="false" sId="2">
    <oc r="D83" t="e">
      <f>'[1]2019-2020 Приложение 6'!E250</f>
    </oc>
    <nc r="D83" t="e">
      <f>'[1]2019-2020 Приложение 6'!E250</f>
    </nc>
  </rcc>
  <rcc rId="135" ua="false" sId="2">
    <oc r="E83" t="e">
      <f>'[1]2019-2020 Приложение 6'!F250</f>
    </oc>
    <nc r="E83" t="e">
      <f>'[1]2019-2020 Приложение 6'!F250</f>
    </nc>
  </rcc>
  <rcc rId="136" ua="false" sId="2">
    <oc r="D84" t="n">
      <f>D85</f>
    </oc>
    <nc r="D84" t="n">
      <f>D85</f>
    </nc>
  </rcc>
  <rcc rId="137" ua="false" sId="2">
    <oc r="E84" t="n">
      <f>E85</f>
    </oc>
    <nc r="E84" t="n">
      <f>E85</f>
    </nc>
  </rcc>
  <rcc rId="138" ua="false" sId="2">
    <oc r="D85" t="e">
      <f>'[1]2019-2020 Приложение 6'!E252</f>
    </oc>
    <nc r="D85" t="e">
      <f>'[1]2019-2020 Приложение 6'!E252</f>
    </nc>
  </rcc>
  <rcc rId="139" ua="false" sId="2">
    <oc r="E85" t="e">
      <f>'[1]2019-2020 Приложение 6'!F252</f>
    </oc>
    <nc r="E85" t="e">
      <f>'[1]2019-2020 Приложение 6'!F252</f>
    </nc>
  </rcc>
  <rcc rId="140" ua="false" sId="2">
    <oc r="D86" t="n">
      <f>D87</f>
    </oc>
    <nc r="D86" t="n">
      <f>D87</f>
    </nc>
  </rcc>
  <rcc rId="141" ua="false" sId="2">
    <oc r="E86" t="n">
      <f>E87</f>
    </oc>
    <nc r="E86" t="n">
      <f>E87</f>
    </nc>
  </rcc>
  <rcc rId="142" ua="false" sId="2">
    <oc r="D87" t="e">
      <f>'[1]2019-2020 Приложение 6'!E254</f>
    </oc>
    <nc r="D87" t="e">
      <f>'[1]2019-2020 Приложение 6'!E254</f>
    </nc>
  </rcc>
  <rcc rId="143" ua="false" sId="2">
    <oc r="E87" t="e">
      <f>'[1]2019-2020 Приложение 6'!F254</f>
    </oc>
    <nc r="E87" t="e">
      <f>'[1]2019-2020 Приложение 6'!F254</f>
    </nc>
  </rcc>
  <rcc rId="144" ua="false" sId="2">
    <oc r="D88" t="n">
      <f>D89</f>
    </oc>
    <nc r="D88" t="n">
      <f>D89</f>
    </nc>
  </rcc>
  <rcc rId="145" ua="false" sId="2">
    <oc r="E88" t="n">
      <f>E89</f>
    </oc>
    <nc r="E88" t="n">
      <f>E89</f>
    </nc>
  </rcc>
  <rcc rId="146" ua="false" sId="2">
    <oc r="D89" t="e">
      <f>'[1]2019-2020 Приложение 6'!E256</f>
    </oc>
    <nc r="D89" t="e">
      <f>'[1]2019-2020 Приложение 6'!E256</f>
    </nc>
  </rcc>
  <rcc rId="147" ua="false" sId="2">
    <oc r="E89" t="e">
      <f>'[1]2019-2020 Приложение 6'!F256</f>
    </oc>
    <nc r="E89" t="e">
      <f>'[1]2019-2020 Приложение 6'!F256</f>
    </nc>
  </rcc>
  <rcc rId="148" ua="false" sId="2">
    <oc r="D90" t="n">
      <f>D91</f>
    </oc>
    <nc r="D90" t="n">
      <f>D91</f>
    </nc>
  </rcc>
  <rcc rId="149" ua="false" sId="2">
    <oc r="E90" t="n">
      <f>E91</f>
    </oc>
    <nc r="E90" t="n">
      <f>E91</f>
    </nc>
  </rcc>
  <rcc rId="150" ua="false" sId="2">
    <oc r="D91" t="e">
      <f>'[1]2019-2020 Приложение 6'!E258</f>
    </oc>
    <nc r="D91" t="e">
      <f>'[1]2019-2020 Приложение 6'!E258</f>
    </nc>
  </rcc>
  <rcc rId="151" ua="false" sId="2">
    <oc r="E91" t="e">
      <f>'[1]2019-2020 Приложение 6'!F258</f>
    </oc>
    <nc r="E91" t="e">
      <f>'[1]2019-2020 Приложение 6'!F258</f>
    </nc>
  </rcc>
  <rcc rId="152" ua="false" sId="2">
    <oc r="D92" t="n">
      <f>D93+D98+D102+D95+D104+D100</f>
    </oc>
    <nc r="D92" t="n">
      <f>D93+D98+D102+D95+D104+D100</f>
    </nc>
  </rcc>
  <rcc rId="153" ua="false" sId="2">
    <oc r="E92" t="n">
      <f>E93+E98+E102+E95+E104+E100</f>
    </oc>
    <nc r="E92" t="n">
      <f>E93+E98+E102+E95+E104+E100</f>
    </nc>
  </rcc>
  <rcc rId="154" ua="false" sId="2">
    <oc r="D93" t="n">
      <f>D94</f>
    </oc>
    <nc r="D93" t="n">
      <f>D94</f>
    </nc>
  </rcc>
  <rcc rId="155" ua="false" sId="2">
    <oc r="E93" t="n">
      <f>E94</f>
    </oc>
    <nc r="E93" t="n">
      <f>E94</f>
    </nc>
  </rcc>
  <rcc rId="156" ua="false" sId="2">
    <oc r="D94" t="e">
      <f>'[1]2019-2020 Приложение 6'!E261</f>
    </oc>
    <nc r="D94" t="e">
      <f>'[1]2019-2020 Приложение 6'!E261</f>
    </nc>
  </rcc>
  <rcc rId="157" ua="false" sId="2">
    <oc r="E94" t="e">
      <f>'[1]2019-2020 Приложение 6'!F261</f>
    </oc>
    <nc r="E94" t="e">
      <f>'[1]2019-2020 Приложение 6'!F261</f>
    </nc>
  </rcc>
  <rcc rId="158" ua="false" sId="2">
    <oc r="D95" t="e">
      <f>'[1]2019-2020 Приложение 6'!E81</f>
    </oc>
    <nc r="D95" t="e">
      <f>'[1]2019-2020 Приложение 6'!E81</f>
    </nc>
  </rcc>
  <rcc rId="159" ua="false" sId="2">
    <oc r="E95" t="e">
      <f>'[1]2019-2020 Приложение 6'!F81</f>
    </oc>
    <nc r="E95" t="e">
      <f>'[1]2019-2020 Приложение 6'!F81</f>
    </nc>
  </rcc>
  <rcc rId="160" ua="false" sId="2">
    <oc r="D96" t="e">
      <f>'[1]2019-2020 Приложение 6'!E82</f>
    </oc>
    <nc r="D96" t="e">
      <f>'[1]2019-2020 Приложение 6'!E82</f>
    </nc>
  </rcc>
  <rcc rId="161" ua="false" sId="2">
    <oc r="E96" t="e">
      <f>'[1]2019-2020 Приложение 6'!F82</f>
    </oc>
    <nc r="E96" t="e">
      <f>'[1]2019-2020 Приложение 6'!F82</f>
    </nc>
  </rcc>
  <rcc rId="162" ua="false" sId="2">
    <oc r="D97" t="e">
      <f>'[1]2019-2020 Приложение 6'!E83</f>
    </oc>
    <nc r="D97" t="e">
      <f>'[1]2019-2020 Приложение 6'!E83</f>
    </nc>
  </rcc>
  <rcc rId="163" ua="false" sId="2">
    <oc r="E97" t="e">
      <f>'[1]2019-2020 Приложение 6'!F83</f>
    </oc>
    <nc r="E97" t="e">
      <f>'[1]2019-2020 Приложение 6'!F83</f>
    </nc>
  </rcc>
  <rcc rId="164" ua="false" sId="2">
    <oc r="D98" t="n">
      <f>D99</f>
    </oc>
    <nc r="D98" t="n">
      <f>D99</f>
    </nc>
  </rcc>
  <rcc rId="165" ua="false" sId="2">
    <oc r="E98" t="n">
      <f>E99</f>
    </oc>
    <nc r="E98" t="n">
      <f>E99</f>
    </nc>
  </rcc>
  <rcc rId="166" ua="false" sId="2">
    <oc r="D99" t="e">
      <f>'[1]2019-2020 Приложение 6'!E263</f>
    </oc>
    <nc r="D99" t="e">
      <f>'[1]2019-2020 Приложение 6'!E263</f>
    </nc>
  </rcc>
  <rcc rId="167" ua="false" sId="2">
    <oc r="E99" t="e">
      <f>'[1]2019-2020 Приложение 6'!F263</f>
    </oc>
    <nc r="E99" t="e">
      <f>'[1]2019-2020 Приложение 6'!F263</f>
    </nc>
  </rcc>
  <rcc rId="168" ua="false" sId="2">
    <oc r="D100" t="n">
      <f>D101</f>
    </oc>
    <nc r="D100" t="n">
      <f>D101</f>
    </nc>
  </rcc>
  <rcc rId="169" ua="false" sId="2">
    <oc r="E100" t="n">
      <f>E101</f>
    </oc>
    <nc r="E100" t="n">
      <f>E101</f>
    </nc>
  </rcc>
  <rcc rId="170" ua="false" sId="2">
    <oc r="D101" t="e">
      <f>'[1]2019-2020 Приложение 6'!E265</f>
    </oc>
    <nc r="D101" t="e">
      <f>'[1]2019-2020 Приложение 6'!E265</f>
    </nc>
  </rcc>
  <rcc rId="171" ua="false" sId="2">
    <oc r="E101" t="e">
      <f>'[1]2019-2020 Приложение 6'!F265</f>
    </oc>
    <nc r="E101" t="e">
      <f>'[1]2019-2020 Приложение 6'!F265</f>
    </nc>
  </rcc>
  <rcc rId="172" ua="false" sId="2">
    <oc r="D102" t="n">
      <f>D103</f>
    </oc>
    <nc r="D102" t="n">
      <f>D103</f>
    </nc>
  </rcc>
  <rcc rId="173" ua="false" sId="2">
    <oc r="E102" t="n">
      <f>E103</f>
    </oc>
    <nc r="E102" t="n">
      <f>E103</f>
    </nc>
  </rcc>
  <rcc rId="174" ua="false" sId="2">
    <oc r="D103" t="e">
      <f>'[1]2019-2020 Приложение 6'!E85</f>
    </oc>
    <nc r="D103" t="e">
      <f>'[1]2019-2020 Приложение 6'!E85</f>
    </nc>
  </rcc>
  <rcc rId="175" ua="false" sId="2">
    <oc r="E103" t="e">
      <f>'[1]2019-2020 Приложение 6'!F85</f>
    </oc>
    <nc r="E103" t="e">
      <f>'[1]2019-2020 Приложение 6'!F85</f>
    </nc>
  </rcc>
  <rcc rId="176" ua="false" sId="2">
    <oc r="D104" t="n">
      <f>D105</f>
    </oc>
    <nc r="D104" t="n">
      <f>D105</f>
    </nc>
  </rcc>
  <rcc rId="177" ua="false" sId="2">
    <oc r="E104" t="n">
      <f>E105</f>
    </oc>
    <nc r="E104" t="n">
      <f>E105</f>
    </nc>
  </rcc>
  <rcc rId="178" ua="false" sId="2">
    <oc r="D105" t="e">
      <f>'[1]2019-2020 Приложение 6'!E87</f>
    </oc>
    <nc r="D105" t="e">
      <f>'[1]2019-2020 Приложение 6'!E87</f>
    </nc>
  </rcc>
  <rcc rId="179" ua="false" sId="2">
    <oc r="E105" t="e">
      <f>'[1]2019-2020 Приложение 6'!F87</f>
    </oc>
    <nc r="E105" t="e">
      <f>'[1]2019-2020 Приложение 6'!F87</f>
    </nc>
  </rcc>
  <rcc rId="180" ua="false" sId="2">
    <oc r="D106" t="n">
      <f>D107</f>
    </oc>
    <nc r="D106" t="n">
      <f>D107</f>
    </nc>
  </rcc>
  <rcc rId="181" ua="false" sId="2">
    <oc r="E106" t="n">
      <f>E107</f>
    </oc>
    <nc r="E106" t="n">
      <f>E107</f>
    </nc>
  </rcc>
  <rcc rId="182" ua="false" sId="2">
    <oc r="D107" t="n">
      <f>D108</f>
    </oc>
    <nc r="D107" t="n">
      <f>D108</f>
    </nc>
  </rcc>
  <rcc rId="183" ua="false" sId="2">
    <oc r="E107" t="n">
      <f>E108</f>
    </oc>
    <nc r="E107" t="n">
      <f>E108</f>
    </nc>
  </rcc>
  <rcc rId="184" ua="false" sId="2">
    <oc r="D108" t="e">
      <f>'[1]2019-2020 Приложение 6'!E268</f>
    </oc>
    <nc r="D108" t="e">
      <f>'[1]2019-2020 Приложение 6'!E268</f>
    </nc>
  </rcc>
  <rcc rId="185" ua="false" sId="2">
    <oc r="E108" t="e">
      <f>'[1]2019-2020 Приложение 6'!F268</f>
    </oc>
    <nc r="E108" t="e">
      <f>'[1]2019-2020 Приложение 6'!F268</f>
    </nc>
  </rcc>
  <rcc rId="186" ua="false" sId="2">
    <oc r="D109" t="n">
      <f>D110+D114</f>
    </oc>
    <nc r="D109" t="n">
      <f>D110+D114</f>
    </nc>
  </rcc>
  <rcc rId="187" ua="false" sId="2">
    <oc r="E109" t="n">
      <f>E110+E114</f>
    </oc>
    <nc r="E109" t="n">
      <f>E110+E114</f>
    </nc>
  </rcc>
  <rcc rId="188" ua="false" sId="2">
    <oc r="D110" t="n">
      <f>D111+D112+D113</f>
    </oc>
    <nc r="D110" t="n">
      <f>D111+D112+D113</f>
    </nc>
  </rcc>
  <rcc rId="189" ua="false" sId="2">
    <oc r="E110" t="n">
      <f>E111+E112+E113</f>
    </oc>
    <nc r="E110" t="n">
      <f>E111+E112+E113</f>
    </nc>
  </rcc>
  <rcc rId="190" ua="false" sId="2">
    <oc r="D111" t="e">
      <f>'[1]2019-2020 Приложение 6'!E271</f>
    </oc>
    <nc r="D111" t="e">
      <f>'[1]2019-2020 Приложение 6'!E271</f>
    </nc>
  </rcc>
  <rcc rId="191" ua="false" sId="2">
    <oc r="E111" t="e">
      <f>'[1]2019-2020 Приложение 6'!F271</f>
    </oc>
    <nc r="E111" t="e">
      <f>'[1]2019-2020 Приложение 6'!F271</f>
    </nc>
  </rcc>
  <rcc rId="192" ua="false" sId="2">
    <oc r="D112" t="e">
      <f>'[1]2019-2020 Приложение 6'!E272</f>
    </oc>
    <nc r="D112" t="e">
      <f>'[1]2019-2020 Приложение 6'!E272</f>
    </nc>
  </rcc>
  <rcc rId="193" ua="false" sId="2">
    <oc r="E112" t="e">
      <f>'[1]2019-2020 Приложение 6'!F272</f>
    </oc>
    <nc r="E112" t="e">
      <f>'[1]2019-2020 Приложение 6'!F272</f>
    </nc>
  </rcc>
  <rcc rId="194" ua="false" sId="2">
    <oc r="D113" t="e">
      <f>'[1]2019-2020 Приложение 6'!E273</f>
    </oc>
    <nc r="D113" t="e">
      <f>'[1]2019-2020 Приложение 6'!E273</f>
    </nc>
  </rcc>
  <rcc rId="195" ua="false" sId="2">
    <oc r="E113" t="e">
      <f>'[1]2019-2020 Приложение 6'!F273</f>
    </oc>
    <nc r="E113" t="e">
      <f>'[1]2019-2020 Приложение 6'!F273</f>
    </nc>
  </rcc>
  <rcc rId="196" ua="false" sId="2">
    <oc r="D114" t="n">
      <f>D115+D116</f>
    </oc>
    <nc r="D114" t="n">
      <f>D115+D116</f>
    </nc>
  </rcc>
  <rcc rId="197" ua="false" sId="2">
    <oc r="E114" t="n">
      <f>E115+E116</f>
    </oc>
    <nc r="E114" t="n">
      <f>E115+E116</f>
    </nc>
  </rcc>
  <rcc rId="198" ua="false" sId="2">
    <oc r="D115" t="e">
      <f>'[1]2019-2020 Приложение 6'!E275</f>
    </oc>
    <nc r="D115" t="e">
      <f>'[1]2019-2020 Приложение 6'!E275</f>
    </nc>
  </rcc>
  <rcc rId="199" ua="false" sId="2">
    <oc r="E115" t="e">
      <f>'[1]2019-2020 Приложение 6'!F275</f>
    </oc>
    <nc r="E115" t="e">
      <f>'[1]2019-2020 Приложение 6'!F275</f>
    </nc>
  </rcc>
  <rcc rId="200" ua="false" sId="2">
    <oc r="D116" t="e">
      <f>'[1]2019-2020 Приложение 6'!E276</f>
    </oc>
    <nc r="D116" t="e">
      <f>'[1]2019-2020 Приложение 6'!E276</f>
    </nc>
  </rcc>
  <rcc rId="201" ua="false" sId="2">
    <oc r="E116" t="e">
      <f>'[1]2019-2020 Приложение 6'!F276</f>
    </oc>
    <nc r="E116" t="e">
      <f>'[1]2019-2020 Приложение 6'!F276</f>
    </nc>
  </rcc>
  <rcc rId="202" ua="false" sId="2">
    <oc r="D117" t="n">
      <f>D118+D122+D124+D126+D128+D130+D132+D135+D120</f>
    </oc>
    <nc r="D117" t="n">
      <f>D118+D122+D124+D126+D128+D130+D132+D135+D120</f>
    </nc>
  </rcc>
  <rcc rId="203" ua="false" sId="2">
    <oc r="E117" t="n">
      <f>E118+E122+E124+E126+E128+E130+E132+E135+E120</f>
    </oc>
    <nc r="E117" t="n">
      <f>E118+E122+E124+E126+E128+E130+E132+E135+E120</f>
    </nc>
  </rcc>
  <rcc rId="204" ua="false" sId="2">
    <oc r="D118" t="n">
      <f>D119</f>
    </oc>
    <nc r="D118" t="n">
      <f>D119</f>
    </nc>
  </rcc>
  <rcc rId="205" ua="false" sId="2">
    <oc r="E118" t="n">
      <f>E119</f>
    </oc>
    <nc r="E118" t="n">
      <f>E119</f>
    </nc>
  </rcc>
  <rcc rId="206" ua="false" sId="2">
    <oc r="D119" t="e">
      <f>'[1]2019-2020 Приложение 6'!E196</f>
    </oc>
    <nc r="D119" t="e">
      <f>'[1]2019-2020 Приложение 6'!E196</f>
    </nc>
  </rcc>
  <rcc rId="207" ua="false" sId="2">
    <oc r="E119" t="e">
      <f>'[1]2019-2020 Приложение 6'!F196</f>
    </oc>
    <nc r="E119" t="e">
      <f>'[1]2019-2020 Приложение 6'!F196</f>
    </nc>
  </rcc>
  <rcc rId="208" ua="false" sId="2">
    <oc r="D120" t="n">
      <f>D121</f>
    </oc>
    <nc r="D120" t="n">
      <f>D121</f>
    </nc>
  </rcc>
  <rcc rId="209" ua="false" sId="2">
    <oc r="E120" t="n">
      <f>E121</f>
    </oc>
    <nc r="E120" t="n">
      <f>E121</f>
    </nc>
  </rcc>
  <rcc rId="210" ua="false" sId="2">
    <oc r="D121" t="e">
      <f>'[1]2019-2020 Приложение 6'!E198</f>
    </oc>
    <nc r="D121" t="e">
      <f>'[1]2019-2020 Приложение 6'!E198</f>
    </nc>
  </rcc>
  <rcc rId="211" ua="false" sId="2">
    <oc r="E121" t="e">
      <f>'[1]2019-2020 Приложение 6'!F198</f>
    </oc>
    <nc r="E121" t="e">
      <f>'[1]2019-2020 Приложение 6'!F198</f>
    </nc>
  </rcc>
  <rcc rId="212" ua="false" sId="2">
    <oc r="D122" t="n">
      <f>D123</f>
    </oc>
    <nc r="D122" t="n">
      <f>D123</f>
    </nc>
  </rcc>
  <rcc rId="213" ua="false" sId="2">
    <oc r="E122" t="n">
      <f>E123</f>
    </oc>
    <nc r="E122" t="n">
      <f>E123</f>
    </nc>
  </rcc>
  <rcc rId="214" ua="false" sId="2">
    <oc r="D123" t="e">
      <f>'[1]2019-2020 Приложение 6'!E200</f>
    </oc>
    <nc r="D123" t="e">
      <f>'[1]2019-2020 Приложение 6'!E200</f>
    </nc>
  </rcc>
  <rcc rId="215" ua="false" sId="2">
    <oc r="E123" t="e">
      <f>'[1]2019-2020 Приложение 6'!F200</f>
    </oc>
    <nc r="E123" t="e">
      <f>'[1]2019-2020 Приложение 6'!F200</f>
    </nc>
  </rcc>
  <rcc rId="216" ua="false" sId="2">
    <oc r="D124" t="n">
      <f>D125</f>
    </oc>
    <nc r="D124" t="n">
      <f>D125</f>
    </nc>
  </rcc>
  <rcc rId="217" ua="false" sId="2">
    <oc r="E124" t="n">
      <f>E125</f>
    </oc>
    <nc r="E124" t="n">
      <f>E125</f>
    </nc>
  </rcc>
  <rcc rId="218" ua="false" sId="2">
    <oc r="D125" t="e">
      <f>'[1]2019-2020 Приложение 6'!E202</f>
    </oc>
    <nc r="D125" t="e">
      <f>'[1]2019-2020 Приложение 6'!E202</f>
    </nc>
  </rcc>
  <rcc rId="219" ua="false" sId="2">
    <oc r="E125" t="e">
      <f>'[1]2019-2020 Приложение 6'!F202</f>
    </oc>
    <nc r="E125" t="e">
      <f>'[1]2019-2020 Приложение 6'!F202</f>
    </nc>
  </rcc>
  <rcc rId="220" ua="false" sId="2">
    <oc r="D126" t="n">
      <f>D127</f>
    </oc>
    <nc r="D126" t="n">
      <f>D127</f>
    </nc>
  </rcc>
  <rcc rId="221" ua="false" sId="2">
    <oc r="E126" t="n">
      <f>E127</f>
    </oc>
    <nc r="E126" t="n">
      <f>E127</f>
    </nc>
  </rcc>
  <rcc rId="222" ua="false" sId="2">
    <oc r="D127" t="e">
      <f>'[1]2019-2020 Приложение 6'!E204</f>
    </oc>
    <nc r="D127" t="e">
      <f>'[1]2019-2020 Приложение 6'!E204</f>
    </nc>
  </rcc>
  <rcc rId="223" ua="false" sId="2">
    <oc r="E127" t="e">
      <f>'[1]2019-2020 Приложение 6'!F204</f>
    </oc>
    <nc r="E127" t="e">
      <f>'[1]2019-2020 Приложение 6'!F204</f>
    </nc>
  </rcc>
  <rcc rId="224" ua="false" sId="2">
    <oc r="D128" t="n">
      <f>D129</f>
    </oc>
    <nc r="D128" t="n">
      <f>D129</f>
    </nc>
  </rcc>
  <rcc rId="225" ua="false" sId="2">
    <oc r="E128" t="n">
      <f>E129</f>
    </oc>
    <nc r="E128" t="n">
      <f>E129</f>
    </nc>
  </rcc>
  <rcc rId="226" ua="false" sId="2">
    <oc r="D129" t="e">
      <f>'[1]2019-2020 Приложение 6'!E206</f>
    </oc>
    <nc r="D129" t="e">
      <f>'[1]2019-2020 Приложение 6'!E206</f>
    </nc>
  </rcc>
  <rcc rId="227" ua="false" sId="2">
    <oc r="E129" t="e">
      <f>'[1]2019-2020 Приложение 6'!F206</f>
    </oc>
    <nc r="E129" t="e">
      <f>'[1]2019-2020 Приложение 6'!F206</f>
    </nc>
  </rcc>
  <rcc rId="228" ua="false" sId="2">
    <oc r="D130" t="n">
      <f>D131</f>
    </oc>
    <nc r="D130" t="n">
      <f>D131</f>
    </nc>
  </rcc>
  <rcc rId="229" ua="false" sId="2">
    <oc r="E130" t="n">
      <f>E131</f>
    </oc>
    <nc r="E130" t="n">
      <f>E131</f>
    </nc>
  </rcc>
  <rcc rId="230" ua="false" sId="2">
    <oc r="D131" t="e">
      <f>'[1]2019-2020 Приложение 6'!E208</f>
    </oc>
    <nc r="D131" t="e">
      <f>'[1]2019-2020 Приложение 6'!E208</f>
    </nc>
  </rcc>
  <rcc rId="231" ua="false" sId="2">
    <oc r="E131" t="e">
      <f>'[1]2019-2020 Приложение 6'!F208</f>
    </oc>
    <nc r="E131" t="e">
      <f>'[1]2019-2020 Приложение 6'!F208</f>
    </nc>
  </rcc>
  <rcc rId="232" ua="false" sId="2">
    <oc r="D132" t="n">
      <f>D133+D134</f>
    </oc>
    <nc r="D132" t="n">
      <f>D133+D134</f>
    </nc>
  </rcc>
  <rcc rId="233" ua="false" sId="2">
    <oc r="E132" t="n">
      <f>E133+E134</f>
    </oc>
    <nc r="E132" t="n">
      <f>E133+E134</f>
    </nc>
  </rcc>
  <rcc rId="234" ua="false" sId="2">
    <oc r="D133" t="e">
      <f>'[1]2019-2020 Приложение 6'!E210</f>
    </oc>
    <nc r="D133" t="e">
      <f>'[1]2019-2020 Приложение 6'!E210</f>
    </nc>
  </rcc>
  <rcc rId="235" ua="false" sId="2">
    <oc r="E133" t="e">
      <f>'[1]2019-2020 Приложение 6'!F210</f>
    </oc>
    <nc r="E133" t="e">
      <f>'[1]2019-2020 Приложение 6'!F210</f>
    </nc>
  </rcc>
  <rcc rId="236" ua="false" sId="2">
    <oc r="D134" t="e">
      <f>'[1]2019-2020 Приложение 6'!E211</f>
    </oc>
    <nc r="D134" t="e">
      <f>'[1]2019-2020 Приложение 6'!E211</f>
    </nc>
  </rcc>
  <rcc rId="237" ua="false" sId="2">
    <oc r="E134" t="e">
      <f>'[1]2019-2020 Приложение 6'!F211</f>
    </oc>
    <nc r="E134" t="e">
      <f>'[1]2019-2020 Приложение 6'!F211</f>
    </nc>
  </rcc>
  <rcc rId="238" ua="false" sId="2">
    <oc r="D135" t="n">
      <f>D136</f>
    </oc>
    <nc r="D135" t="n">
      <f>D136</f>
    </nc>
  </rcc>
  <rcc rId="239" ua="false" sId="2">
    <oc r="E135" t="n">
      <f>E136</f>
    </oc>
    <nc r="E135" t="n">
      <f>E136</f>
    </nc>
  </rcc>
  <rcc rId="240" ua="false" sId="2">
    <oc r="D136" t="e">
      <f>'[1]2019-2020 Приложение 6'!E213</f>
    </oc>
    <nc r="D136" t="e">
      <f>'[1]2019-2020 Приложение 6'!E213</f>
    </nc>
  </rcc>
  <rcc rId="241" ua="false" sId="2">
    <oc r="E136" t="e">
      <f>'[1]2019-2020 Приложение 6'!F213</f>
    </oc>
    <nc r="E136" t="e">
      <f>'[1]2019-2020 Приложение 6'!F213</f>
    </nc>
  </rcc>
  <rcc rId="242" ua="false" sId="2">
    <oc r="D137" t="n">
      <f>D142+D140+D138+D144</f>
    </oc>
    <nc r="D137" t="n">
      <f>D142+D140+D138+D144</f>
    </nc>
  </rcc>
  <rcc rId="243" ua="false" sId="2">
    <oc r="E137" t="n">
      <f>E142+E140+E138+E144</f>
    </oc>
    <nc r="E137" t="n">
      <f>E142+E140+E138+E144</f>
    </nc>
  </rcc>
  <rcc rId="244" ua="false" sId="2">
    <oc r="D138" t="n">
      <f>D139</f>
    </oc>
    <nc r="D138" t="n">
      <f>D139</f>
    </nc>
  </rcc>
  <rcc rId="245" ua="false" sId="2">
    <oc r="E138" t="n">
      <f>E139</f>
    </oc>
    <nc r="E138" t="n">
      <f>E139</f>
    </nc>
  </rcc>
  <rcc rId="246" ua="false" sId="2">
    <oc r="D139" t="e">
      <f>'[1]2019-2020 Приложение 6'!E90</f>
    </oc>
    <nc r="D139" t="e">
      <f>'[1]2019-2020 Приложение 6'!E90</f>
    </nc>
  </rcc>
  <rcc rId="247" ua="false" sId="2">
    <oc r="E139" t="e">
      <f>'[1]2019-2020 Приложение 6'!F90</f>
    </oc>
    <nc r="E139" t="e">
      <f>'[1]2019-2020 Приложение 6'!F90</f>
    </nc>
  </rcc>
  <rcc rId="248" ua="false" sId="2">
    <oc r="D140" t="n">
      <f>D141</f>
    </oc>
    <nc r="D140" t="n">
      <f>D141</f>
    </nc>
  </rcc>
  <rcc rId="249" ua="false" sId="2">
    <oc r="E140" t="n">
      <f>E141</f>
    </oc>
    <nc r="E140" t="n">
      <f>E141</f>
    </nc>
  </rcc>
  <rcc rId="250" ua="false" sId="2">
    <oc r="D141" t="e">
      <f>'[1]2019-2020 Приложение 6'!E92</f>
    </oc>
    <nc r="D141" t="e">
      <f>'[1]2019-2020 Приложение 6'!E92</f>
    </nc>
  </rcc>
  <rcc rId="251" ua="false" sId="2">
    <oc r="E141" t="e">
      <f>'[1]2019-2020 Приложение 6'!F92</f>
    </oc>
    <nc r="E141" t="e">
      <f>'[1]2019-2020 Приложение 6'!F92</f>
    </nc>
  </rcc>
  <rcc rId="252" ua="false" sId="2">
    <oc r="D142" t="n">
      <f>D143</f>
    </oc>
    <nc r="D142" t="n">
      <f>D143</f>
    </nc>
  </rcc>
  <rcc rId="253" ua="false" sId="2">
    <oc r="E142" t="n">
      <f>E143</f>
    </oc>
    <nc r="E142" t="n">
      <f>E143</f>
    </nc>
  </rcc>
  <rcc rId="254" ua="false" sId="2">
    <oc r="D143" t="e">
      <f>'[1]2019-2020 Приложение 6'!E94</f>
    </oc>
    <nc r="D143" t="e">
      <f>'[1]2019-2020 Приложение 6'!E94</f>
    </nc>
  </rcc>
  <rcc rId="255" ua="false" sId="2">
    <oc r="E143" t="e">
      <f>'[1]2019-2020 Приложение 6'!F94</f>
    </oc>
    <nc r="E143" t="e">
      <f>'[1]2019-2020 Приложение 6'!F94</f>
    </nc>
  </rcc>
  <rcc rId="256" ua="false" sId="2">
    <oc r="D144" t="n">
      <f>D145</f>
    </oc>
    <nc r="D144" t="n">
      <f>D145</f>
    </nc>
  </rcc>
  <rcc rId="257" ua="false" sId="2">
    <oc r="E144" t="n">
      <f>E145</f>
    </oc>
    <nc r="E144" t="n">
      <f>E145</f>
    </nc>
  </rcc>
  <rcc rId="258" ua="false" sId="2">
    <oc r="D145" t="e">
      <f>'[1]2019-2020 Приложение 6'!E96</f>
    </oc>
    <nc r="D145" t="e">
      <f>'[1]2019-2020 Приложение 6'!E96</f>
    </nc>
  </rcc>
  <rcc rId="259" ua="false" sId="2">
    <oc r="E145" t="e">
      <f>'[1]2019-2020 Приложение 6'!F96</f>
    </oc>
    <nc r="E145" t="e">
      <f>'[1]2019-2020 Приложение 6'!F96</f>
    </nc>
  </rcc>
  <rcc rId="260" ua="false" sId="2">
    <oc r="D151" t="e">
      <f>'[1]2019-2020 Приложение 6'!E281</f>
    </oc>
    <nc r="D151" t="e">
      <f>'[1]2019-2020 Приложение 6'!E281</f>
    </nc>
  </rcc>
  <rcc rId="261" ua="false" sId="2">
    <oc r="E151" t="e">
      <f>'[1]2019-2020 Приложение 6'!F281</f>
    </oc>
    <nc r="E151" t="e">
      <f>'[1]2019-2020 Приложение 6'!F281</f>
    </nc>
  </rcc>
  <rcc rId="262" ua="false" sId="2">
    <oc r="D152" t="e">
      <f>'[1]2019-2020 Приложение 6'!E282</f>
    </oc>
    <nc r="D152" t="e">
      <f>'[1]2019-2020 Приложение 6'!E282</f>
    </nc>
  </rcc>
  <rcc rId="263" ua="false" sId="2">
    <oc r="E152" t="e">
      <f>'[1]2019-2020 Приложение 6'!F282</f>
    </oc>
    <nc r="E152" t="e">
      <f>'[1]2019-2020 Приложение 6'!F282</f>
    </nc>
  </rcc>
  <rcc rId="264" ua="false" sId="2">
    <oc r="D153" t="e">
      <f>'[1]2019-2020 Приложение 6'!E283</f>
    </oc>
    <nc r="D153" t="e">
      <f>'[1]2019-2020 Приложение 6'!E283</f>
    </nc>
  </rcc>
  <rcc rId="265" ua="false" sId="2">
    <oc r="E153" t="e">
      <f>'[1]2019-2020 Приложение 6'!F283</f>
    </oc>
    <nc r="E153" t="e">
      <f>'[1]2019-2020 Приложение 6'!F283</f>
    </nc>
  </rcc>
  <rcc rId="266" ua="false" sId="2">
    <oc r="D154" t="n">
      <f>D155+D157+D159+D163</f>
    </oc>
    <nc r="D154" t="n">
      <f>D155+D157+D159+D163</f>
    </nc>
  </rcc>
  <rcc rId="267" ua="false" sId="2">
    <oc r="E154" t="n">
      <f>E155+E157+E159+E163</f>
    </oc>
    <nc r="E154" t="n">
      <f>E155+E157+E159+E163</f>
    </nc>
  </rcc>
  <rcc rId="268" ua="false" sId="2">
    <oc r="D155" t="e">
      <f>'[1]2019-2020 Приложение 6'!E224</f>
    </oc>
    <nc r="D155" t="e">
      <f>'[1]2019-2020 Приложение 6'!E224</f>
    </nc>
  </rcc>
  <rcc rId="269" ua="false" sId="2">
    <oc r="E155" t="e">
      <f>'[1]2019-2020 Приложение 6'!F224</f>
    </oc>
    <nc r="E155" t="e">
      <f>'[1]2019-2020 Приложение 6'!F224</f>
    </nc>
  </rcc>
  <rcc rId="270" ua="false" sId="2">
    <oc r="D156" t="e">
      <f>'[1]2019-2020 Приложение 6'!E225</f>
    </oc>
    <nc r="D156" t="e">
      <f>'[1]2019-2020 Приложение 6'!E225</f>
    </nc>
  </rcc>
  <rcc rId="271" ua="false" sId="2">
    <oc r="E156" t="e">
      <f>'[1]2019-2020 Приложение 6'!F225</f>
    </oc>
    <nc r="E156" t="e">
      <f>'[1]2019-2020 Приложение 6'!F225</f>
    </nc>
  </rcc>
  <rcc rId="272" ua="false" sId="2">
    <oc r="D157" t="e">
      <f>'[1]2019-2020 Приложение 6'!E226</f>
    </oc>
    <nc r="D157" t="e">
      <f>'[1]2019-2020 Приложение 6'!E226</f>
    </nc>
  </rcc>
  <rcc rId="273" ua="false" sId="2">
    <oc r="E157" t="e">
      <f>'[1]2019-2020 Приложение 6'!F226</f>
    </oc>
    <nc r="E157" t="e">
      <f>'[1]2019-2020 Приложение 6'!F226</f>
    </nc>
  </rcc>
  <rcc rId="274" ua="false" sId="2">
    <oc r="D158" t="e">
      <f>'[1]2019-2020 Приложение 6'!E227</f>
    </oc>
    <nc r="D158" t="e">
      <f>'[1]2019-2020 Приложение 6'!E227</f>
    </nc>
  </rcc>
  <rcc rId="275" ua="false" sId="2">
    <oc r="E158" t="e">
      <f>'[1]2019-2020 Приложение 6'!F227</f>
    </oc>
    <nc r="E158" t="e">
      <f>'[1]2019-2020 Приложение 6'!F227</f>
    </nc>
  </rcc>
  <rcc rId="276" ua="false" sId="2">
    <oc r="D159" t="e">
      <f>'[1]2019-2020 Приложение 6'!E228</f>
    </oc>
    <nc r="D159" t="e">
      <f>'[1]2019-2020 Приложение 6'!E228</f>
    </nc>
  </rcc>
  <rcc rId="277" ua="false" sId="2">
    <oc r="E159" t="e">
      <f>'[1]2019-2020 Приложение 6'!F228</f>
    </oc>
    <nc r="E159" t="e">
      <f>'[1]2019-2020 Приложение 6'!F228</f>
    </nc>
  </rcc>
  <rcc rId="278" ua="false" sId="2">
    <oc r="D160" t="e">
      <f>'[1]2019-2020 Приложение 6'!E229</f>
    </oc>
    <nc r="D160" t="e">
      <f>'[1]2019-2020 Приложение 6'!E229</f>
    </nc>
  </rcc>
  <rcc rId="279" ua="false" sId="2">
    <oc r="E160" t="e">
      <f>'[1]2019-2020 Приложение 6'!F229</f>
    </oc>
    <nc r="E160" t="e">
      <f>'[1]2019-2020 Приложение 6'!F229</f>
    </nc>
  </rcc>
  <rcc rId="280" ua="false" sId="2">
    <oc r="D161" t="e">
      <f>'[1]2019-2020 Приложение 6'!E230</f>
    </oc>
    <nc r="D161" t="e">
      <f>'[1]2019-2020 Приложение 6'!E230</f>
    </nc>
  </rcc>
  <rcc rId="281" ua="false" sId="2">
    <oc r="E161" t="e">
      <f>'[1]2019-2020 Приложение 6'!F230</f>
    </oc>
    <nc r="E161" t="e">
      <f>'[1]2019-2020 Приложение 6'!F230</f>
    </nc>
  </rcc>
  <rcc rId="282" ua="false" sId="2">
    <oc r="D162" t="e">
      <f>'[1]2019-2020 Приложение 6'!E231</f>
    </oc>
    <nc r="D162" t="e">
      <f>'[1]2019-2020 Приложение 6'!E231</f>
    </nc>
  </rcc>
  <rcc rId="283" ua="false" sId="2">
    <oc r="E162" t="e">
      <f>'[1]2019-2020 Приложение 6'!F231</f>
    </oc>
    <nc r="E162" t="e">
      <f>'[1]2019-2020 Приложение 6'!F231</f>
    </nc>
  </rcc>
  <rcc rId="284" ua="false" sId="2">
    <oc r="D163" t="e">
      <f>'[1]2019-2020 Приложение 6'!E232</f>
    </oc>
    <nc r="D163" t="e">
      <f>'[1]2019-2020 Приложение 6'!E232</f>
    </nc>
  </rcc>
  <rcc rId="285" ua="false" sId="2">
    <oc r="E163" t="e">
      <f>'[1]2019-2020 Приложение 6'!F232</f>
    </oc>
    <nc r="E163" t="e">
      <f>'[1]2019-2020 Приложение 6'!F232</f>
    </nc>
  </rcc>
  <rcc rId="286" ua="false" sId="2">
    <oc r="D164" t="e">
      <f>'[1]2019-2020 Приложение 6'!E233</f>
    </oc>
    <nc r="D164" t="e">
      <f>'[1]2019-2020 Приложение 6'!E233</f>
    </nc>
  </rcc>
  <rcc rId="287" ua="false" sId="2">
    <oc r="E164" t="e">
      <f>'[1]2019-2020 Приложение 6'!F233</f>
    </oc>
    <nc r="E164" t="e">
      <f>'[1]2019-2020 Приложение 6'!F233</f>
    </nc>
  </rcc>
  <rcc rId="288" ua="false" sId="2">
    <oc r="D165" t="e">
      <f>'[1]2019-2020 Приложение 6'!E234</f>
    </oc>
    <nc r="D165" t="e">
      <f>'[1]2019-2020 Приложение 6'!E234</f>
    </nc>
  </rcc>
  <rcc rId="289" ua="false" sId="2">
    <oc r="E165" t="e">
      <f>'[1]2019-2020 Приложение 6'!F234</f>
    </oc>
    <nc r="E165" t="e">
      <f>'[1]2019-2020 Приложение 6'!F234</f>
    </nc>
  </rcc>
  <rcc rId="290" ua="false" sId="2">
    <oc r="D166" t="e">
      <f>'[1]2019-2020 Приложение 6'!E235</f>
    </oc>
    <nc r="D166" t="e">
      <f>'[1]2019-2020 Приложение 6'!E235</f>
    </nc>
  </rcc>
  <rcc rId="291" ua="false" sId="2">
    <oc r="E166" t="e">
      <f>'[1]2019-2020 Приложение 6'!F235</f>
    </oc>
    <nc r="E166" t="e">
      <f>'[1]2019-2020 Приложение 6'!F235</f>
    </nc>
  </rcc>
  <rcc rId="292" ua="false" sId="2">
    <oc r="D167" t="n">
      <f>D168+D175+D182+D185+D188+D191+D170+D179+D194</f>
    </oc>
    <nc r="D167" t="n">
      <f>D168+D175+D182+D185+D188+D191+D170+D179+D194</f>
    </nc>
  </rcc>
  <rcc rId="293" ua="false" sId="2">
    <oc r="E167" t="n">
      <f>E168+E175+E182+E185+E188+E191+E170+E179+E194</f>
    </oc>
    <nc r="E167" t="n">
      <f>E168+E175+E182+E185+E188+E191+E170+E179+E194</f>
    </nc>
  </rcc>
  <rcc rId="294" ua="false" sId="2">
    <oc r="D168" t="n">
      <f>D169</f>
    </oc>
    <nc r="D168" t="n">
      <f>D169</f>
    </nc>
  </rcc>
  <rcc rId="295" ua="false" sId="2">
    <oc r="E168" t="n">
      <f>E169</f>
    </oc>
    <nc r="E168" t="n">
      <f>E169</f>
    </nc>
  </rcc>
  <rcc rId="296" ua="false" sId="2">
    <oc r="D169" t="e">
      <f>'[1]2019-2020 Приложение 6'!E100</f>
    </oc>
    <nc r="D169" t="e">
      <f>'[1]2019-2020 Приложение 6'!E100</f>
    </nc>
  </rcc>
  <rcc rId="297" ua="false" sId="2">
    <oc r="E169" t="e">
      <f>'[1]2019-2020 Приложение 6'!F100</f>
    </oc>
    <nc r="E169" t="e">
      <f>'[1]2019-2020 Приложение 6'!F100</f>
    </nc>
  </rcc>
  <rcc rId="298" ua="false" sId="2">
    <oc r="D170" t="n">
      <f>D171+D172+D173+D174</f>
    </oc>
    <nc r="D170" t="n">
      <f>D171+D172+D173+D174</f>
    </nc>
  </rcc>
  <rcc rId="299" ua="false" sId="2">
    <oc r="E170" t="n">
      <f>E171+E172+E173+E174</f>
    </oc>
    <nc r="E170" t="n">
      <f>E171+E172+E173+E174</f>
    </nc>
  </rcc>
  <rcc rId="300" ua="false" sId="2">
    <oc r="D171" t="e">
      <f>'[1]2019-2020 Приложение 6'!E102</f>
    </oc>
    <nc r="D171" t="e">
      <f>'[1]2019-2020 Приложение 6'!E102</f>
    </nc>
  </rcc>
  <rcc rId="301" ua="false" sId="2">
    <oc r="E171" t="e">
      <f>'[1]2019-2020 Приложение 6'!F102</f>
    </oc>
    <nc r="E171" t="e">
      <f>'[1]2019-2020 Приложение 6'!F102</f>
    </nc>
  </rcc>
  <rcc rId="302" ua="false" sId="2">
    <oc r="D172" t="e">
      <f>'[1]2019-2020 Приложение 6'!E103</f>
    </oc>
    <nc r="D172" t="e">
      <f>'[1]2019-2020 Приложение 6'!E103</f>
    </nc>
  </rcc>
  <rcc rId="303" ua="false" sId="2">
    <oc r="E172" t="e">
      <f>'[1]2019-2020 Приложение 6'!F103</f>
    </oc>
    <nc r="E172" t="e">
      <f>'[1]2019-2020 Приложение 6'!F103</f>
    </nc>
  </rcc>
  <rcc rId="304" ua="false" sId="2">
    <oc r="D173" t="e">
      <f>'[1]2019-2020 Приложение 6'!E104</f>
    </oc>
    <nc r="D173" t="e">
      <f>'[1]2019-2020 Приложение 6'!E104</f>
    </nc>
  </rcc>
  <rcc rId="305" ua="false" sId="2">
    <oc r="E173" t="e">
      <f>'[1]2019-2020 Приложение 6'!F104</f>
    </oc>
    <nc r="E173" t="e">
      <f>'[1]2019-2020 Приложение 6'!F104</f>
    </nc>
  </rcc>
  <rcc rId="306" ua="false" sId="2">
    <oc r="D174" t="e">
      <f>'[1]2019-2020 Приложение 6'!E105</f>
    </oc>
    <nc r="D174" t="e">
      <f>'[1]2019-2020 Приложение 6'!E105</f>
    </nc>
  </rcc>
  <rcc rId="307" ua="false" sId="2">
    <oc r="E174" t="e">
      <f>'[1]2019-2020 Приложение 6'!F105</f>
    </oc>
    <nc r="E174" t="e">
      <f>'[1]2019-2020 Приложение 6'!F105</f>
    </nc>
  </rcc>
  <rcc rId="308" ua="false" sId="2">
    <oc r="D175" t="n">
      <f>D177+D176+D178</f>
    </oc>
    <nc r="D175" t="n">
      <f>D177+D176+D178</f>
    </nc>
  </rcc>
  <rcc rId="309" ua="false" sId="2">
    <oc r="E175" t="n">
      <f>E177+E176+E178</f>
    </oc>
    <nc r="E175" t="n">
      <f>E177+E176+E178</f>
    </nc>
  </rcc>
  <rcc rId="310" ua="false" sId="2">
    <oc r="D176" t="e">
      <f>'[1]2019-2020 Приложение 6'!E107</f>
    </oc>
    <nc r="D176" t="e">
      <f>'[1]2019-2020 Приложение 6'!E107</f>
    </nc>
  </rcc>
  <rcc rId="311" ua="false" sId="2">
    <oc r="E176" t="e">
      <f>'[1]2019-2020 Приложение 6'!F107</f>
    </oc>
    <nc r="E176" t="e">
      <f>'[1]2019-2020 Приложение 6'!F107</f>
    </nc>
  </rcc>
  <rcc rId="312" ua="false" sId="2">
    <oc r="D177" t="e">
      <f>'[1]2019-2020 Приложение 6'!E108</f>
    </oc>
    <nc r="D177" t="e">
      <f>'[1]2019-2020 Приложение 6'!E108</f>
    </nc>
  </rcc>
  <rcc rId="313" ua="false" sId="2">
    <oc r="E177" t="e">
      <f>'[1]2019-2020 Приложение 6'!F108</f>
    </oc>
    <nc r="E177" t="e">
      <f>'[1]2019-2020 Приложение 6'!F108</f>
    </nc>
  </rcc>
  <rcc rId="314" ua="false" sId="2">
    <oc r="D178" t="e">
      <f>'[1]2019-2020 Приложение 6'!E109</f>
    </oc>
    <nc r="D178" t="e">
      <f>'[1]2019-2020 Приложение 6'!E109</f>
    </nc>
  </rcc>
  <rcc rId="315" ua="false" sId="2">
    <oc r="E178" t="e">
      <f>'[1]2019-2020 Приложение 6'!F109</f>
    </oc>
    <nc r="E178" t="e">
      <f>'[1]2019-2020 Приложение 6'!F109</f>
    </nc>
  </rcc>
  <rcc rId="316" ua="false" sId="2">
    <oc r="D179" t="n">
      <f>D180+D181</f>
    </oc>
    <nc r="D179" t="n">
      <f>D180+D181</f>
    </nc>
  </rcc>
  <rcc rId="317" ua="false" sId="2">
    <oc r="E179" t="n">
      <f>E180+E181</f>
    </oc>
    <nc r="E179" t="n">
      <f>E180+E181</f>
    </nc>
  </rcc>
  <rcc rId="318" ua="false" sId="2">
    <oc r="D180" t="e">
      <f>'[1]2019-2020 Приложение 6'!E111</f>
    </oc>
    <nc r="D180" t="e">
      <f>'[1]2019-2020 Приложение 6'!E111</f>
    </nc>
  </rcc>
  <rcc rId="319" ua="false" sId="2">
    <oc r="E180" t="e">
      <f>'[1]2019-2020 Приложение 6'!F111</f>
    </oc>
    <nc r="E180" t="e">
      <f>'[1]2019-2020 Приложение 6'!F111</f>
    </nc>
  </rcc>
  <rcc rId="320" ua="false" sId="2">
    <oc r="D181" t="e">
      <f>'[1]2019-2020 Приложение 6'!E112</f>
    </oc>
    <nc r="D181" t="e">
      <f>'[1]2019-2020 Приложение 6'!E112</f>
    </nc>
  </rcc>
  <rcc rId="321" ua="false" sId="2">
    <oc r="E181" t="e">
      <f>'[1]2019-2020 Приложение 6'!F112</f>
    </oc>
    <nc r="E181" t="e">
      <f>'[1]2019-2020 Приложение 6'!F112</f>
    </nc>
  </rcc>
  <rcc rId="322" ua="false" sId="2">
    <oc r="D182" t="n">
      <f>D183+D184</f>
    </oc>
    <nc r="D182" t="n">
      <f>D183+D184</f>
    </nc>
  </rcc>
  <rcc rId="323" ua="false" sId="2">
    <oc r="E182" t="n">
      <f>E183+E184</f>
    </oc>
    <nc r="E182" t="n">
      <f>E183+E184</f>
    </nc>
  </rcc>
  <rcc rId="324" ua="false" sId="2">
    <oc r="D183" t="e">
      <f>'[1]2019-2020 Приложение 6'!E114</f>
    </oc>
    <nc r="D183" t="e">
      <f>'[1]2019-2020 Приложение 6'!E114</f>
    </nc>
  </rcc>
  <rcc rId="325" ua="false" sId="2">
    <oc r="E183" t="e">
      <f>'[1]2019-2020 Приложение 6'!F114</f>
    </oc>
    <nc r="E183" t="e">
      <f>'[1]2019-2020 Приложение 6'!F114</f>
    </nc>
  </rcc>
  <rcc rId="326" ua="false" sId="2">
    <oc r="D184" t="e">
      <f>'[1]2019-2020 Приложение 6'!E115</f>
    </oc>
    <nc r="D184" t="e">
      <f>'[1]2019-2020 Приложение 6'!E115</f>
    </nc>
  </rcc>
  <rcc rId="327" ua="false" sId="2">
    <oc r="E184" t="e">
      <f>'[1]2019-2020 Приложение 6'!F115</f>
    </oc>
    <nc r="E184" t="e">
      <f>'[1]2019-2020 Приложение 6'!F115</f>
    </nc>
  </rcc>
  <rcc rId="328" ua="false" sId="2">
    <oc r="D185" t="n">
      <f>D186+D187</f>
    </oc>
    <nc r="D185" t="n">
      <f>D186+D187</f>
    </nc>
  </rcc>
  <rcc rId="329" ua="false" sId="2">
    <oc r="E185" t="n">
      <f>E186+E187</f>
    </oc>
    <nc r="E185" t="n">
      <f>E186+E187</f>
    </nc>
  </rcc>
  <rcc rId="330" ua="false" sId="2">
    <oc r="D186" t="e">
      <f>'[1]2019-2020 Приложение 6'!E117</f>
    </oc>
    <nc r="D186" t="e">
      <f>'[1]2019-2020 Приложение 6'!E117</f>
    </nc>
  </rcc>
  <rcc rId="331" ua="false" sId="2">
    <oc r="E186" t="e">
      <f>'[1]2019-2020 Приложение 6'!F117</f>
    </oc>
    <nc r="E186" t="e">
      <f>'[1]2019-2020 Приложение 6'!F117</f>
    </nc>
  </rcc>
  <rcc rId="332" ua="false" sId="2">
    <oc r="D187" t="e">
      <f>'[1]2019-2020 Приложение 6'!E118</f>
    </oc>
    <nc r="D187" t="e">
      <f>'[1]2019-2020 Приложение 6'!E118</f>
    </nc>
  </rcc>
  <rcc rId="333" ua="false" sId="2">
    <oc r="E187" t="e">
      <f>'[1]2019-2020 Приложение 6'!F118</f>
    </oc>
    <nc r="E187" t="e">
      <f>'[1]2019-2020 Приложение 6'!F118</f>
    </nc>
  </rcc>
  <rcc rId="334" ua="false" sId="2">
    <oc r="D188" t="n">
      <f>D189+D190</f>
    </oc>
    <nc r="D188" t="n">
      <f>D189+D190</f>
    </nc>
  </rcc>
  <rcc rId="335" ua="false" sId="2">
    <oc r="E188" t="n">
      <f>E189+E190</f>
    </oc>
    <nc r="E188" t="n">
      <f>E189+E190</f>
    </nc>
  </rcc>
  <rcc rId="336" ua="false" sId="2">
    <oc r="D189" t="e">
      <f>'[1]2019-2020 Приложение 6'!E120</f>
    </oc>
    <nc r="D189" t="e">
      <f>'[1]2019-2020 Приложение 6'!E120</f>
    </nc>
  </rcc>
  <rcc rId="337" ua="false" sId="2">
    <oc r="E189" t="e">
      <f>'[1]2019-2020 Приложение 6'!F120</f>
    </oc>
    <nc r="E189" t="e">
      <f>'[1]2019-2020 Приложение 6'!F120</f>
    </nc>
  </rcc>
  <rcc rId="338" ua="false" sId="2">
    <oc r="D190" t="e">
      <f>'[1]2019-2020 Приложение 6'!E121</f>
    </oc>
    <nc r="D190" t="e">
      <f>'[1]2019-2020 Приложение 6'!E121</f>
    </nc>
  </rcc>
  <rcc rId="339" ua="false" sId="2">
    <oc r="E190" t="e">
      <f>'[1]2019-2020 Приложение 6'!F121</f>
    </oc>
    <nc r="E190" t="e">
      <f>'[1]2019-2020 Приложение 6'!F121</f>
    </nc>
  </rcc>
  <rcc rId="340" ua="false" sId="2">
    <oc r="D191" t="n">
      <f>D192+D193</f>
    </oc>
    <nc r="D191" t="n">
      <f>D192+D193</f>
    </nc>
  </rcc>
  <rcc rId="341" ua="false" sId="2">
    <oc r="E191" t="n">
      <f>E192+E193</f>
    </oc>
    <nc r="E191" t="n">
      <f>E192+E193</f>
    </nc>
  </rcc>
  <rcc rId="342" ua="false" sId="2">
    <oc r="D192" t="e">
      <f>'[1]2019-2020 Приложение 6'!E123</f>
    </oc>
    <nc r="D192" t="e">
      <f>'[1]2019-2020 Приложение 6'!E123</f>
    </nc>
  </rcc>
  <rcc rId="343" ua="false" sId="2">
    <oc r="E192" t="e">
      <f>'[1]2019-2020 Приложение 6'!F123</f>
    </oc>
    <nc r="E192" t="e">
      <f>'[1]2019-2020 Приложение 6'!F123</f>
    </nc>
  </rcc>
  <rcc rId="344" ua="false" sId="2">
    <oc r="D193" t="e">
      <f>'[1]2019-2020 Приложение 6'!E124</f>
    </oc>
    <nc r="D193" t="e">
      <f>'[1]2019-2020 Приложение 6'!E124</f>
    </nc>
  </rcc>
  <rcc rId="345" ua="false" sId="2">
    <oc r="E193" t="e">
      <f>'[1]2019-2020 Приложение 6'!F124</f>
    </oc>
    <nc r="E193" t="e">
      <f>'[1]2019-2020 Приложение 6'!F124</f>
    </nc>
  </rcc>
  <rcc rId="346" ua="false" sId="2">
    <oc r="D194" t="n">
      <f>D195+D196</f>
    </oc>
    <nc r="D194" t="n">
      <f>D195+D196</f>
    </nc>
  </rcc>
  <rcc rId="347" ua="false" sId="2">
    <oc r="E194" t="n">
      <f>E195+E196</f>
    </oc>
    <nc r="E194" t="n">
      <f>E195+E196</f>
    </nc>
  </rcc>
  <rcc rId="348" ua="false" sId="2">
    <oc r="D195" t="e">
      <f>'[1]2019-2020 Приложение 6'!E126</f>
    </oc>
    <nc r="D195" t="e">
      <f>'[1]2019-2020 Приложение 6'!E126</f>
    </nc>
  </rcc>
  <rcc rId="349" ua="false" sId="2">
    <oc r="E195" t="e">
      <f>'[1]2019-2020 Приложение 6'!F126</f>
    </oc>
    <nc r="E195" t="e">
      <f>'[1]2019-2020 Приложение 6'!F126</f>
    </nc>
  </rcc>
  <rcc rId="350" ua="false" sId="2">
    <oc r="D196" t="e">
      <f>'[1]2019-2020 Приложение 6'!E127</f>
    </oc>
    <nc r="D196" t="e">
      <f>'[1]2019-2020 Приложение 6'!E127</f>
    </nc>
  </rcc>
  <rcc rId="351" ua="false" sId="2">
    <oc r="E196" t="e">
      <f>'[1]2019-2020 Приложение 6'!F127</f>
    </oc>
    <nc r="E196" t="e">
      <f>'[1]2019-2020 Приложение 6'!F127</f>
    </nc>
  </rcc>
  <rcc rId="352" ua="false" sId="2">
    <oc r="D197" t="n">
      <f>D198+D202+D206+D204+D200</f>
    </oc>
    <nc r="D197" t="n">
      <f>D198+D202+D206+D204+D200</f>
    </nc>
  </rcc>
  <rcc rId="353" ua="false" sId="2">
    <oc r="E197" t="n">
      <f>E198+E202+E206+E204+E200</f>
    </oc>
    <nc r="E197" t="n">
      <f>E198+E202+E206+E204+E200</f>
    </nc>
  </rcc>
  <rcc rId="354" ua="false" sId="2">
    <oc r="D198" t="n">
      <f>D199</f>
    </oc>
    <nc r="D198" t="n">
      <f>D199</f>
    </nc>
  </rcc>
  <rcc rId="355" ua="false" sId="2">
    <oc r="E198" t="n">
      <f>E199</f>
    </oc>
    <nc r="E198" t="n">
      <f>E199</f>
    </nc>
  </rcc>
  <rcc rId="356" ua="false" sId="2">
    <oc r="D199" t="e">
      <f>'[1]2019-2020 Приложение 6'!E130</f>
    </oc>
    <nc r="D199" t="e">
      <f>'[1]2019-2020 Приложение 6'!E130</f>
    </nc>
  </rcc>
  <rcc rId="357" ua="false" sId="2">
    <oc r="E199" t="e">
      <f>'[1]2019-2020 Приложение 6'!F130</f>
    </oc>
    <nc r="E199" t="e">
      <f>'[1]2019-2020 Приложение 6'!F130</f>
    </nc>
  </rcc>
  <rcc rId="358" ua="false" sId="2">
    <oc r="D200" t="e">
      <f>'[1]2019-2020 Приложение 6'!E131</f>
    </oc>
    <nc r="D200" t="e">
      <f>'[1]2019-2020 Приложение 6'!E131</f>
    </nc>
  </rcc>
  <rcc rId="359" ua="false" sId="2">
    <oc r="E200" t="e">
      <f>'[1]2019-2020 Приложение 6'!F131</f>
    </oc>
    <nc r="E200" t="e">
      <f>'[1]2019-2020 Приложение 6'!F131</f>
    </nc>
  </rcc>
  <rcc rId="360" ua="false" sId="2">
    <oc r="D201" t="e">
      <f>'[1]2019-2020 Приложение 6'!E132</f>
    </oc>
    <nc r="D201" t="e">
      <f>'[1]2019-2020 Приложение 6'!E132</f>
    </nc>
  </rcc>
  <rcc rId="361" ua="false" sId="2">
    <oc r="E201" t="e">
      <f>'[1]2019-2020 Приложение 6'!F132</f>
    </oc>
    <nc r="E201" t="e">
      <f>'[1]2019-2020 Приложение 6'!F132</f>
    </nc>
  </rcc>
  <rcc rId="362" ua="false" sId="2">
    <oc r="D202" t="n">
      <f>D203</f>
    </oc>
    <nc r="D202" t="n">
      <f>D203</f>
    </nc>
  </rcc>
  <rcc rId="363" ua="false" sId="2">
    <oc r="E202" t="n">
      <f>E203</f>
    </oc>
    <nc r="E202" t="n">
      <f>E203</f>
    </nc>
  </rcc>
  <rcc rId="364" ua="false" sId="2">
    <oc r="D203" t="e">
      <f>'[1]2019-2020 Приложение 6'!E134</f>
    </oc>
    <nc r="D203" t="e">
      <f>'[1]2019-2020 Приложение 6'!E134</f>
    </nc>
  </rcc>
  <rcc rId="365" ua="false" sId="2">
    <oc r="E203" t="e">
      <f>'[1]2019-2020 Приложение 6'!F134</f>
    </oc>
    <nc r="E203" t="e">
      <f>'[1]2019-2020 Приложение 6'!F134</f>
    </nc>
  </rcc>
  <rcc rId="366" ua="false" sId="2">
    <oc r="D204" t="e">
      <f>'[1]2019-2020 Приложение 6'!E135</f>
    </oc>
    <nc r="D204" t="e">
      <f>'[1]2019-2020 Приложение 6'!E135</f>
    </nc>
  </rcc>
  <rcc rId="367" ua="false" sId="2">
    <oc r="E204" t="e">
      <f>'[1]2019-2020 Приложение 6'!F135</f>
    </oc>
    <nc r="E204" t="e">
      <f>'[1]2019-2020 Приложение 6'!F135</f>
    </nc>
  </rcc>
  <rcc rId="368" ua="false" sId="2">
    <oc r="D205" t="e">
      <f>'[1]2019-2020 Приложение 6'!E136</f>
    </oc>
    <nc r="D205" t="e">
      <f>'[1]2019-2020 Приложение 6'!E136</f>
    </nc>
  </rcc>
  <rcc rId="369" ua="false" sId="2">
    <oc r="E205" t="e">
      <f>'[1]2019-2020 Приложение 6'!F136</f>
    </oc>
    <nc r="E205" t="e">
      <f>'[1]2019-2020 Приложение 6'!F136</f>
    </nc>
  </rcc>
  <rcc rId="370" ua="false" sId="2">
    <oc r="D206" t="n">
      <f>D207</f>
    </oc>
    <nc r="D206" t="n">
      <f>D207</f>
    </nc>
  </rcc>
  <rcc rId="371" ua="false" sId="2">
    <oc r="E206" t="n">
      <f>E207</f>
    </oc>
    <nc r="E206" t="n">
      <f>E207</f>
    </nc>
  </rcc>
  <rcc rId="372" ua="false" sId="2">
    <oc r="D207" t="e">
      <f>'[1]2019-2020 Приложение 6'!E138</f>
    </oc>
    <nc r="D207" t="e">
      <f>'[1]2019-2020 Приложение 6'!E138</f>
    </nc>
  </rcc>
  <rcc rId="373" ua="false" sId="2">
    <oc r="E207" t="e">
      <f>'[1]2019-2020 Приложение 6'!F138</f>
    </oc>
    <nc r="E207" t="e">
      <f>'[1]2019-2020 Приложение 6'!F138</f>
    </nc>
  </rcc>
  <rcc rId="374" ua="false" sId="2">
    <oc r="D208" t="n">
      <f>D209</f>
    </oc>
    <nc r="D208" t="n">
      <f>D209</f>
    </nc>
  </rcc>
  <rcc rId="375" ua="false" sId="2">
    <oc r="E208" t="n">
      <f>E209</f>
    </oc>
    <nc r="E208" t="n">
      <f>E209</f>
    </nc>
  </rcc>
  <rcc rId="376" ua="false" sId="2">
    <oc r="D209" t="n">
      <f>D210</f>
    </oc>
    <nc r="D209" t="n">
      <f>D210</f>
    </nc>
  </rcc>
  <rcc rId="377" ua="false" sId="2">
    <oc r="E209" t="n">
      <f>E210</f>
    </oc>
    <nc r="E209" t="n">
      <f>E210</f>
    </nc>
  </rcc>
  <rcc rId="378" ua="false" sId="2">
    <oc r="D210" t="e">
      <f>'[1]2019-2020 Приложение 6'!E141</f>
    </oc>
    <nc r="D210" t="e">
      <f>'[1]2019-2020 Приложение 6'!E141</f>
    </nc>
  </rcc>
  <rcc rId="379" ua="false" sId="2">
    <oc r="E210" t="e">
      <f>'[1]2019-2020 Приложение 6'!F141</f>
    </oc>
    <nc r="E210" t="e">
      <f>'[1]2019-2020 Приложение 6'!F141</f>
    </nc>
  </rcc>
  <rcc rId="380" ua="false" sId="2">
    <oc r="D214" t="e">
      <f>'[1]2019-2020 Приложение 6'!E145</f>
    </oc>
    <nc r="D214" t="e">
      <f>'[1]2019-2020 Приложение 6'!E145</f>
    </nc>
  </rcc>
  <rcc rId="381" ua="false" sId="2">
    <oc r="E214" t="e">
      <f>'[1]2019-2020 Приложение 6'!F145</f>
    </oc>
    <nc r="E214" t="e">
      <f>'[1]2019-2020 Приложение 6'!F145</f>
    </nc>
  </rcc>
  <rcc rId="382" ua="false" sId="2">
    <oc r="D215" t="n">
      <f>D217+D216+D218</f>
    </oc>
    <nc r="D215" t="n">
      <f>D217+D216+D218</f>
    </nc>
  </rcc>
  <rcc rId="383" ua="false" sId="2">
    <oc r="E215" t="n">
      <f>E217+E216+E218</f>
    </oc>
    <nc r="E215" t="n">
      <f>E217+E216+E218</f>
    </nc>
  </rcc>
  <rcc rId="384" ua="false" sId="2">
    <oc r="D216" t="e">
      <f>'[1]2019-2020 Приложение 6'!E147</f>
    </oc>
    <nc r="D216" t="e">
      <f>'[1]2019-2020 Приложение 6'!E147</f>
    </nc>
  </rcc>
  <rcc rId="385" ua="false" sId="2">
    <oc r="E216" t="e">
      <f>'[1]2019-2020 Приложение 6'!F147</f>
    </oc>
    <nc r="E216" t="e">
      <f>'[1]2019-2020 Приложение 6'!F147</f>
    </nc>
  </rcc>
  <rcc rId="386" ua="false" sId="2">
    <oc r="D217" t="e">
      <f>'[1]2019-2020 Приложение 6'!E148</f>
    </oc>
    <nc r="D217" t="e">
      <f>'[1]2019-2020 Приложение 6'!E148</f>
    </nc>
  </rcc>
  <rcc rId="387" ua="false" sId="2">
    <oc r="E217" t="e">
      <f>'[1]2019-2020 Приложение 6'!F148</f>
    </oc>
    <nc r="E217" t="e">
      <f>'[1]2019-2020 Приложение 6'!F148</f>
    </nc>
  </rcc>
  <rcc rId="388" ua="false" sId="2">
    <oc r="D218" t="e">
      <f>'[1]2019-2020 Приложение 6'!E149</f>
    </oc>
    <nc r="D218" t="e">
      <f>'[1]2019-2020 Приложение 6'!E149</f>
    </nc>
  </rcc>
  <rcc rId="389" ua="false" sId="2">
    <oc r="E218" t="e">
      <f>'[1]2019-2020 Приложение 6'!F149</f>
    </oc>
    <nc r="E218" t="e">
      <f>'[1]2019-2020 Приложение 6'!F149</f>
    </nc>
  </rcc>
  <rcc rId="390" ua="false" sId="2">
    <oc r="D219" t="n">
      <f>D220</f>
    </oc>
    <nc r="D219" t="n">
      <f>D220</f>
    </nc>
  </rcc>
  <rcc rId="391" ua="false" sId="2">
    <oc r="E219" t="n">
      <f>E220</f>
    </oc>
    <nc r="E219" t="n">
      <f>E220</f>
    </nc>
  </rcc>
  <rcc rId="392" ua="false" sId="2">
    <oc r="D220" t="n">
      <f>D221</f>
    </oc>
    <nc r="D220" t="n">
      <f>D221</f>
    </nc>
  </rcc>
  <rcc rId="393" ua="false" sId="2">
    <oc r="E220" t="n">
      <f>E221</f>
    </oc>
    <nc r="E220" t="n">
      <f>E221</f>
    </nc>
  </rcc>
  <rcc rId="394" ua="false" sId="2">
    <oc r="D221" t="e">
      <f>'[1]2019-2020 Приложение 6'!E152</f>
    </oc>
    <nc r="D221" t="e">
      <f>'[1]2019-2020 Приложение 6'!E152</f>
    </nc>
  </rcc>
  <rcc rId="395" ua="false" sId="2">
    <oc r="E221" t="e">
      <f>'[1]2019-2020 Приложение 6'!F152</f>
    </oc>
    <nc r="E221" t="e">
      <f>'[1]2019-2020 Приложение 6'!F152</f>
    </nc>
  </rcc>
  <rcc rId="396" ua="false" sId="2">
    <oc r="D222" t="n">
      <f>D223+D225+D227</f>
    </oc>
    <nc r="D222" t="n">
      <f>D223+D225+D227</f>
    </nc>
  </rcc>
  <rcc rId="397" ua="false" sId="2">
    <oc r="E222" t="n">
      <f>E223+E225+E227</f>
    </oc>
    <nc r="E222" t="n">
      <f>E223+E225+E227</f>
    </nc>
  </rcc>
  <rcc rId="398" ua="false" sId="2">
    <oc r="D223" t="n">
      <f>D224</f>
    </oc>
    <nc r="D223" t="n">
      <f>D224</f>
    </nc>
  </rcc>
  <rcc rId="399" ua="false" sId="2">
    <oc r="E223" t="n">
      <f>E224</f>
    </oc>
    <nc r="E223" t="n">
      <f>E224</f>
    </nc>
  </rcc>
  <rcc rId="400" ua="false" sId="2">
    <oc r="D224" t="e">
      <f>'[1]2019-2020 Приложение 6'!E155</f>
    </oc>
    <nc r="D224" t="e">
      <f>'[1]2019-2020 Приложение 6'!E155</f>
    </nc>
  </rcc>
  <rcc rId="401" ua="false" sId="2">
    <oc r="E224" t="e">
      <f>'[1]2019-2020 Приложение 6'!F155</f>
    </oc>
    <nc r="E224" t="e">
      <f>'[1]2019-2020 Приложение 6'!F155</f>
    </nc>
  </rcc>
  <rcc rId="402" ua="false" sId="2">
    <oc r="D225" t="n">
      <f>D226</f>
    </oc>
    <nc r="D225" t="n">
      <f>D226</f>
    </nc>
  </rcc>
  <rcc rId="403" ua="false" sId="2">
    <oc r="E225" t="n">
      <f>E226</f>
    </oc>
    <nc r="E225" t="n">
      <f>E226</f>
    </nc>
  </rcc>
  <rcc rId="404" ua="false" sId="2">
    <oc r="D226" t="e">
      <f>'[1]2019-2020 Приложение 6'!E157</f>
    </oc>
    <nc r="D226" t="e">
      <f>'[1]2019-2020 Приложение 6'!E157</f>
    </nc>
  </rcc>
  <rcc rId="405" ua="false" sId="2">
    <oc r="E226" t="e">
      <f>'[1]2019-2020 Приложение 6'!F157</f>
    </oc>
    <nc r="E226" t="e">
      <f>'[1]2019-2020 Приложение 6'!F157</f>
    </nc>
  </rcc>
  <rcc rId="406" ua="false" sId="2">
    <oc r="D227" t="n">
      <f>D228</f>
    </oc>
    <nc r="D227" t="n">
      <f>D228</f>
    </nc>
  </rcc>
  <rcc rId="407" ua="false" sId="2">
    <oc r="E227" t="n">
      <f>E228</f>
    </oc>
    <nc r="E227" t="n">
      <f>E228</f>
    </nc>
  </rcc>
  <rcc rId="408" ua="false" sId="2">
    <oc r="D228" t="e">
      <f>'[1]2019-2020 Приложение 6'!E159</f>
    </oc>
    <nc r="D228" t="e">
      <f>'[1]2019-2020 Приложение 6'!E159</f>
    </nc>
  </rcc>
  <rcc rId="409" ua="false" sId="2">
    <oc r="E228" t="e">
      <f>'[1]2019-2020 Приложение 6'!F159</f>
    </oc>
    <nc r="E228" t="e">
      <f>'[1]2019-2020 Приложение 6'!F159</f>
    </nc>
  </rcc>
  <rcc rId="410" ua="false" sId="2">
    <oc r="E276" t="n">
      <f>E277</f>
    </oc>
    <nc r="E276" t="n">
      <f>E277</f>
    </nc>
  </rcc>
  <rcc rId="411" ua="false" sId="2">
    <oc r="E277" t="e">
      <f>'[1]2019-2020 Приложение 6'!F290</f>
    </oc>
    <nc r="E277" t="e">
      <f>'[1]2019-2020 Приложение 6'!F290</f>
    </nc>
  </rcc>
  <rcc rId="412" ua="false" sId="2">
    <oc r="E278" t="n">
      <f>E279</f>
    </oc>
    <nc r="E278" t="n">
      <f>E279</f>
    </nc>
  </rcc>
  <rcc rId="413" ua="false" sId="2">
    <oc r="E279" t="e">
      <f>'[1]2019-2020 Приложение 6'!F292</f>
    </oc>
    <nc r="E279" t="e">
      <f>'[1]2019-2020 Приложение 6'!F292</f>
    </nc>
  </rcc>
  <rcc rId="414" ua="false" sId="2">
    <oc r="E280" t="n">
      <f>E281</f>
    </oc>
    <nc r="E280" t="n">
      <f>E281</f>
    </nc>
  </rcc>
  <rcc rId="415" ua="false" sId="2">
    <oc r="E281" t="e">
      <f>'[1]2019-2020 Приложение 6'!F294</f>
    </oc>
    <nc r="E281" t="e">
      <f>'[1]2019-2020 Приложение 6'!F294</f>
    </nc>
  </rcc>
  <rcc rId="416" ua="false" sId="2">
    <oc r="E282" t="n">
      <f>E283</f>
    </oc>
    <nc r="E282" t="n">
      <f>E283</f>
    </nc>
  </rcc>
  <rcc rId="417" ua="false" sId="2">
    <oc r="E283" t="e">
      <f>'[1]2019-2020 Приложение 6'!F296</f>
    </oc>
    <nc r="E283" t="e">
      <f>'[1]2019-2020 Приложение 6'!F296</f>
    </nc>
  </rcc>
  <rcc rId="418" ua="false" sId="2">
    <oc r="E284" t="n">
      <f>E285</f>
    </oc>
    <nc r="E284" t="n">
      <f>E285</f>
    </nc>
  </rcc>
  <rcc rId="419" ua="false" sId="2">
    <oc r="E285" t="e">
      <f>'[1]2019-2020 Приложение 6'!F298</f>
    </oc>
    <nc r="E285" t="e">
      <f>'[1]2019-2020 Приложение 6'!F298</f>
    </nc>
  </rcc>
  <rcc rId="420" ua="false" sId="2">
    <oc r="E286" t="n">
      <f>E287</f>
    </oc>
    <nc r="E286" t="n">
      <f>E287</f>
    </nc>
  </rcc>
  <rcc rId="421" ua="false" sId="2">
    <oc r="E287" t="e">
      <f>'[1]2019-2020 Приложение 6'!F300</f>
    </oc>
    <nc r="E287" t="e">
      <f>'[1]2019-2020 Приложение 6'!F300</f>
    </nc>
  </rcc>
  <rcc rId="422" ua="false" sId="2">
    <oc r="E288" t="n">
      <f>E289</f>
    </oc>
    <nc r="E288" t="n">
      <f>E289</f>
    </nc>
  </rcc>
  <rcc rId="423" ua="false" sId="2">
    <oc r="E289" t="e">
      <f>'[1]2019-2020 Приложение 6'!F302</f>
    </oc>
    <nc r="E289" t="e">
      <f>'[1]2019-2020 Приложение 6'!F302</f>
    </nc>
  </rcc>
  <rcc rId="424" ua="false" sId="2">
    <oc r="E290" t="n">
      <f>E291</f>
    </oc>
    <nc r="E290" t="n">
      <f>E291</f>
    </nc>
  </rcc>
  <rcc rId="425" ua="false" sId="2">
    <oc r="E291" t="e">
      <f>'[1]2019-2020 Приложение 6'!F192</f>
    </oc>
    <nc r="E291" t="e">
      <f>'[1]2019-2020 Приложение 6'!F192</f>
    </nc>
  </rcc>
  <rcc rId="426" ua="false" sId="2">
    <oc r="E292" t="n">
      <f>E293</f>
    </oc>
    <nc r="E292" t="n">
      <f>E293</f>
    </nc>
  </rcc>
  <rcc rId="427" ua="false" sId="2">
    <oc r="E293" t="e">
      <f>'[1]2019-2020 Приложение 6'!F304</f>
    </oc>
    <nc r="E293" t="e">
      <f>'[1]2019-2020 Приложение 6'!F304</f>
    </nc>
  </rcc>
  <rcc rId="428" ua="false" sId="2">
    <oc r="D232" t="e">
      <f>'[1]2019-2020 Приложение 6'!E163</f>
    </oc>
    <nc r="D232" t="e">
      <f>'[1]2019-2020 Приложение 6'!E163</f>
    </nc>
  </rcc>
  <rcc rId="429" ua="false" sId="2">
    <oc r="D233" t="n">
      <f>D236+D240+D234+D238</f>
    </oc>
    <nc r="D233" t="n">
      <f>D236+D240+D234+D238</f>
    </nc>
  </rcc>
  <rcc rId="430" ua="false" sId="2">
    <oc r="D234" t="n">
      <f>D235</f>
    </oc>
    <nc r="D234" t="n">
      <f>D235</f>
    </nc>
  </rcc>
  <rcc rId="431" ua="false" sId="2">
    <oc r="D235" t="e">
      <f>'[1]2019-2020 Приложение 6'!E166</f>
    </oc>
    <nc r="D235" t="e">
      <f>'[1]2019-2020 Приложение 6'!E166</f>
    </nc>
  </rcc>
  <rcc rId="432" ua="false" sId="2">
    <oc r="D236" t="n">
      <f>D237</f>
    </oc>
    <nc r="D236" t="n">
      <f>D237</f>
    </nc>
  </rcc>
  <rcc rId="433" ua="false" sId="2">
    <oc r="D237" t="e">
      <f>'[1]2019-2020 Приложение 6'!E168</f>
    </oc>
    <nc r="D237" t="e">
      <f>'[1]2019-2020 Приложение 6'!E168</f>
    </nc>
  </rcc>
  <rcc rId="434" ua="false" sId="2">
    <oc r="D238" t="n">
      <f>D239</f>
    </oc>
    <nc r="D238" t="n">
      <f>D239</f>
    </nc>
  </rcc>
  <rcc rId="435" ua="false" sId="2">
    <oc r="D239" t="e">
      <f>'[1]2019-2020 Приложение 6'!E170</f>
    </oc>
    <nc r="D239" t="e">
      <f>'[1]2019-2020 Приложение 6'!E170</f>
    </nc>
  </rcc>
  <rcc rId="436" ua="false" sId="2">
    <oc r="D240" t="n">
      <f>D241</f>
    </oc>
    <nc r="D240" t="n">
      <f>D241</f>
    </nc>
  </rcc>
  <rcc rId="437" ua="false" sId="2">
    <oc r="D241" t="e">
      <f>'[1]2019-2020 Приложение 6'!E172</f>
    </oc>
    <nc r="D241" t="e">
      <f>'[1]2019-2020 Приложение 6'!E172</f>
    </nc>
  </rcc>
  <rcc rId="438" ua="false" sId="2">
    <oc r="D242" t="n">
      <f>D243+D245</f>
    </oc>
    <nc r="D242" t="n">
      <f>D243+D245</f>
    </nc>
  </rcc>
  <rcc rId="439" ua="false" sId="2">
    <oc r="D243" t="n">
      <f>D244</f>
    </oc>
    <nc r="D243" t="n">
      <f>D244</f>
    </nc>
  </rcc>
  <rcc rId="440" ua="false" sId="2">
    <oc r="D244" t="e">
      <f>'[1]2019-2020 Приложение 6'!E175</f>
    </oc>
    <nc r="D244" t="e">
      <f>'[1]2019-2020 Приложение 6'!E175</f>
    </nc>
  </rcc>
  <rcc rId="441" ua="false" sId="2">
    <oc r="D245" t="n">
      <f>D246</f>
    </oc>
    <nc r="D245" t="n">
      <f>D246</f>
    </nc>
  </rcc>
  <rcc rId="442" ua="false" sId="2">
    <oc r="D246" t="e">
      <f>'[1]2019-2020 Приложение 6'!E177</f>
    </oc>
    <nc r="D246" t="e">
      <f>'[1]2019-2020 Приложение 6'!E177</f>
    </nc>
  </rcc>
  <rcc rId="443" ua="false" sId="2">
    <oc r="D247" t="n">
      <f>D248+D250+D254+D258+D264+D268+D270+D272+D276+D278+D280+D282+D284+D290+D292+D286+D288+D266+D260+D262+D274</f>
    </oc>
    <nc r="D247" t="n">
      <f>D248+D250+D254+D258+D264+D268+D270+D272+D276+D278+D280+D282+D284+D290+D292+D286+D288+D266+D260+D262+D274</f>
    </nc>
  </rcc>
  <rcc rId="444" ua="false" sId="2">
    <oc r="D248" t="n">
      <f>D249</f>
    </oc>
    <nc r="D248" t="n">
      <f>D249</f>
    </nc>
  </rcc>
  <rcc rId="445" ua="false" sId="2">
    <oc r="D249" t="e">
      <f>'[1]2019-2020 Приложение 6'!E16</f>
    </oc>
    <nc r="D249" t="e">
      <f>'[1]2019-2020 Приложение 6'!E16</f>
    </nc>
  </rcc>
  <rcc rId="446" ua="false" sId="2">
    <oc r="D250" t="n">
      <f>D252+D251+D253</f>
    </oc>
    <nc r="D250" t="n">
      <f>D252+D251+D253</f>
    </nc>
  </rcc>
  <rcc rId="447" ua="false" sId="2">
    <oc r="D251" t="e">
      <f>'[1]2019-2020 Приложение 6'!E18</f>
    </oc>
    <nc r="D251" t="e">
      <f>'[1]2019-2020 Приложение 6'!E18</f>
    </nc>
  </rcc>
  <rcc rId="448" ua="false" sId="2">
    <oc r="D252" t="e">
      <f>'[1]2019-2020 Приложение 6'!E19</f>
    </oc>
    <nc r="D252" t="e">
      <f>'[1]2019-2020 Приложение 6'!E19</f>
    </nc>
  </rcc>
  <rcc rId="449" ua="false" sId="2">
    <oc r="D253" t="e">
      <f>'[1]2019-2020 Приложение 6'!E20</f>
    </oc>
    <nc r="D253" t="e">
      <f>'[1]2019-2020 Приложение 6'!E20</f>
    </nc>
  </rcc>
  <rcc rId="450" ua="false" sId="2">
    <oc r="D254" t="n">
      <f>D255+D256+D257</f>
    </oc>
    <nc r="D254" t="n">
      <f>D255+D256+D257</f>
    </nc>
  </rcc>
  <rcc rId="451" ua="false" sId="2">
    <oc r="D255" t="e">
      <f>'[1]2019-2020 Приложение 6'!E22</f>
    </oc>
    <nc r="D255" t="e">
      <f>'[1]2019-2020 Приложение 6'!E22</f>
    </nc>
  </rcc>
  <rcc rId="452" ua="false" sId="2">
    <oc r="D256" t="e">
      <f>'[1]2019-2020 Приложение 6'!E23</f>
    </oc>
    <nc r="D256" t="e">
      <f>'[1]2019-2020 Приложение 6'!E23</f>
    </nc>
  </rcc>
  <rcc rId="453" ua="false" sId="2">
    <oc r="D257" t="e">
      <f>'[1]2019-2020 Приложение 6'!E24</f>
    </oc>
    <nc r="D257" t="e">
      <f>'[1]2019-2020 Приложение 6'!E24</f>
    </nc>
  </rcc>
  <rcc rId="454" ua="false" sId="2">
    <oc r="D258" t="n">
      <f>D259</f>
    </oc>
    <nc r="D258" t="n">
      <f>D259</f>
    </nc>
  </rcc>
  <rcc rId="455" ua="false" sId="2">
    <oc r="D259" t="e">
      <f>'[1]2019-2020 Приложение 6'!E180</f>
    </oc>
    <nc r="D259" t="e">
      <f>'[1]2019-2020 Приложение 6'!E180</f>
    </nc>
  </rcc>
  <rcc rId="456" ua="false" sId="2">
    <oc r="D260" t="n">
      <f>D261</f>
    </oc>
    <nc r="D260" t="n">
      <f>D261</f>
    </nc>
  </rcc>
  <rcc rId="457" ua="false" sId="2">
    <oc r="D261" t="e">
      <f>'[1]2019-2020 Приложение 6'!E182</f>
    </oc>
    <nc r="D261" t="e">
      <f>'[1]2019-2020 Приложение 6'!E182</f>
    </nc>
  </rcc>
  <rcc rId="458" ua="false" sId="2">
    <oc r="D262" t="e">
      <f>'[1]2019-2020 Приложение 6'!E183</f>
    </oc>
    <nc r="D262" t="e">
      <f>'[1]2019-2020 Приложение 6'!E183</f>
    </nc>
  </rcc>
  <rcc rId="459" ua="false" sId="2">
    <oc r="D263" t="e">
      <f>'[1]2019-2020 Приложение 6'!E184</f>
    </oc>
    <nc r="D263" t="e">
      <f>'[1]2019-2020 Приложение 6'!E184</f>
    </nc>
  </rcc>
  <rcc rId="460" ua="false" sId="2">
    <oc r="D264" t="n">
      <f>D265</f>
    </oc>
    <nc r="D264" t="n">
      <f>D265</f>
    </nc>
  </rcc>
  <rcc rId="461" ua="false" sId="2">
    <oc r="D265" t="e">
      <f>'[1]2019-2020 Приложение 6'!E286</f>
    </oc>
    <nc r="D265" t="e">
      <f>'[1]2019-2020 Приложение 6'!E286</f>
    </nc>
  </rcc>
  <rcc rId="462" ua="false" sId="2">
    <oc r="D266" t="n">
      <f>D267</f>
    </oc>
    <nc r="D266" t="n">
      <f>D267</f>
    </nc>
  </rcc>
  <rcc rId="463" ua="false" sId="2">
    <oc r="D267" t="e">
      <f>'[1]2019-2020 Приложение 6'!E186</f>
    </oc>
    <nc r="D267" t="e">
      <f>'[1]2019-2020 Приложение 6'!E186</f>
    </nc>
  </rcc>
  <rcc rId="464" ua="false" sId="2">
    <oc r="D268" t="n">
      <f>D269</f>
    </oc>
    <nc r="D268" t="n">
      <f>D269</f>
    </nc>
  </rcc>
  <rcc rId="465" ua="false" sId="2">
    <oc r="D269" t="e">
      <f>'[1]2019-2020 Приложение 6'!E288</f>
    </oc>
    <nc r="D269" t="e">
      <f>'[1]2019-2020 Приложение 6'!E288</f>
    </nc>
  </rcc>
  <rcc rId="466" ua="false" sId="2">
    <oc r="D270" t="n">
      <f>D271</f>
    </oc>
    <nc r="D270" t="n">
      <f>D271</f>
    </nc>
  </rcc>
  <rcc rId="467" ua="false" sId="2">
    <oc r="D271" t="e">
      <f>'[1]2019-2020 Приложение 6'!E216</f>
    </oc>
    <nc r="D271" t="e">
      <f>'[1]2019-2020 Приложение 6'!E216</f>
    </nc>
  </rcc>
  <rcc rId="468" ua="false" sId="2">
    <oc r="D272" t="n">
      <f>D273</f>
    </oc>
    <nc r="D272" t="n">
      <f>D273</f>
    </nc>
  </rcc>
  <rcc rId="469" ua="false" sId="2">
    <oc r="D273" t="e">
      <f>'[1]2019-2020 Приложение 6'!E188</f>
    </oc>
    <nc r="D273" t="e">
      <f>'[1]2019-2020 Приложение 6'!E188</f>
    </nc>
  </rcc>
  <rcc rId="470" ua="false" sId="2">
    <oc r="D274" t="n">
      <f>D275</f>
    </oc>
    <nc r="D274" t="n">
      <f>D275</f>
    </nc>
  </rcc>
  <rcc rId="471" ua="false" sId="2">
    <oc r="D276" t="n">
      <f>D277</f>
    </oc>
    <nc r="D276" t="n">
      <f>D277</f>
    </nc>
  </rcc>
  <rcc rId="472" ua="false" sId="2">
    <oc r="D277" t="e">
      <f>'[1]2019-2020 Приложение 6'!E290</f>
    </oc>
    <nc r="D277" t="e">
      <f>'[1]2019-2020 Приложение 6'!E290</f>
    </nc>
  </rcc>
  <rcc rId="473" ua="false" sId="2">
    <oc r="D278" t="n">
      <f>D279</f>
    </oc>
    <nc r="D278" t="n">
      <f>D279</f>
    </nc>
  </rcc>
  <rcc rId="474" ua="false" sId="2">
    <oc r="D279" t="e">
      <f>'[1]2019-2020 Приложение 6'!E292</f>
    </oc>
    <nc r="D279" t="e">
      <f>'[1]2019-2020 Приложение 6'!E292</f>
    </nc>
  </rcc>
  <rcc rId="475" ua="false" sId="2">
    <oc r="D280" t="n">
      <f>D281</f>
    </oc>
    <nc r="D280" t="n">
      <f>D281</f>
    </nc>
  </rcc>
  <rcc rId="476" ua="false" sId="2">
    <oc r="D281" t="e">
      <f>'[1]2019-2020 Приложение 6'!E294</f>
    </oc>
    <nc r="D281" t="e">
      <f>'[1]2019-2020 Приложение 6'!E294</f>
    </nc>
  </rcc>
  <rcc rId="477" ua="false" sId="2">
    <oc r="D282" t="n">
      <f>D283</f>
    </oc>
    <nc r="D282" t="n">
      <f>D283</f>
    </nc>
  </rcc>
  <rcc rId="478" ua="false" sId="2">
    <oc r="D283" t="e">
      <f>'[1]2019-2020 Приложение 6'!E296</f>
    </oc>
    <nc r="D283" t="e">
      <f>'[1]2019-2020 Приложение 6'!E296</f>
    </nc>
  </rcc>
  <rcc rId="479" ua="false" sId="2">
    <oc r="D284" t="n">
      <f>D285</f>
    </oc>
    <nc r="D284" t="n">
      <f>D285</f>
    </nc>
  </rcc>
  <rcc rId="480" ua="false" sId="2">
    <oc r="D285" t="e">
      <f>'[1]2019-2020 Приложение 6'!E298</f>
    </oc>
    <nc r="D285" t="e">
      <f>'[1]2019-2020 Приложение 6'!E298</f>
    </nc>
  </rcc>
  <rcc rId="481" ua="false" sId="2">
    <oc r="D286" t="n">
      <f>D287</f>
    </oc>
    <nc r="D286" t="n">
      <f>D287</f>
    </nc>
  </rcc>
  <rcc rId="482" ua="false" sId="2">
    <oc r="D287" t="e">
      <f>'[1]2019-2020 Приложение 6'!E300</f>
    </oc>
    <nc r="D287" t="e">
      <f>'[1]2019-2020 Приложение 6'!E300</f>
    </nc>
  </rcc>
  <rcc rId="483" ua="false" sId="2">
    <oc r="D288" t="n">
      <f>D289</f>
    </oc>
    <nc r="D288" t="n">
      <f>D289</f>
    </nc>
  </rcc>
  <rcc rId="484" ua="false" sId="2">
    <oc r="D289" t="e">
      <f>'[1]2019-2020 Приложение 6'!E302</f>
    </oc>
    <nc r="D289" t="e">
      <f>'[1]2019-2020 Приложение 6'!E302</f>
    </nc>
  </rcc>
  <rcc rId="485" ua="false" sId="2">
    <oc r="D290" t="n">
      <f>D291</f>
    </oc>
    <nc r="D290" t="n">
      <f>D291</f>
    </nc>
  </rcc>
  <rcc rId="486" ua="false" sId="2">
    <oc r="D291" t="e">
      <f>'[1]2019-2020 Приложение 6'!E192</f>
    </oc>
    <nc r="D291" t="e">
      <f>'[1]2019-2020 Приложение 6'!E192</f>
    </nc>
  </rcc>
  <rcc rId="487" ua="false" sId="2">
    <oc r="D292" t="n">
      <f>D293</f>
    </oc>
    <nc r="D292" t="n">
      <f>D293</f>
    </nc>
  </rcc>
  <rcc rId="488" ua="false" sId="2">
    <oc r="D293" t="e">
      <f>'[1]2019-2020 Приложение 6'!E304</f>
    </oc>
    <nc r="D293" t="e">
      <f>'[1]2019-2020 Приложение 6'!E304</f>
    </nc>
  </rcc>
  <rcc rId="489" ua="false" sId="2">
    <oc r="E232" t="e">
      <f>'[1]2019-2020 Приложение 6'!F163</f>
    </oc>
    <nc r="E232" t="e">
      <f>'[1]2019-2020 Приложение 6'!F163</f>
    </nc>
  </rcc>
  <rcc rId="490" ua="false" sId="2">
    <oc r="E233" t="n">
      <f>E236+E240+E234+E238</f>
    </oc>
    <nc r="E233" t="n">
      <f>E236+E240+E234+E238</f>
    </nc>
  </rcc>
  <rcc rId="491" ua="false" sId="2">
    <oc r="E234" t="n">
      <f>E235</f>
    </oc>
    <nc r="E234" t="n">
      <f>E235</f>
    </nc>
  </rcc>
  <rcc rId="492" ua="false" sId="2">
    <oc r="E235" t="e">
      <f>'[1]2019-2020 Приложение 6'!F166</f>
    </oc>
    <nc r="E235" t="e">
      <f>'[1]2019-2020 Приложение 6'!F166</f>
    </nc>
  </rcc>
  <rcc rId="493" ua="false" sId="2">
    <oc r="E236" t="n">
      <f>E237</f>
    </oc>
    <nc r="E236" t="n">
      <f>E237</f>
    </nc>
  </rcc>
  <rcc rId="494" ua="false" sId="2">
    <oc r="E237" t="e">
      <f>'[1]2019-2020 Приложение 6'!F168</f>
    </oc>
    <nc r="E237" t="e">
      <f>'[1]2019-2020 Приложение 6'!F168</f>
    </nc>
  </rcc>
  <rcc rId="495" ua="false" sId="2">
    <oc r="E238" t="n">
      <f>E239</f>
    </oc>
    <nc r="E238" t="n">
      <f>E239</f>
    </nc>
  </rcc>
  <rcc rId="496" ua="false" sId="2">
    <oc r="E239" t="e">
      <f>'[1]2019-2020 Приложение 6'!F170</f>
    </oc>
    <nc r="E239" t="e">
      <f>'[1]2019-2020 Приложение 6'!F170</f>
    </nc>
  </rcc>
  <rcc rId="497" ua="false" sId="2">
    <oc r="E240" t="n">
      <f>E241</f>
    </oc>
    <nc r="E240" t="n">
      <f>E241</f>
    </nc>
  </rcc>
  <rcc rId="498" ua="false" sId="2">
    <oc r="E241" t="e">
      <f>'[1]2019-2020 Приложение 6'!F172</f>
    </oc>
    <nc r="E241" t="e">
      <f>'[1]2019-2020 Приложение 6'!F172</f>
    </nc>
  </rcc>
  <rcc rId="499" ua="false" sId="2">
    <oc r="E242" t="n">
      <f>E243+E245</f>
    </oc>
    <nc r="E242" t="n">
      <f>E243+E245</f>
    </nc>
  </rcc>
  <rcc rId="500" ua="false" sId="2">
    <oc r="E243" t="n">
      <f>E244</f>
    </oc>
    <nc r="E243" t="n">
      <f>E244</f>
    </nc>
  </rcc>
  <rcc rId="501" ua="false" sId="2">
    <oc r="E244" t="e">
      <f>'[1]2019-2020 Приложение 6'!F175</f>
    </oc>
    <nc r="E244" t="e">
      <f>'[1]2019-2020 Приложение 6'!F175</f>
    </nc>
  </rcc>
  <rcc rId="502" ua="false" sId="2">
    <oc r="E245" t="n">
      <f>E246</f>
    </oc>
    <nc r="E245" t="n">
      <f>E246</f>
    </nc>
  </rcc>
  <rcc rId="503" ua="false" sId="2">
    <oc r="E246" t="e">
      <f>'[1]2019-2020 Приложение 6'!F177</f>
    </oc>
    <nc r="E246" t="e">
      <f>'[1]2019-2020 Приложение 6'!F177</f>
    </nc>
  </rcc>
  <rcc rId="504" ua="false" sId="2">
    <oc r="E247" t="n">
      <f>E248+E250+E254+E258+E264+E268+E270+E272+E276+E278+E280+E282+E284+E290+E292+E286+E288+E266+E260+E262+E274</f>
    </oc>
    <nc r="E247" t="n">
      <f>E248+E250+E254+E258+E264+E268+E270+E272+E276+E278+E280+E282+E284+E290+E292+E286+E288+E266+E260+E262+E274</f>
    </nc>
  </rcc>
  <rcc rId="505" ua="false" sId="2">
    <oc r="E248" t="n">
      <f>E249</f>
    </oc>
    <nc r="E248" t="n">
      <f>E249</f>
    </nc>
  </rcc>
  <rcc rId="506" ua="false" sId="2">
    <oc r="E249" t="e">
      <f>'[1]2019-2020 Приложение 6'!F16</f>
    </oc>
    <nc r="E249" t="e">
      <f>'[1]2019-2020 Приложение 6'!F16</f>
    </nc>
  </rcc>
  <rcc rId="507" ua="false" sId="2">
    <oc r="E250" t="n">
      <f>E252+E251+E253</f>
    </oc>
    <nc r="E250" t="n">
      <f>E252+E251+E253</f>
    </nc>
  </rcc>
  <rcc rId="508" ua="false" sId="2">
    <oc r="E251" t="e">
      <f>'[1]2019-2020 Приложение 6'!F18</f>
    </oc>
    <nc r="E251" t="e">
      <f>'[1]2019-2020 Приложение 6'!F18</f>
    </nc>
  </rcc>
  <rcc rId="509" ua="false" sId="2">
    <oc r="E252" t="e">
      <f>'[1]2019-2020 Приложение 6'!F19</f>
    </oc>
    <nc r="E252" t="e">
      <f>'[1]2019-2020 Приложение 6'!F19</f>
    </nc>
  </rcc>
  <rcc rId="510" ua="false" sId="2">
    <oc r="E253" t="e">
      <f>'[1]2019-2020 Приложение 6'!F20</f>
    </oc>
    <nc r="E253" t="e">
      <f>'[1]2019-2020 Приложение 6'!F20</f>
    </nc>
  </rcc>
  <rcc rId="511" ua="false" sId="2">
    <oc r="E254" t="n">
      <f>E255+E256+E257</f>
    </oc>
    <nc r="E254" t="n">
      <f>E255+E256+E257</f>
    </nc>
  </rcc>
  <rcc rId="512" ua="false" sId="2">
    <oc r="E255" t="e">
      <f>'[1]2019-2020 Приложение 6'!F22</f>
    </oc>
    <nc r="E255" t="e">
      <f>'[1]2019-2020 Приложение 6'!F22</f>
    </nc>
  </rcc>
  <rcc rId="513" ua="false" sId="2">
    <oc r="E256" t="e">
      <f>'[1]2019-2020 Приложение 6'!F23</f>
    </oc>
    <nc r="E256" t="e">
      <f>'[1]2019-2020 Приложение 6'!F23</f>
    </nc>
  </rcc>
  <rcc rId="514" ua="false" sId="2">
    <oc r="E257" t="e">
      <f>'[1]2019-2020 Приложение 6'!F24</f>
    </oc>
    <nc r="E257" t="e">
      <f>'[1]2019-2020 Приложение 6'!F24</f>
    </nc>
  </rcc>
  <rcc rId="515" ua="false" sId="2">
    <oc r="E258" t="n">
      <f>E259</f>
    </oc>
    <nc r="E258" t="n">
      <f>E259</f>
    </nc>
  </rcc>
  <rcc rId="516" ua="false" sId="2">
    <oc r="E259" t="e">
      <f>'[1]2019-2020 Приложение 6'!F180</f>
    </oc>
    <nc r="E259" t="e">
      <f>'[1]2019-2020 Приложение 6'!F180</f>
    </nc>
  </rcc>
  <rcc rId="517" ua="false" sId="2">
    <oc r="E260" t="n">
      <f>E261</f>
    </oc>
    <nc r="E260" t="n">
      <f>E261</f>
    </nc>
  </rcc>
  <rcc rId="518" ua="false" sId="2">
    <oc r="E261" t="e">
      <f>'[1]2019-2020 Приложение 6'!F182</f>
    </oc>
    <nc r="E261" t="e">
      <f>'[1]2019-2020 Приложение 6'!F182</f>
    </nc>
  </rcc>
  <rcc rId="519" ua="false" sId="2">
    <oc r="E262" t="e">
      <f>'[1]2019-2020 Приложение 6'!F183</f>
    </oc>
    <nc r="E262" t="e">
      <f>'[1]2019-2020 Приложение 6'!F183</f>
    </nc>
  </rcc>
  <rcc rId="520" ua="false" sId="2">
    <oc r="E263" t="e">
      <f>'[1]2019-2020 Приложение 6'!F184</f>
    </oc>
    <nc r="E263" t="e">
      <f>'[1]2019-2020 Приложение 6'!F184</f>
    </nc>
  </rcc>
  <rcc rId="521" ua="false" sId="2">
    <oc r="E264" t="n">
      <f>E265</f>
    </oc>
    <nc r="E264" t="n">
      <f>E265</f>
    </nc>
  </rcc>
  <rcc rId="522" ua="false" sId="2">
    <oc r="E265" t="e">
      <f>'[1]2019-2020 Приложение 6'!F286</f>
    </oc>
    <nc r="E265" t="e">
      <f>'[1]2019-2020 Приложение 6'!F286</f>
    </nc>
  </rcc>
  <rcc rId="523" ua="false" sId="2">
    <oc r="E266" t="n">
      <f>E267</f>
    </oc>
    <nc r="E266" t="n">
      <f>E267</f>
    </nc>
  </rcc>
  <rcc rId="524" ua="false" sId="2">
    <oc r="E267" t="e">
      <f>'[1]2019-2020 Приложение 6'!F186</f>
    </oc>
    <nc r="E267" t="e">
      <f>'[1]2019-2020 Приложение 6'!F186</f>
    </nc>
  </rcc>
  <rcc rId="525" ua="false" sId="2">
    <oc r="E268" t="n">
      <f>E269</f>
    </oc>
    <nc r="E268" t="n">
      <f>E269</f>
    </nc>
  </rcc>
  <rcc rId="526" ua="false" sId="2">
    <oc r="E269" t="e">
      <f>'[1]2019-2020 Приложение 6'!F288</f>
    </oc>
    <nc r="E269" t="e">
      <f>'[1]2019-2020 Приложение 6'!F288</f>
    </nc>
  </rcc>
  <rcc rId="527" ua="false" sId="2">
    <oc r="E270" t="n">
      <f>E271</f>
    </oc>
    <nc r="E270" t="n">
      <f>E271</f>
    </nc>
  </rcc>
  <rcc rId="528" ua="false" sId="2">
    <oc r="E271" t="e">
      <f>'[1]2019-2020 Приложение 6'!F216</f>
    </oc>
    <nc r="E271" t="e">
      <f>'[1]2019-2020 Приложение 6'!F216</f>
    </nc>
  </rcc>
  <rcc rId="529" ua="false" sId="2">
    <oc r="E272" t="n">
      <f>E273</f>
    </oc>
    <nc r="E272" t="n">
      <f>E273</f>
    </nc>
  </rcc>
  <rcc rId="530" ua="false" sId="2">
    <oc r="E273" t="e">
      <f>'[1]2019-2020 Приложение 6'!F188</f>
    </oc>
    <nc r="E273" t="e">
      <f>'[1]2019-2020 Приложение 6'!F188</f>
    </nc>
  </rcc>
  <rcc rId="531" ua="false" sId="2">
    <oc r="E274" t="n">
      <f>E275</f>
    </oc>
    <nc r="E274" t="n">
      <f>E275</f>
    </nc>
  </rcc>
  <rrc rId="532" ua="false" sId="2" eol="0" ref="148:149" action="insertRow"/>
  <rcc rId="533" ua="false" sId="2">
    <nc r="D149" t="e">
      <f>'[1]2019-2020 Приложение 6'!E100</f>
    </nc>
  </rcc>
  <rcc rId="534" ua="false" sId="2">
    <nc r="D148" t="n">
      <f>D149</f>
    </nc>
  </rcc>
  <rcc rId="535" ua="false" sId="2">
    <nc r="E148" t="n">
      <f>E149</f>
    </nc>
  </rcc>
  <rcc rId="536" ua="false" sId="2">
    <nc r="E149" t="e">
      <f>'[1]2019-2020 Приложение 6'!F100</f>
    </nc>
  </rcc>
  <rcc rId="537" ua="false" sId="2">
    <oc r="D147" t="n">
      <f>D150</f>
    </oc>
    <nc r="D147" t="n">
      <f>D150+D148</f>
    </nc>
  </rcc>
  <rcc rId="538" ua="false" sId="2">
    <oc r="E147" t="n">
      <f>E150</f>
    </oc>
    <nc r="E147" t="n">
      <f>E150+E148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9" ua="false" sId="3">
    <oc r="F293" t="n">
      <f>1094.4+20+496.1+283.6</f>
    </oc>
    <nc r="F293" t="n">
      <f>1094.4+20+499.2+296.8</f>
    </nc>
  </rcc>
  <rcc rId="540" ua="false" sId="3">
    <oc r="F295" t="n">
      <f>-1087.9-779.7</f>
    </oc>
    <nc r="F295" t="n">
      <f>-1087.9-796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41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    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8 сентября 2018 года № 6-29/303</t>
        </r>
      </is>
    </nc>
  </rcc>
  <rcc rId="542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сентябр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сентября 2018 года № 6-29/303</t>
        </r>
      </is>
    </nc>
  </rcc>
  <rcc rId="54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сентябр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сентября 2018 года № 6-29/303</t>
        </r>
      </is>
    </nc>
  </rcc>
  <rcc rId="544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сентябр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8 сентября 2018 года № 6-29/303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5" ua="false" sId="3">
    <oc r="F348" t="n">
      <v>6837.3</v>
    </oc>
    <nc r="F348" t="n">
      <f>6837.3-0.1</f>
    </nc>
  </rcc>
  <rcc rId="546" ua="false" sId="3">
    <oc r="F336" t="n">
      <f>-260.5+531.5+3040</f>
    </oc>
    <nc r="F336" t="n">
      <f>-260.5+531.5+3040+0.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47" ua="false" sId="3">
    <oc r="F390" t="n">
      <v>29.8</v>
    </oc>
    <nc r="F390" t="n">
      <f>29.8-0.1</f>
    </nc>
  </rcc>
  <rcc rId="548" ua="false" sId="3">
    <oc r="F385" t="n">
      <f>-29.8+2.4</f>
    </oc>
    <nc r="F385" t="n">
      <f>-29.8+2.4+0.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" activeCellId="0" sqref="B2:F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8.85"/>
    <col collapsed="false" customWidth="true" hidden="true" outlineLevel="0" max="4" min="4" style="1" width="13.99"/>
    <col collapsed="false" customWidth="true" hidden="true" outlineLevel="0" max="5" min="5" style="1" width="13.14"/>
    <col collapsed="false" customWidth="true" hidden="false" outlineLevel="0" max="6" min="6" style="1" width="13.56"/>
    <col collapsed="false" customWidth="true" hidden="false" outlineLevel="0" max="7" min="7" style="1" width="19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</row>
    <row r="2" customFormat="false" ht="46.5" hidden="false" customHeight="true" outlineLevel="0" collapsed="false">
      <c r="B2" s="3" t="s">
        <v>1</v>
      </c>
      <c r="C2" s="3"/>
      <c r="D2" s="3"/>
      <c r="E2" s="3"/>
      <c r="F2" s="3"/>
    </row>
    <row r="3" customFormat="false" ht="21.75" hidden="false" customHeight="true" outlineLevel="0" collapsed="false">
      <c r="B3" s="4"/>
      <c r="C3" s="4"/>
      <c r="D3" s="4"/>
      <c r="E3" s="4"/>
      <c r="F3" s="4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</row>
    <row r="5" customFormat="false" ht="45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true" outlineLevel="0" collapsed="false"/>
    <row r="7" s="6" customFormat="true" ht="18.75" hidden="false" customHeight="true" outlineLevel="0" collapsed="false">
      <c r="A7" s="5"/>
    </row>
    <row r="8" customFormat="false" ht="57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/>
      <c r="B9" s="8"/>
      <c r="C9" s="8"/>
      <c r="D9" s="9"/>
    </row>
    <row r="10" customFormat="false" ht="18" hidden="false" customHeight="true" outlineLevel="0" collapsed="false">
      <c r="A10" s="10" t="s">
        <v>5</v>
      </c>
      <c r="B10" s="11" t="s">
        <v>6</v>
      </c>
      <c r="C10" s="11" t="s">
        <v>7</v>
      </c>
      <c r="D10" s="10" t="s">
        <v>8</v>
      </c>
      <c r="E10" s="10" t="s">
        <v>9</v>
      </c>
      <c r="F10" s="10" t="s">
        <v>8</v>
      </c>
    </row>
    <row r="11" customFormat="false" ht="29.25" hidden="false" customHeight="true" outlineLevel="0" collapsed="false">
      <c r="A11" s="10"/>
      <c r="B11" s="11"/>
      <c r="C11" s="11"/>
      <c r="D11" s="10"/>
      <c r="E11" s="10"/>
      <c r="F11" s="10"/>
    </row>
    <row r="12" s="4" customFormat="true" ht="15.4" hidden="false" customHeight="true" outlineLevel="0" collapsed="false">
      <c r="A12" s="12" t="s">
        <v>10</v>
      </c>
      <c r="B12" s="12" t="s">
        <v>11</v>
      </c>
      <c r="C12" s="12" t="s">
        <v>12</v>
      </c>
      <c r="D12" s="12" t="s">
        <v>13</v>
      </c>
      <c r="E12" s="12" t="n">
        <v>6</v>
      </c>
      <c r="F12" s="12" t="n">
        <v>4</v>
      </c>
    </row>
    <row r="13" customFormat="false" ht="18.75" hidden="false" customHeight="true" outlineLevel="0" collapsed="false">
      <c r="A13" s="13" t="s">
        <v>14</v>
      </c>
      <c r="B13" s="14"/>
      <c r="C13" s="14"/>
      <c r="D13" s="15" t="n">
        <f aca="false">D14+D27+D40+D96+D162+D203+D220+D286+D305+D325</f>
        <v>2825498.1</v>
      </c>
      <c r="E13" s="15" t="n">
        <f aca="false">E14+E27+E40+E96+E162+E203+E220+E286+E305+E325</f>
        <v>25846.5</v>
      </c>
      <c r="F13" s="15" t="n">
        <f aca="false">F14+F27+F40+F96+F162+F203+F220+F286+F305+F325</f>
        <v>2851344.6</v>
      </c>
      <c r="G13" s="16"/>
      <c r="H13" s="16"/>
      <c r="I13" s="16"/>
      <c r="J13" s="16"/>
    </row>
    <row r="14" customFormat="false" ht="31.5" hidden="false" customHeight="true" outlineLevel="0" collapsed="false">
      <c r="A14" s="17" t="s">
        <v>15</v>
      </c>
      <c r="B14" s="18" t="s">
        <v>16</v>
      </c>
      <c r="C14" s="18"/>
      <c r="D14" s="19" t="n">
        <f aca="false">D18+D15</f>
        <v>869.3</v>
      </c>
      <c r="E14" s="19" t="n">
        <f aca="false">E18+E15</f>
        <v>0</v>
      </c>
      <c r="F14" s="19" t="n">
        <f aca="false">F18+F15</f>
        <v>869.3</v>
      </c>
    </row>
    <row r="15" customFormat="false" ht="15.75" hidden="false" customHeight="true" outlineLevel="0" collapsed="false">
      <c r="A15" s="20" t="s">
        <v>17</v>
      </c>
      <c r="B15" s="21" t="s">
        <v>18</v>
      </c>
      <c r="C15" s="21"/>
      <c r="D15" s="22" t="n">
        <f aca="false">D16</f>
        <v>100</v>
      </c>
      <c r="E15" s="22" t="n">
        <f aca="false">E16</f>
        <v>0</v>
      </c>
      <c r="F15" s="22" t="n">
        <f aca="false">F16</f>
        <v>100</v>
      </c>
    </row>
    <row r="16" customFormat="false" ht="31.5" hidden="false" customHeight="true" outlineLevel="0" collapsed="false">
      <c r="A16" s="23" t="s">
        <v>19</v>
      </c>
      <c r="B16" s="24" t="s">
        <v>20</v>
      </c>
      <c r="C16" s="25"/>
      <c r="D16" s="26" t="n">
        <f aca="false">D17</f>
        <v>100</v>
      </c>
      <c r="E16" s="26" t="n">
        <f aca="false">E17</f>
        <v>0</v>
      </c>
      <c r="F16" s="26" t="n">
        <f aca="false">F17</f>
        <v>100</v>
      </c>
    </row>
    <row r="17" customFormat="false" ht="31.5" hidden="false" customHeight="true" outlineLevel="0" collapsed="false">
      <c r="A17" s="27" t="s">
        <v>21</v>
      </c>
      <c r="B17" s="24" t="s">
        <v>20</v>
      </c>
      <c r="C17" s="25" t="s">
        <v>22</v>
      </c>
      <c r="D17" s="26" t="n">
        <f aca="false">'2018 год Приложение  5'!E31</f>
        <v>100</v>
      </c>
      <c r="E17" s="26" t="n">
        <f aca="false">'2018 год Приложение  5'!F31</f>
        <v>0</v>
      </c>
      <c r="F17" s="26" t="n">
        <f aca="false">'2018 год Приложение  5'!G31</f>
        <v>100</v>
      </c>
    </row>
    <row r="18" customFormat="false" ht="31.5" hidden="false" customHeight="true" outlineLevel="0" collapsed="false">
      <c r="A18" s="20" t="s">
        <v>23</v>
      </c>
      <c r="B18" s="28" t="s">
        <v>24</v>
      </c>
      <c r="C18" s="21"/>
      <c r="D18" s="22" t="n">
        <f aca="false">D25+D21+D19+D23</f>
        <v>769.3</v>
      </c>
      <c r="E18" s="22" t="n">
        <f aca="false">E25+E21+E19+E23</f>
        <v>0</v>
      </c>
      <c r="F18" s="22" t="n">
        <f aca="false">F25+F21+F19+F23</f>
        <v>769.3</v>
      </c>
    </row>
    <row r="19" customFormat="false" ht="31.5" hidden="false" customHeight="true" outlineLevel="0" collapsed="false">
      <c r="A19" s="23" t="s">
        <v>25</v>
      </c>
      <c r="B19" s="24" t="s">
        <v>26</v>
      </c>
      <c r="C19" s="25"/>
      <c r="D19" s="26" t="n">
        <f aca="false">D20</f>
        <v>180</v>
      </c>
      <c r="E19" s="26" t="n">
        <f aca="false">E20</f>
        <v>-80</v>
      </c>
      <c r="F19" s="26" t="n">
        <f aca="false">F20</f>
        <v>100</v>
      </c>
    </row>
    <row r="20" customFormat="false" ht="31.5" hidden="false" customHeight="true" outlineLevel="0" collapsed="false">
      <c r="A20" s="27" t="s">
        <v>21</v>
      </c>
      <c r="B20" s="24" t="s">
        <v>26</v>
      </c>
      <c r="C20" s="25" t="s">
        <v>22</v>
      </c>
      <c r="D20" s="26" t="n">
        <f aca="false">'2018 год Приложение  5'!E34</f>
        <v>180</v>
      </c>
      <c r="E20" s="26" t="n">
        <f aca="false">'2018 год Приложение  5'!F34</f>
        <v>-80</v>
      </c>
      <c r="F20" s="26" t="n">
        <f aca="false">'2018 год Приложение  5'!G34</f>
        <v>100</v>
      </c>
    </row>
    <row r="21" customFormat="false" ht="33.75" hidden="true" customHeight="true" outlineLevel="0" collapsed="false">
      <c r="A21" s="23" t="s">
        <v>27</v>
      </c>
      <c r="B21" s="24" t="s">
        <v>28</v>
      </c>
      <c r="C21" s="25"/>
      <c r="D21" s="26" t="n">
        <f aca="false">D22</f>
        <v>119.3</v>
      </c>
      <c r="E21" s="26" t="n">
        <f aca="false">E22</f>
        <v>-119.3</v>
      </c>
      <c r="F21" s="26" t="n">
        <f aca="false">F22</f>
        <v>0</v>
      </c>
    </row>
    <row r="22" customFormat="false" ht="31.5" hidden="true" customHeight="true" outlineLevel="0" collapsed="false">
      <c r="A22" s="27" t="s">
        <v>21</v>
      </c>
      <c r="B22" s="24" t="s">
        <v>28</v>
      </c>
      <c r="C22" s="25" t="s">
        <v>22</v>
      </c>
      <c r="D22" s="26" t="n">
        <f aca="false">'2018 год Приложение  5'!E36</f>
        <v>119.3</v>
      </c>
      <c r="E22" s="26" t="n">
        <f aca="false">'2018 год Приложение  5'!F36</f>
        <v>-119.3</v>
      </c>
      <c r="F22" s="26" t="n">
        <f aca="false">'2018 год Приложение  5'!G36</f>
        <v>0</v>
      </c>
    </row>
    <row r="23" customFormat="false" ht="31.5" hidden="false" customHeight="true" outlineLevel="0" collapsed="false">
      <c r="A23" s="29" t="s">
        <v>29</v>
      </c>
      <c r="B23" s="24" t="s">
        <v>30</v>
      </c>
      <c r="C23" s="25"/>
      <c r="D23" s="26" t="n">
        <f aca="false">D24</f>
        <v>0</v>
      </c>
      <c r="E23" s="26" t="n">
        <f aca="false">E24</f>
        <v>199.3</v>
      </c>
      <c r="F23" s="26" t="n">
        <f aca="false">F24</f>
        <v>199.3</v>
      </c>
    </row>
    <row r="24" customFormat="false" ht="31.5" hidden="false" customHeight="true" outlineLevel="0" collapsed="false">
      <c r="A24" s="27" t="s">
        <v>21</v>
      </c>
      <c r="B24" s="24" t="s">
        <v>30</v>
      </c>
      <c r="C24" s="25" t="s">
        <v>22</v>
      </c>
      <c r="D24" s="26" t="n">
        <f aca="false">'2018 год Приложение  5'!E38</f>
        <v>0</v>
      </c>
      <c r="E24" s="26" t="n">
        <f aca="false">'2018 год Приложение  5'!F38</f>
        <v>199.3</v>
      </c>
      <c r="F24" s="26" t="n">
        <f aca="false">'2018 год Приложение  5'!G38</f>
        <v>199.3</v>
      </c>
    </row>
    <row r="25" customFormat="false" ht="63" hidden="false" customHeight="true" outlineLevel="0" collapsed="false">
      <c r="A25" s="23" t="s">
        <v>31</v>
      </c>
      <c r="B25" s="24" t="s">
        <v>32</v>
      </c>
      <c r="C25" s="25"/>
      <c r="D25" s="26" t="n">
        <f aca="false">'2018 год Приложение  5'!E39</f>
        <v>470</v>
      </c>
      <c r="E25" s="26" t="n">
        <f aca="false">'2018 год Приложение  5'!F39</f>
        <v>0</v>
      </c>
      <c r="F25" s="26" t="n">
        <f aca="false">'2018 год Приложение  5'!G39</f>
        <v>470</v>
      </c>
    </row>
    <row r="26" customFormat="false" ht="15.75" hidden="false" customHeight="true" outlineLevel="0" collapsed="false">
      <c r="A26" s="27" t="s">
        <v>33</v>
      </c>
      <c r="B26" s="24" t="s">
        <v>32</v>
      </c>
      <c r="C26" s="25" t="s">
        <v>34</v>
      </c>
      <c r="D26" s="26" t="n">
        <f aca="false">'2018 год Приложение  5'!E40</f>
        <v>470</v>
      </c>
      <c r="E26" s="26" t="n">
        <f aca="false">'2018 год Приложение  5'!F40</f>
        <v>0</v>
      </c>
      <c r="F26" s="26" t="n">
        <f aca="false">'2018 год Приложение  5'!G40</f>
        <v>470</v>
      </c>
    </row>
    <row r="27" customFormat="false" ht="31.5" hidden="false" customHeight="true" outlineLevel="0" collapsed="false">
      <c r="A27" s="17" t="s">
        <v>35</v>
      </c>
      <c r="B27" s="18" t="s">
        <v>36</v>
      </c>
      <c r="C27" s="18"/>
      <c r="D27" s="19" t="n">
        <f aca="false">D28+D35</f>
        <v>2661.7</v>
      </c>
      <c r="E27" s="19" t="n">
        <f aca="false">E28+E35</f>
        <v>0</v>
      </c>
      <c r="F27" s="19" t="n">
        <f aca="false">F28+F35</f>
        <v>2661.7</v>
      </c>
    </row>
    <row r="28" customFormat="false" ht="31.5" hidden="false" customHeight="true" outlineLevel="0" collapsed="false">
      <c r="A28" s="30" t="s">
        <v>37</v>
      </c>
      <c r="B28" s="21" t="s">
        <v>38</v>
      </c>
      <c r="C28" s="21"/>
      <c r="D28" s="22" t="n">
        <f aca="false">D29+D31+D33</f>
        <v>692</v>
      </c>
      <c r="E28" s="22" t="n">
        <f aca="false">E29+E31+E33</f>
        <v>0</v>
      </c>
      <c r="F28" s="22" t="n">
        <f aca="false">F29+F31+F33</f>
        <v>692</v>
      </c>
    </row>
    <row r="29" customFormat="false" ht="15.75" hidden="false" customHeight="true" outlineLevel="0" collapsed="false">
      <c r="A29" s="31" t="s">
        <v>39</v>
      </c>
      <c r="B29" s="10" t="s">
        <v>40</v>
      </c>
      <c r="C29" s="10"/>
      <c r="D29" s="26" t="n">
        <f aca="false">D30</f>
        <v>100</v>
      </c>
      <c r="E29" s="26" t="n">
        <f aca="false">E30</f>
        <v>20</v>
      </c>
      <c r="F29" s="26" t="n">
        <f aca="false">F30</f>
        <v>120</v>
      </c>
    </row>
    <row r="30" customFormat="false" ht="31.5" hidden="false" customHeight="true" outlineLevel="0" collapsed="false">
      <c r="A30" s="32" t="s">
        <v>21</v>
      </c>
      <c r="B30" s="10" t="s">
        <v>40</v>
      </c>
      <c r="C30" s="25" t="s">
        <v>22</v>
      </c>
      <c r="D30" s="26" t="n">
        <f aca="false">'2018 год Приложение  5'!E44</f>
        <v>100</v>
      </c>
      <c r="E30" s="26" t="n">
        <f aca="false">'2018 год Приложение  5'!F44</f>
        <v>20</v>
      </c>
      <c r="F30" s="26" t="n">
        <f aca="false">'2018 год Приложение  5'!G44</f>
        <v>120</v>
      </c>
    </row>
    <row r="31" customFormat="false" ht="51" hidden="true" customHeight="true" outlineLevel="0" collapsed="false">
      <c r="A31" s="31" t="s">
        <v>41</v>
      </c>
      <c r="B31" s="10" t="s">
        <v>42</v>
      </c>
      <c r="C31" s="10"/>
      <c r="D31" s="26" t="n">
        <f aca="false">D32</f>
        <v>20</v>
      </c>
      <c r="E31" s="26" t="n">
        <f aca="false">E32</f>
        <v>-20</v>
      </c>
      <c r="F31" s="26" t="n">
        <f aca="false">F32</f>
        <v>0</v>
      </c>
    </row>
    <row r="32" customFormat="false" ht="15.75" hidden="true" customHeight="true" outlineLevel="0" collapsed="false">
      <c r="A32" s="23" t="s">
        <v>33</v>
      </c>
      <c r="B32" s="10" t="s">
        <v>42</v>
      </c>
      <c r="C32" s="25" t="s">
        <v>34</v>
      </c>
      <c r="D32" s="26" t="n">
        <f aca="false">'2018 год Приложение  5'!E46</f>
        <v>20</v>
      </c>
      <c r="E32" s="26" t="n">
        <f aca="false">'2018 год Приложение  5'!F46</f>
        <v>-20</v>
      </c>
      <c r="F32" s="26" t="n">
        <f aca="false">'2018 год Приложение  5'!G46</f>
        <v>0</v>
      </c>
    </row>
    <row r="33" customFormat="false" ht="50.25" hidden="false" customHeight="true" outlineLevel="0" collapsed="false">
      <c r="A33" s="23" t="s">
        <v>43</v>
      </c>
      <c r="B33" s="10" t="s">
        <v>44</v>
      </c>
      <c r="C33" s="25"/>
      <c r="D33" s="26" t="n">
        <f aca="false">D34</f>
        <v>572</v>
      </c>
      <c r="E33" s="26" t="n">
        <f aca="false">E34</f>
        <v>0</v>
      </c>
      <c r="F33" s="26" t="n">
        <f aca="false">F34</f>
        <v>572</v>
      </c>
    </row>
    <row r="34" customFormat="false" ht="15.75" hidden="false" customHeight="true" outlineLevel="0" collapsed="false">
      <c r="A34" s="23" t="s">
        <v>33</v>
      </c>
      <c r="B34" s="10" t="s">
        <v>44</v>
      </c>
      <c r="C34" s="25" t="s">
        <v>34</v>
      </c>
      <c r="D34" s="26" t="n">
        <f aca="false">'2018 год Приложение  5'!E48</f>
        <v>572</v>
      </c>
      <c r="E34" s="26" t="n">
        <f aca="false">'2018 год Приложение  5'!F48</f>
        <v>0</v>
      </c>
      <c r="F34" s="26" t="n">
        <f aca="false">D34+E34</f>
        <v>572</v>
      </c>
    </row>
    <row r="35" customFormat="false" ht="31.5" hidden="false" customHeight="true" outlineLevel="0" collapsed="false">
      <c r="A35" s="30" t="s">
        <v>45</v>
      </c>
      <c r="B35" s="21" t="s">
        <v>46</v>
      </c>
      <c r="C35" s="21"/>
      <c r="D35" s="22" t="n">
        <f aca="false">D38+D36</f>
        <v>1969.7</v>
      </c>
      <c r="E35" s="22" t="n">
        <f aca="false">E38+E36</f>
        <v>0</v>
      </c>
      <c r="F35" s="22" t="n">
        <f aca="false">F38+F36</f>
        <v>1969.7</v>
      </c>
    </row>
    <row r="36" customFormat="false" ht="31.5" hidden="false" customHeight="true" outlineLevel="0" collapsed="false">
      <c r="A36" s="33" t="s">
        <v>47</v>
      </c>
      <c r="B36" s="34" t="s">
        <v>48</v>
      </c>
      <c r="C36" s="35"/>
      <c r="D36" s="36" t="n">
        <f aca="false">D37</f>
        <v>969.7</v>
      </c>
      <c r="E36" s="36" t="n">
        <f aca="false">E37</f>
        <v>0</v>
      </c>
      <c r="F36" s="36" t="n">
        <f aca="false">F37</f>
        <v>969.7</v>
      </c>
    </row>
    <row r="37" customFormat="false" ht="31.5" hidden="false" customHeight="true" outlineLevel="0" collapsed="false">
      <c r="A37" s="33" t="s">
        <v>49</v>
      </c>
      <c r="B37" s="34" t="s">
        <v>48</v>
      </c>
      <c r="C37" s="25" t="s">
        <v>50</v>
      </c>
      <c r="D37" s="36" t="n">
        <f aca="false">'2018 год Приложение  5'!E51</f>
        <v>969.7</v>
      </c>
      <c r="E37" s="36" t="n">
        <f aca="false">'2018 год Приложение  5'!F51</f>
        <v>0</v>
      </c>
      <c r="F37" s="36" t="n">
        <f aca="false">'2018 год Приложение  5'!G51</f>
        <v>969.7</v>
      </c>
    </row>
    <row r="38" customFormat="false" ht="31.5" hidden="false" customHeight="true" outlineLevel="0" collapsed="false">
      <c r="A38" s="23" t="s">
        <v>51</v>
      </c>
      <c r="B38" s="10" t="s">
        <v>52</v>
      </c>
      <c r="C38" s="25"/>
      <c r="D38" s="26" t="n">
        <f aca="false">D39</f>
        <v>1000</v>
      </c>
      <c r="E38" s="26" t="n">
        <f aca="false">E39</f>
        <v>0</v>
      </c>
      <c r="F38" s="26" t="n">
        <f aca="false">F39</f>
        <v>1000</v>
      </c>
    </row>
    <row r="39" customFormat="false" ht="31.5" hidden="false" customHeight="true" outlineLevel="0" collapsed="false">
      <c r="A39" s="23" t="s">
        <v>21</v>
      </c>
      <c r="B39" s="10" t="s">
        <v>52</v>
      </c>
      <c r="C39" s="25" t="s">
        <v>22</v>
      </c>
      <c r="D39" s="26" t="n">
        <f aca="false">'2018 год Приложение  5'!E53</f>
        <v>1000</v>
      </c>
      <c r="E39" s="26" t="n">
        <f aca="false">'2018 год Приложение  5'!F53</f>
        <v>0</v>
      </c>
      <c r="F39" s="26" t="n">
        <f aca="false">D39+E39</f>
        <v>1000</v>
      </c>
    </row>
    <row r="40" customFormat="false" ht="47.25" hidden="false" customHeight="true" outlineLevel="0" collapsed="false">
      <c r="A40" s="17" t="s">
        <v>53</v>
      </c>
      <c r="B40" s="18" t="s">
        <v>54</v>
      </c>
      <c r="C40" s="18"/>
      <c r="D40" s="19" t="n">
        <f aca="false">D41+D53+D86+D68+D91</f>
        <v>1107588.5</v>
      </c>
      <c r="E40" s="19" t="n">
        <f aca="false">E41+E53+E86+E68+E91</f>
        <v>-13152.1</v>
      </c>
      <c r="F40" s="19" t="n">
        <f aca="false">F41+F53+F86+F68+F91</f>
        <v>1094436.4</v>
      </c>
    </row>
    <row r="41" customFormat="false" ht="31.5" hidden="false" customHeight="true" outlineLevel="0" collapsed="false">
      <c r="A41" s="30" t="s">
        <v>55</v>
      </c>
      <c r="B41" s="21" t="s">
        <v>56</v>
      </c>
      <c r="C41" s="21"/>
      <c r="D41" s="22" t="n">
        <f aca="false">D42+D46+D48+D50+D44</f>
        <v>34492.1</v>
      </c>
      <c r="E41" s="22" t="n">
        <f aca="false">E42+E46+E48+E50+E44</f>
        <v>0</v>
      </c>
      <c r="F41" s="22" t="n">
        <f aca="false">F42+F46+F48+F50+F44</f>
        <v>34492.1</v>
      </c>
    </row>
    <row r="42" customFormat="false" ht="31.5" hidden="false" customHeight="true" outlineLevel="0" collapsed="false">
      <c r="A42" s="31" t="s">
        <v>57</v>
      </c>
      <c r="B42" s="25" t="s">
        <v>58</v>
      </c>
      <c r="C42" s="10"/>
      <c r="D42" s="37" t="n">
        <f aca="false">D43</f>
        <v>11846.7</v>
      </c>
      <c r="E42" s="37" t="n">
        <f aca="false">E43</f>
        <v>0</v>
      </c>
      <c r="F42" s="37" t="n">
        <f aca="false">F43</f>
        <v>11846.7</v>
      </c>
    </row>
    <row r="43" customFormat="false" ht="31.5" hidden="false" customHeight="true" outlineLevel="0" collapsed="false">
      <c r="A43" s="38" t="s">
        <v>21</v>
      </c>
      <c r="B43" s="25" t="s">
        <v>58</v>
      </c>
      <c r="C43" s="25" t="s">
        <v>22</v>
      </c>
      <c r="D43" s="26" t="n">
        <f aca="false">'2018 год Приложение  5'!E57</f>
        <v>11846.7</v>
      </c>
      <c r="E43" s="26" t="n">
        <f aca="false">'2018 год Приложение  5'!F57</f>
        <v>0</v>
      </c>
      <c r="F43" s="26" t="n">
        <f aca="false">'2018 год Приложение  5'!G57</f>
        <v>11846.7</v>
      </c>
    </row>
    <row r="44" customFormat="false" ht="47.25" hidden="false" customHeight="true" outlineLevel="0" collapsed="false">
      <c r="A44" s="23" t="s">
        <v>59</v>
      </c>
      <c r="B44" s="25" t="s">
        <v>60</v>
      </c>
      <c r="C44" s="25"/>
      <c r="D44" s="26" t="n">
        <f aca="false">D45</f>
        <v>152</v>
      </c>
      <c r="E44" s="26" t="n">
        <f aca="false">E45</f>
        <v>0</v>
      </c>
      <c r="F44" s="26" t="n">
        <f aca="false">F45</f>
        <v>152</v>
      </c>
    </row>
    <row r="45" customFormat="false" ht="31.5" hidden="false" customHeight="true" outlineLevel="0" collapsed="false">
      <c r="A45" s="23" t="s">
        <v>21</v>
      </c>
      <c r="B45" s="25" t="s">
        <v>60</v>
      </c>
      <c r="C45" s="25" t="s">
        <v>22</v>
      </c>
      <c r="D45" s="26" t="n">
        <f aca="false">'2018 год Приложение  5'!E59</f>
        <v>152</v>
      </c>
      <c r="E45" s="26" t="n">
        <f aca="false">'2018 год Приложение  5'!F59</f>
        <v>0</v>
      </c>
      <c r="F45" s="26" t="n">
        <f aca="false">D45+E45</f>
        <v>152</v>
      </c>
    </row>
    <row r="46" customFormat="false" ht="31.5" hidden="false" customHeight="true" outlineLevel="0" collapsed="false">
      <c r="A46" s="39" t="s">
        <v>61</v>
      </c>
      <c r="B46" s="25" t="s">
        <v>62</v>
      </c>
      <c r="C46" s="40"/>
      <c r="D46" s="37" t="n">
        <f aca="false">D47</f>
        <v>15954.7</v>
      </c>
      <c r="E46" s="37" t="n">
        <f aca="false">E47</f>
        <v>0</v>
      </c>
      <c r="F46" s="37" t="n">
        <f aca="false">F47</f>
        <v>15954.7</v>
      </c>
    </row>
    <row r="47" customFormat="false" ht="31.5" hidden="false" customHeight="true" outlineLevel="0" collapsed="false">
      <c r="A47" s="32" t="s">
        <v>21</v>
      </c>
      <c r="B47" s="25" t="s">
        <v>62</v>
      </c>
      <c r="C47" s="25" t="s">
        <v>22</v>
      </c>
      <c r="D47" s="26" t="n">
        <f aca="false">'2018 год Приложение  5'!E61</f>
        <v>15954.7</v>
      </c>
      <c r="E47" s="26" t="n">
        <f aca="false">'2018 год Приложение  5'!F61</f>
        <v>0</v>
      </c>
      <c r="F47" s="26" t="n">
        <f aca="false">'2018 год Приложение  5'!G61</f>
        <v>15954.7</v>
      </c>
    </row>
    <row r="48" customFormat="false" ht="47.25" hidden="false" customHeight="true" outlineLevel="0" collapsed="false">
      <c r="A48" s="41" t="s">
        <v>63</v>
      </c>
      <c r="B48" s="42" t="s">
        <v>64</v>
      </c>
      <c r="C48" s="43"/>
      <c r="D48" s="26" t="n">
        <f aca="false">'2018 год Приложение  5'!E62</f>
        <v>4500</v>
      </c>
      <c r="E48" s="26" t="n">
        <f aca="false">'2018 год Приложение  5'!F62</f>
        <v>0</v>
      </c>
      <c r="F48" s="26" t="n">
        <f aca="false">'2018 год Приложение  5'!G62</f>
        <v>4500</v>
      </c>
    </row>
    <row r="49" customFormat="false" ht="15.75" hidden="false" customHeight="true" outlineLevel="0" collapsed="false">
      <c r="A49" s="23" t="s">
        <v>33</v>
      </c>
      <c r="B49" s="42" t="s">
        <v>64</v>
      </c>
      <c r="C49" s="25" t="s">
        <v>34</v>
      </c>
      <c r="D49" s="26" t="n">
        <f aca="false">'2018 год Приложение  5'!E63</f>
        <v>4500</v>
      </c>
      <c r="E49" s="26" t="n">
        <f aca="false">'2018 год Приложение  5'!F63</f>
        <v>0</v>
      </c>
      <c r="F49" s="26" t="n">
        <f aca="false">'2018 год Приложение  5'!G63</f>
        <v>4500</v>
      </c>
    </row>
    <row r="50" customFormat="false" ht="47.25" hidden="false" customHeight="true" outlineLevel="0" collapsed="false">
      <c r="A50" s="44" t="s">
        <v>65</v>
      </c>
      <c r="B50" s="42" t="s">
        <v>66</v>
      </c>
      <c r="C50" s="25"/>
      <c r="D50" s="26" t="n">
        <f aca="false">D51+D52</f>
        <v>2038.7</v>
      </c>
      <c r="E50" s="26" t="n">
        <f aca="false">E51+E52</f>
        <v>0</v>
      </c>
      <c r="F50" s="26" t="n">
        <f aca="false">F51+F52</f>
        <v>2038.7</v>
      </c>
    </row>
    <row r="51" customFormat="false" ht="31.5" hidden="false" customHeight="true" outlineLevel="0" collapsed="false">
      <c r="A51" s="32" t="s">
        <v>21</v>
      </c>
      <c r="B51" s="42" t="s">
        <v>66</v>
      </c>
      <c r="C51" s="25" t="s">
        <v>22</v>
      </c>
      <c r="D51" s="26" t="n">
        <f aca="false">'2018 год Приложение  5'!E65</f>
        <v>714.9</v>
      </c>
      <c r="E51" s="26" t="n">
        <f aca="false">'2018 год Приложение  5'!F65</f>
        <v>0</v>
      </c>
      <c r="F51" s="26" t="n">
        <f aca="false">D51+E51</f>
        <v>714.9</v>
      </c>
    </row>
    <row r="52" customFormat="false" ht="15.75" hidden="false" customHeight="true" outlineLevel="0" collapsed="false">
      <c r="A52" s="41" t="s">
        <v>67</v>
      </c>
      <c r="B52" s="42" t="s">
        <v>66</v>
      </c>
      <c r="C52" s="25" t="s">
        <v>68</v>
      </c>
      <c r="D52" s="26" t="n">
        <f aca="false">'2018 год Приложение  5'!E66</f>
        <v>1323.8</v>
      </c>
      <c r="E52" s="26" t="n">
        <f aca="false">'2018 год Приложение  5'!F66</f>
        <v>0</v>
      </c>
      <c r="F52" s="26" t="n">
        <f aca="false">D52+E52</f>
        <v>1323.8</v>
      </c>
    </row>
    <row r="53" customFormat="false" ht="47.25" hidden="false" customHeight="true" outlineLevel="0" collapsed="false">
      <c r="A53" s="30" t="s">
        <v>69</v>
      </c>
      <c r="B53" s="21" t="s">
        <v>70</v>
      </c>
      <c r="C53" s="21"/>
      <c r="D53" s="22" t="n">
        <f aca="false">D61+D64+D59+D57+D54+D66</f>
        <v>1027228.4</v>
      </c>
      <c r="E53" s="22" t="n">
        <f aca="false">E61+E64+E59+E57+E54+E66</f>
        <v>-13152.1</v>
      </c>
      <c r="F53" s="22" t="n">
        <f aca="false">F61+F64+F59+F57+F54+F66</f>
        <v>1014076.3</v>
      </c>
    </row>
    <row r="54" customFormat="false" ht="31.5" hidden="false" customHeight="true" outlineLevel="0" collapsed="false">
      <c r="A54" s="45" t="s">
        <v>71</v>
      </c>
      <c r="B54" s="34" t="s">
        <v>72</v>
      </c>
      <c r="C54" s="34"/>
      <c r="D54" s="36" t="n">
        <f aca="false">D55+D56</f>
        <v>11098.3</v>
      </c>
      <c r="E54" s="36" t="n">
        <f aca="false">E55+E56</f>
        <v>-374</v>
      </c>
      <c r="F54" s="36" t="n">
        <f aca="false">F55+F56</f>
        <v>10724.3</v>
      </c>
    </row>
    <row r="55" customFormat="false" ht="31.5" hidden="false" customHeight="true" outlineLevel="0" collapsed="false">
      <c r="A55" s="41" t="s">
        <v>21</v>
      </c>
      <c r="B55" s="34" t="s">
        <v>72</v>
      </c>
      <c r="C55" s="34" t="s">
        <v>22</v>
      </c>
      <c r="D55" s="36" t="n">
        <f aca="false">'2018 год Приложение  5'!E69</f>
        <v>113.5</v>
      </c>
      <c r="E55" s="36" t="n">
        <f aca="false">'2018 год Приложение  5'!F69</f>
        <v>0</v>
      </c>
      <c r="F55" s="36" t="n">
        <f aca="false">D55+E55</f>
        <v>113.5</v>
      </c>
    </row>
    <row r="56" customFormat="false" ht="31.5" hidden="false" customHeight="true" outlineLevel="0" collapsed="false">
      <c r="A56" s="44" t="s">
        <v>49</v>
      </c>
      <c r="B56" s="34" t="s">
        <v>72</v>
      </c>
      <c r="C56" s="34" t="s">
        <v>50</v>
      </c>
      <c r="D56" s="36" t="n">
        <f aca="false">'2018 год Приложение  5'!E70</f>
        <v>10984.8</v>
      </c>
      <c r="E56" s="36" t="n">
        <f aca="false">'2018 год Приложение  5'!F70</f>
        <v>-374</v>
      </c>
      <c r="F56" s="36" t="n">
        <f aca="false">D56+E56</f>
        <v>10610.8</v>
      </c>
    </row>
    <row r="57" customFormat="false" ht="78.75" hidden="false" customHeight="true" outlineLevel="0" collapsed="false">
      <c r="A57" s="44" t="s">
        <v>73</v>
      </c>
      <c r="B57" s="25" t="s">
        <v>74</v>
      </c>
      <c r="C57" s="46"/>
      <c r="D57" s="36" t="n">
        <f aca="false">D58</f>
        <v>410166.5</v>
      </c>
      <c r="E57" s="36" t="n">
        <f aca="false">E58</f>
        <v>0</v>
      </c>
      <c r="F57" s="36" t="n">
        <f aca="false">F58</f>
        <v>410166.5</v>
      </c>
    </row>
    <row r="58" customFormat="false" ht="31.5" hidden="false" customHeight="true" outlineLevel="0" collapsed="false">
      <c r="A58" s="44" t="s">
        <v>49</v>
      </c>
      <c r="B58" s="25" t="s">
        <v>74</v>
      </c>
      <c r="C58" s="46" t="s">
        <v>50</v>
      </c>
      <c r="D58" s="36" t="n">
        <f aca="false">'2018 год Приложение  5'!E306+'2018 год Приложение  5'!E72</f>
        <v>410166.5</v>
      </c>
      <c r="E58" s="36" t="n">
        <f aca="false">'2018 год Приложение  5'!F306+'2018 год Приложение  5'!F72</f>
        <v>0</v>
      </c>
      <c r="F58" s="36" t="n">
        <f aca="false">D58+E58</f>
        <v>410166.5</v>
      </c>
    </row>
    <row r="59" customFormat="false" ht="78.75" hidden="false" customHeight="true" outlineLevel="0" collapsed="false">
      <c r="A59" s="44" t="s">
        <v>73</v>
      </c>
      <c r="B59" s="25" t="s">
        <v>75</v>
      </c>
      <c r="C59" s="46"/>
      <c r="D59" s="36" t="n">
        <f aca="false">D60</f>
        <v>490345.2</v>
      </c>
      <c r="E59" s="36" t="n">
        <f aca="false">E60</f>
        <v>0</v>
      </c>
      <c r="F59" s="36" t="n">
        <f aca="false">F60</f>
        <v>490345.2</v>
      </c>
    </row>
    <row r="60" customFormat="false" ht="31.5" hidden="false" customHeight="true" outlineLevel="0" collapsed="false">
      <c r="A60" s="44" t="s">
        <v>49</v>
      </c>
      <c r="B60" s="25" t="s">
        <v>75</v>
      </c>
      <c r="C60" s="46" t="s">
        <v>50</v>
      </c>
      <c r="D60" s="36" t="n">
        <f aca="false">'2018 год Приложение  5'!E308+'2018 год Приложение  5'!E74</f>
        <v>490345.2</v>
      </c>
      <c r="E60" s="36" t="n">
        <f aca="false">'2018 год Приложение  5'!F308+'2018 год Приложение  5'!F74</f>
        <v>0</v>
      </c>
      <c r="F60" s="36" t="n">
        <f aca="false">D60+E60</f>
        <v>490345.2</v>
      </c>
    </row>
    <row r="61" customFormat="false" ht="78.75" hidden="false" customHeight="true" outlineLevel="0" collapsed="false">
      <c r="A61" s="44" t="s">
        <v>76</v>
      </c>
      <c r="B61" s="25" t="s">
        <v>77</v>
      </c>
      <c r="C61" s="25"/>
      <c r="D61" s="47" t="n">
        <f aca="false">D63+D62</f>
        <v>111815</v>
      </c>
      <c r="E61" s="47" t="n">
        <f aca="false">E63+E62</f>
        <v>-12778.1</v>
      </c>
      <c r="F61" s="47" t="n">
        <f aca="false">F63+F62</f>
        <v>99036.9</v>
      </c>
      <c r="H61" s="16"/>
    </row>
    <row r="62" customFormat="false" ht="31.5" hidden="false" customHeight="true" outlineLevel="0" collapsed="false">
      <c r="A62" s="44" t="s">
        <v>21</v>
      </c>
      <c r="B62" s="25" t="s">
        <v>77</v>
      </c>
      <c r="C62" s="25" t="s">
        <v>22</v>
      </c>
      <c r="D62" s="47" t="n">
        <f aca="false">'2018 год Приложение  5'!E310</f>
        <v>414</v>
      </c>
      <c r="E62" s="47" t="n">
        <f aca="false">'2018 год Приложение  5'!F310</f>
        <v>0</v>
      </c>
      <c r="F62" s="47" t="n">
        <f aca="false">D62+E62</f>
        <v>414</v>
      </c>
    </row>
    <row r="63" customFormat="false" ht="31.5" hidden="false" customHeight="true" outlineLevel="0" collapsed="false">
      <c r="A63" s="44" t="s">
        <v>49</v>
      </c>
      <c r="B63" s="25" t="s">
        <v>77</v>
      </c>
      <c r="C63" s="25" t="s">
        <v>50</v>
      </c>
      <c r="D63" s="26" t="n">
        <f aca="false">'2018 год Приложение  5'!E76+'2018 год Приложение  5'!E311</f>
        <v>111401</v>
      </c>
      <c r="E63" s="26" t="n">
        <f aca="false">'2018 год Приложение  5'!F76+'2018 год Приложение  5'!F311</f>
        <v>-12778.1</v>
      </c>
      <c r="F63" s="26" t="n">
        <f aca="false">D63+E63</f>
        <v>98622.9</v>
      </c>
    </row>
    <row r="64" customFormat="false" ht="31.5" hidden="false" customHeight="true" outlineLevel="0" collapsed="false">
      <c r="A64" s="44" t="s">
        <v>78</v>
      </c>
      <c r="B64" s="25" t="s">
        <v>79</v>
      </c>
      <c r="C64" s="25"/>
      <c r="D64" s="26" t="n">
        <f aca="false">D65</f>
        <v>264.6</v>
      </c>
      <c r="E64" s="26" t="n">
        <f aca="false">E65</f>
        <v>0</v>
      </c>
      <c r="F64" s="26" t="n">
        <f aca="false">F65</f>
        <v>264.6</v>
      </c>
    </row>
    <row r="65" customFormat="false" ht="31.5" hidden="false" customHeight="true" outlineLevel="0" collapsed="false">
      <c r="A65" s="44" t="s">
        <v>21</v>
      </c>
      <c r="B65" s="25" t="s">
        <v>79</v>
      </c>
      <c r="C65" s="25" t="s">
        <v>22</v>
      </c>
      <c r="D65" s="26" t="n">
        <f aca="false">'2018 год Приложение  5'!E78</f>
        <v>264.6</v>
      </c>
      <c r="E65" s="26" t="n">
        <v>0</v>
      </c>
      <c r="F65" s="26" t="n">
        <f aca="false">'2018 год Приложение  5'!G78</f>
        <v>264.6</v>
      </c>
    </row>
    <row r="66" customFormat="false" ht="15.75" hidden="false" customHeight="true" outlineLevel="0" collapsed="false">
      <c r="A66" s="44" t="s">
        <v>80</v>
      </c>
      <c r="B66" s="25" t="s">
        <v>81</v>
      </c>
      <c r="C66" s="25"/>
      <c r="D66" s="26" t="n">
        <f aca="false">'2018 год Приложение  5'!E79</f>
        <v>3538.8</v>
      </c>
      <c r="E66" s="26" t="n">
        <f aca="false">'2018 год Приложение  5'!F79</f>
        <v>0</v>
      </c>
      <c r="F66" s="26" t="n">
        <f aca="false">'2018 год Приложение  5'!G79</f>
        <v>3538.8</v>
      </c>
    </row>
    <row r="67" customFormat="false" ht="31.5" hidden="false" customHeight="true" outlineLevel="0" collapsed="false">
      <c r="A67" s="44" t="s">
        <v>21</v>
      </c>
      <c r="B67" s="25" t="s">
        <v>81</v>
      </c>
      <c r="C67" s="25" t="s">
        <v>22</v>
      </c>
      <c r="D67" s="26" t="n">
        <f aca="false">'2018 год Приложение  5'!E80</f>
        <v>3538.8</v>
      </c>
      <c r="E67" s="26" t="n">
        <v>0</v>
      </c>
      <c r="F67" s="26" t="n">
        <f aca="false">'2018 год Приложение  5'!G80</f>
        <v>3538.8</v>
      </c>
    </row>
    <row r="68" customFormat="false" ht="15.75" hidden="false" customHeight="true" outlineLevel="0" collapsed="false">
      <c r="A68" s="30" t="s">
        <v>82</v>
      </c>
      <c r="B68" s="21" t="s">
        <v>83</v>
      </c>
      <c r="C68" s="21"/>
      <c r="D68" s="22" t="n">
        <f aca="false">D69+D71+D75+D80+D84+D73+D78+D82</f>
        <v>31855.1</v>
      </c>
      <c r="E68" s="22" t="n">
        <f aca="false">E69+E71+E75+E80+E84+E73+E78+E82</f>
        <v>0</v>
      </c>
      <c r="F68" s="22" t="n">
        <f aca="false">F69+F71+F75+F80+F84+F73+F78+F82</f>
        <v>31855.1</v>
      </c>
    </row>
    <row r="69" customFormat="false" ht="31.5" hidden="false" customHeight="true" outlineLevel="0" collapsed="false">
      <c r="A69" s="31" t="s">
        <v>84</v>
      </c>
      <c r="B69" s="24" t="s">
        <v>85</v>
      </c>
      <c r="C69" s="43"/>
      <c r="D69" s="47" t="n">
        <f aca="false">D70</f>
        <v>1936.4</v>
      </c>
      <c r="E69" s="47" t="n">
        <f aca="false">E70</f>
        <v>0</v>
      </c>
      <c r="F69" s="47" t="n">
        <f aca="false">F70</f>
        <v>1936.4</v>
      </c>
    </row>
    <row r="70" customFormat="false" ht="31.5" hidden="false" customHeight="true" outlineLevel="0" collapsed="false">
      <c r="A70" s="32" t="s">
        <v>21</v>
      </c>
      <c r="B70" s="24" t="s">
        <v>85</v>
      </c>
      <c r="C70" s="25" t="s">
        <v>22</v>
      </c>
      <c r="D70" s="26" t="n">
        <f aca="false">'2018 год Приложение  5'!E83</f>
        <v>1936.4</v>
      </c>
      <c r="E70" s="26" t="n">
        <f aca="false">'2018 год Приложение  5'!F83</f>
        <v>0</v>
      </c>
      <c r="F70" s="26" t="n">
        <f aca="false">'2018 год Приложение  5'!G83</f>
        <v>1936.4</v>
      </c>
    </row>
    <row r="71" customFormat="false" ht="31.5" hidden="false" customHeight="true" outlineLevel="0" collapsed="false">
      <c r="A71" s="31" t="s">
        <v>84</v>
      </c>
      <c r="B71" s="24" t="s">
        <v>86</v>
      </c>
      <c r="C71" s="24"/>
      <c r="D71" s="47" t="n">
        <f aca="false">D72</f>
        <v>4681.5</v>
      </c>
      <c r="E71" s="47" t="n">
        <f aca="false">E72</f>
        <v>0</v>
      </c>
      <c r="F71" s="47" t="n">
        <f aca="false">F72</f>
        <v>4681.5</v>
      </c>
    </row>
    <row r="72" customFormat="false" ht="31.5" hidden="false" customHeight="true" outlineLevel="0" collapsed="false">
      <c r="A72" s="44" t="s">
        <v>21</v>
      </c>
      <c r="B72" s="24" t="s">
        <v>86</v>
      </c>
      <c r="C72" s="25" t="s">
        <v>22</v>
      </c>
      <c r="D72" s="26" t="n">
        <f aca="false">'2018 год Приложение  5'!E85</f>
        <v>4681.5</v>
      </c>
      <c r="E72" s="26" t="n">
        <f aca="false">'2018 год Приложение  5'!F85</f>
        <v>0</v>
      </c>
      <c r="F72" s="26" t="n">
        <f aca="false">'2018 год Приложение  5'!G85</f>
        <v>4681.5</v>
      </c>
    </row>
    <row r="73" customFormat="false" ht="31.5" hidden="false" customHeight="true" outlineLevel="0" collapsed="false">
      <c r="A73" s="44" t="s">
        <v>87</v>
      </c>
      <c r="B73" s="46" t="s">
        <v>88</v>
      </c>
      <c r="C73" s="46"/>
      <c r="D73" s="26" t="n">
        <f aca="false">D74</f>
        <v>400</v>
      </c>
      <c r="E73" s="26" t="n">
        <f aca="false">E74</f>
        <v>0</v>
      </c>
      <c r="F73" s="26" t="n">
        <f aca="false">F74</f>
        <v>400</v>
      </c>
    </row>
    <row r="74" customFormat="false" ht="31.5" hidden="false" customHeight="true" outlineLevel="0" collapsed="false">
      <c r="A74" s="44" t="s">
        <v>21</v>
      </c>
      <c r="B74" s="46" t="s">
        <v>88</v>
      </c>
      <c r="C74" s="46" t="s">
        <v>22</v>
      </c>
      <c r="D74" s="26" t="n">
        <f aca="false">'2018 год Приложение  5'!E87</f>
        <v>400</v>
      </c>
      <c r="E74" s="26" t="n">
        <f aca="false">'2018 год Приложение  5'!F87</f>
        <v>0</v>
      </c>
      <c r="F74" s="26" t="n">
        <f aca="false">'2018 год Приложение  5'!G87</f>
        <v>400</v>
      </c>
    </row>
    <row r="75" customFormat="false" ht="31.5" hidden="false" customHeight="true" outlineLevel="0" collapsed="false">
      <c r="A75" s="41" t="s">
        <v>87</v>
      </c>
      <c r="B75" s="24" t="s">
        <v>89</v>
      </c>
      <c r="C75" s="25"/>
      <c r="D75" s="47" t="n">
        <f aca="false">D76+D77</f>
        <v>14173.6</v>
      </c>
      <c r="E75" s="47" t="n">
        <f aca="false">E76+E77</f>
        <v>0</v>
      </c>
      <c r="F75" s="47" t="n">
        <f aca="false">F76+F77</f>
        <v>14173.6</v>
      </c>
    </row>
    <row r="76" customFormat="false" ht="31.5" hidden="false" customHeight="true" outlineLevel="0" collapsed="false">
      <c r="A76" s="23" t="s">
        <v>21</v>
      </c>
      <c r="B76" s="24" t="s">
        <v>89</v>
      </c>
      <c r="C76" s="25" t="s">
        <v>22</v>
      </c>
      <c r="D76" s="26" t="n">
        <f aca="false">'2018 год Приложение  5'!E89</f>
        <v>12403</v>
      </c>
      <c r="E76" s="26" t="n">
        <f aca="false">'2018 год Приложение  5'!F89</f>
        <v>0</v>
      </c>
      <c r="F76" s="26" t="n">
        <f aca="false">'2018 год Приложение  5'!G89</f>
        <v>12403</v>
      </c>
    </row>
    <row r="77" customFormat="false" ht="15.75" hidden="false" customHeight="true" outlineLevel="0" collapsed="false">
      <c r="A77" s="48" t="s">
        <v>67</v>
      </c>
      <c r="B77" s="24" t="s">
        <v>89</v>
      </c>
      <c r="C77" s="25" t="s">
        <v>68</v>
      </c>
      <c r="D77" s="26" t="n">
        <f aca="false">'2018 год Приложение  5'!E90</f>
        <v>1770.6</v>
      </c>
      <c r="E77" s="26" t="n">
        <f aca="false">'2018 год Приложение  5'!F90</f>
        <v>0</v>
      </c>
      <c r="F77" s="26" t="n">
        <f aca="false">'2018 год Приложение  5'!G90</f>
        <v>1770.6</v>
      </c>
    </row>
    <row r="78" customFormat="false" ht="31.5" hidden="false" customHeight="true" outlineLevel="0" collapsed="false">
      <c r="A78" s="23" t="s">
        <v>90</v>
      </c>
      <c r="B78" s="24" t="s">
        <v>91</v>
      </c>
      <c r="C78" s="25"/>
      <c r="D78" s="26" t="n">
        <f aca="false">'2018 год Приложение  5'!E91</f>
        <v>6720.4</v>
      </c>
      <c r="E78" s="26" t="n">
        <f aca="false">'2018 год Приложение  5'!F91</f>
        <v>0</v>
      </c>
      <c r="F78" s="26" t="n">
        <f aca="false">'2018 год Приложение  5'!G91</f>
        <v>6720.4</v>
      </c>
    </row>
    <row r="79" customFormat="false" ht="31.5" hidden="false" customHeight="true" outlineLevel="0" collapsed="false">
      <c r="A79" s="32" t="s">
        <v>21</v>
      </c>
      <c r="B79" s="24" t="s">
        <v>91</v>
      </c>
      <c r="C79" s="25" t="s">
        <v>22</v>
      </c>
      <c r="D79" s="26" t="n">
        <f aca="false">'2018 год Приложение  5'!E92</f>
        <v>6720.4</v>
      </c>
      <c r="E79" s="26" t="n">
        <f aca="false">'2018 год Приложение  5'!F92</f>
        <v>0</v>
      </c>
      <c r="F79" s="26" t="n">
        <f aca="false">'2018 год Приложение  5'!G92</f>
        <v>6720.4</v>
      </c>
    </row>
    <row r="80" customFormat="false" ht="31.5" hidden="false" customHeight="true" outlineLevel="0" collapsed="false">
      <c r="A80" s="41" t="s">
        <v>92</v>
      </c>
      <c r="B80" s="25" t="s">
        <v>93</v>
      </c>
      <c r="C80" s="43"/>
      <c r="D80" s="47" t="n">
        <f aca="false">D81</f>
        <v>1950</v>
      </c>
      <c r="E80" s="47" t="n">
        <f aca="false">E81</f>
        <v>0</v>
      </c>
      <c r="F80" s="47" t="n">
        <f aca="false">F81</f>
        <v>1950</v>
      </c>
    </row>
    <row r="81" customFormat="false" ht="31.5" hidden="false" customHeight="true" outlineLevel="0" collapsed="false">
      <c r="A81" s="41" t="s">
        <v>21</v>
      </c>
      <c r="B81" s="25" t="s">
        <v>93</v>
      </c>
      <c r="C81" s="25" t="s">
        <v>22</v>
      </c>
      <c r="D81" s="47" t="n">
        <f aca="false">'2018 год Приложение  5'!E94</f>
        <v>1950</v>
      </c>
      <c r="E81" s="47" t="n">
        <f aca="false">'2018 год Приложение  5'!F94</f>
        <v>0</v>
      </c>
      <c r="F81" s="47" t="n">
        <f aca="false">'2018 год Приложение  5'!G94</f>
        <v>1950</v>
      </c>
    </row>
    <row r="82" customFormat="false" ht="15.75" hidden="false" customHeight="true" outlineLevel="0" collapsed="false">
      <c r="A82" s="23" t="s">
        <v>94</v>
      </c>
      <c r="B82" s="24" t="s">
        <v>95</v>
      </c>
      <c r="C82" s="25"/>
      <c r="D82" s="47" t="n">
        <f aca="false">D83</f>
        <v>50</v>
      </c>
      <c r="E82" s="47" t="n">
        <f aca="false">E83</f>
        <v>0</v>
      </c>
      <c r="F82" s="47" t="n">
        <f aca="false">F83</f>
        <v>50</v>
      </c>
    </row>
    <row r="83" customFormat="false" ht="31.5" hidden="false" customHeight="true" outlineLevel="0" collapsed="false">
      <c r="A83" s="23" t="s">
        <v>21</v>
      </c>
      <c r="B83" s="24" t="s">
        <v>95</v>
      </c>
      <c r="C83" s="25" t="s">
        <v>22</v>
      </c>
      <c r="D83" s="47" t="n">
        <f aca="false">'2018 год Приложение  5'!E96</f>
        <v>50</v>
      </c>
      <c r="E83" s="47" t="n">
        <f aca="false">'2018 год Приложение  5'!F96</f>
        <v>0</v>
      </c>
      <c r="F83" s="47" t="n">
        <f aca="false">'2018 год Приложение  5'!G96</f>
        <v>50</v>
      </c>
    </row>
    <row r="84" customFormat="false" ht="63" hidden="false" customHeight="true" outlineLevel="0" collapsed="false">
      <c r="A84" s="41" t="s">
        <v>96</v>
      </c>
      <c r="B84" s="34" t="s">
        <v>97</v>
      </c>
      <c r="C84" s="25"/>
      <c r="D84" s="47" t="n">
        <f aca="false">D85</f>
        <v>1943.2</v>
      </c>
      <c r="E84" s="47" t="n">
        <f aca="false">E85</f>
        <v>0</v>
      </c>
      <c r="F84" s="47" t="n">
        <f aca="false">F85</f>
        <v>1943.2</v>
      </c>
    </row>
    <row r="85" customFormat="false" ht="15.75" hidden="false" customHeight="true" outlineLevel="0" collapsed="false">
      <c r="A85" s="23" t="s">
        <v>33</v>
      </c>
      <c r="B85" s="34" t="s">
        <v>97</v>
      </c>
      <c r="C85" s="25" t="s">
        <v>34</v>
      </c>
      <c r="D85" s="26" t="n">
        <f aca="false">'2018 год Приложение  5'!E98</f>
        <v>1943.2</v>
      </c>
      <c r="E85" s="26" t="n">
        <f aca="false">'2018 год Приложение  5'!F98</f>
        <v>0</v>
      </c>
      <c r="F85" s="26" t="n">
        <f aca="false">'2018 год Приложение  5'!G98</f>
        <v>1943.2</v>
      </c>
    </row>
    <row r="86" customFormat="false" ht="47.25" hidden="false" customHeight="true" outlineLevel="0" collapsed="false">
      <c r="A86" s="30" t="s">
        <v>98</v>
      </c>
      <c r="B86" s="21" t="s">
        <v>99</v>
      </c>
      <c r="C86" s="21"/>
      <c r="D86" s="22" t="n">
        <f aca="false">D89+D87</f>
        <v>200</v>
      </c>
      <c r="E86" s="22" t="n">
        <f aca="false">E89+E87</f>
        <v>0</v>
      </c>
      <c r="F86" s="22" t="n">
        <f aca="false">F89+F87</f>
        <v>200</v>
      </c>
    </row>
    <row r="87" customFormat="false" ht="31.5" hidden="false" customHeight="true" outlineLevel="0" collapsed="false">
      <c r="A87" s="44" t="s">
        <v>100</v>
      </c>
      <c r="B87" s="42" t="s">
        <v>101</v>
      </c>
      <c r="C87" s="25"/>
      <c r="D87" s="47" t="n">
        <f aca="false">D88</f>
        <v>50</v>
      </c>
      <c r="E87" s="47" t="n">
        <f aca="false">E88</f>
        <v>0</v>
      </c>
      <c r="F87" s="47" t="n">
        <f aca="false">F88</f>
        <v>50</v>
      </c>
    </row>
    <row r="88" customFormat="false" ht="15.75" hidden="false" customHeight="true" outlineLevel="0" collapsed="false">
      <c r="A88" s="41" t="s">
        <v>102</v>
      </c>
      <c r="B88" s="42" t="s">
        <v>101</v>
      </c>
      <c r="C88" s="46" t="s">
        <v>103</v>
      </c>
      <c r="D88" s="47" t="n">
        <f aca="false">'2018 год Приложение  5'!E101</f>
        <v>50</v>
      </c>
      <c r="E88" s="47" t="n">
        <f aca="false">'2018 год Приложение  5'!F101</f>
        <v>0</v>
      </c>
      <c r="F88" s="47" t="n">
        <f aca="false">'2018 год Приложение  5'!G101</f>
        <v>50</v>
      </c>
    </row>
    <row r="89" customFormat="false" ht="31.5" hidden="false" customHeight="true" outlineLevel="0" collapsed="false">
      <c r="A89" s="41" t="s">
        <v>104</v>
      </c>
      <c r="B89" s="42" t="s">
        <v>105</v>
      </c>
      <c r="C89" s="46"/>
      <c r="D89" s="26" t="n">
        <f aca="false">D90</f>
        <v>150</v>
      </c>
      <c r="E89" s="26" t="n">
        <f aca="false">E90</f>
        <v>0</v>
      </c>
      <c r="F89" s="26" t="n">
        <f aca="false">F90</f>
        <v>150</v>
      </c>
    </row>
    <row r="90" customFormat="false" ht="31.5" hidden="false" customHeight="true" outlineLevel="0" collapsed="false">
      <c r="A90" s="32" t="s">
        <v>21</v>
      </c>
      <c r="B90" s="42" t="s">
        <v>105</v>
      </c>
      <c r="C90" s="25" t="s">
        <v>22</v>
      </c>
      <c r="D90" s="26" t="n">
        <f aca="false">'2018 год Приложение  5'!E103</f>
        <v>150</v>
      </c>
      <c r="E90" s="26" t="n">
        <f aca="false">'2018 год Приложение  5'!F103</f>
        <v>0</v>
      </c>
      <c r="F90" s="26" t="n">
        <f aca="false">'2018 год Приложение  5'!G103</f>
        <v>150</v>
      </c>
    </row>
    <row r="91" customFormat="false" ht="31.5" hidden="false" customHeight="true" outlineLevel="0" collapsed="false">
      <c r="A91" s="30" t="s">
        <v>106</v>
      </c>
      <c r="B91" s="21" t="s">
        <v>107</v>
      </c>
      <c r="C91" s="21"/>
      <c r="D91" s="22" t="n">
        <f aca="false">D94+D92</f>
        <v>13812.9</v>
      </c>
      <c r="E91" s="22" t="n">
        <f aca="false">E94+E92</f>
        <v>0</v>
      </c>
      <c r="F91" s="22" t="n">
        <f aca="false">F94+F92</f>
        <v>13812.9</v>
      </c>
    </row>
    <row r="92" customFormat="false" ht="15.75" hidden="false" customHeight="true" outlineLevel="0" collapsed="false">
      <c r="A92" s="49" t="s">
        <v>108</v>
      </c>
      <c r="B92" s="46" t="s">
        <v>109</v>
      </c>
      <c r="C92" s="46"/>
      <c r="D92" s="26" t="n">
        <f aca="false">D93</f>
        <v>13181.7</v>
      </c>
      <c r="E92" s="26" t="n">
        <f aca="false">E93</f>
        <v>0</v>
      </c>
      <c r="F92" s="26" t="n">
        <f aca="false">F93</f>
        <v>13181.7</v>
      </c>
    </row>
    <row r="93" customFormat="false" ht="31.5" hidden="false" customHeight="true" outlineLevel="0" collapsed="false">
      <c r="A93" s="50" t="s">
        <v>21</v>
      </c>
      <c r="B93" s="46" t="s">
        <v>109</v>
      </c>
      <c r="C93" s="46" t="s">
        <v>22</v>
      </c>
      <c r="D93" s="26" t="n">
        <f aca="false">'2018 год Приложение  5'!E314</f>
        <v>13181.7</v>
      </c>
      <c r="E93" s="26" t="n">
        <f aca="false">'2018 год Приложение  5'!F314</f>
        <v>0</v>
      </c>
      <c r="F93" s="26" t="n">
        <f aca="false">'2018 год Приложение  5'!G314</f>
        <v>13181.7</v>
      </c>
    </row>
    <row r="94" customFormat="false" ht="63" hidden="false" customHeight="true" outlineLevel="0" collapsed="false">
      <c r="A94" s="49" t="s">
        <v>110</v>
      </c>
      <c r="B94" s="34" t="s">
        <v>111</v>
      </c>
      <c r="C94" s="46"/>
      <c r="D94" s="26" t="n">
        <f aca="false">'2018 год Приложение  5'!E105</f>
        <v>631.2</v>
      </c>
      <c r="E94" s="26" t="n">
        <f aca="false">'2018 год Приложение  5'!F105</f>
        <v>0</v>
      </c>
      <c r="F94" s="26" t="n">
        <f aca="false">'2018 год Приложение  5'!G105</f>
        <v>631.2</v>
      </c>
    </row>
    <row r="95" customFormat="false" ht="31.5" hidden="false" customHeight="true" outlineLevel="0" collapsed="false">
      <c r="A95" s="50" t="s">
        <v>21</v>
      </c>
      <c r="B95" s="34" t="s">
        <v>111</v>
      </c>
      <c r="C95" s="46" t="s">
        <v>22</v>
      </c>
      <c r="D95" s="26" t="n">
        <f aca="false">'2018 год Приложение  5'!E106</f>
        <v>631.2</v>
      </c>
      <c r="E95" s="26" t="n">
        <f aca="false">'2018 год Приложение  5'!F106</f>
        <v>0</v>
      </c>
      <c r="F95" s="26" t="n">
        <f aca="false">'2018 год Приложение  5'!G106</f>
        <v>631.2</v>
      </c>
    </row>
    <row r="96" customFormat="false" ht="31.5" hidden="false" customHeight="true" outlineLevel="0" collapsed="false">
      <c r="A96" s="17" t="s">
        <v>112</v>
      </c>
      <c r="B96" s="18" t="s">
        <v>113</v>
      </c>
      <c r="C96" s="18"/>
      <c r="D96" s="19" t="n">
        <f aca="false">D97+D109+D129+D147+D152</f>
        <v>1201623.6</v>
      </c>
      <c r="E96" s="19" t="n">
        <f aca="false">E97+E109+E129+E147+E152</f>
        <v>20010.4</v>
      </c>
      <c r="F96" s="19" t="n">
        <f aca="false">F97+F109+F129+F147+F152</f>
        <v>1221634</v>
      </c>
      <c r="G96" s="16"/>
    </row>
    <row r="97" customFormat="false" ht="31.5" hidden="false" customHeight="true" outlineLevel="0" collapsed="false">
      <c r="A97" s="30" t="s">
        <v>114</v>
      </c>
      <c r="B97" s="21" t="s">
        <v>115</v>
      </c>
      <c r="C97" s="21"/>
      <c r="D97" s="22" t="n">
        <f aca="false">D98+D104+D102+D107+D100</f>
        <v>445763.5</v>
      </c>
      <c r="E97" s="22" t="n">
        <f aca="false">E98+E104+E102+E107+E100</f>
        <v>3609.5</v>
      </c>
      <c r="F97" s="22" t="n">
        <f aca="false">F98+F104+F102+F107+F100</f>
        <v>449373</v>
      </c>
    </row>
    <row r="98" customFormat="false" ht="31.5" hidden="false" customHeight="true" outlineLevel="0" collapsed="false">
      <c r="A98" s="41" t="s">
        <v>116</v>
      </c>
      <c r="B98" s="25" t="s">
        <v>117</v>
      </c>
      <c r="C98" s="25"/>
      <c r="D98" s="47" t="n">
        <f aca="false">D99</f>
        <v>66729.7</v>
      </c>
      <c r="E98" s="47" t="n">
        <f aca="false">E99</f>
        <v>3311.1</v>
      </c>
      <c r="F98" s="47" t="n">
        <f aca="false">F99</f>
        <v>70040.8</v>
      </c>
    </row>
    <row r="99" customFormat="false" ht="31.5" hidden="false" customHeight="true" outlineLevel="0" collapsed="false">
      <c r="A99" s="41" t="s">
        <v>118</v>
      </c>
      <c r="B99" s="25" t="s">
        <v>117</v>
      </c>
      <c r="C99" s="25" t="s">
        <v>119</v>
      </c>
      <c r="D99" s="47" t="n">
        <f aca="false">'2018 год Приложение  5'!E336</f>
        <v>66729.7</v>
      </c>
      <c r="E99" s="47" t="n">
        <f aca="false">'2018 год Приложение  5'!F336</f>
        <v>3311.1</v>
      </c>
      <c r="F99" s="47" t="n">
        <f aca="false">'2018 год Приложение  5'!G336</f>
        <v>70040.8</v>
      </c>
    </row>
    <row r="100" customFormat="false" ht="47.25" hidden="false" customHeight="true" outlineLevel="0" collapsed="false">
      <c r="A100" s="41" t="s">
        <v>120</v>
      </c>
      <c r="B100" s="25" t="s">
        <v>121</v>
      </c>
      <c r="C100" s="25"/>
      <c r="D100" s="47" t="n">
        <f aca="false">D101</f>
        <v>336389</v>
      </c>
      <c r="E100" s="47" t="n">
        <f aca="false">E101</f>
        <v>0</v>
      </c>
      <c r="F100" s="47" t="n">
        <f aca="false">F101</f>
        <v>336389</v>
      </c>
    </row>
    <row r="101" customFormat="false" ht="31.5" hidden="false" customHeight="true" outlineLevel="0" collapsed="false">
      <c r="A101" s="41" t="s">
        <v>118</v>
      </c>
      <c r="B101" s="25" t="s">
        <v>121</v>
      </c>
      <c r="C101" s="25" t="s">
        <v>119</v>
      </c>
      <c r="D101" s="47" t="n">
        <f aca="false">'2018 год Приложение  5'!E338</f>
        <v>336389</v>
      </c>
      <c r="E101" s="47" t="n">
        <f aca="false">'2018 год Приложение  5'!F338</f>
        <v>0</v>
      </c>
      <c r="F101" s="47" t="n">
        <f aca="false">'2018 год Приложение  5'!G338</f>
        <v>336389</v>
      </c>
    </row>
    <row r="102" customFormat="false" ht="31.5" hidden="false" customHeight="true" outlineLevel="0" collapsed="false">
      <c r="A102" s="41" t="s">
        <v>122</v>
      </c>
      <c r="B102" s="25" t="s">
        <v>123</v>
      </c>
      <c r="C102" s="25"/>
      <c r="D102" s="47" t="n">
        <f aca="false">D103</f>
        <v>21428.2</v>
      </c>
      <c r="E102" s="47" t="n">
        <f aca="false">E103</f>
        <v>298.4</v>
      </c>
      <c r="F102" s="47" t="n">
        <f aca="false">F103</f>
        <v>21726.6</v>
      </c>
    </row>
    <row r="103" customFormat="false" ht="31.5" hidden="false" customHeight="true" outlineLevel="0" collapsed="false">
      <c r="A103" s="41" t="s">
        <v>118</v>
      </c>
      <c r="B103" s="25" t="s">
        <v>123</v>
      </c>
      <c r="C103" s="25" t="s">
        <v>119</v>
      </c>
      <c r="D103" s="47" t="n">
        <f aca="false">'2018 год Приложение  5'!E340</f>
        <v>21428.2</v>
      </c>
      <c r="E103" s="47" t="n">
        <f aca="false">'2018 год Приложение  5'!F340</f>
        <v>298.4</v>
      </c>
      <c r="F103" s="47" t="n">
        <f aca="false">'2018 год Приложение  5'!G340</f>
        <v>21726.6</v>
      </c>
    </row>
    <row r="104" customFormat="false" ht="78.75" hidden="false" customHeight="true" outlineLevel="0" collapsed="false">
      <c r="A104" s="41" t="s">
        <v>124</v>
      </c>
      <c r="B104" s="25" t="s">
        <v>125</v>
      </c>
      <c r="C104" s="25"/>
      <c r="D104" s="47" t="n">
        <f aca="false">D106+D105</f>
        <v>19387.6</v>
      </c>
      <c r="E104" s="47" t="n">
        <f aca="false">E106+E105</f>
        <v>0</v>
      </c>
      <c r="F104" s="47" t="n">
        <f aca="false">F106+F105</f>
        <v>19387.6</v>
      </c>
    </row>
    <row r="105" customFormat="false" ht="15.75" hidden="false" customHeight="true" outlineLevel="0" collapsed="false">
      <c r="A105" s="41" t="s">
        <v>102</v>
      </c>
      <c r="B105" s="25" t="s">
        <v>125</v>
      </c>
      <c r="C105" s="25" t="s">
        <v>103</v>
      </c>
      <c r="D105" s="47" t="n">
        <f aca="false">'2018 год Приложение  5'!E342</f>
        <v>26.6</v>
      </c>
      <c r="E105" s="47" t="n">
        <f aca="false">'2018 год Приложение  5'!F342</f>
        <v>0</v>
      </c>
      <c r="F105" s="47" t="n">
        <f aca="false">'2018 год Приложение  5'!G342</f>
        <v>26.6</v>
      </c>
    </row>
    <row r="106" customFormat="false" ht="31.5" hidden="false" customHeight="true" outlineLevel="0" collapsed="false">
      <c r="A106" s="41" t="s">
        <v>118</v>
      </c>
      <c r="B106" s="25" t="s">
        <v>125</v>
      </c>
      <c r="C106" s="25" t="s">
        <v>119</v>
      </c>
      <c r="D106" s="47" t="n">
        <f aca="false">'2018 год Приложение  5'!E343</f>
        <v>19361</v>
      </c>
      <c r="E106" s="47" t="n">
        <f aca="false">'2018 год Приложение  5'!F343</f>
        <v>0</v>
      </c>
      <c r="F106" s="47" t="n">
        <f aca="false">'2018 год Приложение  5'!G343</f>
        <v>19361</v>
      </c>
    </row>
    <row r="107" customFormat="false" ht="94.5" hidden="false" customHeight="true" outlineLevel="0" collapsed="false">
      <c r="A107" s="51" t="s">
        <v>126</v>
      </c>
      <c r="B107" s="25" t="s">
        <v>127</v>
      </c>
      <c r="C107" s="25"/>
      <c r="D107" s="47" t="n">
        <f aca="false">D108</f>
        <v>1829</v>
      </c>
      <c r="E107" s="47" t="n">
        <f aca="false">E108</f>
        <v>0</v>
      </c>
      <c r="F107" s="47" t="n">
        <f aca="false">F108</f>
        <v>1829</v>
      </c>
    </row>
    <row r="108" customFormat="false" ht="15.75" hidden="false" customHeight="true" outlineLevel="0" collapsed="false">
      <c r="A108" s="41" t="s">
        <v>102</v>
      </c>
      <c r="B108" s="25" t="s">
        <v>127</v>
      </c>
      <c r="C108" s="25" t="s">
        <v>103</v>
      </c>
      <c r="D108" s="47" t="n">
        <f aca="false">'2018 год Приложение  5'!E345</f>
        <v>1829</v>
      </c>
      <c r="E108" s="47" t="n">
        <f aca="false">'2018 год Приложение  5'!F345</f>
        <v>0</v>
      </c>
      <c r="F108" s="47" t="n">
        <f aca="false">'2018 год Приложение  5'!G345</f>
        <v>1829</v>
      </c>
    </row>
    <row r="109" customFormat="false" ht="31.5" hidden="false" customHeight="true" outlineLevel="0" collapsed="false">
      <c r="A109" s="30" t="s">
        <v>128</v>
      </c>
      <c r="B109" s="21" t="s">
        <v>129</v>
      </c>
      <c r="C109" s="21"/>
      <c r="D109" s="22" t="n">
        <f aca="false">D110+D114+D127+D125+D112+D123+D117+D119+D121</f>
        <v>656982.6</v>
      </c>
      <c r="E109" s="22" t="n">
        <f aca="false">E110+E114+E127+E125+E112+E123+E117+E119+E121</f>
        <v>14339.8</v>
      </c>
      <c r="F109" s="22" t="n">
        <f aca="false">F110+F114+F127+F125+F112+F123+F117+F119+F121</f>
        <v>671322.4</v>
      </c>
    </row>
    <row r="110" customFormat="false" ht="31.5" hidden="false" customHeight="true" outlineLevel="0" collapsed="false">
      <c r="A110" s="41" t="s">
        <v>116</v>
      </c>
      <c r="B110" s="25" t="s">
        <v>130</v>
      </c>
      <c r="C110" s="25"/>
      <c r="D110" s="47" t="n">
        <f aca="false">D111</f>
        <v>101813.8</v>
      </c>
      <c r="E110" s="47" t="n">
        <f aca="false">E111</f>
        <v>6837.2</v>
      </c>
      <c r="F110" s="47" t="n">
        <f aca="false">F111</f>
        <v>108651</v>
      </c>
    </row>
    <row r="111" customFormat="false" ht="31.5" hidden="false" customHeight="true" outlineLevel="0" collapsed="false">
      <c r="A111" s="41" t="s">
        <v>118</v>
      </c>
      <c r="B111" s="25" t="s">
        <v>130</v>
      </c>
      <c r="C111" s="25" t="s">
        <v>119</v>
      </c>
      <c r="D111" s="47" t="n">
        <f aca="false">'2018 год Приложение  5'!E348</f>
        <v>101813.8</v>
      </c>
      <c r="E111" s="47" t="n">
        <f aca="false">'2018 год Приложение  5'!F348</f>
        <v>6837.2</v>
      </c>
      <c r="F111" s="47" t="n">
        <f aca="false">'2018 год Приложение  5'!G348</f>
        <v>108651</v>
      </c>
    </row>
    <row r="112" customFormat="false" ht="47.25" hidden="false" customHeight="true" outlineLevel="0" collapsed="false">
      <c r="A112" s="41" t="s">
        <v>120</v>
      </c>
      <c r="B112" s="25" t="s">
        <v>131</v>
      </c>
      <c r="C112" s="25"/>
      <c r="D112" s="47" t="n">
        <f aca="false">D113</f>
        <v>526819.8</v>
      </c>
      <c r="E112" s="47" t="n">
        <f aca="false">E113</f>
        <v>0</v>
      </c>
      <c r="F112" s="47" t="n">
        <f aca="false">F113</f>
        <v>526819.8</v>
      </c>
    </row>
    <row r="113" customFormat="false" ht="31.5" hidden="false" customHeight="true" outlineLevel="0" collapsed="false">
      <c r="A113" s="41" t="s">
        <v>118</v>
      </c>
      <c r="B113" s="25" t="s">
        <v>131</v>
      </c>
      <c r="C113" s="25" t="s">
        <v>119</v>
      </c>
      <c r="D113" s="47" t="n">
        <f aca="false">'2018 год Приложение  5'!E350</f>
        <v>526819.8</v>
      </c>
      <c r="E113" s="47" t="n">
        <f aca="false">'2018 год Приложение  5'!F350</f>
        <v>0</v>
      </c>
      <c r="F113" s="47" t="n">
        <f aca="false">'2018 год Приложение  5'!G350</f>
        <v>526819.8</v>
      </c>
    </row>
    <row r="114" customFormat="false" ht="31.5" hidden="false" customHeight="true" outlineLevel="0" collapsed="false">
      <c r="A114" s="41" t="s">
        <v>132</v>
      </c>
      <c r="B114" s="25" t="s">
        <v>133</v>
      </c>
      <c r="C114" s="25"/>
      <c r="D114" s="47" t="n">
        <f aca="false">D115+D116</f>
        <v>3433</v>
      </c>
      <c r="E114" s="47" t="n">
        <f aca="false">E115+E116</f>
        <v>0</v>
      </c>
      <c r="F114" s="47" t="n">
        <f aca="false">F115+F116</f>
        <v>3433</v>
      </c>
    </row>
    <row r="115" customFormat="false" ht="31.5" hidden="false" customHeight="true" outlineLevel="0" collapsed="false">
      <c r="A115" s="44" t="s">
        <v>49</v>
      </c>
      <c r="B115" s="25" t="s">
        <v>133</v>
      </c>
      <c r="C115" s="25" t="s">
        <v>50</v>
      </c>
      <c r="D115" s="47" t="n">
        <f aca="false">'2018 год Приложение  5'!E352</f>
        <v>3164.1</v>
      </c>
      <c r="E115" s="47" t="n">
        <f aca="false">'2018 год Приложение  5'!F352</f>
        <v>0</v>
      </c>
      <c r="F115" s="47" t="n">
        <f aca="false">'2018 год Приложение  5'!G352</f>
        <v>3164.1</v>
      </c>
    </row>
    <row r="116" customFormat="false" ht="31.5" hidden="false" customHeight="true" outlineLevel="0" collapsed="false">
      <c r="A116" s="41" t="s">
        <v>118</v>
      </c>
      <c r="B116" s="25" t="s">
        <v>133</v>
      </c>
      <c r="C116" s="25" t="s">
        <v>119</v>
      </c>
      <c r="D116" s="47" t="n">
        <f aca="false">'2018 год Приложение  5'!E353</f>
        <v>268.9</v>
      </c>
      <c r="E116" s="47" t="n">
        <f aca="false">'2018 год Приложение  5'!F353</f>
        <v>0</v>
      </c>
      <c r="F116" s="47" t="n">
        <f aca="false">'2018 год Приложение  5'!G353</f>
        <v>268.9</v>
      </c>
    </row>
    <row r="117" customFormat="false" ht="47.25" hidden="false" customHeight="true" outlineLevel="0" collapsed="false">
      <c r="A117" s="44" t="s">
        <v>134</v>
      </c>
      <c r="B117" s="25" t="s">
        <v>135</v>
      </c>
      <c r="C117" s="25"/>
      <c r="D117" s="47" t="n">
        <f aca="false">D118</f>
        <v>0</v>
      </c>
      <c r="E117" s="47" t="n">
        <f aca="false">E118</f>
        <v>6122.5</v>
      </c>
      <c r="F117" s="47" t="n">
        <f aca="false">F118</f>
        <v>6122.5</v>
      </c>
    </row>
    <row r="118" customFormat="false" ht="31.5" hidden="false" customHeight="true" outlineLevel="0" collapsed="false">
      <c r="A118" s="44" t="s">
        <v>118</v>
      </c>
      <c r="B118" s="25" t="s">
        <v>135</v>
      </c>
      <c r="C118" s="25" t="s">
        <v>119</v>
      </c>
      <c r="D118" s="47" t="n">
        <f aca="false">'2018 год Приложение  5'!E355</f>
        <v>0</v>
      </c>
      <c r="E118" s="47" t="n">
        <f aca="false">'2018 год Приложение  5'!F355</f>
        <v>6122.5</v>
      </c>
      <c r="F118" s="47" t="n">
        <f aca="false">'2018 год Приложение  5'!G355</f>
        <v>6122.5</v>
      </c>
    </row>
    <row r="119" customFormat="false" ht="47.25" hidden="false" customHeight="true" outlineLevel="0" collapsed="false">
      <c r="A119" s="44" t="s">
        <v>134</v>
      </c>
      <c r="B119" s="25" t="s">
        <v>136</v>
      </c>
      <c r="C119" s="25"/>
      <c r="D119" s="47" t="n">
        <f aca="false">D120</f>
        <v>0</v>
      </c>
      <c r="E119" s="47" t="n">
        <f aca="false">E120</f>
        <v>1380.1</v>
      </c>
      <c r="F119" s="47" t="n">
        <f aca="false">F120</f>
        <v>1380.1</v>
      </c>
    </row>
    <row r="120" customFormat="false" ht="31.5" hidden="false" customHeight="true" outlineLevel="0" collapsed="false">
      <c r="A120" s="44" t="s">
        <v>118</v>
      </c>
      <c r="B120" s="25" t="s">
        <v>136</v>
      </c>
      <c r="C120" s="25" t="s">
        <v>119</v>
      </c>
      <c r="D120" s="47" t="n">
        <f aca="false">'2018 год Приложение  5'!E357</f>
        <v>0</v>
      </c>
      <c r="E120" s="47" t="n">
        <f aca="false">'2018 год Приложение  5'!F357</f>
        <v>1380.1</v>
      </c>
      <c r="F120" s="47" t="n">
        <f aca="false">'2018 год Приложение  5'!G357</f>
        <v>1380.1</v>
      </c>
    </row>
    <row r="121" customFormat="false" ht="31.5" hidden="false" customHeight="true" outlineLevel="0" collapsed="false">
      <c r="A121" s="41" t="s">
        <v>137</v>
      </c>
      <c r="B121" s="25" t="s">
        <v>138</v>
      </c>
      <c r="C121" s="25"/>
      <c r="D121" s="47" t="n">
        <f aca="false">D122</f>
        <v>369.8</v>
      </c>
      <c r="E121" s="47" t="n">
        <f aca="false">E122</f>
        <v>0</v>
      </c>
      <c r="F121" s="47" t="n">
        <f aca="false">F122</f>
        <v>369.8</v>
      </c>
    </row>
    <row r="122" customFormat="false" ht="31.5" hidden="false" customHeight="true" outlineLevel="0" collapsed="false">
      <c r="A122" s="41" t="s">
        <v>118</v>
      </c>
      <c r="B122" s="25" t="s">
        <v>138</v>
      </c>
      <c r="C122" s="25" t="s">
        <v>119</v>
      </c>
      <c r="D122" s="47" t="n">
        <f aca="false">'2018 год Приложение  5'!E359</f>
        <v>369.8</v>
      </c>
      <c r="E122" s="47" t="n">
        <f aca="false">'2018 год Приложение  5'!F359</f>
        <v>0</v>
      </c>
      <c r="F122" s="47" t="n">
        <f aca="false">D122+E122</f>
        <v>369.8</v>
      </c>
    </row>
    <row r="123" customFormat="false" ht="63" hidden="false" customHeight="true" outlineLevel="0" collapsed="false">
      <c r="A123" s="41" t="s">
        <v>139</v>
      </c>
      <c r="B123" s="42" t="s">
        <v>140</v>
      </c>
      <c r="C123" s="25"/>
      <c r="D123" s="52" t="n">
        <f aca="false">D124</f>
        <v>20600.4</v>
      </c>
      <c r="E123" s="52" t="n">
        <f aca="false">E124</f>
        <v>0</v>
      </c>
      <c r="F123" s="52" t="n">
        <f aca="false">F124</f>
        <v>20600.4</v>
      </c>
    </row>
    <row r="124" customFormat="false" ht="31.5" hidden="false" customHeight="true" outlineLevel="0" collapsed="false">
      <c r="A124" s="41" t="s">
        <v>118</v>
      </c>
      <c r="B124" s="42" t="s">
        <v>140</v>
      </c>
      <c r="C124" s="25" t="s">
        <v>119</v>
      </c>
      <c r="D124" s="52" t="n">
        <f aca="false">'2018 год Приложение  5'!E361</f>
        <v>20600.4</v>
      </c>
      <c r="E124" s="52" t="n">
        <f aca="false">'2018 год Приложение  5'!F361</f>
        <v>0</v>
      </c>
      <c r="F124" s="52" t="n">
        <f aca="false">'2018 год Приложение  5'!G361</f>
        <v>20600.4</v>
      </c>
    </row>
    <row r="125" customFormat="false" ht="63" hidden="false" customHeight="true" outlineLevel="0" collapsed="false">
      <c r="A125" s="41" t="s">
        <v>141</v>
      </c>
      <c r="B125" s="25" t="s">
        <v>142</v>
      </c>
      <c r="C125" s="25"/>
      <c r="D125" s="47" t="n">
        <f aca="false">D126</f>
        <v>18.8</v>
      </c>
      <c r="E125" s="47" t="n">
        <f aca="false">E126</f>
        <v>0</v>
      </c>
      <c r="F125" s="47" t="n">
        <f aca="false">F126</f>
        <v>18.8</v>
      </c>
    </row>
    <row r="126" customFormat="false" ht="15.75" hidden="false" customHeight="true" outlineLevel="0" collapsed="false">
      <c r="A126" s="41" t="s">
        <v>102</v>
      </c>
      <c r="B126" s="25" t="s">
        <v>142</v>
      </c>
      <c r="C126" s="25" t="s">
        <v>103</v>
      </c>
      <c r="D126" s="47" t="n">
        <f aca="false">'2018 год Приложение  5'!E363</f>
        <v>18.8</v>
      </c>
      <c r="E126" s="47" t="n">
        <f aca="false">'2018 год Приложение  5'!F363</f>
        <v>0</v>
      </c>
      <c r="F126" s="47" t="n">
        <f aca="false">'2018 год Приложение  5'!G363</f>
        <v>18.8</v>
      </c>
    </row>
    <row r="127" customFormat="false" ht="94.5" hidden="false" customHeight="true" outlineLevel="0" collapsed="false">
      <c r="A127" s="51" t="s">
        <v>126</v>
      </c>
      <c r="B127" s="25" t="s">
        <v>143</v>
      </c>
      <c r="C127" s="25"/>
      <c r="D127" s="47" t="n">
        <f aca="false">D128</f>
        <v>3927</v>
      </c>
      <c r="E127" s="47" t="n">
        <f aca="false">E128</f>
        <v>0</v>
      </c>
      <c r="F127" s="47" t="n">
        <f aca="false">F128</f>
        <v>3927</v>
      </c>
    </row>
    <row r="128" customFormat="false" ht="15.75" hidden="false" customHeight="true" outlineLevel="0" collapsed="false">
      <c r="A128" s="41" t="s">
        <v>102</v>
      </c>
      <c r="B128" s="25" t="s">
        <v>143</v>
      </c>
      <c r="C128" s="25" t="s">
        <v>103</v>
      </c>
      <c r="D128" s="47" t="n">
        <f aca="false">'2018 год Приложение  5'!E365</f>
        <v>3927</v>
      </c>
      <c r="E128" s="47" t="n">
        <f aca="false">'2018 год Приложение  5'!F365</f>
        <v>0</v>
      </c>
      <c r="F128" s="47" t="n">
        <f aca="false">'2018 год Приложение  5'!G365</f>
        <v>3927</v>
      </c>
    </row>
    <row r="129" customFormat="false" ht="15.75" hidden="false" customHeight="true" outlineLevel="0" collapsed="false">
      <c r="A129" s="30" t="s">
        <v>144</v>
      </c>
      <c r="B129" s="21" t="s">
        <v>145</v>
      </c>
      <c r="C129" s="21"/>
      <c r="D129" s="22" t="n">
        <f aca="false">D130+D136+D143+D145+D139+D132+D141+D134</f>
        <v>33284.5</v>
      </c>
      <c r="E129" s="22" t="n">
        <f aca="false">E130+E136+E143+E145+E139+E132+E141+E134</f>
        <v>998.1</v>
      </c>
      <c r="F129" s="22" t="n">
        <f aca="false">F130+F136+F143+F145+F139+F132+F141+F134</f>
        <v>34282.6</v>
      </c>
    </row>
    <row r="130" customFormat="false" ht="31.5" hidden="false" customHeight="true" outlineLevel="0" collapsed="false">
      <c r="A130" s="41" t="s">
        <v>116</v>
      </c>
      <c r="B130" s="25" t="s">
        <v>146</v>
      </c>
      <c r="C130" s="25"/>
      <c r="D130" s="47" t="n">
        <f aca="false">D131</f>
        <v>26387.1</v>
      </c>
      <c r="E130" s="47" t="n">
        <f aca="false">E131</f>
        <v>461.8</v>
      </c>
      <c r="F130" s="47" t="n">
        <f aca="false">F131</f>
        <v>26848.9</v>
      </c>
    </row>
    <row r="131" customFormat="false" ht="31.5" hidden="false" customHeight="true" outlineLevel="0" collapsed="false">
      <c r="A131" s="41" t="s">
        <v>118</v>
      </c>
      <c r="B131" s="25" t="s">
        <v>146</v>
      </c>
      <c r="C131" s="25" t="s">
        <v>119</v>
      </c>
      <c r="D131" s="47" t="n">
        <f aca="false">'2018 год Приложение  5'!E368</f>
        <v>26387.1</v>
      </c>
      <c r="E131" s="47" t="n">
        <f aca="false">'2018 год Приложение  5'!F368</f>
        <v>461.8</v>
      </c>
      <c r="F131" s="47" t="n">
        <f aca="false">'2018 год Приложение  5'!G368</f>
        <v>26848.9</v>
      </c>
    </row>
    <row r="132" customFormat="false" ht="63" hidden="false" customHeight="true" outlineLevel="0" collapsed="false">
      <c r="A132" s="41" t="s">
        <v>147</v>
      </c>
      <c r="B132" s="25" t="s">
        <v>148</v>
      </c>
      <c r="C132" s="25"/>
      <c r="D132" s="47" t="n">
        <f aca="false">D133</f>
        <v>3146.6</v>
      </c>
      <c r="E132" s="47" t="n">
        <f aca="false">E133</f>
        <v>0</v>
      </c>
      <c r="F132" s="47" t="n">
        <f aca="false">F133</f>
        <v>3146.6</v>
      </c>
    </row>
    <row r="133" customFormat="false" ht="31.5" hidden="false" customHeight="true" outlineLevel="0" collapsed="false">
      <c r="A133" s="41" t="s">
        <v>118</v>
      </c>
      <c r="B133" s="25" t="s">
        <v>148</v>
      </c>
      <c r="C133" s="25" t="s">
        <v>119</v>
      </c>
      <c r="D133" s="47" t="n">
        <f aca="false">'2018 год Приложение  5'!E370</f>
        <v>3146.6</v>
      </c>
      <c r="E133" s="47" t="n">
        <f aca="false">'2018 год Приложение  5'!F370</f>
        <v>0</v>
      </c>
      <c r="F133" s="47" t="n">
        <f aca="false">D133+E133</f>
        <v>3146.6</v>
      </c>
    </row>
    <row r="134" customFormat="false" ht="31.5" hidden="false" customHeight="true" outlineLevel="0" collapsed="false">
      <c r="A134" s="41" t="s">
        <v>149</v>
      </c>
      <c r="B134" s="25" t="s">
        <v>150</v>
      </c>
      <c r="C134" s="25"/>
      <c r="D134" s="47" t="n">
        <f aca="false">D135</f>
        <v>0</v>
      </c>
      <c r="E134" s="47" t="n">
        <f aca="false">E135</f>
        <v>205</v>
      </c>
      <c r="F134" s="47" t="n">
        <f aca="false">F135</f>
        <v>205</v>
      </c>
    </row>
    <row r="135" customFormat="false" ht="31.5" hidden="false" customHeight="true" outlineLevel="0" collapsed="false">
      <c r="A135" s="41" t="s">
        <v>118</v>
      </c>
      <c r="B135" s="25" t="s">
        <v>150</v>
      </c>
      <c r="C135" s="25" t="s">
        <v>119</v>
      </c>
      <c r="D135" s="47" t="n">
        <f aca="false">'2018 год Приложение  5'!E372</f>
        <v>0</v>
      </c>
      <c r="E135" s="47" t="n">
        <f aca="false">'2018 год Приложение  5'!F372</f>
        <v>205</v>
      </c>
      <c r="F135" s="47" t="n">
        <f aca="false">D135+E135</f>
        <v>205</v>
      </c>
    </row>
    <row r="136" customFormat="false" ht="15.75" hidden="false" customHeight="true" outlineLevel="0" collapsed="false">
      <c r="A136" s="41" t="s">
        <v>151</v>
      </c>
      <c r="B136" s="25" t="s">
        <v>152</v>
      </c>
      <c r="C136" s="25"/>
      <c r="D136" s="47" t="n">
        <f aca="false">D137+D138</f>
        <v>500</v>
      </c>
      <c r="E136" s="47" t="n">
        <f aca="false">E137+E138</f>
        <v>0</v>
      </c>
      <c r="F136" s="47" t="n">
        <f aca="false">F137+F138</f>
        <v>500</v>
      </c>
    </row>
    <row r="137" customFormat="false" ht="31.5" hidden="false" customHeight="true" outlineLevel="0" collapsed="false">
      <c r="A137" s="41" t="s">
        <v>21</v>
      </c>
      <c r="B137" s="25" t="s">
        <v>152</v>
      </c>
      <c r="C137" s="25" t="s">
        <v>22</v>
      </c>
      <c r="D137" s="47" t="n">
        <f aca="false">'2018 год Приложение  5'!E110</f>
        <v>300</v>
      </c>
      <c r="E137" s="47" t="n">
        <f aca="false">'2018 год Приложение  5'!F110</f>
        <v>0</v>
      </c>
      <c r="F137" s="47" t="n">
        <f aca="false">'2018 год Приложение  5'!G110</f>
        <v>300</v>
      </c>
    </row>
    <row r="138" customFormat="false" ht="31.5" hidden="false" customHeight="true" outlineLevel="0" collapsed="false">
      <c r="A138" s="53" t="s">
        <v>153</v>
      </c>
      <c r="B138" s="25" t="s">
        <v>152</v>
      </c>
      <c r="C138" s="25" t="s">
        <v>103</v>
      </c>
      <c r="D138" s="47" t="n">
        <f aca="false">'2018 год Приложение  5'!E111</f>
        <v>200</v>
      </c>
      <c r="E138" s="47" t="n">
        <f aca="false">'2018 год Приложение  5'!F111</f>
        <v>0</v>
      </c>
      <c r="F138" s="47" t="n">
        <f aca="false">'2018 год Приложение  5'!G111</f>
        <v>200</v>
      </c>
    </row>
    <row r="139" customFormat="false" ht="94.5" hidden="false" customHeight="true" outlineLevel="0" collapsed="false">
      <c r="A139" s="51" t="s">
        <v>126</v>
      </c>
      <c r="B139" s="25" t="s">
        <v>154</v>
      </c>
      <c r="C139" s="25"/>
      <c r="D139" s="47" t="n">
        <f aca="false">D140</f>
        <v>169</v>
      </c>
      <c r="E139" s="47" t="n">
        <f aca="false">E140</f>
        <v>0</v>
      </c>
      <c r="F139" s="47" t="n">
        <f aca="false">F140</f>
        <v>169</v>
      </c>
    </row>
    <row r="140" customFormat="false" ht="24.75" hidden="false" customHeight="true" outlineLevel="0" collapsed="false">
      <c r="A140" s="41" t="s">
        <v>153</v>
      </c>
      <c r="B140" s="25" t="s">
        <v>154</v>
      </c>
      <c r="C140" s="25" t="s">
        <v>103</v>
      </c>
      <c r="D140" s="47" t="n">
        <f aca="false">'2018 год Приложение  5'!E374</f>
        <v>169</v>
      </c>
      <c r="E140" s="47" t="n">
        <f aca="false">'2018 год Приложение  5'!F374</f>
        <v>0</v>
      </c>
      <c r="F140" s="47" t="n">
        <f aca="false">'2018 год Приложение  5'!G374</f>
        <v>169</v>
      </c>
    </row>
    <row r="141" customFormat="false" ht="31.5" hidden="false" customHeight="true" outlineLevel="0" collapsed="false">
      <c r="A141" s="41" t="s">
        <v>155</v>
      </c>
      <c r="B141" s="25" t="s">
        <v>156</v>
      </c>
      <c r="C141" s="25"/>
      <c r="D141" s="47" t="n">
        <f aca="false">D142</f>
        <v>2831.8</v>
      </c>
      <c r="E141" s="47" t="n">
        <f aca="false">E142</f>
        <v>331.3</v>
      </c>
      <c r="F141" s="47" t="n">
        <f aca="false">F142</f>
        <v>3163.1</v>
      </c>
    </row>
    <row r="142" customFormat="false" ht="31.5" hidden="false" customHeight="true" outlineLevel="0" collapsed="false">
      <c r="A142" s="41" t="s">
        <v>118</v>
      </c>
      <c r="B142" s="25" t="s">
        <v>156</v>
      </c>
      <c r="C142" s="25" t="s">
        <v>119</v>
      </c>
      <c r="D142" s="47" t="n">
        <f aca="false">'2018 год Приложение  5'!E376</f>
        <v>2831.8</v>
      </c>
      <c r="E142" s="47" t="n">
        <f aca="false">'2018 год Приложение  5'!F376</f>
        <v>331.3</v>
      </c>
      <c r="F142" s="47" t="n">
        <f aca="false">'2018 год Приложение  5'!G376</f>
        <v>3163.1</v>
      </c>
    </row>
    <row r="143" customFormat="false" ht="31.5" hidden="false" customHeight="true" outlineLevel="0" collapsed="false">
      <c r="A143" s="41" t="s">
        <v>157</v>
      </c>
      <c r="B143" s="25" t="s">
        <v>158</v>
      </c>
      <c r="C143" s="25"/>
      <c r="D143" s="47" t="n">
        <f aca="false">'2018 год Приложение  5'!E113</f>
        <v>100</v>
      </c>
      <c r="E143" s="47" t="n">
        <f aca="false">'2018 год Приложение  5'!F113</f>
        <v>0</v>
      </c>
      <c r="F143" s="47" t="n">
        <f aca="false">'2018 год Приложение  5'!G113</f>
        <v>100</v>
      </c>
    </row>
    <row r="144" customFormat="false" ht="31.5" hidden="false" customHeight="true" outlineLevel="0" collapsed="false">
      <c r="A144" s="41" t="s">
        <v>21</v>
      </c>
      <c r="B144" s="25" t="s">
        <v>158</v>
      </c>
      <c r="C144" s="25" t="s">
        <v>22</v>
      </c>
      <c r="D144" s="47" t="n">
        <f aca="false">'2018 год Приложение  5'!E113</f>
        <v>100</v>
      </c>
      <c r="E144" s="47" t="n">
        <f aca="false">'2018 год Приложение  5'!F113</f>
        <v>0</v>
      </c>
      <c r="F144" s="47" t="n">
        <f aca="false">'2018 год Приложение  5'!G113</f>
        <v>100</v>
      </c>
    </row>
    <row r="145" customFormat="false" ht="47.25" hidden="false" customHeight="true" outlineLevel="0" collapsed="false">
      <c r="A145" s="41" t="s">
        <v>159</v>
      </c>
      <c r="B145" s="25" t="s">
        <v>160</v>
      </c>
      <c r="C145" s="25"/>
      <c r="D145" s="47" t="n">
        <f aca="false">D146</f>
        <v>150</v>
      </c>
      <c r="E145" s="47" t="n">
        <f aca="false">E146</f>
        <v>0</v>
      </c>
      <c r="F145" s="47" t="n">
        <f aca="false">F146</f>
        <v>150</v>
      </c>
    </row>
    <row r="146" customFormat="false" ht="31.5" hidden="false" customHeight="true" outlineLevel="0" collapsed="false">
      <c r="A146" s="41" t="s">
        <v>21</v>
      </c>
      <c r="B146" s="25" t="s">
        <v>160</v>
      </c>
      <c r="C146" s="25" t="s">
        <v>22</v>
      </c>
      <c r="D146" s="47" t="n">
        <f aca="false">'2018 год Приложение  5'!E115</f>
        <v>150</v>
      </c>
      <c r="E146" s="47" t="n">
        <f aca="false">'2018 год Приложение  5'!F115</f>
        <v>0</v>
      </c>
      <c r="F146" s="47" t="n">
        <f aca="false">'2018 год Приложение  5'!G115</f>
        <v>150</v>
      </c>
    </row>
    <row r="147" customFormat="false" ht="31.5" hidden="false" customHeight="true" outlineLevel="0" collapsed="false">
      <c r="A147" s="30" t="s">
        <v>161</v>
      </c>
      <c r="B147" s="21" t="s">
        <v>162</v>
      </c>
      <c r="C147" s="21"/>
      <c r="D147" s="22" t="n">
        <f aca="false">D148</f>
        <v>5249.6</v>
      </c>
      <c r="E147" s="22" t="n">
        <f aca="false">E148</f>
        <v>0</v>
      </c>
      <c r="F147" s="22" t="n">
        <f aca="false">F148</f>
        <v>5249.6</v>
      </c>
    </row>
    <row r="148" customFormat="false" ht="31.5" hidden="false" customHeight="true" outlineLevel="0" collapsed="false">
      <c r="A148" s="41" t="s">
        <v>163</v>
      </c>
      <c r="B148" s="25" t="s">
        <v>164</v>
      </c>
      <c r="C148" s="25"/>
      <c r="D148" s="47" t="n">
        <f aca="false">D150+D151+D149</f>
        <v>5249.6</v>
      </c>
      <c r="E148" s="47" t="n">
        <f aca="false">E150+E151+E149</f>
        <v>0</v>
      </c>
      <c r="F148" s="47" t="n">
        <f aca="false">F150+F151+F149</f>
        <v>5249.6</v>
      </c>
    </row>
    <row r="149" customFormat="false" ht="63" hidden="false" customHeight="true" outlineLevel="0" collapsed="false">
      <c r="A149" s="41" t="s">
        <v>165</v>
      </c>
      <c r="B149" s="25" t="s">
        <v>164</v>
      </c>
      <c r="C149" s="25" t="s">
        <v>166</v>
      </c>
      <c r="D149" s="47" t="n">
        <f aca="false">'2018 год Приложение  5'!E379</f>
        <v>8.2</v>
      </c>
      <c r="E149" s="47" t="n">
        <f aca="false">'2018 год Приложение  5'!F379</f>
        <v>0</v>
      </c>
      <c r="F149" s="47" t="n">
        <f aca="false">'2018 год Приложение  5'!G379</f>
        <v>8.2</v>
      </c>
    </row>
    <row r="150" customFormat="false" ht="31.5" hidden="false" customHeight="true" outlineLevel="0" collapsed="false">
      <c r="A150" s="41" t="s">
        <v>21</v>
      </c>
      <c r="B150" s="25" t="s">
        <v>164</v>
      </c>
      <c r="C150" s="25" t="s">
        <v>22</v>
      </c>
      <c r="D150" s="47" t="n">
        <f aca="false">'2018 год Приложение  5'!E380</f>
        <v>125</v>
      </c>
      <c r="E150" s="47" t="n">
        <f aca="false">'2018 год Приложение  5'!F380</f>
        <v>0</v>
      </c>
      <c r="F150" s="47" t="n">
        <f aca="false">'2018 год Приложение  5'!G380</f>
        <v>125</v>
      </c>
    </row>
    <row r="151" customFormat="false" ht="31.5" hidden="false" customHeight="true" outlineLevel="0" collapsed="false">
      <c r="A151" s="54" t="s">
        <v>118</v>
      </c>
      <c r="B151" s="25" t="s">
        <v>164</v>
      </c>
      <c r="C151" s="25" t="s">
        <v>119</v>
      </c>
      <c r="D151" s="47" t="n">
        <f aca="false">'2018 год Приложение  5'!E381</f>
        <v>5116.4</v>
      </c>
      <c r="E151" s="47" t="n">
        <f aca="false">'2018 год Приложение  5'!F381</f>
        <v>0</v>
      </c>
      <c r="F151" s="47" t="n">
        <f aca="false">'2018 год Приложение  5'!G381</f>
        <v>5116.4</v>
      </c>
    </row>
    <row r="152" customFormat="false" ht="31.5" hidden="false" customHeight="true" outlineLevel="0" collapsed="false">
      <c r="A152" s="30" t="s">
        <v>167</v>
      </c>
      <c r="B152" s="21" t="s">
        <v>168</v>
      </c>
      <c r="C152" s="21"/>
      <c r="D152" s="22" t="n">
        <f aca="false">D153+D158</f>
        <v>60343.4</v>
      </c>
      <c r="E152" s="22" t="n">
        <f aca="false">E153+E158</f>
        <v>1063</v>
      </c>
      <c r="F152" s="22" t="n">
        <f aca="false">F153+F158</f>
        <v>61406.4</v>
      </c>
    </row>
    <row r="153" customFormat="false" ht="31.5" hidden="false" customHeight="true" outlineLevel="0" collapsed="false">
      <c r="A153" s="41" t="s">
        <v>169</v>
      </c>
      <c r="B153" s="25" t="s">
        <v>170</v>
      </c>
      <c r="C153" s="25"/>
      <c r="D153" s="47" t="n">
        <f aca="false">D154+D155+D157+D156</f>
        <v>31108.7</v>
      </c>
      <c r="E153" s="47" t="n">
        <f aca="false">E154+E155+E157+E156</f>
        <v>683.3</v>
      </c>
      <c r="F153" s="47" t="n">
        <f aca="false">F154+F155+F157+F156</f>
        <v>31792</v>
      </c>
    </row>
    <row r="154" customFormat="false" ht="63" hidden="false" customHeight="true" outlineLevel="0" collapsed="false">
      <c r="A154" s="41" t="s">
        <v>165</v>
      </c>
      <c r="B154" s="25" t="s">
        <v>170</v>
      </c>
      <c r="C154" s="25" t="s">
        <v>166</v>
      </c>
      <c r="D154" s="47" t="n">
        <f aca="false">'2018 год Приложение  5'!E384</f>
        <v>25706.2</v>
      </c>
      <c r="E154" s="47" t="n">
        <f aca="false">'2018 год Приложение  5'!F384</f>
        <v>702.3</v>
      </c>
      <c r="F154" s="47" t="n">
        <f aca="false">'2018 год Приложение  5'!G384</f>
        <v>26408.5</v>
      </c>
    </row>
    <row r="155" customFormat="false" ht="31.5" hidden="false" customHeight="true" outlineLevel="0" collapsed="false">
      <c r="A155" s="41" t="s">
        <v>21</v>
      </c>
      <c r="B155" s="25" t="s">
        <v>170</v>
      </c>
      <c r="C155" s="25" t="s">
        <v>22</v>
      </c>
      <c r="D155" s="47" t="n">
        <f aca="false">'2018 год Приложение  5'!E385</f>
        <v>4924.8</v>
      </c>
      <c r="E155" s="47" t="n">
        <f aca="false">'2018 год Приложение  5'!F385</f>
        <v>-19</v>
      </c>
      <c r="F155" s="47" t="n">
        <f aca="false">'2018 год Приложение  5'!G385</f>
        <v>4905.8</v>
      </c>
    </row>
    <row r="156" customFormat="false" ht="15.75" hidden="false" customHeight="true" outlineLevel="0" collapsed="false">
      <c r="A156" s="41" t="s">
        <v>102</v>
      </c>
      <c r="B156" s="25" t="s">
        <v>170</v>
      </c>
      <c r="C156" s="25" t="s">
        <v>103</v>
      </c>
      <c r="D156" s="47" t="n">
        <f aca="false">'2018 год Приложение  5'!E386</f>
        <v>139.4</v>
      </c>
      <c r="E156" s="47" t="n">
        <f aca="false">'2018 год Приложение  5'!F386</f>
        <v>0</v>
      </c>
      <c r="F156" s="47" t="n">
        <f aca="false">'2018 год Приложение  5'!G386</f>
        <v>139.4</v>
      </c>
    </row>
    <row r="157" customFormat="false" ht="15.75" hidden="false" customHeight="true" outlineLevel="0" collapsed="false">
      <c r="A157" s="23" t="s">
        <v>33</v>
      </c>
      <c r="B157" s="25" t="s">
        <v>170</v>
      </c>
      <c r="C157" s="25" t="s">
        <v>34</v>
      </c>
      <c r="D157" s="47" t="n">
        <f aca="false">'2018 год Приложение  5'!E387</f>
        <v>338.3</v>
      </c>
      <c r="E157" s="47" t="n">
        <f aca="false">'2018 год Приложение  5'!F387</f>
        <v>0</v>
      </c>
      <c r="F157" s="47" t="n">
        <f aca="false">'2018 год Приложение  5'!G387</f>
        <v>338.3</v>
      </c>
    </row>
    <row r="158" customFormat="false" ht="31.5" hidden="false" customHeight="true" outlineLevel="0" collapsed="false">
      <c r="A158" s="41" t="s">
        <v>171</v>
      </c>
      <c r="B158" s="25" t="s">
        <v>172</v>
      </c>
      <c r="C158" s="25"/>
      <c r="D158" s="47" t="n">
        <f aca="false">D159+D160+D161</f>
        <v>29234.7</v>
      </c>
      <c r="E158" s="47" t="n">
        <f aca="false">E159+E160+E161</f>
        <v>379.7</v>
      </c>
      <c r="F158" s="47" t="n">
        <f aca="false">F159+F160+F161</f>
        <v>29614.4</v>
      </c>
    </row>
    <row r="159" customFormat="false" ht="63" hidden="false" customHeight="true" outlineLevel="0" collapsed="false">
      <c r="A159" s="41" t="s">
        <v>165</v>
      </c>
      <c r="B159" s="25" t="s">
        <v>172</v>
      </c>
      <c r="C159" s="25" t="s">
        <v>166</v>
      </c>
      <c r="D159" s="47" t="n">
        <f aca="false">'2018 год Приложение  5'!E389</f>
        <v>27915.1</v>
      </c>
      <c r="E159" s="47" t="n">
        <f aca="false">'2018 год Приложение  5'!F389</f>
        <v>350</v>
      </c>
      <c r="F159" s="47" t="n">
        <f aca="false">'2018 год Приложение  5'!G389</f>
        <v>28265.1</v>
      </c>
    </row>
    <row r="160" customFormat="false" ht="31.5" hidden="false" customHeight="true" outlineLevel="0" collapsed="false">
      <c r="A160" s="41" t="s">
        <v>21</v>
      </c>
      <c r="B160" s="25" t="s">
        <v>172</v>
      </c>
      <c r="C160" s="25" t="s">
        <v>22</v>
      </c>
      <c r="D160" s="47" t="n">
        <f aca="false">'2018 год Приложение  5'!E390</f>
        <v>1318</v>
      </c>
      <c r="E160" s="47" t="n">
        <f aca="false">'2018 год Приложение  5'!F390</f>
        <v>29.7</v>
      </c>
      <c r="F160" s="47" t="n">
        <f aca="false">'2018 год Приложение  5'!G390</f>
        <v>1347.7</v>
      </c>
    </row>
    <row r="161" customFormat="false" ht="15.75" hidden="false" customHeight="true" outlineLevel="0" collapsed="false">
      <c r="A161" s="41" t="s">
        <v>33</v>
      </c>
      <c r="B161" s="25" t="s">
        <v>172</v>
      </c>
      <c r="C161" s="25" t="s">
        <v>34</v>
      </c>
      <c r="D161" s="47" t="n">
        <f aca="false">'2018 год Приложение  5'!E391</f>
        <v>1.6</v>
      </c>
      <c r="E161" s="47" t="n">
        <f aca="false">'2018 год Приложение  5'!F391</f>
        <v>0</v>
      </c>
      <c r="F161" s="47" t="n">
        <f aca="false">'2018 год Приложение  5'!G391</f>
        <v>1.6</v>
      </c>
    </row>
    <row r="162" customFormat="false" ht="31.5" hidden="false" customHeight="true" outlineLevel="0" collapsed="false">
      <c r="A162" s="17" t="s">
        <v>173</v>
      </c>
      <c r="B162" s="18" t="s">
        <v>174</v>
      </c>
      <c r="C162" s="18"/>
      <c r="D162" s="19" t="n">
        <f aca="false">D163+D172+D174+D181+D186+D190+D194+D198+D176+D170+D188+D165+D183+D178+D192+D168</f>
        <v>177823.8</v>
      </c>
      <c r="E162" s="19" t="n">
        <f aca="false">E163+E172+E174+E181+E186+E190+E194+E198+E176+E170+E188+E165+E183+E178+E192+E168</f>
        <v>5138.3</v>
      </c>
      <c r="F162" s="19" t="n">
        <f aca="false">F163+F172+F174+F181+F186+F190+F194+F198+F176+F170+F188+F165+F183+F178+F192+F168</f>
        <v>182962.1</v>
      </c>
    </row>
    <row r="163" customFormat="false" ht="31.5" hidden="false" customHeight="true" outlineLevel="0" collapsed="false">
      <c r="A163" s="41" t="s">
        <v>175</v>
      </c>
      <c r="B163" s="25" t="s">
        <v>176</v>
      </c>
      <c r="C163" s="25"/>
      <c r="D163" s="26" t="n">
        <f aca="false">'2018 год Приложение  5'!E257</f>
        <v>25778</v>
      </c>
      <c r="E163" s="26" t="n">
        <f aca="false">'2018 год Приложение  5'!F257</f>
        <v>-22.2</v>
      </c>
      <c r="F163" s="26" t="n">
        <f aca="false">'2018 год Приложение  5'!G257</f>
        <v>25755.8</v>
      </c>
    </row>
    <row r="164" customFormat="false" ht="31.5" hidden="false" customHeight="true" outlineLevel="0" collapsed="false">
      <c r="A164" s="44" t="s">
        <v>118</v>
      </c>
      <c r="B164" s="25" t="s">
        <v>176</v>
      </c>
      <c r="C164" s="25" t="s">
        <v>119</v>
      </c>
      <c r="D164" s="26" t="n">
        <f aca="false">'2018 год Приложение  5'!E258</f>
        <v>25778</v>
      </c>
      <c r="E164" s="26" t="n">
        <f aca="false">'2018 год Приложение  5'!F258</f>
        <v>-22.2</v>
      </c>
      <c r="F164" s="26" t="n">
        <f aca="false">'2018 год Приложение  5'!G258</f>
        <v>25755.8</v>
      </c>
    </row>
    <row r="165" customFormat="false" ht="63" hidden="false" customHeight="true" outlineLevel="0" collapsed="false">
      <c r="A165" s="44" t="s">
        <v>177</v>
      </c>
      <c r="B165" s="25" t="s">
        <v>178</v>
      </c>
      <c r="C165" s="25"/>
      <c r="D165" s="26" t="n">
        <f aca="false">'2018 год Приложение  5'!E259</f>
        <v>15106.1</v>
      </c>
      <c r="E165" s="26" t="n">
        <f aca="false">'2018 год Приложение  5'!F259</f>
        <v>2422.2</v>
      </c>
      <c r="F165" s="26" t="n">
        <f aca="false">'2018 год Приложение  5'!G259</f>
        <v>17528.3</v>
      </c>
    </row>
    <row r="166" customFormat="false" ht="15.75" hidden="false" customHeight="true" outlineLevel="0" collapsed="false">
      <c r="A166" s="45" t="s">
        <v>67</v>
      </c>
      <c r="B166" s="25" t="s">
        <v>178</v>
      </c>
      <c r="C166" s="25" t="s">
        <v>68</v>
      </c>
      <c r="D166" s="26" t="n">
        <f aca="false">'2018 год Приложение  5'!E260</f>
        <v>4500</v>
      </c>
      <c r="E166" s="26" t="n">
        <f aca="false">'2018 год Приложение  5'!F260</f>
        <v>200</v>
      </c>
      <c r="F166" s="26" t="n">
        <f aca="false">'2018 год Приложение  5'!G260</f>
        <v>4700</v>
      </c>
      <c r="G166" s="16"/>
    </row>
    <row r="167" customFormat="false" ht="31.5" hidden="false" customHeight="true" outlineLevel="0" collapsed="false">
      <c r="A167" s="44" t="s">
        <v>118</v>
      </c>
      <c r="B167" s="25" t="s">
        <v>178</v>
      </c>
      <c r="C167" s="25" t="s">
        <v>119</v>
      </c>
      <c r="D167" s="26" t="n">
        <f aca="false">'2018 год Приложение  5'!E261</f>
        <v>10606.1</v>
      </c>
      <c r="E167" s="26" t="n">
        <f aca="false">'2018 год Приложение  5'!F261</f>
        <v>2222.2</v>
      </c>
      <c r="F167" s="26" t="n">
        <f aca="false">'2018 год Приложение  5'!G261</f>
        <v>12828.3</v>
      </c>
    </row>
    <row r="168" customFormat="false" ht="31.5" hidden="false" customHeight="true" outlineLevel="0" collapsed="false">
      <c r="A168" s="44" t="s">
        <v>179</v>
      </c>
      <c r="B168" s="25" t="s">
        <v>180</v>
      </c>
      <c r="C168" s="25"/>
      <c r="D168" s="26" t="n">
        <f aca="false">'2018 год Приложение  5'!E262</f>
        <v>20.3</v>
      </c>
      <c r="E168" s="26" t="n">
        <f aca="false">'2018 год Приложение  5'!F262</f>
        <v>0</v>
      </c>
      <c r="F168" s="26" t="n">
        <f aca="false">'2018 год Приложение  5'!G262</f>
        <v>20.3</v>
      </c>
    </row>
    <row r="169" customFormat="false" ht="31.5" hidden="false" customHeight="true" outlineLevel="0" collapsed="false">
      <c r="A169" s="44" t="s">
        <v>118</v>
      </c>
      <c r="B169" s="25" t="s">
        <v>180</v>
      </c>
      <c r="C169" s="25" t="s">
        <v>119</v>
      </c>
      <c r="D169" s="26" t="n">
        <f aca="false">'2018 год Приложение  5'!E263</f>
        <v>20.3</v>
      </c>
      <c r="E169" s="26" t="n">
        <f aca="false">'2018 год Приложение  5'!F263</f>
        <v>0</v>
      </c>
      <c r="F169" s="26" t="n">
        <f aca="false">'2018 год Приложение  5'!G263</f>
        <v>20.3</v>
      </c>
    </row>
    <row r="170" customFormat="false" ht="31.5" hidden="false" customHeight="true" outlineLevel="0" collapsed="false">
      <c r="A170" s="44" t="s">
        <v>181</v>
      </c>
      <c r="B170" s="25" t="s">
        <v>182</v>
      </c>
      <c r="C170" s="25"/>
      <c r="D170" s="26" t="n">
        <f aca="false">'2018 год Приложение  5'!E264</f>
        <v>49.8</v>
      </c>
      <c r="E170" s="26" t="n">
        <f aca="false">'2018 год Приложение  5'!F264</f>
        <v>0</v>
      </c>
      <c r="F170" s="26" t="n">
        <f aca="false">'2018 год Приложение  5'!G264</f>
        <v>49.8</v>
      </c>
    </row>
    <row r="171" customFormat="false" ht="31.5" hidden="false" customHeight="true" outlineLevel="0" collapsed="false">
      <c r="A171" s="44" t="s">
        <v>118</v>
      </c>
      <c r="B171" s="25" t="s">
        <v>182</v>
      </c>
      <c r="C171" s="25" t="s">
        <v>119</v>
      </c>
      <c r="D171" s="26" t="n">
        <f aca="false">'2018 год Приложение  5'!E265</f>
        <v>49.8</v>
      </c>
      <c r="E171" s="26" t="n">
        <f aca="false">'2018 год Приложение  5'!F265</f>
        <v>0</v>
      </c>
      <c r="F171" s="26" t="n">
        <f aca="false">'2018 год Приложение  5'!G265</f>
        <v>49.8</v>
      </c>
    </row>
    <row r="172" customFormat="false" ht="15.75" hidden="false" customHeight="true" outlineLevel="0" collapsed="false">
      <c r="A172" s="44" t="s">
        <v>183</v>
      </c>
      <c r="B172" s="25" t="s">
        <v>184</v>
      </c>
      <c r="C172" s="25"/>
      <c r="D172" s="26" t="n">
        <f aca="false">'2018 год Приложение  5'!E266</f>
        <v>422.4</v>
      </c>
      <c r="E172" s="26" t="n">
        <f aca="false">'2018 год Приложение  5'!F266</f>
        <v>0.1</v>
      </c>
      <c r="F172" s="26" t="n">
        <f aca="false">'2018 год Приложение  5'!G266</f>
        <v>422.5</v>
      </c>
    </row>
    <row r="173" customFormat="false" ht="31.5" hidden="false" customHeight="true" outlineLevel="0" collapsed="false">
      <c r="A173" s="55" t="s">
        <v>118</v>
      </c>
      <c r="B173" s="25" t="s">
        <v>184</v>
      </c>
      <c r="C173" s="25" t="s">
        <v>119</v>
      </c>
      <c r="D173" s="26" t="n">
        <f aca="false">'2018 год Приложение  5'!E267</f>
        <v>422.4</v>
      </c>
      <c r="E173" s="26" t="n">
        <f aca="false">'2018 год Приложение  5'!F267</f>
        <v>0.1</v>
      </c>
      <c r="F173" s="26" t="n">
        <f aca="false">'2018 год Приложение  5'!G267</f>
        <v>422.5</v>
      </c>
    </row>
    <row r="174" customFormat="false" ht="31.5" hidden="false" customHeight="true" outlineLevel="0" collapsed="false">
      <c r="A174" s="56" t="s">
        <v>181</v>
      </c>
      <c r="B174" s="25" t="s">
        <v>185</v>
      </c>
      <c r="C174" s="25"/>
      <c r="D174" s="26" t="n">
        <f aca="false">'2018 год Приложение  5'!E268</f>
        <v>17</v>
      </c>
      <c r="E174" s="26" t="n">
        <f aca="false">'2018 год Приложение  5'!F268</f>
        <v>0</v>
      </c>
      <c r="F174" s="26" t="n">
        <f aca="false">'2018 год Приложение  5'!G268</f>
        <v>17</v>
      </c>
    </row>
    <row r="175" customFormat="false" ht="15.75" hidden="false" customHeight="true" outlineLevel="0" collapsed="false">
      <c r="A175" s="41" t="s">
        <v>67</v>
      </c>
      <c r="B175" s="25" t="s">
        <v>185</v>
      </c>
      <c r="C175" s="25" t="s">
        <v>68</v>
      </c>
      <c r="D175" s="26" t="n">
        <f aca="false">'2018 год Приложение  5'!E269</f>
        <v>17</v>
      </c>
      <c r="E175" s="26" t="n">
        <f aca="false">'2018 год Приложение  5'!F269</f>
        <v>0</v>
      </c>
      <c r="F175" s="26" t="n">
        <f aca="false">'2018 год Приложение  5'!G269</f>
        <v>17</v>
      </c>
    </row>
    <row r="176" customFormat="false" ht="31.5" hidden="false" customHeight="true" outlineLevel="0" collapsed="false">
      <c r="A176" s="44" t="s">
        <v>186</v>
      </c>
      <c r="B176" s="25" t="s">
        <v>187</v>
      </c>
      <c r="C176" s="25"/>
      <c r="D176" s="26" t="n">
        <f aca="false">'2018 год Приложение  5'!E270</f>
        <v>333.4</v>
      </c>
      <c r="E176" s="26" t="n">
        <f aca="false">'2018 год Приложение  5'!F270</f>
        <v>0</v>
      </c>
      <c r="F176" s="26" t="n">
        <f aca="false">'2018 год Приложение  5'!G270</f>
        <v>333.4</v>
      </c>
    </row>
    <row r="177" customFormat="false" ht="31.5" hidden="false" customHeight="true" outlineLevel="0" collapsed="false">
      <c r="A177" s="51" t="s">
        <v>21</v>
      </c>
      <c r="B177" s="25" t="s">
        <v>187</v>
      </c>
      <c r="C177" s="25" t="s">
        <v>22</v>
      </c>
      <c r="D177" s="26" t="n">
        <f aca="false">'2018 год Приложение  5'!E271</f>
        <v>333.4</v>
      </c>
      <c r="E177" s="26" t="n">
        <f aca="false">'2018 год Приложение  5'!F271</f>
        <v>0</v>
      </c>
      <c r="F177" s="26" t="n">
        <f aca="false">'2018 год Приложение  5'!G271</f>
        <v>333.4</v>
      </c>
    </row>
    <row r="178" customFormat="false" ht="31.5" hidden="false" customHeight="true" outlineLevel="0" collapsed="false">
      <c r="A178" s="56" t="s">
        <v>188</v>
      </c>
      <c r="B178" s="25" t="s">
        <v>189</v>
      </c>
      <c r="C178" s="42"/>
      <c r="D178" s="26" t="n">
        <f aca="false">'2018 год Приложение  5'!E272</f>
        <v>772.6</v>
      </c>
      <c r="E178" s="26" t="n">
        <f aca="false">'2018 год Приложение  5'!F272</f>
        <v>0</v>
      </c>
      <c r="F178" s="26" t="n">
        <f aca="false">'2018 год Приложение  5'!G272</f>
        <v>772.6</v>
      </c>
    </row>
    <row r="179" customFormat="false" ht="15.75" hidden="false" customHeight="true" outlineLevel="0" collapsed="false">
      <c r="A179" s="44" t="s">
        <v>67</v>
      </c>
      <c r="B179" s="25" t="s">
        <v>189</v>
      </c>
      <c r="C179" s="25" t="s">
        <v>68</v>
      </c>
      <c r="D179" s="26" t="n">
        <f aca="false">'2018 год Приложение  5'!E273</f>
        <v>275</v>
      </c>
      <c r="E179" s="26" t="n">
        <f aca="false">'2018 год Приложение  5'!F273</f>
        <v>0</v>
      </c>
      <c r="F179" s="26" t="n">
        <f aca="false">'2018 год Приложение  5'!G273</f>
        <v>275</v>
      </c>
    </row>
    <row r="180" customFormat="false" ht="31.5" hidden="false" customHeight="true" outlineLevel="0" collapsed="false">
      <c r="A180" s="44" t="s">
        <v>118</v>
      </c>
      <c r="B180" s="25" t="s">
        <v>189</v>
      </c>
      <c r="C180" s="42" t="s">
        <v>119</v>
      </c>
      <c r="D180" s="26" t="n">
        <f aca="false">'2018 год Приложение  5'!E274</f>
        <v>497.6</v>
      </c>
      <c r="E180" s="26" t="n">
        <f aca="false">'2018 год Приложение  5'!F274</f>
        <v>0</v>
      </c>
      <c r="F180" s="26" t="n">
        <f aca="false">'2018 год Приложение  5'!G274</f>
        <v>497.6</v>
      </c>
    </row>
    <row r="181" customFormat="false" ht="31.5" hidden="false" customHeight="true" outlineLevel="0" collapsed="false">
      <c r="A181" s="41" t="s">
        <v>190</v>
      </c>
      <c r="B181" s="25" t="s">
        <v>191</v>
      </c>
      <c r="C181" s="25"/>
      <c r="D181" s="26" t="n">
        <f aca="false">'2018 год Приложение  5'!E275</f>
        <v>45993</v>
      </c>
      <c r="E181" s="26" t="n">
        <f aca="false">'2018 год Приложение  5'!F275</f>
        <v>-11.3</v>
      </c>
      <c r="F181" s="26" t="n">
        <f aca="false">'2018 год Приложение  5'!G275</f>
        <v>45981.7</v>
      </c>
    </row>
    <row r="182" customFormat="false" ht="31.5" hidden="false" customHeight="true" outlineLevel="0" collapsed="false">
      <c r="A182" s="55" t="s">
        <v>118</v>
      </c>
      <c r="B182" s="25" t="s">
        <v>191</v>
      </c>
      <c r="C182" s="25" t="s">
        <v>119</v>
      </c>
      <c r="D182" s="26" t="n">
        <f aca="false">'2018 год Приложение  5'!E276</f>
        <v>45993</v>
      </c>
      <c r="E182" s="26" t="n">
        <f aca="false">'2018 год Приложение  5'!F276</f>
        <v>-11.3</v>
      </c>
      <c r="F182" s="26" t="n">
        <f aca="false">'2018 год Приложение  5'!G276</f>
        <v>45981.7</v>
      </c>
    </row>
    <row r="183" customFormat="false" ht="63" hidden="false" customHeight="true" outlineLevel="0" collapsed="false">
      <c r="A183" s="44" t="s">
        <v>177</v>
      </c>
      <c r="B183" s="25" t="s">
        <v>192</v>
      </c>
      <c r="C183" s="25"/>
      <c r="D183" s="26" t="n">
        <f aca="false">'2018 год Приложение  5'!E277</f>
        <v>22123.8</v>
      </c>
      <c r="E183" s="26" t="n">
        <f aca="false">'2018 год Приложение  5'!F277</f>
        <v>2886.9</v>
      </c>
      <c r="F183" s="26" t="n">
        <f aca="false">'2018 год Приложение  5'!G277</f>
        <v>25010.7</v>
      </c>
    </row>
    <row r="184" customFormat="false" ht="15.75" hidden="false" customHeight="true" outlineLevel="0" collapsed="false">
      <c r="A184" s="44" t="s">
        <v>67</v>
      </c>
      <c r="B184" s="25" t="s">
        <v>192</v>
      </c>
      <c r="C184" s="25" t="s">
        <v>68</v>
      </c>
      <c r="D184" s="26" t="n">
        <f aca="false">'2018 год Приложение  5'!E278</f>
        <v>6400</v>
      </c>
      <c r="E184" s="26" t="n">
        <f aca="false">'2018 год Приложение  5'!F278</f>
        <v>1762</v>
      </c>
      <c r="F184" s="26" t="n">
        <f aca="false">'2018 год Приложение  5'!G278</f>
        <v>8162</v>
      </c>
    </row>
    <row r="185" customFormat="false" ht="31.5" hidden="false" customHeight="true" outlineLevel="0" collapsed="false">
      <c r="A185" s="44" t="s">
        <v>118</v>
      </c>
      <c r="B185" s="25" t="s">
        <v>192</v>
      </c>
      <c r="C185" s="25" t="s">
        <v>119</v>
      </c>
      <c r="D185" s="26" t="n">
        <f aca="false">'2018 год Приложение  5'!E279</f>
        <v>15723.8</v>
      </c>
      <c r="E185" s="26" t="n">
        <f aca="false">'2018 год Приложение  5'!F279</f>
        <v>1124.9</v>
      </c>
      <c r="F185" s="26" t="n">
        <f aca="false">'2018 год Приложение  5'!G279</f>
        <v>16848.7</v>
      </c>
    </row>
    <row r="186" customFormat="false" ht="47.25" hidden="false" customHeight="true" outlineLevel="0" collapsed="false">
      <c r="A186" s="41" t="s">
        <v>193</v>
      </c>
      <c r="B186" s="25" t="s">
        <v>194</v>
      </c>
      <c r="C186" s="25"/>
      <c r="D186" s="26" t="n">
        <f aca="false">'2018 год Приложение  5'!E280</f>
        <v>22594.3</v>
      </c>
      <c r="E186" s="26" t="n">
        <f aca="false">'2018 год Приложение  5'!F280</f>
        <v>-220.9</v>
      </c>
      <c r="F186" s="26" t="n">
        <f aca="false">'2018 год Приложение  5'!G280</f>
        <v>22373.4</v>
      </c>
    </row>
    <row r="187" customFormat="false" ht="31.5" hidden="false" customHeight="true" outlineLevel="0" collapsed="false">
      <c r="A187" s="57" t="s">
        <v>118</v>
      </c>
      <c r="B187" s="25" t="s">
        <v>194</v>
      </c>
      <c r="C187" s="25" t="s">
        <v>119</v>
      </c>
      <c r="D187" s="26" t="n">
        <f aca="false">'2018 год Приложение  5'!E281</f>
        <v>22594.3</v>
      </c>
      <c r="E187" s="26" t="n">
        <f aca="false">'2018 год Приложение  5'!F281</f>
        <v>-220.9</v>
      </c>
      <c r="F187" s="26" t="n">
        <f aca="false">'2018 год Приложение  5'!G281</f>
        <v>22373.4</v>
      </c>
    </row>
    <row r="188" customFormat="false" ht="63" hidden="false" customHeight="true" outlineLevel="0" collapsed="false">
      <c r="A188" s="44" t="s">
        <v>147</v>
      </c>
      <c r="B188" s="25" t="s">
        <v>195</v>
      </c>
      <c r="C188" s="25"/>
      <c r="D188" s="26" t="n">
        <f aca="false">'2018 год Приложение  5'!E282</f>
        <v>3224.3</v>
      </c>
      <c r="E188" s="26" t="n">
        <f aca="false">'2018 год Приложение  5'!F282</f>
        <v>0</v>
      </c>
      <c r="F188" s="26" t="n">
        <f aca="false">D188+E188</f>
        <v>3224.3</v>
      </c>
    </row>
    <row r="189" customFormat="false" ht="31.5" hidden="false" customHeight="true" outlineLevel="0" collapsed="false">
      <c r="A189" s="57" t="s">
        <v>118</v>
      </c>
      <c r="B189" s="25" t="s">
        <v>195</v>
      </c>
      <c r="C189" s="25" t="s">
        <v>119</v>
      </c>
      <c r="D189" s="26" t="n">
        <f aca="false">'2018 год Приложение  5'!E283</f>
        <v>3224.3</v>
      </c>
      <c r="E189" s="26" t="n">
        <f aca="false">'2018 год Приложение  5'!F283</f>
        <v>0</v>
      </c>
      <c r="F189" s="26" t="n">
        <f aca="false">D189+E189</f>
        <v>3224.3</v>
      </c>
    </row>
    <row r="190" customFormat="false" ht="15.75" hidden="false" customHeight="true" outlineLevel="0" collapsed="false">
      <c r="A190" s="41" t="s">
        <v>196</v>
      </c>
      <c r="B190" s="25" t="s">
        <v>197</v>
      </c>
      <c r="C190" s="25"/>
      <c r="D190" s="26" t="n">
        <f aca="false">'2018 год Приложение  5'!E284</f>
        <v>20</v>
      </c>
      <c r="E190" s="26" t="n">
        <f aca="false">'2018 год Приложение  5'!F284</f>
        <v>0</v>
      </c>
      <c r="F190" s="26" t="n">
        <f aca="false">'2018 год Приложение  5'!G284</f>
        <v>20</v>
      </c>
    </row>
    <row r="191" customFormat="false" ht="15.75" hidden="false" customHeight="true" outlineLevel="0" collapsed="false">
      <c r="A191" s="41" t="s">
        <v>102</v>
      </c>
      <c r="B191" s="25" t="s">
        <v>197</v>
      </c>
      <c r="C191" s="25" t="s">
        <v>103</v>
      </c>
      <c r="D191" s="26" t="n">
        <f aca="false">'2018 год Приложение  5'!E285</f>
        <v>20</v>
      </c>
      <c r="E191" s="26" t="n">
        <f aca="false">'2018 год Приложение  5'!F285</f>
        <v>0</v>
      </c>
      <c r="F191" s="26" t="n">
        <f aca="false">'2018 год Приложение  5'!G285</f>
        <v>20</v>
      </c>
    </row>
    <row r="192" customFormat="false" ht="31.5" hidden="true" customHeight="true" outlineLevel="0" collapsed="false">
      <c r="A192" s="41" t="s">
        <v>198</v>
      </c>
      <c r="B192" s="25" t="s">
        <v>199</v>
      </c>
      <c r="C192" s="25"/>
      <c r="D192" s="26" t="n">
        <f aca="false">'2018 год Приложение  5'!E286</f>
        <v>110.4</v>
      </c>
      <c r="E192" s="26" t="n">
        <f aca="false">'2018 год Приложение  5'!F286</f>
        <v>-110.4</v>
      </c>
      <c r="F192" s="26" t="n">
        <f aca="false">'2018 год Приложение  5'!G286</f>
        <v>0</v>
      </c>
    </row>
    <row r="193" customFormat="false" ht="31.5" hidden="true" customHeight="true" outlineLevel="0" collapsed="false">
      <c r="A193" s="57" t="s">
        <v>118</v>
      </c>
      <c r="B193" s="25" t="s">
        <v>199</v>
      </c>
      <c r="C193" s="25" t="s">
        <v>119</v>
      </c>
      <c r="D193" s="26" t="n">
        <f aca="false">'2018 год Приложение  5'!E287</f>
        <v>110.4</v>
      </c>
      <c r="E193" s="26" t="n">
        <f aca="false">'2018 год Приложение  5'!F287</f>
        <v>-110.4</v>
      </c>
      <c r="F193" s="26" t="n">
        <f aca="false">'2018 год Приложение  5'!G287</f>
        <v>0</v>
      </c>
    </row>
    <row r="194" customFormat="false" ht="15.75" hidden="false" customHeight="true" outlineLevel="0" collapsed="false">
      <c r="A194" s="41" t="s">
        <v>200</v>
      </c>
      <c r="B194" s="25" t="s">
        <v>201</v>
      </c>
      <c r="C194" s="25"/>
      <c r="D194" s="26" t="n">
        <f aca="false">'2018 год Приложение  5'!E288</f>
        <v>6750</v>
      </c>
      <c r="E194" s="26" t="n">
        <f aca="false">'2018 год Приложение  5'!F288</f>
        <v>174.2</v>
      </c>
      <c r="F194" s="26" t="n">
        <f aca="false">'2018 год Приложение  5'!G288</f>
        <v>6924.2</v>
      </c>
    </row>
    <row r="195" customFormat="false" ht="63" hidden="false" customHeight="true" outlineLevel="0" collapsed="false">
      <c r="A195" s="44" t="s">
        <v>165</v>
      </c>
      <c r="B195" s="25" t="s">
        <v>201</v>
      </c>
      <c r="C195" s="25" t="s">
        <v>166</v>
      </c>
      <c r="D195" s="26" t="n">
        <f aca="false">'2018 год Приложение  5'!E289</f>
        <v>5982.9</v>
      </c>
      <c r="E195" s="26" t="n">
        <f aca="false">'2018 год Приложение  5'!F289</f>
        <v>113.9</v>
      </c>
      <c r="F195" s="26" t="n">
        <f aca="false">'2018 год Приложение  5'!G289</f>
        <v>6096.8</v>
      </c>
    </row>
    <row r="196" customFormat="false" ht="31.5" hidden="false" customHeight="true" outlineLevel="0" collapsed="false">
      <c r="A196" s="51" t="s">
        <v>21</v>
      </c>
      <c r="B196" s="25" t="s">
        <v>201</v>
      </c>
      <c r="C196" s="25" t="s">
        <v>22</v>
      </c>
      <c r="D196" s="26" t="n">
        <f aca="false">'2018 год Приложение  5'!E290</f>
        <v>749.1</v>
      </c>
      <c r="E196" s="26" t="n">
        <f aca="false">'2018 год Приложение  5'!F290</f>
        <v>60.3</v>
      </c>
      <c r="F196" s="26" t="n">
        <f aca="false">'2018 год Приложение  5'!G290</f>
        <v>809.4</v>
      </c>
    </row>
    <row r="197" customFormat="false" ht="15.75" hidden="false" customHeight="true" outlineLevel="0" collapsed="false">
      <c r="A197" s="51" t="s">
        <v>33</v>
      </c>
      <c r="B197" s="25" t="s">
        <v>201</v>
      </c>
      <c r="C197" s="25" t="s">
        <v>34</v>
      </c>
      <c r="D197" s="26" t="n">
        <f aca="false">'2018 год Приложение  5'!E291</f>
        <v>18</v>
      </c>
      <c r="E197" s="26" t="n">
        <f aca="false">'2018 год Приложение  5'!F291</f>
        <v>0</v>
      </c>
      <c r="F197" s="26" t="n">
        <f aca="false">'2018 год Приложение  5'!G291</f>
        <v>18</v>
      </c>
    </row>
    <row r="198" customFormat="false" ht="31.5" hidden="false" customHeight="true" outlineLevel="0" collapsed="false">
      <c r="A198" s="41" t="s">
        <v>202</v>
      </c>
      <c r="B198" s="25" t="s">
        <v>203</v>
      </c>
      <c r="C198" s="25"/>
      <c r="D198" s="26" t="n">
        <f aca="false">'2018 год Приложение  5'!E292</f>
        <v>34508.4</v>
      </c>
      <c r="E198" s="26" t="n">
        <f aca="false">'2018 год Приложение  5'!F292</f>
        <v>19.7</v>
      </c>
      <c r="F198" s="26" t="n">
        <f aca="false">'2018 год Приложение  5'!G292</f>
        <v>34528.1</v>
      </c>
    </row>
    <row r="199" customFormat="false" ht="63" hidden="false" customHeight="true" outlineLevel="0" collapsed="false">
      <c r="A199" s="44" t="s">
        <v>165</v>
      </c>
      <c r="B199" s="25" t="s">
        <v>203</v>
      </c>
      <c r="C199" s="25" t="s">
        <v>166</v>
      </c>
      <c r="D199" s="26" t="n">
        <f aca="false">'2018 год Приложение  5'!E293</f>
        <v>28421.7</v>
      </c>
      <c r="E199" s="26" t="n">
        <f aca="false">'2018 год Приложение  5'!F293</f>
        <v>1910.4</v>
      </c>
      <c r="F199" s="26" t="n">
        <f aca="false">'2018 год Приложение  5'!G293</f>
        <v>30332.1</v>
      </c>
    </row>
    <row r="200" customFormat="false" ht="31.5" hidden="false" customHeight="true" outlineLevel="0" collapsed="false">
      <c r="A200" s="51" t="s">
        <v>21</v>
      </c>
      <c r="B200" s="25" t="s">
        <v>203</v>
      </c>
      <c r="C200" s="25" t="s">
        <v>22</v>
      </c>
      <c r="D200" s="26" t="n">
        <f aca="false">'2018 год Приложение  5'!E294</f>
        <v>605.9</v>
      </c>
      <c r="E200" s="26" t="n">
        <f aca="false">'2018 год Приложение  5'!F294</f>
        <v>-7.6</v>
      </c>
      <c r="F200" s="26" t="n">
        <f aca="false">'2018 год Приложение  5'!G294</f>
        <v>598.3</v>
      </c>
    </row>
    <row r="201" customFormat="false" ht="15.75" hidden="false" customHeight="true" outlineLevel="0" collapsed="false">
      <c r="A201" s="41" t="s">
        <v>102</v>
      </c>
      <c r="B201" s="25" t="s">
        <v>203</v>
      </c>
      <c r="C201" s="25" t="s">
        <v>103</v>
      </c>
      <c r="D201" s="26" t="n">
        <f aca="false">'2018 год Приложение  5'!E295</f>
        <v>5471.8</v>
      </c>
      <c r="E201" s="26" t="n">
        <f aca="false">'2018 год Приложение  5'!F295</f>
        <v>-1883.9</v>
      </c>
      <c r="F201" s="26" t="n">
        <f aca="false">'2018 год Приложение  5'!G295</f>
        <v>3587.9</v>
      </c>
    </row>
    <row r="202" customFormat="false" ht="15.75" hidden="false" customHeight="true" outlineLevel="0" collapsed="false">
      <c r="A202" s="51" t="s">
        <v>33</v>
      </c>
      <c r="B202" s="25" t="s">
        <v>203</v>
      </c>
      <c r="C202" s="25" t="s">
        <v>34</v>
      </c>
      <c r="D202" s="26" t="n">
        <f aca="false">'2018 год Приложение  5'!E296</f>
        <v>9</v>
      </c>
      <c r="E202" s="26" t="n">
        <f aca="false">'2018 год Приложение  5'!F296</f>
        <v>0.8</v>
      </c>
      <c r="F202" s="26" t="n">
        <f aca="false">'2018 год Приложение  5'!G296</f>
        <v>9.8</v>
      </c>
    </row>
    <row r="203" customFormat="false" ht="31.5" hidden="false" customHeight="true" outlineLevel="0" collapsed="false">
      <c r="A203" s="17" t="s">
        <v>204</v>
      </c>
      <c r="B203" s="18" t="s">
        <v>205</v>
      </c>
      <c r="C203" s="18"/>
      <c r="D203" s="19" t="n">
        <f aca="false">D214+D210+D206+D218+D204+D212+D208+D216</f>
        <v>63639.5</v>
      </c>
      <c r="E203" s="19" t="n">
        <f aca="false">E214+E210+E206+E218+E204+E212+E208+E216</f>
        <v>0</v>
      </c>
      <c r="F203" s="19" t="n">
        <f aca="false">F214+F210+F206+F218+F204+F212+F208+F216</f>
        <v>63639.5</v>
      </c>
    </row>
    <row r="204" customFormat="false" ht="31.5" hidden="false" customHeight="true" outlineLevel="0" collapsed="false">
      <c r="A204" s="23" t="s">
        <v>206</v>
      </c>
      <c r="B204" s="25" t="s">
        <v>207</v>
      </c>
      <c r="C204" s="25"/>
      <c r="D204" s="36" t="n">
        <f aca="false">'2018 год Приложение  5'!E117</f>
        <v>335</v>
      </c>
      <c r="E204" s="36" t="n">
        <f aca="false">'2018 год Приложение  5'!F117</f>
        <v>0</v>
      </c>
      <c r="F204" s="36" t="n">
        <f aca="false">'2018 год Приложение  5'!G117</f>
        <v>335</v>
      </c>
    </row>
    <row r="205" customFormat="false" ht="31.5" hidden="false" customHeight="true" outlineLevel="0" collapsed="false">
      <c r="A205" s="58" t="s">
        <v>118</v>
      </c>
      <c r="B205" s="25" t="s">
        <v>207</v>
      </c>
      <c r="C205" s="25" t="s">
        <v>119</v>
      </c>
      <c r="D205" s="36" t="n">
        <f aca="false">'2018 год Приложение  5'!E118</f>
        <v>335</v>
      </c>
      <c r="E205" s="36" t="n">
        <f aca="false">'2018 год Приложение  5'!F118</f>
        <v>0</v>
      </c>
      <c r="F205" s="36" t="n">
        <f aca="false">'2018 год Приложение  5'!G118</f>
        <v>335</v>
      </c>
    </row>
    <row r="206" customFormat="false" ht="31.5" hidden="false" customHeight="true" outlineLevel="0" collapsed="false">
      <c r="A206" s="41" t="s">
        <v>208</v>
      </c>
      <c r="B206" s="25" t="s">
        <v>209</v>
      </c>
      <c r="C206" s="25"/>
      <c r="D206" s="36" t="n">
        <f aca="false">'2018 год Приложение  5'!E119</f>
        <v>58594.1</v>
      </c>
      <c r="E206" s="36" t="n">
        <f aca="false">'2018 год Приложение  5'!F119</f>
        <v>0</v>
      </c>
      <c r="F206" s="36" t="n">
        <f aca="false">'2018 год Приложение  5'!G119</f>
        <v>58594.1</v>
      </c>
    </row>
    <row r="207" customFormat="false" ht="31.5" hidden="false" customHeight="true" outlineLevel="0" collapsed="false">
      <c r="A207" s="58" t="s">
        <v>118</v>
      </c>
      <c r="B207" s="25" t="s">
        <v>209</v>
      </c>
      <c r="C207" s="25" t="s">
        <v>119</v>
      </c>
      <c r="D207" s="36" t="n">
        <f aca="false">'2018 год Приложение  5'!E120</f>
        <v>58594.1</v>
      </c>
      <c r="E207" s="36" t="n">
        <f aca="false">'2018 год Приложение  5'!F120</f>
        <v>0</v>
      </c>
      <c r="F207" s="36" t="n">
        <f aca="false">'2018 год Приложение  5'!G120</f>
        <v>58594.1</v>
      </c>
    </row>
    <row r="208" customFormat="false" ht="63" hidden="false" customHeight="true" outlineLevel="0" collapsed="false">
      <c r="A208" s="44" t="s">
        <v>147</v>
      </c>
      <c r="B208" s="25" t="s">
        <v>210</v>
      </c>
      <c r="C208" s="25"/>
      <c r="D208" s="36" t="n">
        <f aca="false">D209</f>
        <v>2025.8</v>
      </c>
      <c r="E208" s="36" t="n">
        <f aca="false">E209</f>
        <v>0</v>
      </c>
      <c r="F208" s="36" t="n">
        <f aca="false">F209</f>
        <v>2025.8</v>
      </c>
    </row>
    <row r="209" customFormat="false" ht="31.5" hidden="false" customHeight="true" outlineLevel="0" collapsed="false">
      <c r="A209" s="58" t="s">
        <v>118</v>
      </c>
      <c r="B209" s="25" t="s">
        <v>210</v>
      </c>
      <c r="C209" s="25" t="s">
        <v>119</v>
      </c>
      <c r="D209" s="36" t="n">
        <f aca="false">'2018 год Приложение  5'!E122</f>
        <v>2025.8</v>
      </c>
      <c r="E209" s="36" t="n">
        <f aca="false">'2018 год Приложение  5'!F122</f>
        <v>0</v>
      </c>
      <c r="F209" s="36" t="n">
        <f aca="false">D209+E209</f>
        <v>2025.8</v>
      </c>
    </row>
    <row r="210" customFormat="false" ht="15.75" hidden="false" customHeight="true" outlineLevel="0" collapsed="false">
      <c r="A210" s="59" t="s">
        <v>211</v>
      </c>
      <c r="B210" s="25" t="s">
        <v>212</v>
      </c>
      <c r="C210" s="25"/>
      <c r="D210" s="36" t="n">
        <f aca="false">'2018 год Приложение  5'!E123</f>
        <v>300.7</v>
      </c>
      <c r="E210" s="36" t="n">
        <f aca="false">'2018 год Приложение  5'!F123</f>
        <v>0</v>
      </c>
      <c r="F210" s="36" t="n">
        <f aca="false">'2018 год Приложение  5'!G123</f>
        <v>300.7</v>
      </c>
    </row>
    <row r="211" customFormat="false" ht="31.5" hidden="false" customHeight="true" outlineLevel="0" collapsed="false">
      <c r="A211" s="59" t="s">
        <v>118</v>
      </c>
      <c r="B211" s="25" t="s">
        <v>212</v>
      </c>
      <c r="C211" s="25" t="s">
        <v>119</v>
      </c>
      <c r="D211" s="36" t="n">
        <f aca="false">'2018 год Приложение  5'!E124</f>
        <v>300.7</v>
      </c>
      <c r="E211" s="36" t="n">
        <f aca="false">'2018 год Приложение  5'!F124</f>
        <v>0</v>
      </c>
      <c r="F211" s="36" t="n">
        <f aca="false">'2018 год Приложение  5'!G124</f>
        <v>300.7</v>
      </c>
    </row>
    <row r="212" customFormat="false" ht="31.5" hidden="false" customHeight="true" outlineLevel="0" collapsed="false">
      <c r="A212" s="60" t="s">
        <v>213</v>
      </c>
      <c r="B212" s="25" t="s">
        <v>214</v>
      </c>
      <c r="C212" s="24"/>
      <c r="D212" s="36" t="n">
        <f aca="false">'2018 год Приложение  5'!E125</f>
        <v>20</v>
      </c>
      <c r="E212" s="36" t="n">
        <f aca="false">'2018 год Приложение  5'!F125</f>
        <v>0</v>
      </c>
      <c r="F212" s="36" t="n">
        <f aca="false">'2018 год Приложение  5'!G125</f>
        <v>20</v>
      </c>
    </row>
    <row r="213" customFormat="false" ht="31.5" hidden="false" customHeight="true" outlineLevel="0" collapsed="false">
      <c r="A213" s="44" t="s">
        <v>21</v>
      </c>
      <c r="B213" s="25" t="s">
        <v>214</v>
      </c>
      <c r="C213" s="24" t="s">
        <v>22</v>
      </c>
      <c r="D213" s="36" t="n">
        <f aca="false">'2018 год Приложение  5'!E126</f>
        <v>20</v>
      </c>
      <c r="E213" s="36" t="n">
        <f aca="false">'2018 год Приложение  5'!F126</f>
        <v>0</v>
      </c>
      <c r="F213" s="36" t="n">
        <f aca="false">'2018 год Приложение  5'!G126</f>
        <v>20</v>
      </c>
    </row>
    <row r="214" customFormat="false" ht="31.5" hidden="false" customHeight="true" outlineLevel="0" collapsed="false">
      <c r="A214" s="59" t="s">
        <v>215</v>
      </c>
      <c r="B214" s="25" t="s">
        <v>216</v>
      </c>
      <c r="C214" s="25"/>
      <c r="D214" s="36" t="n">
        <f aca="false">'2018 год Приложение  5'!E127</f>
        <v>2000</v>
      </c>
      <c r="E214" s="36" t="n">
        <f aca="false">'2018 год Приложение  5'!F127</f>
        <v>0</v>
      </c>
      <c r="F214" s="36" t="n">
        <f aca="false">'2018 год Приложение  5'!G127</f>
        <v>2000</v>
      </c>
    </row>
    <row r="215" customFormat="false" ht="31.5" hidden="false" customHeight="true" outlineLevel="0" collapsed="false">
      <c r="A215" s="44" t="s">
        <v>21</v>
      </c>
      <c r="B215" s="25" t="s">
        <v>216</v>
      </c>
      <c r="C215" s="25" t="s">
        <v>22</v>
      </c>
      <c r="D215" s="36" t="n">
        <f aca="false">'2018 год Приложение  5'!E128</f>
        <v>2000</v>
      </c>
      <c r="E215" s="36" t="n">
        <f aca="false">'2018 год Приложение  5'!F128</f>
        <v>0</v>
      </c>
      <c r="F215" s="36" t="n">
        <f aca="false">'2018 год Приложение  5'!G128</f>
        <v>2000</v>
      </c>
    </row>
    <row r="216" customFormat="false" ht="36" hidden="false" customHeight="true" outlineLevel="0" collapsed="false">
      <c r="A216" s="56" t="s">
        <v>188</v>
      </c>
      <c r="B216" s="25" t="s">
        <v>217</v>
      </c>
      <c r="C216" s="24"/>
      <c r="D216" s="36" t="n">
        <f aca="false">'2018 год Приложение  5'!E129</f>
        <v>263.9</v>
      </c>
      <c r="E216" s="36" t="n">
        <f aca="false">'2018 год Приложение  5'!F129</f>
        <v>0</v>
      </c>
      <c r="F216" s="36" t="n">
        <f aca="false">'2018 год Приложение  5'!G129</f>
        <v>263.9</v>
      </c>
    </row>
    <row r="217" customFormat="false" ht="31.5" hidden="false" customHeight="true" outlineLevel="0" collapsed="false">
      <c r="A217" s="44" t="s">
        <v>118</v>
      </c>
      <c r="B217" s="25" t="s">
        <v>217</v>
      </c>
      <c r="C217" s="24" t="s">
        <v>119</v>
      </c>
      <c r="D217" s="36" t="n">
        <f aca="false">'2018 год Приложение  5'!E130</f>
        <v>263.9</v>
      </c>
      <c r="E217" s="36" t="n">
        <f aca="false">'2018 год Приложение  5'!F130</f>
        <v>0</v>
      </c>
      <c r="F217" s="36" t="n">
        <f aca="false">'2018 год Приложение  5'!G130</f>
        <v>263.9</v>
      </c>
    </row>
    <row r="218" customFormat="false" ht="47.25" hidden="false" customHeight="true" outlineLevel="0" collapsed="false">
      <c r="A218" s="44" t="s">
        <v>218</v>
      </c>
      <c r="B218" s="25" t="s">
        <v>219</v>
      </c>
      <c r="C218" s="24"/>
      <c r="D218" s="36" t="n">
        <f aca="false">'2018 год Приложение  5'!E131</f>
        <v>100</v>
      </c>
      <c r="E218" s="36" t="n">
        <f aca="false">'2018 год Приложение  5'!F131</f>
        <v>0</v>
      </c>
      <c r="F218" s="36" t="n">
        <f aca="false">'2018 год Приложение  5'!G131</f>
        <v>100</v>
      </c>
    </row>
    <row r="219" customFormat="false" ht="31.5" hidden="false" customHeight="true" outlineLevel="0" collapsed="false">
      <c r="A219" s="44" t="s">
        <v>118</v>
      </c>
      <c r="B219" s="25" t="s">
        <v>219</v>
      </c>
      <c r="C219" s="24" t="s">
        <v>119</v>
      </c>
      <c r="D219" s="36" t="n">
        <f aca="false">'2018 год Приложение  5'!E132</f>
        <v>100</v>
      </c>
      <c r="E219" s="36" t="n">
        <f aca="false">'2018 год Приложение  5'!F132</f>
        <v>0</v>
      </c>
      <c r="F219" s="36" t="n">
        <f aca="false">'2018 год Приложение  5'!G132</f>
        <v>100</v>
      </c>
    </row>
    <row r="220" customFormat="false" ht="31.5" hidden="false" customHeight="true" outlineLevel="0" collapsed="false">
      <c r="A220" s="17" t="s">
        <v>220</v>
      </c>
      <c r="B220" s="18" t="s">
        <v>221</v>
      </c>
      <c r="C220" s="18"/>
      <c r="D220" s="19" t="n">
        <f aca="false">D229+D242+D272+D283+D221</f>
        <v>156727.9</v>
      </c>
      <c r="E220" s="19" t="n">
        <f aca="false">E229+E242+E272+E283+E221</f>
        <v>7675.9</v>
      </c>
      <c r="F220" s="19" t="n">
        <f aca="false">F229+F242+F272+F283+F221</f>
        <v>164403.8</v>
      </c>
    </row>
    <row r="221" customFormat="false" ht="31.5" hidden="false" customHeight="true" outlineLevel="0" collapsed="false">
      <c r="A221" s="30" t="s">
        <v>222</v>
      </c>
      <c r="B221" s="28" t="s">
        <v>223</v>
      </c>
      <c r="C221" s="28"/>
      <c r="D221" s="61" t="n">
        <f aca="false">D222+D224</f>
        <v>19675.3</v>
      </c>
      <c r="E221" s="61" t="n">
        <f aca="false">E222+E224</f>
        <v>5715.4</v>
      </c>
      <c r="F221" s="61" t="n">
        <f aca="false">F222+F224</f>
        <v>25390.7</v>
      </c>
    </row>
    <row r="222" customFormat="false" ht="15.75" hidden="false" customHeight="true" outlineLevel="0" collapsed="false">
      <c r="A222" s="33" t="s">
        <v>224</v>
      </c>
      <c r="B222" s="34" t="s">
        <v>225</v>
      </c>
      <c r="C222" s="34"/>
      <c r="D222" s="36" t="n">
        <f aca="false">D223</f>
        <v>0</v>
      </c>
      <c r="E222" s="36" t="n">
        <f aca="false">E223</f>
        <v>3241.6</v>
      </c>
      <c r="F222" s="36" t="n">
        <f aca="false">F223</f>
        <v>3241.6</v>
      </c>
    </row>
    <row r="223" customFormat="false" ht="15.75" hidden="false" customHeight="true" outlineLevel="0" collapsed="false">
      <c r="A223" s="33" t="s">
        <v>226</v>
      </c>
      <c r="B223" s="34" t="s">
        <v>225</v>
      </c>
      <c r="C223" s="34" t="s">
        <v>227</v>
      </c>
      <c r="D223" s="36" t="n">
        <f aca="false">'2018 год Приложение  5'!E136</f>
        <v>0</v>
      </c>
      <c r="E223" s="36" t="n">
        <f aca="false">'2018 год Приложение  5'!F136</f>
        <v>3241.6</v>
      </c>
      <c r="F223" s="36" t="n">
        <f aca="false">'2018 год Приложение  5'!G136</f>
        <v>3241.6</v>
      </c>
    </row>
    <row r="224" customFormat="false" ht="31.5" hidden="false" customHeight="true" outlineLevel="0" collapsed="false">
      <c r="A224" s="62" t="s">
        <v>169</v>
      </c>
      <c r="B224" s="24" t="s">
        <v>228</v>
      </c>
      <c r="C224" s="46"/>
      <c r="D224" s="26" t="n">
        <f aca="false">SUM(D225:D228)</f>
        <v>19675.3</v>
      </c>
      <c r="E224" s="26" t="n">
        <f aca="false">SUM(E225:E228)</f>
        <v>2473.8</v>
      </c>
      <c r="F224" s="26" t="n">
        <f aca="false">SUM(F225:F228)</f>
        <v>22149.1</v>
      </c>
    </row>
    <row r="225" customFormat="false" ht="63" hidden="false" customHeight="true" outlineLevel="0" collapsed="false">
      <c r="A225" s="63" t="s">
        <v>165</v>
      </c>
      <c r="B225" s="24" t="s">
        <v>228</v>
      </c>
      <c r="C225" s="25" t="s">
        <v>166</v>
      </c>
      <c r="D225" s="26" t="n">
        <f aca="false">'2018 год Приложение  5'!E400</f>
        <v>18119.6</v>
      </c>
      <c r="E225" s="26" t="n">
        <f aca="false">'2018 год Приложение  5'!F400</f>
        <v>2094.1</v>
      </c>
      <c r="F225" s="26" t="n">
        <f aca="false">'2018 год Приложение  5'!G400</f>
        <v>20213.7</v>
      </c>
    </row>
    <row r="226" customFormat="false" ht="31.5" hidden="false" customHeight="true" outlineLevel="0" collapsed="false">
      <c r="A226" s="23" t="s">
        <v>21</v>
      </c>
      <c r="B226" s="24" t="s">
        <v>228</v>
      </c>
      <c r="C226" s="25" t="s">
        <v>22</v>
      </c>
      <c r="D226" s="26" t="n">
        <f aca="false">'2018 год Приложение  5'!E401</f>
        <v>1292.1</v>
      </c>
      <c r="E226" s="26" t="n">
        <f aca="false">'2018 год Приложение  5'!F401</f>
        <v>0</v>
      </c>
      <c r="F226" s="26" t="n">
        <f aca="false">'2018 год Приложение  5'!G401</f>
        <v>1292.1</v>
      </c>
    </row>
    <row r="227" customFormat="false" ht="15.75" hidden="false" customHeight="true" outlineLevel="0" collapsed="false">
      <c r="A227" s="64" t="s">
        <v>102</v>
      </c>
      <c r="B227" s="24" t="s">
        <v>228</v>
      </c>
      <c r="C227" s="25" t="s">
        <v>103</v>
      </c>
      <c r="D227" s="26" t="n">
        <f aca="false">'2018 год Приложение  5'!E402</f>
        <v>240</v>
      </c>
      <c r="E227" s="26" t="n">
        <f aca="false">'2018 год Приложение  5'!F402</f>
        <v>379.7</v>
      </c>
      <c r="F227" s="26" t="n">
        <f aca="false">'2018 год Приложение  5'!G402</f>
        <v>619.7</v>
      </c>
    </row>
    <row r="228" customFormat="false" ht="15.75" hidden="false" customHeight="true" outlineLevel="0" collapsed="false">
      <c r="A228" s="23" t="s">
        <v>33</v>
      </c>
      <c r="B228" s="24" t="s">
        <v>228</v>
      </c>
      <c r="C228" s="25" t="s">
        <v>34</v>
      </c>
      <c r="D228" s="26" t="n">
        <f aca="false">'2018 год Приложение  5'!E403</f>
        <v>23.6</v>
      </c>
      <c r="E228" s="26" t="n">
        <f aca="false">'2018 год Приложение  5'!F403</f>
        <v>0</v>
      </c>
      <c r="F228" s="26" t="n">
        <f aca="false">'2018 год Приложение  5'!G403</f>
        <v>23.6</v>
      </c>
    </row>
    <row r="229" customFormat="false" ht="31.5" hidden="false" customHeight="true" outlineLevel="0" collapsed="false">
      <c r="A229" s="30" t="s">
        <v>229</v>
      </c>
      <c r="B229" s="21" t="s">
        <v>230</v>
      </c>
      <c r="C229" s="21"/>
      <c r="D229" s="22" t="n">
        <f aca="false">D230+D232+D234+D238</f>
        <v>26292.7</v>
      </c>
      <c r="E229" s="22" t="n">
        <f aca="false">E230+E232+E234+E238</f>
        <v>-8.20000000000005</v>
      </c>
      <c r="F229" s="22" t="n">
        <f aca="false">F230+F232+F234+F238</f>
        <v>26284.5</v>
      </c>
    </row>
    <row r="230" customFormat="false" ht="47.25" hidden="false" customHeight="true" outlineLevel="0" collapsed="false">
      <c r="A230" s="65" t="s">
        <v>231</v>
      </c>
      <c r="B230" s="24" t="s">
        <v>232</v>
      </c>
      <c r="C230" s="10"/>
      <c r="D230" s="37" t="n">
        <f aca="false">D231</f>
        <v>4823</v>
      </c>
      <c r="E230" s="37" t="n">
        <f aca="false">E231</f>
        <v>-967.7</v>
      </c>
      <c r="F230" s="37" t="n">
        <f aca="false">F231</f>
        <v>3855.3</v>
      </c>
    </row>
    <row r="231" customFormat="false" ht="31.5" hidden="false" customHeight="true" outlineLevel="0" collapsed="false">
      <c r="A231" s="23" t="s">
        <v>21</v>
      </c>
      <c r="B231" s="24" t="s">
        <v>232</v>
      </c>
      <c r="C231" s="25" t="s">
        <v>22</v>
      </c>
      <c r="D231" s="26" t="n">
        <f aca="false">'2018 год Приложение  5'!E318</f>
        <v>4823</v>
      </c>
      <c r="E231" s="26" t="n">
        <f aca="false">'2018 год Приложение  5'!F318</f>
        <v>-967.7</v>
      </c>
      <c r="F231" s="26" t="n">
        <f aca="false">'2018 год Приложение  5'!G318</f>
        <v>3855.3</v>
      </c>
    </row>
    <row r="232" customFormat="false" ht="23.25" hidden="false" customHeight="true" outlineLevel="0" collapsed="false">
      <c r="A232" s="66" t="s">
        <v>233</v>
      </c>
      <c r="B232" s="24" t="s">
        <v>234</v>
      </c>
      <c r="C232" s="46"/>
      <c r="D232" s="26" t="n">
        <f aca="false">D233</f>
        <v>350</v>
      </c>
      <c r="E232" s="26" t="n">
        <f aca="false">E233</f>
        <v>0</v>
      </c>
      <c r="F232" s="26" t="n">
        <f aca="false">F233</f>
        <v>350</v>
      </c>
    </row>
    <row r="233" customFormat="false" ht="31.5" hidden="false" customHeight="true" outlineLevel="0" collapsed="false">
      <c r="A233" s="23" t="s">
        <v>21</v>
      </c>
      <c r="B233" s="24" t="s">
        <v>234</v>
      </c>
      <c r="C233" s="25" t="s">
        <v>22</v>
      </c>
      <c r="D233" s="26" t="n">
        <f aca="false">'2018 год Приложение  5'!E320</f>
        <v>350</v>
      </c>
      <c r="E233" s="26" t="n">
        <f aca="false">'2018 год Приложение  5'!F320</f>
        <v>0</v>
      </c>
      <c r="F233" s="26" t="n">
        <f aca="false">'2018 год Приложение  5'!G320</f>
        <v>350</v>
      </c>
    </row>
    <row r="234" customFormat="false" ht="31.5" hidden="false" customHeight="true" outlineLevel="0" collapsed="false">
      <c r="A234" s="66" t="s">
        <v>169</v>
      </c>
      <c r="B234" s="24" t="s">
        <v>235</v>
      </c>
      <c r="C234" s="46"/>
      <c r="D234" s="26" t="n">
        <f aca="false">SUM(D235:D237)</f>
        <v>15972.1</v>
      </c>
      <c r="E234" s="26" t="n">
        <f aca="false">SUM(E235:E237)</f>
        <v>409.5</v>
      </c>
      <c r="F234" s="26" t="n">
        <f aca="false">SUM(F235:F237)</f>
        <v>16381.6</v>
      </c>
    </row>
    <row r="235" customFormat="false" ht="63" hidden="false" customHeight="true" outlineLevel="0" collapsed="false">
      <c r="A235" s="63" t="s">
        <v>165</v>
      </c>
      <c r="B235" s="24" t="s">
        <v>235</v>
      </c>
      <c r="C235" s="25" t="s">
        <v>166</v>
      </c>
      <c r="D235" s="26" t="n">
        <f aca="false">'2018 год Приложение  5'!E322</f>
        <v>14145.5</v>
      </c>
      <c r="E235" s="26" t="n">
        <f aca="false">'2018 год Приложение  5'!F322</f>
        <v>319.5</v>
      </c>
      <c r="F235" s="26" t="n">
        <f aca="false">'2018 год Приложение  5'!G322</f>
        <v>14465</v>
      </c>
    </row>
    <row r="236" customFormat="false" ht="31.5" hidden="false" customHeight="true" outlineLevel="0" collapsed="false">
      <c r="A236" s="23" t="s">
        <v>21</v>
      </c>
      <c r="B236" s="24" t="s">
        <v>235</v>
      </c>
      <c r="C236" s="25" t="s">
        <v>22</v>
      </c>
      <c r="D236" s="26" t="n">
        <f aca="false">'2018 год Приложение  5'!E323</f>
        <v>1811.6</v>
      </c>
      <c r="E236" s="26" t="n">
        <f aca="false">'2018 год Приложение  5'!F323</f>
        <v>90</v>
      </c>
      <c r="F236" s="26" t="n">
        <f aca="false">'2018 год Приложение  5'!G323</f>
        <v>1901.6</v>
      </c>
    </row>
    <row r="237" customFormat="false" ht="15.75" hidden="false" customHeight="true" outlineLevel="0" collapsed="false">
      <c r="A237" s="23" t="s">
        <v>33</v>
      </c>
      <c r="B237" s="24" t="s">
        <v>235</v>
      </c>
      <c r="C237" s="25" t="s">
        <v>34</v>
      </c>
      <c r="D237" s="26" t="n">
        <f aca="false">'2018 год Приложение  5'!E324</f>
        <v>15</v>
      </c>
      <c r="E237" s="26" t="n">
        <f aca="false">'2018 год Приложение  5'!F324</f>
        <v>0</v>
      </c>
      <c r="F237" s="26" t="n">
        <f aca="false">'2018 год Приложение  5'!G324</f>
        <v>15</v>
      </c>
    </row>
    <row r="238" customFormat="false" ht="31.5" hidden="false" customHeight="true" outlineLevel="0" collapsed="false">
      <c r="A238" s="66" t="s">
        <v>236</v>
      </c>
      <c r="B238" s="24" t="s">
        <v>237</v>
      </c>
      <c r="C238" s="46"/>
      <c r="D238" s="26" t="n">
        <f aca="false">SUM(D239:D241)</f>
        <v>5147.6</v>
      </c>
      <c r="E238" s="26" t="n">
        <f aca="false">SUM(E239:E241)</f>
        <v>550</v>
      </c>
      <c r="F238" s="26" t="n">
        <f aca="false">SUM(F239:F241)</f>
        <v>5697.6</v>
      </c>
    </row>
    <row r="239" customFormat="false" ht="63" hidden="false" customHeight="true" outlineLevel="0" collapsed="false">
      <c r="A239" s="67" t="s">
        <v>165</v>
      </c>
      <c r="B239" s="24" t="s">
        <v>237</v>
      </c>
      <c r="C239" s="46" t="s">
        <v>166</v>
      </c>
      <c r="D239" s="26" t="n">
        <f aca="false">'2018 год Приложение  5'!E326</f>
        <v>1739.7</v>
      </c>
      <c r="E239" s="26" t="n">
        <f aca="false">'2018 год Приложение  5'!F326</f>
        <v>0</v>
      </c>
      <c r="F239" s="26" t="n">
        <f aca="false">'2018 год Приложение  5'!G326</f>
        <v>1739.7</v>
      </c>
    </row>
    <row r="240" customFormat="false" ht="31.5" hidden="false" customHeight="true" outlineLevel="0" collapsed="false">
      <c r="A240" s="23" t="s">
        <v>21</v>
      </c>
      <c r="B240" s="24" t="s">
        <v>237</v>
      </c>
      <c r="C240" s="25" t="s">
        <v>22</v>
      </c>
      <c r="D240" s="26" t="n">
        <f aca="false">'2018 год Приложение  5'!E327</f>
        <v>2707.9</v>
      </c>
      <c r="E240" s="26" t="n">
        <f aca="false">'2018 год Приложение  5'!F327</f>
        <v>640</v>
      </c>
      <c r="F240" s="26" t="n">
        <f aca="false">'2018 год Приложение  5'!G327</f>
        <v>3347.9</v>
      </c>
    </row>
    <row r="241" customFormat="false" ht="15.75" hidden="false" customHeight="true" outlineLevel="0" collapsed="false">
      <c r="A241" s="23" t="s">
        <v>33</v>
      </c>
      <c r="B241" s="24" t="s">
        <v>237</v>
      </c>
      <c r="C241" s="25" t="s">
        <v>34</v>
      </c>
      <c r="D241" s="26" t="n">
        <f aca="false">'2018 год Приложение  5'!E328</f>
        <v>700</v>
      </c>
      <c r="E241" s="26" t="n">
        <f aca="false">'2018 год Приложение  5'!F328</f>
        <v>-90</v>
      </c>
      <c r="F241" s="26" t="n">
        <f aca="false">'2018 год Приложение  5'!G328</f>
        <v>610</v>
      </c>
    </row>
    <row r="242" customFormat="false" ht="15.75" hidden="false" customHeight="true" outlineLevel="0" collapsed="false">
      <c r="A242" s="30" t="s">
        <v>238</v>
      </c>
      <c r="B242" s="21" t="s">
        <v>239</v>
      </c>
      <c r="C242" s="21"/>
      <c r="D242" s="22" t="n">
        <f aca="false">D243+D245+D250+D257+D260+D263+D266+D269+D254</f>
        <v>109786.1</v>
      </c>
      <c r="E242" s="22" t="n">
        <f aca="false">E243+E245+E250+E257+E260+E263+E266+E269+E254</f>
        <v>2028.7</v>
      </c>
      <c r="F242" s="22" t="n">
        <f aca="false">F243+F245+F250+F257+F260+F263+F266+F269+F254</f>
        <v>111814.8</v>
      </c>
    </row>
    <row r="243" customFormat="false" ht="31.5" hidden="false" customHeight="true" outlineLevel="0" collapsed="false">
      <c r="A243" s="65" t="s">
        <v>240</v>
      </c>
      <c r="B243" s="24" t="s">
        <v>241</v>
      </c>
      <c r="C243" s="10"/>
      <c r="D243" s="37" t="n">
        <f aca="false">D244</f>
        <v>200</v>
      </c>
      <c r="E243" s="37" t="n">
        <f aca="false">E244</f>
        <v>-49.2</v>
      </c>
      <c r="F243" s="37" t="n">
        <f aca="false">F244</f>
        <v>150.8</v>
      </c>
    </row>
    <row r="244" customFormat="false" ht="31.5" hidden="false" customHeight="true" outlineLevel="0" collapsed="false">
      <c r="A244" s="68" t="s">
        <v>21</v>
      </c>
      <c r="B244" s="24" t="s">
        <v>241</v>
      </c>
      <c r="C244" s="42" t="s">
        <v>22</v>
      </c>
      <c r="D244" s="36" t="n">
        <f aca="false">'2018 год Приложение  5'!E139</f>
        <v>200</v>
      </c>
      <c r="E244" s="36" t="n">
        <f aca="false">'2018 год Приложение  5'!F139</f>
        <v>-49.2</v>
      </c>
      <c r="F244" s="36" t="n">
        <f aca="false">'2018 год Приложение  5'!G139</f>
        <v>150.8</v>
      </c>
    </row>
    <row r="245" customFormat="false" ht="31.5" hidden="false" customHeight="true" outlineLevel="0" collapsed="false">
      <c r="A245" s="69" t="s">
        <v>169</v>
      </c>
      <c r="B245" s="24" t="s">
        <v>242</v>
      </c>
      <c r="C245" s="34"/>
      <c r="D245" s="36" t="n">
        <f aca="false">SUM(D246:D249)</f>
        <v>96305.1</v>
      </c>
      <c r="E245" s="36" t="n">
        <f aca="false">SUM(E246:E249)</f>
        <v>1925.9</v>
      </c>
      <c r="F245" s="36" t="n">
        <f aca="false">SUM(F246:F249)</f>
        <v>98231</v>
      </c>
    </row>
    <row r="246" customFormat="false" ht="63" hidden="false" customHeight="true" outlineLevel="0" collapsed="false">
      <c r="A246" s="70" t="s">
        <v>165</v>
      </c>
      <c r="B246" s="24" t="s">
        <v>242</v>
      </c>
      <c r="C246" s="42" t="s">
        <v>166</v>
      </c>
      <c r="D246" s="36" t="n">
        <f aca="false">'2018 год Приложение  5'!E141</f>
        <v>77916.4</v>
      </c>
      <c r="E246" s="36" t="n">
        <f aca="false">'2018 год Приложение  5'!F141</f>
        <v>1973.1</v>
      </c>
      <c r="F246" s="36" t="n">
        <f aca="false">'2018 год Приложение  5'!G141</f>
        <v>79889.5</v>
      </c>
    </row>
    <row r="247" customFormat="false" ht="31.5" hidden="false" customHeight="true" outlineLevel="0" collapsed="false">
      <c r="A247" s="71" t="s">
        <v>21</v>
      </c>
      <c r="B247" s="24" t="s">
        <v>242</v>
      </c>
      <c r="C247" s="42" t="s">
        <v>22</v>
      </c>
      <c r="D247" s="36" t="n">
        <f aca="false">'2018 год Приложение  5'!E142</f>
        <v>9995.6</v>
      </c>
      <c r="E247" s="36" t="n">
        <f aca="false">'2018 год Приложение  5'!F142</f>
        <v>-47.1999999999999</v>
      </c>
      <c r="F247" s="36" t="n">
        <f aca="false">'2018 год Приложение  5'!G142</f>
        <v>9948.4</v>
      </c>
    </row>
    <row r="248" customFormat="false" ht="15.75" hidden="false" customHeight="true" outlineLevel="0" collapsed="false">
      <c r="A248" s="56" t="s">
        <v>243</v>
      </c>
      <c r="B248" s="24" t="s">
        <v>242</v>
      </c>
      <c r="C248" s="42" t="s">
        <v>103</v>
      </c>
      <c r="D248" s="36" t="n">
        <f aca="false">'2018 год Приложение  5'!E143</f>
        <v>8036.1</v>
      </c>
      <c r="E248" s="36" t="n">
        <f aca="false">'2018 год Приложение  5'!F143</f>
        <v>0</v>
      </c>
      <c r="F248" s="36" t="n">
        <f aca="false">'2018 год Приложение  5'!G143</f>
        <v>8036.1</v>
      </c>
    </row>
    <row r="249" customFormat="false" ht="15.75" hidden="false" customHeight="true" outlineLevel="0" collapsed="false">
      <c r="A249" s="68" t="s">
        <v>33</v>
      </c>
      <c r="B249" s="24" t="s">
        <v>242</v>
      </c>
      <c r="C249" s="42" t="s">
        <v>34</v>
      </c>
      <c r="D249" s="36" t="n">
        <f aca="false">'2018 год Приложение  5'!E144</f>
        <v>357</v>
      </c>
      <c r="E249" s="36" t="n">
        <f aca="false">'2018 год Приложение  5'!F144</f>
        <v>0</v>
      </c>
      <c r="F249" s="36" t="n">
        <f aca="false">'2018 год Приложение  5'!G144</f>
        <v>357</v>
      </c>
    </row>
    <row r="250" customFormat="false" ht="31.5" hidden="false" customHeight="true" outlineLevel="0" collapsed="false">
      <c r="A250" s="65" t="s">
        <v>171</v>
      </c>
      <c r="B250" s="24" t="s">
        <v>244</v>
      </c>
      <c r="C250" s="10"/>
      <c r="D250" s="37" t="n">
        <f aca="false">D252+D251+D253</f>
        <v>10701.2</v>
      </c>
      <c r="E250" s="37" t="n">
        <f aca="false">E252+E251+E253</f>
        <v>95.4</v>
      </c>
      <c r="F250" s="37" t="n">
        <f aca="false">F252+F251+F253</f>
        <v>10796.6</v>
      </c>
    </row>
    <row r="251" customFormat="false" ht="63" hidden="false" customHeight="true" outlineLevel="0" collapsed="false">
      <c r="A251" s="68" t="s">
        <v>165</v>
      </c>
      <c r="B251" s="24" t="s">
        <v>244</v>
      </c>
      <c r="C251" s="42" t="s">
        <v>166</v>
      </c>
      <c r="D251" s="36" t="n">
        <f aca="false">'2018 год Приложение  5'!E146</f>
        <v>9069.5</v>
      </c>
      <c r="E251" s="36" t="n">
        <f aca="false">'2018 год Приложение  5'!F146</f>
        <v>0</v>
      </c>
      <c r="F251" s="36" t="n">
        <f aca="false">'2018 год Приложение  5'!G146</f>
        <v>9069.5</v>
      </c>
    </row>
    <row r="252" customFormat="false" ht="31.5" hidden="false" customHeight="true" outlineLevel="0" collapsed="false">
      <c r="A252" s="71" t="s">
        <v>21</v>
      </c>
      <c r="B252" s="24" t="s">
        <v>244</v>
      </c>
      <c r="C252" s="42" t="s">
        <v>22</v>
      </c>
      <c r="D252" s="36" t="n">
        <f aca="false">'2018 год Приложение  5'!E147</f>
        <v>1275.7</v>
      </c>
      <c r="E252" s="36" t="n">
        <f aca="false">'2018 год Приложение  5'!F147</f>
        <v>95.4</v>
      </c>
      <c r="F252" s="36" t="n">
        <f aca="false">'2018 год Приложение  5'!G147</f>
        <v>1371.1</v>
      </c>
    </row>
    <row r="253" customFormat="false" ht="15.75" hidden="false" customHeight="true" outlineLevel="0" collapsed="false">
      <c r="A253" s="65" t="s">
        <v>33</v>
      </c>
      <c r="B253" s="24" t="s">
        <v>244</v>
      </c>
      <c r="C253" s="42" t="s">
        <v>34</v>
      </c>
      <c r="D253" s="36" t="n">
        <f aca="false">'2018 год Приложение  5'!E148</f>
        <v>356</v>
      </c>
      <c r="E253" s="36" t="n">
        <f aca="false">'2018 год Приложение  5'!F148</f>
        <v>0</v>
      </c>
      <c r="F253" s="36" t="n">
        <f aca="false">'2018 год Приложение  5'!G148</f>
        <v>356</v>
      </c>
    </row>
    <row r="254" customFormat="false" ht="84.75" hidden="false" customHeight="true" outlineLevel="0" collapsed="false">
      <c r="A254" s="72" t="s">
        <v>245</v>
      </c>
      <c r="B254" s="42" t="s">
        <v>246</v>
      </c>
      <c r="C254" s="42"/>
      <c r="D254" s="52" t="n">
        <f aca="false">D255+D256</f>
        <v>47.8</v>
      </c>
      <c r="E254" s="52" t="n">
        <f aca="false">E255+E256</f>
        <v>0</v>
      </c>
      <c r="F254" s="52" t="n">
        <f aca="false">F255+F256</f>
        <v>47.8</v>
      </c>
    </row>
    <row r="255" customFormat="false" ht="63" hidden="false" customHeight="true" outlineLevel="0" collapsed="false">
      <c r="A255" s="67" t="s">
        <v>165</v>
      </c>
      <c r="B255" s="42" t="s">
        <v>246</v>
      </c>
      <c r="C255" s="42" t="s">
        <v>166</v>
      </c>
      <c r="D255" s="52" t="n">
        <f aca="false">'2018 год Приложение  5'!E150</f>
        <v>32.8</v>
      </c>
      <c r="E255" s="52" t="n">
        <f aca="false">'2018 год Приложение  5'!F150</f>
        <v>0</v>
      </c>
      <c r="F255" s="52" t="n">
        <f aca="false">'2018 год Приложение  5'!G150</f>
        <v>32.8</v>
      </c>
    </row>
    <row r="256" customFormat="false" ht="31.5" hidden="false" customHeight="true" outlineLevel="0" collapsed="false">
      <c r="A256" s="23" t="s">
        <v>21</v>
      </c>
      <c r="B256" s="42" t="s">
        <v>246</v>
      </c>
      <c r="C256" s="42" t="s">
        <v>22</v>
      </c>
      <c r="D256" s="52" t="n">
        <f aca="false">'2018 год Приложение  5'!E151</f>
        <v>15</v>
      </c>
      <c r="E256" s="52" t="n">
        <f aca="false">'2018 год Приложение  5'!F151</f>
        <v>0</v>
      </c>
      <c r="F256" s="52" t="n">
        <f aca="false">'2018 год Приложение  5'!G151</f>
        <v>15</v>
      </c>
    </row>
    <row r="257" customFormat="false" ht="78.75" hidden="false" customHeight="true" outlineLevel="0" collapsed="false">
      <c r="A257" s="73" t="s">
        <v>247</v>
      </c>
      <c r="B257" s="42" t="s">
        <v>248</v>
      </c>
      <c r="C257" s="34"/>
      <c r="D257" s="52" t="n">
        <f aca="false">D258+D259</f>
        <v>100.8</v>
      </c>
      <c r="E257" s="52" t="n">
        <f aca="false">E258+E259</f>
        <v>0</v>
      </c>
      <c r="F257" s="52" t="n">
        <f aca="false">F258+F259</f>
        <v>100.8</v>
      </c>
    </row>
    <row r="258" customFormat="false" ht="63" hidden="false" customHeight="true" outlineLevel="0" collapsed="false">
      <c r="A258" s="74" t="s">
        <v>165</v>
      </c>
      <c r="B258" s="42" t="s">
        <v>248</v>
      </c>
      <c r="C258" s="42" t="s">
        <v>166</v>
      </c>
      <c r="D258" s="52" t="n">
        <f aca="false">'2018 год Приложение  5'!E153</f>
        <v>98.5</v>
      </c>
      <c r="E258" s="52" t="n">
        <f aca="false">'2018 год Приложение  5'!F153</f>
        <v>0</v>
      </c>
      <c r="F258" s="52" t="n">
        <f aca="false">'2018 год Приложение  5'!G153</f>
        <v>98.5</v>
      </c>
    </row>
    <row r="259" customFormat="false" ht="31.5" hidden="false" customHeight="true" outlineLevel="0" collapsed="false">
      <c r="A259" s="71" t="s">
        <v>21</v>
      </c>
      <c r="B259" s="42" t="s">
        <v>248</v>
      </c>
      <c r="C259" s="42" t="s">
        <v>22</v>
      </c>
      <c r="D259" s="52" t="n">
        <f aca="false">'2018 год Приложение  5'!E154</f>
        <v>2.3</v>
      </c>
      <c r="E259" s="52" t="n">
        <f aca="false">'2018 год Приложение  5'!F154</f>
        <v>0</v>
      </c>
      <c r="F259" s="52" t="n">
        <f aca="false">'2018 год Приложение  5'!G154</f>
        <v>2.3</v>
      </c>
    </row>
    <row r="260" customFormat="false" ht="78.75" hidden="false" customHeight="true" outlineLevel="0" collapsed="false">
      <c r="A260" s="75" t="s">
        <v>249</v>
      </c>
      <c r="B260" s="42" t="s">
        <v>250</v>
      </c>
      <c r="C260" s="34"/>
      <c r="D260" s="52" t="n">
        <f aca="false">D261+D262</f>
        <v>70.6</v>
      </c>
      <c r="E260" s="52" t="n">
        <f aca="false">E261+E262</f>
        <v>0</v>
      </c>
      <c r="F260" s="52" t="n">
        <f aca="false">F261+F262</f>
        <v>70.6</v>
      </c>
    </row>
    <row r="261" customFormat="false" ht="63" hidden="false" customHeight="true" outlineLevel="0" collapsed="false">
      <c r="A261" s="74" t="s">
        <v>165</v>
      </c>
      <c r="B261" s="42" t="s">
        <v>250</v>
      </c>
      <c r="C261" s="42" t="s">
        <v>166</v>
      </c>
      <c r="D261" s="52" t="n">
        <f aca="false">'2018 год Приложение  5'!E156</f>
        <v>65.6</v>
      </c>
      <c r="E261" s="52" t="n">
        <f aca="false">'2018 год Приложение  5'!F156</f>
        <v>0</v>
      </c>
      <c r="F261" s="52" t="n">
        <f aca="false">'2018 год Приложение  5'!G156</f>
        <v>65.6</v>
      </c>
    </row>
    <row r="262" customFormat="false" ht="31.5" hidden="false" customHeight="true" outlineLevel="0" collapsed="false">
      <c r="A262" s="71" t="s">
        <v>21</v>
      </c>
      <c r="B262" s="42" t="s">
        <v>250</v>
      </c>
      <c r="C262" s="42" t="s">
        <v>22</v>
      </c>
      <c r="D262" s="52" t="n">
        <f aca="false">'2018 год Приложение  5'!E157</f>
        <v>5</v>
      </c>
      <c r="E262" s="52" t="n">
        <f aca="false">'2018 год Приложение  5'!F157</f>
        <v>0</v>
      </c>
      <c r="F262" s="52" t="n">
        <f aca="false">'2018 год Приложение  5'!G157</f>
        <v>5</v>
      </c>
    </row>
    <row r="263" customFormat="false" ht="126" hidden="false" customHeight="true" outlineLevel="0" collapsed="false">
      <c r="A263" s="76" t="s">
        <v>251</v>
      </c>
      <c r="B263" s="25" t="s">
        <v>252</v>
      </c>
      <c r="C263" s="34"/>
      <c r="D263" s="36" t="n">
        <f aca="false">D264+D265</f>
        <v>755.6</v>
      </c>
      <c r="E263" s="36" t="n">
        <f aca="false">E264+E265</f>
        <v>0</v>
      </c>
      <c r="F263" s="36" t="n">
        <f aca="false">F264+F265</f>
        <v>755.6</v>
      </c>
    </row>
    <row r="264" customFormat="false" ht="63" hidden="false" customHeight="true" outlineLevel="0" collapsed="false">
      <c r="A264" s="74" t="s">
        <v>165</v>
      </c>
      <c r="B264" s="25" t="s">
        <v>252</v>
      </c>
      <c r="C264" s="42" t="s">
        <v>166</v>
      </c>
      <c r="D264" s="36" t="n">
        <f aca="false">'2018 год Приложение  5'!E159</f>
        <v>738.7</v>
      </c>
      <c r="E264" s="36" t="n">
        <f aca="false">'2018 год Приложение  5'!F159</f>
        <v>0</v>
      </c>
      <c r="F264" s="36" t="n">
        <f aca="false">'2018 год Приложение  5'!G159</f>
        <v>738.7</v>
      </c>
    </row>
    <row r="265" customFormat="false" ht="31.5" hidden="false" customHeight="true" outlineLevel="0" collapsed="false">
      <c r="A265" s="71" t="s">
        <v>21</v>
      </c>
      <c r="B265" s="25" t="s">
        <v>252</v>
      </c>
      <c r="C265" s="42" t="s">
        <v>22</v>
      </c>
      <c r="D265" s="36" t="n">
        <f aca="false">'2018 год Приложение  5'!E160</f>
        <v>16.9</v>
      </c>
      <c r="E265" s="36" t="n">
        <f aca="false">'2018 год Приложение  5'!F160</f>
        <v>0</v>
      </c>
      <c r="F265" s="36" t="n">
        <f aca="false">'2018 год Приложение  5'!G160</f>
        <v>16.9</v>
      </c>
    </row>
    <row r="266" customFormat="false" ht="63" hidden="false" customHeight="true" outlineLevel="0" collapsed="false">
      <c r="A266" s="49" t="s">
        <v>253</v>
      </c>
      <c r="B266" s="42" t="s">
        <v>254</v>
      </c>
      <c r="C266" s="34"/>
      <c r="D266" s="52" t="n">
        <f aca="false">D267+D268</f>
        <v>70.7</v>
      </c>
      <c r="E266" s="52" t="n">
        <f aca="false">E267+E268</f>
        <v>0</v>
      </c>
      <c r="F266" s="52" t="n">
        <f aca="false">F267+F268</f>
        <v>70.7</v>
      </c>
    </row>
    <row r="267" customFormat="false" ht="63" hidden="false" customHeight="true" outlineLevel="0" collapsed="false">
      <c r="A267" s="74" t="s">
        <v>165</v>
      </c>
      <c r="B267" s="42" t="s">
        <v>254</v>
      </c>
      <c r="C267" s="42" t="s">
        <v>166</v>
      </c>
      <c r="D267" s="36" t="n">
        <f aca="false">'2018 год Приложение  5'!E162</f>
        <v>65.7</v>
      </c>
      <c r="E267" s="36" t="n">
        <f aca="false">'2018 год Приложение  5'!F162</f>
        <v>0</v>
      </c>
      <c r="F267" s="36" t="n">
        <f aca="false">'2018 год Приложение  5'!G162</f>
        <v>65.7</v>
      </c>
    </row>
    <row r="268" customFormat="false" ht="31.5" hidden="false" customHeight="true" outlineLevel="0" collapsed="false">
      <c r="A268" s="71" t="s">
        <v>21</v>
      </c>
      <c r="B268" s="42" t="s">
        <v>254</v>
      </c>
      <c r="C268" s="42" t="s">
        <v>22</v>
      </c>
      <c r="D268" s="36" t="n">
        <f aca="false">'2018 год Приложение  5'!E163</f>
        <v>5</v>
      </c>
      <c r="E268" s="36" t="n">
        <f aca="false">'2018 год Приложение  5'!F163</f>
        <v>0</v>
      </c>
      <c r="F268" s="36" t="n">
        <f aca="false">'2018 год Приложение  5'!G163</f>
        <v>5</v>
      </c>
    </row>
    <row r="269" customFormat="false" ht="31.5" hidden="false" customHeight="true" outlineLevel="0" collapsed="false">
      <c r="A269" s="23" t="s">
        <v>236</v>
      </c>
      <c r="B269" s="24" t="s">
        <v>255</v>
      </c>
      <c r="C269" s="25"/>
      <c r="D269" s="37" t="n">
        <f aca="false">D270+D271</f>
        <v>1534.3</v>
      </c>
      <c r="E269" s="37" t="n">
        <f aca="false">E270+E271</f>
        <v>56.6</v>
      </c>
      <c r="F269" s="37" t="n">
        <f aca="false">F270+F271</f>
        <v>1590.9</v>
      </c>
    </row>
    <row r="270" customFormat="false" ht="31.5" hidden="false" customHeight="true" outlineLevel="0" collapsed="false">
      <c r="A270" s="68" t="s">
        <v>21</v>
      </c>
      <c r="B270" s="24" t="s">
        <v>255</v>
      </c>
      <c r="C270" s="42" t="s">
        <v>22</v>
      </c>
      <c r="D270" s="36" t="n">
        <f aca="false">'2018 год Приложение  5'!E165</f>
        <v>1334.3</v>
      </c>
      <c r="E270" s="36" t="n">
        <f aca="false">'2018 год Приложение  5'!F165</f>
        <v>56.6</v>
      </c>
      <c r="F270" s="36" t="n">
        <f aca="false">'2018 год Приложение  5'!G165</f>
        <v>1390.9</v>
      </c>
    </row>
    <row r="271" customFormat="false" ht="15.75" hidden="false" customHeight="true" outlineLevel="0" collapsed="false">
      <c r="A271" s="23" t="s">
        <v>33</v>
      </c>
      <c r="B271" s="24" t="s">
        <v>255</v>
      </c>
      <c r="C271" s="42" t="s">
        <v>34</v>
      </c>
      <c r="D271" s="36" t="n">
        <f aca="false">'2018 год Приложение  5'!E166</f>
        <v>200</v>
      </c>
      <c r="E271" s="36" t="n">
        <f aca="false">'2018 год Приложение  5'!F166</f>
        <v>0</v>
      </c>
      <c r="F271" s="36" t="n">
        <f aca="false">'2018 год Приложение  5'!G166</f>
        <v>200</v>
      </c>
    </row>
    <row r="272" customFormat="false" ht="15.75" hidden="false" customHeight="true" outlineLevel="0" collapsed="false">
      <c r="A272" s="30" t="s">
        <v>256</v>
      </c>
      <c r="B272" s="21" t="s">
        <v>257</v>
      </c>
      <c r="C272" s="21"/>
      <c r="D272" s="22" t="n">
        <f aca="false">D273+D277+D281+D279+D275</f>
        <v>968.8</v>
      </c>
      <c r="E272" s="22" t="n">
        <f aca="false">E273+E277+E281+E279+E275</f>
        <v>-60</v>
      </c>
      <c r="F272" s="22" t="n">
        <f aca="false">F273+F277+F281+F279+F275</f>
        <v>908.8</v>
      </c>
    </row>
    <row r="273" customFormat="false" ht="47.25" hidden="false" customHeight="true" outlineLevel="0" collapsed="false">
      <c r="A273" s="65" t="s">
        <v>258</v>
      </c>
      <c r="B273" s="24" t="s">
        <v>259</v>
      </c>
      <c r="C273" s="10"/>
      <c r="D273" s="37" t="n">
        <f aca="false">D274</f>
        <v>47</v>
      </c>
      <c r="E273" s="37" t="n">
        <f aca="false">E274</f>
        <v>0</v>
      </c>
      <c r="F273" s="37" t="n">
        <f aca="false">F274</f>
        <v>47</v>
      </c>
    </row>
    <row r="274" customFormat="false" ht="31.5" hidden="false" customHeight="true" outlineLevel="0" collapsed="false">
      <c r="A274" s="68" t="s">
        <v>21</v>
      </c>
      <c r="B274" s="24" t="s">
        <v>259</v>
      </c>
      <c r="C274" s="42" t="s">
        <v>22</v>
      </c>
      <c r="D274" s="36" t="n">
        <f aca="false">'2018 год Приложение  5'!E169</f>
        <v>47</v>
      </c>
      <c r="E274" s="36" t="n">
        <f aca="false">'2018 год Приложение  5'!F169</f>
        <v>0</v>
      </c>
      <c r="F274" s="36" t="n">
        <f aca="false">'2018 год Приложение  5'!G169</f>
        <v>47</v>
      </c>
    </row>
    <row r="275" customFormat="false" ht="37.5" hidden="true" customHeight="true" outlineLevel="0" collapsed="false">
      <c r="A275" s="23" t="s">
        <v>260</v>
      </c>
      <c r="B275" s="24" t="s">
        <v>261</v>
      </c>
      <c r="C275" s="10"/>
      <c r="D275" s="36" t="n">
        <f aca="false">D276</f>
        <v>60</v>
      </c>
      <c r="E275" s="36" t="n">
        <f aca="false">E276</f>
        <v>-60</v>
      </c>
      <c r="F275" s="36" t="n">
        <f aca="false">F276</f>
        <v>0</v>
      </c>
    </row>
    <row r="276" customFormat="false" ht="31.5" hidden="true" customHeight="true" outlineLevel="0" collapsed="false">
      <c r="A276" s="23" t="s">
        <v>21</v>
      </c>
      <c r="B276" s="24" t="s">
        <v>261</v>
      </c>
      <c r="C276" s="25" t="s">
        <v>22</v>
      </c>
      <c r="D276" s="36" t="n">
        <f aca="false">'2018 год Приложение  5'!E171</f>
        <v>60</v>
      </c>
      <c r="E276" s="36" t="n">
        <f aca="false">'2018 год Приложение  5'!F171</f>
        <v>-60</v>
      </c>
      <c r="F276" s="36" t="n">
        <f aca="false">'2018 год Приложение  5'!G171</f>
        <v>0</v>
      </c>
    </row>
    <row r="277" customFormat="false" ht="63" hidden="false" customHeight="true" outlineLevel="0" collapsed="false">
      <c r="A277" s="65" t="s">
        <v>262</v>
      </c>
      <c r="B277" s="24" t="s">
        <v>263</v>
      </c>
      <c r="C277" s="10"/>
      <c r="D277" s="37" t="n">
        <f aca="false">D278</f>
        <v>590</v>
      </c>
      <c r="E277" s="37" t="n">
        <f aca="false">E278</f>
        <v>0</v>
      </c>
      <c r="F277" s="37" t="n">
        <f aca="false">F278</f>
        <v>590</v>
      </c>
    </row>
    <row r="278" customFormat="false" ht="31.5" hidden="false" customHeight="true" outlineLevel="0" collapsed="false">
      <c r="A278" s="68" t="s">
        <v>21</v>
      </c>
      <c r="B278" s="24" t="s">
        <v>263</v>
      </c>
      <c r="C278" s="42" t="s">
        <v>22</v>
      </c>
      <c r="D278" s="36" t="n">
        <f aca="false">'2018 год Приложение  5'!E173</f>
        <v>590</v>
      </c>
      <c r="E278" s="36" t="n">
        <f aca="false">'2018 год Приложение  5'!F173</f>
        <v>0</v>
      </c>
      <c r="F278" s="36" t="n">
        <f aca="false">'2018 год Приложение  5'!G173</f>
        <v>590</v>
      </c>
    </row>
    <row r="279" customFormat="false" ht="31.5" hidden="false" customHeight="true" outlineLevel="0" collapsed="false">
      <c r="A279" s="23" t="s">
        <v>264</v>
      </c>
      <c r="B279" s="24" t="s">
        <v>265</v>
      </c>
      <c r="C279" s="34"/>
      <c r="D279" s="36" t="n">
        <f aca="false">'2018 год Приложение  5'!E174</f>
        <v>171.8</v>
      </c>
      <c r="E279" s="36" t="n">
        <f aca="false">'2018 год Приложение  5'!F174</f>
        <v>0</v>
      </c>
      <c r="F279" s="36" t="n">
        <f aca="false">'2018 год Приложение  5'!G174</f>
        <v>171.8</v>
      </c>
    </row>
    <row r="280" customFormat="false" ht="31.5" hidden="false" customHeight="true" outlineLevel="0" collapsed="false">
      <c r="A280" s="23" t="s">
        <v>21</v>
      </c>
      <c r="B280" s="24" t="s">
        <v>265</v>
      </c>
      <c r="C280" s="42" t="s">
        <v>22</v>
      </c>
      <c r="D280" s="36" t="n">
        <f aca="false">'2018 год Приложение  5'!E175</f>
        <v>171.8</v>
      </c>
      <c r="E280" s="36" t="n">
        <f aca="false">'2018 год Приложение  5'!F175</f>
        <v>0</v>
      </c>
      <c r="F280" s="36" t="n">
        <f aca="false">'2018 год Приложение  5'!G175</f>
        <v>171.8</v>
      </c>
    </row>
    <row r="281" customFormat="false" ht="15.75" hidden="false" customHeight="true" outlineLevel="0" collapsed="false">
      <c r="A281" s="77" t="s">
        <v>266</v>
      </c>
      <c r="B281" s="24" t="s">
        <v>267</v>
      </c>
      <c r="C281" s="34"/>
      <c r="D281" s="36" t="n">
        <f aca="false">'2018 год Приложение  5'!E176</f>
        <v>100</v>
      </c>
      <c r="E281" s="36" t="n">
        <f aca="false">'2018 год Приложение  5'!F176</f>
        <v>0</v>
      </c>
      <c r="F281" s="36" t="n">
        <f aca="false">'2018 год Приложение  5'!G176</f>
        <v>100</v>
      </c>
    </row>
    <row r="282" customFormat="false" ht="31.5" hidden="false" customHeight="true" outlineLevel="0" collapsed="false">
      <c r="A282" s="68" t="s">
        <v>21</v>
      </c>
      <c r="B282" s="24" t="s">
        <v>267</v>
      </c>
      <c r="C282" s="42" t="s">
        <v>22</v>
      </c>
      <c r="D282" s="36" t="n">
        <f aca="false">'2018 год Приложение  5'!E177</f>
        <v>100</v>
      </c>
      <c r="E282" s="36" t="n">
        <f aca="false">'2018 год Приложение  5'!F177</f>
        <v>0</v>
      </c>
      <c r="F282" s="36" t="n">
        <f aca="false">'2018 год Приложение  5'!G177</f>
        <v>100</v>
      </c>
    </row>
    <row r="283" customFormat="false" ht="31.5" hidden="false" customHeight="true" outlineLevel="0" collapsed="false">
      <c r="A283" s="30" t="s">
        <v>268</v>
      </c>
      <c r="B283" s="21" t="s">
        <v>269</v>
      </c>
      <c r="C283" s="21"/>
      <c r="D283" s="22" t="n">
        <f aca="false">D284</f>
        <v>5</v>
      </c>
      <c r="E283" s="22" t="n">
        <f aca="false">E284</f>
        <v>0</v>
      </c>
      <c r="F283" s="22" t="n">
        <f aca="false">F284</f>
        <v>5</v>
      </c>
    </row>
    <row r="284" customFormat="false" ht="31.5" hidden="false" customHeight="true" outlineLevel="0" collapsed="false">
      <c r="A284" s="78" t="s">
        <v>270</v>
      </c>
      <c r="B284" s="24" t="s">
        <v>271</v>
      </c>
      <c r="C284" s="34"/>
      <c r="D284" s="36" t="n">
        <f aca="false">D285</f>
        <v>5</v>
      </c>
      <c r="E284" s="36" t="n">
        <f aca="false">E285</f>
        <v>0</v>
      </c>
      <c r="F284" s="36" t="n">
        <f aca="false">F285</f>
        <v>5</v>
      </c>
    </row>
    <row r="285" customFormat="false" ht="31.5" hidden="false" customHeight="true" outlineLevel="0" collapsed="false">
      <c r="A285" s="68" t="s">
        <v>21</v>
      </c>
      <c r="B285" s="24" t="s">
        <v>271</v>
      </c>
      <c r="C285" s="42" t="s">
        <v>22</v>
      </c>
      <c r="D285" s="36" t="n">
        <f aca="false">'2018 год Приложение  5'!E180</f>
        <v>5</v>
      </c>
      <c r="E285" s="36" t="n">
        <f aca="false">'2018 год Приложение  5'!F180</f>
        <v>0</v>
      </c>
      <c r="F285" s="36" t="n">
        <f aca="false">'2018 год Приложение  5'!G180</f>
        <v>5</v>
      </c>
    </row>
    <row r="286" customFormat="false" ht="31.5" hidden="false" customHeight="true" outlineLevel="0" collapsed="false">
      <c r="A286" s="17" t="s">
        <v>272</v>
      </c>
      <c r="B286" s="18" t="s">
        <v>273</v>
      </c>
      <c r="C286" s="18"/>
      <c r="D286" s="19" t="n">
        <f aca="false">D287+D294+D297</f>
        <v>16584.5</v>
      </c>
      <c r="E286" s="19" t="n">
        <f aca="false">E287+E294+E297</f>
        <v>22.3</v>
      </c>
      <c r="F286" s="19" t="n">
        <f aca="false">F287+F294+F297</f>
        <v>16606.8</v>
      </c>
    </row>
    <row r="287" customFormat="false" ht="31.5" hidden="false" customHeight="true" outlineLevel="0" collapsed="false">
      <c r="A287" s="30" t="s">
        <v>274</v>
      </c>
      <c r="B287" s="21" t="s">
        <v>275</v>
      </c>
      <c r="C287" s="21"/>
      <c r="D287" s="22" t="n">
        <f aca="false">D288+D290</f>
        <v>16059.4</v>
      </c>
      <c r="E287" s="22" t="n">
        <f aca="false">E288+E290</f>
        <v>0</v>
      </c>
      <c r="F287" s="22" t="n">
        <f aca="false">F288+F290</f>
        <v>16059.4</v>
      </c>
    </row>
    <row r="288" customFormat="false" ht="15.75" hidden="false" customHeight="true" outlineLevel="0" collapsed="false">
      <c r="A288" s="31" t="s">
        <v>276</v>
      </c>
      <c r="B288" s="34" t="s">
        <v>277</v>
      </c>
      <c r="C288" s="40"/>
      <c r="D288" s="26" t="n">
        <f aca="false">D289</f>
        <v>32</v>
      </c>
      <c r="E288" s="26" t="n">
        <f aca="false">E289</f>
        <v>0</v>
      </c>
      <c r="F288" s="26" t="n">
        <f aca="false">F289</f>
        <v>32</v>
      </c>
    </row>
    <row r="289" customFormat="false" ht="31.5" hidden="false" customHeight="true" outlineLevel="0" collapsed="false">
      <c r="A289" s="64" t="s">
        <v>21</v>
      </c>
      <c r="B289" s="34" t="s">
        <v>277</v>
      </c>
      <c r="C289" s="42" t="s">
        <v>22</v>
      </c>
      <c r="D289" s="36" t="n">
        <f aca="false">'2018 год Приложение  5'!E184</f>
        <v>32</v>
      </c>
      <c r="E289" s="36" t="n">
        <f aca="false">'2018 год Приложение  5'!F184</f>
        <v>0</v>
      </c>
      <c r="F289" s="36" t="n">
        <f aca="false">'2018 год Приложение  5'!G184</f>
        <v>32</v>
      </c>
    </row>
    <row r="290" customFormat="false" ht="15.75" hidden="false" customHeight="true" outlineLevel="0" collapsed="false">
      <c r="A290" s="64" t="s">
        <v>278</v>
      </c>
      <c r="B290" s="34" t="s">
        <v>279</v>
      </c>
      <c r="C290" s="79"/>
      <c r="D290" s="36" t="n">
        <f aca="false">D292+D291+D293</f>
        <v>16027.4</v>
      </c>
      <c r="E290" s="36" t="n">
        <f aca="false">E292+E291+E293</f>
        <v>0</v>
      </c>
      <c r="F290" s="36" t="n">
        <f aca="false">F292+F291+F293</f>
        <v>16027.4</v>
      </c>
    </row>
    <row r="291" customFormat="false" ht="63" hidden="false" customHeight="true" outlineLevel="0" collapsed="false">
      <c r="A291" s="56" t="s">
        <v>165</v>
      </c>
      <c r="B291" s="34" t="s">
        <v>279</v>
      </c>
      <c r="C291" s="42" t="s">
        <v>166</v>
      </c>
      <c r="D291" s="36" t="n">
        <f aca="false">'2018 год Приложение  5'!E186</f>
        <v>14982.7</v>
      </c>
      <c r="E291" s="36" t="n">
        <f aca="false">'2018 год Приложение  5'!F186</f>
        <v>0</v>
      </c>
      <c r="F291" s="36" t="n">
        <f aca="false">'2018 год Приложение  5'!G186</f>
        <v>14982.7</v>
      </c>
    </row>
    <row r="292" customFormat="false" ht="31.5" hidden="false" customHeight="true" outlineLevel="0" collapsed="false">
      <c r="A292" s="64" t="s">
        <v>21</v>
      </c>
      <c r="B292" s="34" t="s">
        <v>279</v>
      </c>
      <c r="C292" s="42" t="s">
        <v>22</v>
      </c>
      <c r="D292" s="36" t="n">
        <f aca="false">'2018 год Приложение  5'!E187</f>
        <v>991.1</v>
      </c>
      <c r="E292" s="36" t="n">
        <f aca="false">'2018 год Приложение  5'!F187</f>
        <v>0</v>
      </c>
      <c r="F292" s="36" t="n">
        <f aca="false">'2018 год Приложение  5'!G187</f>
        <v>991.1</v>
      </c>
    </row>
    <row r="293" customFormat="false" ht="15.75" hidden="false" customHeight="true" outlineLevel="0" collapsed="false">
      <c r="A293" s="64" t="s">
        <v>33</v>
      </c>
      <c r="B293" s="34" t="s">
        <v>280</v>
      </c>
      <c r="C293" s="42" t="s">
        <v>34</v>
      </c>
      <c r="D293" s="36" t="n">
        <f aca="false">'2018 год Приложение  5'!E188</f>
        <v>53.6</v>
      </c>
      <c r="E293" s="36" t="n">
        <f aca="false">'2018 год Приложение  5'!F188</f>
        <v>0</v>
      </c>
      <c r="F293" s="36" t="n">
        <f aca="false">'2018 год Приложение  5'!G188</f>
        <v>53.6</v>
      </c>
    </row>
    <row r="294" customFormat="false" ht="31.5" hidden="false" customHeight="true" outlineLevel="0" collapsed="false">
      <c r="A294" s="80" t="s">
        <v>281</v>
      </c>
      <c r="B294" s="21" t="s">
        <v>282</v>
      </c>
      <c r="C294" s="21"/>
      <c r="D294" s="22" t="n">
        <f aca="false">D295</f>
        <v>375.1</v>
      </c>
      <c r="E294" s="22" t="n">
        <f aca="false">E295</f>
        <v>22.3</v>
      </c>
      <c r="F294" s="22" t="n">
        <f aca="false">F295</f>
        <v>397.4</v>
      </c>
    </row>
    <row r="295" customFormat="false" ht="31.5" hidden="false" customHeight="true" outlineLevel="0" collapsed="false">
      <c r="A295" s="44" t="s">
        <v>283</v>
      </c>
      <c r="B295" s="34" t="s">
        <v>284</v>
      </c>
      <c r="C295" s="46"/>
      <c r="D295" s="26" t="n">
        <f aca="false">D296</f>
        <v>375.1</v>
      </c>
      <c r="E295" s="26" t="n">
        <f aca="false">E296</f>
        <v>22.3</v>
      </c>
      <c r="F295" s="26" t="n">
        <f aca="false">F296</f>
        <v>397.4</v>
      </c>
    </row>
    <row r="296" customFormat="false" ht="31.5" hidden="false" customHeight="true" outlineLevel="0" collapsed="false">
      <c r="A296" s="64" t="s">
        <v>21</v>
      </c>
      <c r="B296" s="34" t="s">
        <v>284</v>
      </c>
      <c r="C296" s="34" t="s">
        <v>22</v>
      </c>
      <c r="D296" s="36" t="n">
        <f aca="false">'2018 год Приложение  5'!E191</f>
        <v>375.1</v>
      </c>
      <c r="E296" s="36" t="n">
        <f aca="false">'2018 год Приложение  5'!F191</f>
        <v>22.3</v>
      </c>
      <c r="F296" s="36" t="n">
        <f aca="false">'2018 год Приложение  5'!G191</f>
        <v>397.4</v>
      </c>
    </row>
    <row r="297" customFormat="false" ht="31.5" hidden="false" customHeight="true" outlineLevel="0" collapsed="false">
      <c r="A297" s="80" t="s">
        <v>285</v>
      </c>
      <c r="B297" s="21" t="s">
        <v>286</v>
      </c>
      <c r="C297" s="21"/>
      <c r="D297" s="22" t="n">
        <f aca="false">D300+D298+D302</f>
        <v>150</v>
      </c>
      <c r="E297" s="22" t="n">
        <f aca="false">E300+E298+E302</f>
        <v>0</v>
      </c>
      <c r="F297" s="22" t="n">
        <f aca="false">F300+F298+F302</f>
        <v>150</v>
      </c>
    </row>
    <row r="298" customFormat="false" ht="63" hidden="false" customHeight="true" outlineLevel="0" collapsed="false">
      <c r="A298" s="41" t="s">
        <v>287</v>
      </c>
      <c r="B298" s="34" t="s">
        <v>288</v>
      </c>
      <c r="C298" s="46"/>
      <c r="D298" s="36" t="n">
        <f aca="false">'2018 год Приложение  5'!E193</f>
        <v>40</v>
      </c>
      <c r="E298" s="36" t="n">
        <f aca="false">'2018 год Приложение  5'!F193</f>
        <v>0</v>
      </c>
      <c r="F298" s="36" t="n">
        <f aca="false">'2018 год Приложение  5'!G193</f>
        <v>40</v>
      </c>
    </row>
    <row r="299" customFormat="false" ht="31.5" hidden="false" customHeight="true" outlineLevel="0" collapsed="false">
      <c r="A299" s="41" t="s">
        <v>21</v>
      </c>
      <c r="B299" s="34" t="s">
        <v>288</v>
      </c>
      <c r="C299" s="46" t="s">
        <v>22</v>
      </c>
      <c r="D299" s="36" t="n">
        <f aca="false">'2018 год Приложение  5'!E194</f>
        <v>40</v>
      </c>
      <c r="E299" s="36" t="n">
        <f aca="false">'2018 год Приложение  5'!F194</f>
        <v>0</v>
      </c>
      <c r="F299" s="36" t="n">
        <f aca="false">'2018 год Приложение  5'!G194</f>
        <v>40</v>
      </c>
    </row>
    <row r="300" customFormat="false" ht="63" hidden="false" customHeight="true" outlineLevel="0" collapsed="false">
      <c r="A300" s="41" t="s">
        <v>289</v>
      </c>
      <c r="B300" s="34" t="s">
        <v>290</v>
      </c>
      <c r="C300" s="46"/>
      <c r="D300" s="36" t="n">
        <f aca="false">'2018 год Приложение  5'!E195</f>
        <v>70</v>
      </c>
      <c r="E300" s="36" t="n">
        <f aca="false">'2018 год Приложение  5'!F195</f>
        <v>0</v>
      </c>
      <c r="F300" s="36" t="n">
        <f aca="false">'2018 год Приложение  5'!G195</f>
        <v>70</v>
      </c>
    </row>
    <row r="301" customFormat="false" ht="31.5" hidden="false" customHeight="true" outlineLevel="0" collapsed="false">
      <c r="A301" s="41" t="s">
        <v>21</v>
      </c>
      <c r="B301" s="34" t="s">
        <v>290</v>
      </c>
      <c r="C301" s="46" t="s">
        <v>22</v>
      </c>
      <c r="D301" s="36" t="n">
        <f aca="false">'2018 год Приложение  5'!E196</f>
        <v>70</v>
      </c>
      <c r="E301" s="36" t="n">
        <f aca="false">'2018 год Приложение  5'!F196</f>
        <v>0</v>
      </c>
      <c r="F301" s="36" t="n">
        <f aca="false">'2018 год Приложение  5'!G196</f>
        <v>70</v>
      </c>
    </row>
    <row r="302" customFormat="false" ht="47.25" hidden="false" customHeight="true" outlineLevel="0" collapsed="false">
      <c r="A302" s="41" t="s">
        <v>291</v>
      </c>
      <c r="B302" s="34" t="s">
        <v>292</v>
      </c>
      <c r="C302" s="46"/>
      <c r="D302" s="36" t="n">
        <f aca="false">'2018 год Приложение  5'!E197</f>
        <v>40</v>
      </c>
      <c r="E302" s="36" t="n">
        <f aca="false">'2018 год Приложение  5'!F197</f>
        <v>0</v>
      </c>
      <c r="F302" s="36" t="n">
        <f aca="false">'2018 год Приложение  5'!G197</f>
        <v>40</v>
      </c>
    </row>
    <row r="303" customFormat="false" ht="31.5" hidden="false" customHeight="true" outlineLevel="0" collapsed="false">
      <c r="A303" s="41" t="s">
        <v>21</v>
      </c>
      <c r="B303" s="34" t="s">
        <v>292</v>
      </c>
      <c r="C303" s="46" t="s">
        <v>22</v>
      </c>
      <c r="D303" s="36" t="n">
        <f aca="false">'2018 год Приложение  5'!E198</f>
        <v>10</v>
      </c>
      <c r="E303" s="36" t="n">
        <f aca="false">'2018 год Приложение  5'!F198</f>
        <v>0</v>
      </c>
      <c r="F303" s="36" t="n">
        <f aca="false">'2018 год Приложение  5'!G198</f>
        <v>10</v>
      </c>
    </row>
    <row r="304" customFormat="false" ht="15.75" hidden="false" customHeight="true" outlineLevel="0" collapsed="false">
      <c r="A304" s="41" t="s">
        <v>102</v>
      </c>
      <c r="B304" s="34" t="s">
        <v>293</v>
      </c>
      <c r="C304" s="46" t="s">
        <v>103</v>
      </c>
      <c r="D304" s="36" t="n">
        <f aca="false">'2018 год Приложение  5'!E199</f>
        <v>30</v>
      </c>
      <c r="E304" s="36" t="n">
        <f aca="false">'2018 год Приложение  5'!F199</f>
        <v>0</v>
      </c>
      <c r="F304" s="36" t="n">
        <f aca="false">'2018 год Приложение  5'!G199</f>
        <v>30</v>
      </c>
    </row>
    <row r="305" customFormat="false" ht="31.5" hidden="false" customHeight="true" outlineLevel="0" collapsed="false">
      <c r="A305" s="17" t="s">
        <v>294</v>
      </c>
      <c r="B305" s="18" t="s">
        <v>295</v>
      </c>
      <c r="C305" s="18"/>
      <c r="D305" s="19" t="n">
        <f aca="false">D306+D309+D320</f>
        <v>26525.6</v>
      </c>
      <c r="E305" s="19" t="n">
        <f aca="false">E306+E309+E320</f>
        <v>400</v>
      </c>
      <c r="F305" s="19" t="n">
        <f aca="false">F306+F309+F320</f>
        <v>26925.6</v>
      </c>
    </row>
    <row r="306" customFormat="false" ht="31.5" hidden="false" customHeight="true" outlineLevel="0" collapsed="false">
      <c r="A306" s="30" t="s">
        <v>296</v>
      </c>
      <c r="B306" s="21" t="s">
        <v>297</v>
      </c>
      <c r="C306" s="21"/>
      <c r="D306" s="22" t="n">
        <f aca="false">D307</f>
        <v>50</v>
      </c>
      <c r="E306" s="22" t="n">
        <f aca="false">E307</f>
        <v>0</v>
      </c>
      <c r="F306" s="22" t="n">
        <f aca="false">F307</f>
        <v>50</v>
      </c>
    </row>
    <row r="307" customFormat="false" ht="31.5" hidden="false" customHeight="true" outlineLevel="0" collapsed="false">
      <c r="A307" s="64" t="s">
        <v>298</v>
      </c>
      <c r="B307" s="42" t="s">
        <v>299</v>
      </c>
      <c r="C307" s="42"/>
      <c r="D307" s="52" t="n">
        <f aca="false">D308</f>
        <v>50</v>
      </c>
      <c r="E307" s="52" t="n">
        <f aca="false">E308</f>
        <v>0</v>
      </c>
      <c r="F307" s="52" t="n">
        <f aca="false">F308</f>
        <v>50</v>
      </c>
    </row>
    <row r="308" customFormat="false" ht="63" hidden="false" customHeight="true" outlineLevel="0" collapsed="false">
      <c r="A308" s="56" t="s">
        <v>165</v>
      </c>
      <c r="B308" s="42" t="s">
        <v>299</v>
      </c>
      <c r="C308" s="42" t="s">
        <v>166</v>
      </c>
      <c r="D308" s="52" t="n">
        <f aca="false">'2018 год Приложение  5'!E203</f>
        <v>50</v>
      </c>
      <c r="E308" s="52" t="n">
        <f aca="false">'2018 год Приложение  5'!F203</f>
        <v>0</v>
      </c>
      <c r="F308" s="52" t="n">
        <f aca="false">'2018 год Приложение  5'!G203</f>
        <v>50</v>
      </c>
    </row>
    <row r="309" customFormat="false" ht="47.25" hidden="false" customHeight="true" outlineLevel="0" collapsed="false">
      <c r="A309" s="30" t="s">
        <v>300</v>
      </c>
      <c r="B309" s="21" t="s">
        <v>301</v>
      </c>
      <c r="C309" s="21"/>
      <c r="D309" s="22" t="n">
        <f aca="false">D310+D314+D316+D312+D318</f>
        <v>26295.6</v>
      </c>
      <c r="E309" s="22" t="n">
        <f aca="false">E310+E314+E316+E312+E318</f>
        <v>400</v>
      </c>
      <c r="F309" s="22" t="n">
        <f aca="false">F310+F314+F316+F312+F318</f>
        <v>26695.6</v>
      </c>
    </row>
    <row r="310" customFormat="false" ht="78.75" hidden="false" customHeight="true" outlineLevel="0" collapsed="false">
      <c r="A310" s="31" t="s">
        <v>302</v>
      </c>
      <c r="B310" s="24" t="s">
        <v>303</v>
      </c>
      <c r="C310" s="24"/>
      <c r="D310" s="81" t="n">
        <f aca="false">D311</f>
        <v>1195.5</v>
      </c>
      <c r="E310" s="81" t="n">
        <f aca="false">E311</f>
        <v>400</v>
      </c>
      <c r="F310" s="81" t="n">
        <f aca="false">F311</f>
        <v>1595.5</v>
      </c>
    </row>
    <row r="311" customFormat="false" ht="15.75" hidden="false" customHeight="true" outlineLevel="0" collapsed="false">
      <c r="A311" s="64" t="s">
        <v>102</v>
      </c>
      <c r="B311" s="24" t="s">
        <v>303</v>
      </c>
      <c r="C311" s="42" t="s">
        <v>103</v>
      </c>
      <c r="D311" s="52" t="n">
        <f aca="false">'2018 год Приложение  5'!E395</f>
        <v>1195.5</v>
      </c>
      <c r="E311" s="52" t="n">
        <f aca="false">'2018 год Приложение  5'!F395</f>
        <v>400</v>
      </c>
      <c r="F311" s="52" t="n">
        <f aca="false">'2018 год Приложение  5'!G395</f>
        <v>1595.5</v>
      </c>
    </row>
    <row r="312" customFormat="false" ht="94.5" hidden="false" customHeight="true" outlineLevel="0" collapsed="false">
      <c r="A312" s="82" t="s">
        <v>304</v>
      </c>
      <c r="B312" s="24" t="s">
        <v>305</v>
      </c>
      <c r="C312" s="42"/>
      <c r="D312" s="52" t="n">
        <f aca="false">D313</f>
        <v>20683.9</v>
      </c>
      <c r="E312" s="52" t="n">
        <f aca="false">E313</f>
        <v>0</v>
      </c>
      <c r="F312" s="52" t="n">
        <f aca="false">F313</f>
        <v>20683.9</v>
      </c>
    </row>
    <row r="313" customFormat="false" ht="31.5" hidden="false" customHeight="true" outlineLevel="0" collapsed="false">
      <c r="A313" s="64" t="s">
        <v>49</v>
      </c>
      <c r="B313" s="24" t="s">
        <v>305</v>
      </c>
      <c r="C313" s="42" t="s">
        <v>50</v>
      </c>
      <c r="D313" s="52" t="n">
        <f aca="false">'2018 год Приложение  5'!E206</f>
        <v>20683.9</v>
      </c>
      <c r="E313" s="52" t="n">
        <f aca="false">'2018 год Приложение  5'!F206</f>
        <v>0</v>
      </c>
      <c r="F313" s="52" t="n">
        <f aca="false">'2018 год Приложение  5'!G206</f>
        <v>20683.9</v>
      </c>
      <c r="G313" s="16"/>
      <c r="I313" s="16"/>
    </row>
    <row r="314" customFormat="false" ht="63" hidden="false" customHeight="true" outlineLevel="0" collapsed="false">
      <c r="A314" s="56" t="s">
        <v>306</v>
      </c>
      <c r="B314" s="24" t="s">
        <v>307</v>
      </c>
      <c r="C314" s="25"/>
      <c r="D314" s="52" t="n">
        <f aca="false">D315</f>
        <v>789.5</v>
      </c>
      <c r="E314" s="52" t="n">
        <f aca="false">E315</f>
        <v>0</v>
      </c>
      <c r="F314" s="52" t="n">
        <f aca="false">F315</f>
        <v>789.5</v>
      </c>
    </row>
    <row r="315" customFormat="false" ht="15.75" hidden="false" customHeight="true" outlineLevel="0" collapsed="false">
      <c r="A315" s="64" t="s">
        <v>102</v>
      </c>
      <c r="B315" s="24" t="s">
        <v>307</v>
      </c>
      <c r="C315" s="25" t="s">
        <v>103</v>
      </c>
      <c r="D315" s="52" t="n">
        <f aca="false">'2018 год Приложение  5'!E208</f>
        <v>789.5</v>
      </c>
      <c r="E315" s="52" t="n">
        <f aca="false">'2018 год Приложение  5'!F208</f>
        <v>0</v>
      </c>
      <c r="F315" s="52" t="n">
        <f aca="false">'2018 год Приложение  5'!G208</f>
        <v>789.5</v>
      </c>
    </row>
    <row r="316" customFormat="false" ht="47.25" hidden="false" customHeight="true" outlineLevel="0" collapsed="false">
      <c r="A316" s="56" t="s">
        <v>308</v>
      </c>
      <c r="B316" s="24" t="s">
        <v>309</v>
      </c>
      <c r="C316" s="25"/>
      <c r="D316" s="52" t="n">
        <f aca="false">'2018 год Приложение  5'!E209</f>
        <v>789.5</v>
      </c>
      <c r="E316" s="52" t="n">
        <f aca="false">'2018 год Приложение  5'!F209</f>
        <v>0</v>
      </c>
      <c r="F316" s="52" t="n">
        <f aca="false">'2018 год Приложение  5'!G209</f>
        <v>789.5</v>
      </c>
    </row>
    <row r="317" customFormat="false" ht="15.75" hidden="false" customHeight="true" outlineLevel="0" collapsed="false">
      <c r="A317" s="41" t="s">
        <v>102</v>
      </c>
      <c r="B317" s="24" t="s">
        <v>309</v>
      </c>
      <c r="C317" s="25" t="s">
        <v>103</v>
      </c>
      <c r="D317" s="52" t="n">
        <f aca="false">'2018 год Приложение  5'!E210</f>
        <v>789.5</v>
      </c>
      <c r="E317" s="52" t="n">
        <f aca="false">'2018 год Приложение  5'!F210</f>
        <v>0</v>
      </c>
      <c r="F317" s="52" t="n">
        <f aca="false">'2018 год Приложение  5'!G210</f>
        <v>789.5</v>
      </c>
    </row>
    <row r="318" customFormat="false" ht="54.75" hidden="false" customHeight="true" outlineLevel="0" collapsed="false">
      <c r="A318" s="41" t="s">
        <v>310</v>
      </c>
      <c r="B318" s="24" t="s">
        <v>311</v>
      </c>
      <c r="C318" s="25"/>
      <c r="D318" s="52" t="n">
        <f aca="false">D319</f>
        <v>2837.2</v>
      </c>
      <c r="E318" s="52" t="n">
        <f aca="false">E319</f>
        <v>0</v>
      </c>
      <c r="F318" s="52" t="n">
        <f aca="false">F319</f>
        <v>2837.2</v>
      </c>
    </row>
    <row r="319" customFormat="false" ht="15.75" hidden="false" customHeight="true" outlineLevel="0" collapsed="false">
      <c r="A319" s="41" t="s">
        <v>102</v>
      </c>
      <c r="B319" s="24" t="s">
        <v>311</v>
      </c>
      <c r="C319" s="25" t="s">
        <v>103</v>
      </c>
      <c r="D319" s="52" t="n">
        <f aca="false">'2018 год Приложение  5'!E212</f>
        <v>2837.2</v>
      </c>
      <c r="E319" s="52" t="n">
        <f aca="false">'2018 год Приложение  5'!F212</f>
        <v>0</v>
      </c>
      <c r="F319" s="52" t="n">
        <f aca="false">D319+E319</f>
        <v>2837.2</v>
      </c>
    </row>
    <row r="320" customFormat="false" ht="31.5" hidden="false" customHeight="true" outlineLevel="0" collapsed="false">
      <c r="A320" s="30" t="s">
        <v>312</v>
      </c>
      <c r="B320" s="21" t="s">
        <v>313</v>
      </c>
      <c r="C320" s="21"/>
      <c r="D320" s="22" t="n">
        <f aca="false">D321+D323</f>
        <v>180</v>
      </c>
      <c r="E320" s="22" t="n">
        <f aca="false">E321+E323</f>
        <v>0</v>
      </c>
      <c r="F320" s="22" t="n">
        <f aca="false">F321+F323</f>
        <v>180</v>
      </c>
    </row>
    <row r="321" customFormat="false" ht="31.5" hidden="false" customHeight="true" outlineLevel="0" collapsed="false">
      <c r="A321" s="31" t="s">
        <v>314</v>
      </c>
      <c r="B321" s="24" t="s">
        <v>315</v>
      </c>
      <c r="C321" s="24"/>
      <c r="D321" s="81" t="n">
        <f aca="false">D322</f>
        <v>80</v>
      </c>
      <c r="E321" s="81" t="n">
        <f aca="false">E322</f>
        <v>0</v>
      </c>
      <c r="F321" s="81" t="n">
        <f aca="false">F322</f>
        <v>80</v>
      </c>
    </row>
    <row r="322" customFormat="false" ht="31.5" hidden="false" customHeight="true" outlineLevel="0" collapsed="false">
      <c r="A322" s="83" t="s">
        <v>118</v>
      </c>
      <c r="B322" s="24" t="s">
        <v>315</v>
      </c>
      <c r="C322" s="42" t="s">
        <v>119</v>
      </c>
      <c r="D322" s="52" t="n">
        <f aca="false">'2018 год Приложение  5'!E215</f>
        <v>80</v>
      </c>
      <c r="E322" s="52" t="n">
        <f aca="false">'2018 год Приложение  5'!F215</f>
        <v>0</v>
      </c>
      <c r="F322" s="52" t="n">
        <f aca="false">'2018 год Приложение  5'!G215</f>
        <v>80</v>
      </c>
    </row>
    <row r="323" customFormat="false" ht="47.25" hidden="false" customHeight="true" outlineLevel="0" collapsed="false">
      <c r="A323" s="31" t="s">
        <v>316</v>
      </c>
      <c r="B323" s="24" t="s">
        <v>317</v>
      </c>
      <c r="C323" s="24"/>
      <c r="D323" s="81" t="n">
        <f aca="false">D324</f>
        <v>100</v>
      </c>
      <c r="E323" s="81" t="n">
        <f aca="false">E324</f>
        <v>0</v>
      </c>
      <c r="F323" s="81" t="n">
        <f aca="false">F324</f>
        <v>100</v>
      </c>
    </row>
    <row r="324" customFormat="false" ht="31.5" hidden="false" customHeight="true" outlineLevel="0" collapsed="false">
      <c r="A324" s="44" t="s">
        <v>118</v>
      </c>
      <c r="B324" s="24" t="s">
        <v>317</v>
      </c>
      <c r="C324" s="25" t="s">
        <v>119</v>
      </c>
      <c r="D324" s="52" t="n">
        <f aca="false">'2018 год Приложение  5'!E217</f>
        <v>100</v>
      </c>
      <c r="E324" s="52" t="n">
        <f aca="false">'2018 год Приложение  5'!F217</f>
        <v>0</v>
      </c>
      <c r="F324" s="52" t="n">
        <f aca="false">'2018 год Приложение  5'!G217</f>
        <v>100</v>
      </c>
    </row>
    <row r="325" customFormat="false" ht="15.75" hidden="false" customHeight="true" outlineLevel="0" collapsed="false">
      <c r="A325" s="84" t="s">
        <v>318</v>
      </c>
      <c r="B325" s="85" t="s">
        <v>319</v>
      </c>
      <c r="C325" s="85"/>
      <c r="D325" s="86" t="n">
        <f aca="false">D326+D328+D332+D338+D364+D368+D370+D372+D378+D380+D382+D384+D386+D392+D388+D390+D366+D394+D342+D348+D350+D344+D346+D352+D354+D376+D356+D336+D360+D358+D374+D362</f>
        <v>71453.7</v>
      </c>
      <c r="E325" s="86" t="n">
        <f aca="false">E326+E328+E332+E338+E364+E368+E370+E372+E378+E380+E382+E384+E386+E392+E388+E390+E366+E394+E342+E348+E350+E344+E346+E352+E354+E376+E356+E336+E360+E358+E374+E362</f>
        <v>5751.7</v>
      </c>
      <c r="F325" s="86" t="n">
        <f aca="false">F326+F328+F332+F338+F364+F368+F370+F372+F378+F380+F382+F384+F386+F392+F388+F390+F366+F394+F342+F348+F350+F344+F346+F352+F354+F376+F356+F336+F360+F358+F374+F362</f>
        <v>77205.4</v>
      </c>
    </row>
    <row r="326" customFormat="false" ht="31.5" hidden="false" customHeight="true" outlineLevel="0" collapsed="false">
      <c r="A326" s="49" t="s">
        <v>320</v>
      </c>
      <c r="B326" s="25" t="s">
        <v>321</v>
      </c>
      <c r="C326" s="46"/>
      <c r="D326" s="47" t="n">
        <f aca="false">D327</f>
        <v>1166.3</v>
      </c>
      <c r="E326" s="47" t="n">
        <f aca="false">E327</f>
        <v>32.9</v>
      </c>
      <c r="F326" s="47" t="n">
        <f aca="false">F327</f>
        <v>1199.2</v>
      </c>
    </row>
    <row r="327" customFormat="false" ht="63" hidden="false" customHeight="true" outlineLevel="0" collapsed="false">
      <c r="A327" s="67" t="s">
        <v>165</v>
      </c>
      <c r="B327" s="25" t="s">
        <v>321</v>
      </c>
      <c r="C327" s="46" t="s">
        <v>166</v>
      </c>
      <c r="D327" s="47" t="n">
        <f aca="false">'2018 год Приложение  5'!E18</f>
        <v>1166.3</v>
      </c>
      <c r="E327" s="47" t="n">
        <f aca="false">'2018 год Приложение  5'!F18</f>
        <v>32.9</v>
      </c>
      <c r="F327" s="47" t="n">
        <f aca="false">'2018 год Приложение  5'!G18</f>
        <v>1199.2</v>
      </c>
    </row>
    <row r="328" customFormat="false" ht="31.5" hidden="false" customHeight="true" outlineLevel="0" collapsed="false">
      <c r="A328" s="67" t="s">
        <v>322</v>
      </c>
      <c r="B328" s="25" t="s">
        <v>323</v>
      </c>
      <c r="C328" s="25"/>
      <c r="D328" s="47" t="n">
        <f aca="false">D330+D329+D331</f>
        <v>497.5</v>
      </c>
      <c r="E328" s="47" t="n">
        <f aca="false">E330+E329+E331</f>
        <v>0</v>
      </c>
      <c r="F328" s="47" t="n">
        <f aca="false">F330+F329+F331</f>
        <v>497.5</v>
      </c>
    </row>
    <row r="329" customFormat="false" ht="63" hidden="false" customHeight="true" outlineLevel="0" collapsed="false">
      <c r="A329" s="63" t="s">
        <v>165</v>
      </c>
      <c r="B329" s="25" t="s">
        <v>323</v>
      </c>
      <c r="C329" s="25" t="s">
        <v>166</v>
      </c>
      <c r="D329" s="47" t="n">
        <f aca="false">'2018 год Приложение  5'!E20</f>
        <v>99.9</v>
      </c>
      <c r="E329" s="47" t="n">
        <f aca="false">'2018 год Приложение  5'!F20</f>
        <v>0</v>
      </c>
      <c r="F329" s="47" t="n">
        <f aca="false">'2018 год Приложение  5'!G20</f>
        <v>99.9</v>
      </c>
    </row>
    <row r="330" customFormat="false" ht="31.5" hidden="false" customHeight="true" outlineLevel="0" collapsed="false">
      <c r="A330" s="23" t="s">
        <v>21</v>
      </c>
      <c r="B330" s="25" t="s">
        <v>323</v>
      </c>
      <c r="C330" s="25" t="s">
        <v>22</v>
      </c>
      <c r="D330" s="47" t="n">
        <f aca="false">'2018 год Приложение  5'!E21</f>
        <v>394.4</v>
      </c>
      <c r="E330" s="47" t="n">
        <f aca="false">'2018 год Приложение  5'!F21</f>
        <v>0</v>
      </c>
      <c r="F330" s="47" t="n">
        <f aca="false">'2018 год Приложение  5'!G21</f>
        <v>394.4</v>
      </c>
    </row>
    <row r="331" customFormat="false" ht="15.75" hidden="false" customHeight="true" outlineLevel="0" collapsed="false">
      <c r="A331" s="23" t="s">
        <v>33</v>
      </c>
      <c r="B331" s="25" t="s">
        <v>323</v>
      </c>
      <c r="C331" s="25" t="s">
        <v>34</v>
      </c>
      <c r="D331" s="47" t="n">
        <f aca="false">'2018 год Приложение  5'!E22</f>
        <v>3.2</v>
      </c>
      <c r="E331" s="47" t="n">
        <f aca="false">'2018 год Приложение  5'!F22</f>
        <v>0</v>
      </c>
      <c r="F331" s="47" t="n">
        <f aca="false">'2018 год Приложение  5'!G22</f>
        <v>3.2</v>
      </c>
    </row>
    <row r="332" customFormat="false" ht="31.5" hidden="false" customHeight="true" outlineLevel="0" collapsed="false">
      <c r="A332" s="67" t="s">
        <v>324</v>
      </c>
      <c r="B332" s="25" t="s">
        <v>325</v>
      </c>
      <c r="C332" s="25"/>
      <c r="D332" s="47" t="n">
        <f aca="false">D333+D334+D335</f>
        <v>2379.8</v>
      </c>
      <c r="E332" s="47" t="n">
        <f aca="false">E333+E334+E335</f>
        <v>-32.9</v>
      </c>
      <c r="F332" s="47" t="n">
        <f aca="false">F333+F334+F335</f>
        <v>2346.9</v>
      </c>
    </row>
    <row r="333" customFormat="false" ht="63" hidden="false" customHeight="true" outlineLevel="0" collapsed="false">
      <c r="A333" s="67" t="s">
        <v>165</v>
      </c>
      <c r="B333" s="25" t="s">
        <v>325</v>
      </c>
      <c r="C333" s="25" t="s">
        <v>166</v>
      </c>
      <c r="D333" s="47" t="n">
        <f aca="false">'2018 год Приложение  5'!E24</f>
        <v>2095.1</v>
      </c>
      <c r="E333" s="47" t="n">
        <f aca="false">'2018 год Приложение  5'!F24</f>
        <v>-32.9</v>
      </c>
      <c r="F333" s="47" t="n">
        <f aca="false">'2018 год Приложение  5'!G24</f>
        <v>2062.2</v>
      </c>
    </row>
    <row r="334" customFormat="false" ht="31.5" hidden="false" customHeight="true" outlineLevel="0" collapsed="false">
      <c r="A334" s="23" t="s">
        <v>21</v>
      </c>
      <c r="B334" s="25" t="s">
        <v>325</v>
      </c>
      <c r="C334" s="46" t="s">
        <v>22</v>
      </c>
      <c r="D334" s="47" t="n">
        <f aca="false">'2018 год Приложение  5'!E25</f>
        <v>282.9</v>
      </c>
      <c r="E334" s="47" t="n">
        <f aca="false">'2018 год Приложение  5'!F25</f>
        <v>0</v>
      </c>
      <c r="F334" s="47" t="n">
        <f aca="false">'2018 год Приложение  5'!G25</f>
        <v>282.9</v>
      </c>
    </row>
    <row r="335" customFormat="false" ht="15.75" hidden="false" customHeight="true" outlineLevel="0" collapsed="false">
      <c r="A335" s="23" t="s">
        <v>33</v>
      </c>
      <c r="B335" s="25" t="s">
        <v>325</v>
      </c>
      <c r="C335" s="46" t="s">
        <v>34</v>
      </c>
      <c r="D335" s="47" t="n">
        <f aca="false">'2018 год Приложение  5'!E26</f>
        <v>1.8</v>
      </c>
      <c r="E335" s="47" t="n">
        <f aca="false">'2018 год Приложение  5'!F26</f>
        <v>0</v>
      </c>
      <c r="F335" s="47" t="n">
        <f aca="false">'2018 год Приложение  5'!G26</f>
        <v>1.8</v>
      </c>
    </row>
    <row r="336" customFormat="false" ht="15.75" hidden="false" customHeight="true" outlineLevel="0" collapsed="false">
      <c r="A336" s="56" t="s">
        <v>326</v>
      </c>
      <c r="B336" s="42" t="s">
        <v>327</v>
      </c>
      <c r="C336" s="42"/>
      <c r="D336" s="47" t="n">
        <f aca="false">D337</f>
        <v>361.3</v>
      </c>
      <c r="E336" s="47" t="n">
        <f aca="false">E337</f>
        <v>0</v>
      </c>
      <c r="F336" s="47" t="n">
        <f aca="false">F337</f>
        <v>361.3</v>
      </c>
    </row>
    <row r="337" customFormat="false" ht="31.5" hidden="false" customHeight="true" outlineLevel="0" collapsed="false">
      <c r="A337" s="87" t="s">
        <v>21</v>
      </c>
      <c r="B337" s="42" t="s">
        <v>327</v>
      </c>
      <c r="C337" s="42" t="s">
        <v>22</v>
      </c>
      <c r="D337" s="47" t="n">
        <f aca="false">'2018 год Приложение  5'!E220</f>
        <v>361.3</v>
      </c>
      <c r="E337" s="47" t="n">
        <f aca="false">'2018 год Приложение  5'!F220</f>
        <v>0</v>
      </c>
      <c r="F337" s="47" t="n">
        <f aca="false">D337+E337</f>
        <v>361.3</v>
      </c>
    </row>
    <row r="338" customFormat="false" ht="31.5" hidden="false" customHeight="true" outlineLevel="0" collapsed="false">
      <c r="A338" s="44" t="s">
        <v>328</v>
      </c>
      <c r="B338" s="25" t="s">
        <v>329</v>
      </c>
      <c r="C338" s="88"/>
      <c r="D338" s="47" t="n">
        <f aca="false">D341+D340+D339</f>
        <v>28666.3</v>
      </c>
      <c r="E338" s="47" t="n">
        <f aca="false">E341+E340+E339</f>
        <v>13122.1</v>
      </c>
      <c r="F338" s="47" t="n">
        <f aca="false">F341+F340+F339</f>
        <v>41788.4</v>
      </c>
    </row>
    <row r="339" customFormat="false" ht="31.5" hidden="false" customHeight="true" outlineLevel="0" collapsed="false">
      <c r="A339" s="87" t="s">
        <v>21</v>
      </c>
      <c r="B339" s="25" t="s">
        <v>329</v>
      </c>
      <c r="C339" s="25" t="s">
        <v>22</v>
      </c>
      <c r="D339" s="47" t="n">
        <f aca="false">'2018 год Приложение  5'!E222</f>
        <v>0</v>
      </c>
      <c r="E339" s="47" t="n">
        <f aca="false">'2018 год Приложение  5'!F222</f>
        <v>377.8</v>
      </c>
      <c r="F339" s="47" t="n">
        <f aca="false">'2018 год Приложение  5'!G222</f>
        <v>377.8</v>
      </c>
    </row>
    <row r="340" customFormat="false" ht="15.75" hidden="false" customHeight="true" outlineLevel="0" collapsed="false">
      <c r="A340" s="41" t="s">
        <v>102</v>
      </c>
      <c r="B340" s="25" t="s">
        <v>329</v>
      </c>
      <c r="C340" s="25" t="s">
        <v>103</v>
      </c>
      <c r="D340" s="47" t="n">
        <f aca="false">'2018 год Приложение  5'!E223</f>
        <v>40</v>
      </c>
      <c r="E340" s="47" t="n">
        <f aca="false">'2018 год Приложение  5'!F223</f>
        <v>0</v>
      </c>
      <c r="F340" s="47" t="n">
        <f aca="false">E340+D340</f>
        <v>40</v>
      </c>
    </row>
    <row r="341" customFormat="false" ht="15.75" hidden="false" customHeight="true" outlineLevel="0" collapsed="false">
      <c r="A341" s="45" t="s">
        <v>33</v>
      </c>
      <c r="B341" s="25" t="s">
        <v>329</v>
      </c>
      <c r="C341" s="25" t="s">
        <v>34</v>
      </c>
      <c r="D341" s="47" t="n">
        <f aca="false">'2018 год Приложение  5'!E224+'2018 год Приложение  5'!E406+'2018 год Приложение  5'!E299</f>
        <v>28626.3</v>
      </c>
      <c r="E341" s="47" t="n">
        <f aca="false">'2018 год Приложение  5'!F224+'2018 год Приложение  5'!F406+'2018 год Приложение  5'!F298+'2018 год Приложение  5'!F331</f>
        <v>12744.3</v>
      </c>
      <c r="F341" s="47" t="n">
        <f aca="false">E341+D341</f>
        <v>41370.6</v>
      </c>
    </row>
    <row r="342" customFormat="false" ht="63" hidden="false" customHeight="true" outlineLevel="0" collapsed="false">
      <c r="A342" s="44" t="s">
        <v>330</v>
      </c>
      <c r="B342" s="89" t="s">
        <v>331</v>
      </c>
      <c r="C342" s="90"/>
      <c r="D342" s="47" t="n">
        <f aca="false">D343</f>
        <v>12</v>
      </c>
      <c r="E342" s="47" t="n">
        <f aca="false">E343</f>
        <v>0</v>
      </c>
      <c r="F342" s="47" t="n">
        <f aca="false">F343</f>
        <v>12</v>
      </c>
    </row>
    <row r="343" customFormat="false" ht="31.5" hidden="false" customHeight="true" outlineLevel="0" collapsed="false">
      <c r="A343" s="23" t="s">
        <v>21</v>
      </c>
      <c r="B343" s="89" t="s">
        <v>331</v>
      </c>
      <c r="C343" s="90" t="s">
        <v>22</v>
      </c>
      <c r="D343" s="47" t="n">
        <f aca="false">'2018 год Приложение  5'!E408</f>
        <v>12</v>
      </c>
      <c r="E343" s="47" t="n">
        <f aca="false">'2018 год Приложение  5'!F408</f>
        <v>0</v>
      </c>
      <c r="F343" s="47" t="n">
        <f aca="false">D343+E343</f>
        <v>12</v>
      </c>
    </row>
    <row r="344" customFormat="false" ht="141.75" hidden="false" customHeight="true" outlineLevel="0" collapsed="false">
      <c r="A344" s="91" t="s">
        <v>332</v>
      </c>
      <c r="B344" s="25" t="s">
        <v>333</v>
      </c>
      <c r="C344" s="25"/>
      <c r="D344" s="47" t="n">
        <f aca="false">D345</f>
        <v>13.3</v>
      </c>
      <c r="E344" s="47" t="n">
        <f aca="false">E345</f>
        <v>0</v>
      </c>
      <c r="F344" s="47" t="n">
        <f aca="false">F345</f>
        <v>13.3</v>
      </c>
    </row>
    <row r="345" customFormat="false" ht="31.5" hidden="false" customHeight="true" outlineLevel="0" collapsed="false">
      <c r="A345" s="92" t="s">
        <v>21</v>
      </c>
      <c r="B345" s="25" t="s">
        <v>333</v>
      </c>
      <c r="C345" s="25" t="s">
        <v>22</v>
      </c>
      <c r="D345" s="47" t="n">
        <f aca="false">'2018 год Приложение  5'!E226</f>
        <v>13.3</v>
      </c>
      <c r="E345" s="47" t="n">
        <f aca="false">'2018 год Приложение  5'!F226</f>
        <v>0</v>
      </c>
      <c r="F345" s="47" t="n">
        <f aca="false">D345+E345</f>
        <v>13.3</v>
      </c>
    </row>
    <row r="346" customFormat="false" ht="63" hidden="false" customHeight="true" outlineLevel="0" collapsed="false">
      <c r="A346" s="92" t="s">
        <v>334</v>
      </c>
      <c r="B346" s="25" t="s">
        <v>335</v>
      </c>
      <c r="C346" s="25"/>
      <c r="D346" s="47" t="n">
        <f aca="false">D347</f>
        <v>9.3</v>
      </c>
      <c r="E346" s="47" t="n">
        <f aca="false">E347</f>
        <v>0</v>
      </c>
      <c r="F346" s="47" t="n">
        <f aca="false">F347</f>
        <v>9.3</v>
      </c>
    </row>
    <row r="347" customFormat="false" ht="31.5" hidden="false" customHeight="true" outlineLevel="0" collapsed="false">
      <c r="A347" s="45" t="s">
        <v>21</v>
      </c>
      <c r="B347" s="25" t="s">
        <v>335</v>
      </c>
      <c r="C347" s="25" t="s">
        <v>22</v>
      </c>
      <c r="D347" s="47" t="n">
        <f aca="false">'2018 год Приложение  5'!E228</f>
        <v>9.3</v>
      </c>
      <c r="E347" s="47" t="n">
        <f aca="false">'2018 год Приложение  5'!F228</f>
        <v>0</v>
      </c>
      <c r="F347" s="47" t="n">
        <f aca="false">D347+E347</f>
        <v>9.3</v>
      </c>
    </row>
    <row r="348" customFormat="false" ht="78.75" hidden="false" customHeight="true" outlineLevel="0" collapsed="false">
      <c r="A348" s="45" t="s">
        <v>336</v>
      </c>
      <c r="B348" s="25" t="s">
        <v>337</v>
      </c>
      <c r="C348" s="46"/>
      <c r="D348" s="47" t="n">
        <f aca="false">D349</f>
        <v>2.7</v>
      </c>
      <c r="E348" s="47" t="n">
        <f aca="false">E349</f>
        <v>0</v>
      </c>
      <c r="F348" s="47" t="n">
        <f aca="false">F349</f>
        <v>2.7</v>
      </c>
    </row>
    <row r="349" customFormat="false" ht="31.5" hidden="false" customHeight="true" outlineLevel="0" collapsed="false">
      <c r="A349" s="45" t="s">
        <v>21</v>
      </c>
      <c r="B349" s="25" t="s">
        <v>337</v>
      </c>
      <c r="C349" s="46" t="s">
        <v>22</v>
      </c>
      <c r="D349" s="47" t="n">
        <f aca="false">'2018 год Приложение  5'!E230</f>
        <v>2.7</v>
      </c>
      <c r="E349" s="47" t="n">
        <f aca="false">'2018 год Приложение  5'!F230</f>
        <v>0</v>
      </c>
      <c r="F349" s="47" t="n">
        <f aca="false">D349+E349</f>
        <v>2.7</v>
      </c>
    </row>
    <row r="350" customFormat="false" ht="78.75" hidden="false" customHeight="true" outlineLevel="0" collapsed="false">
      <c r="A350" s="45" t="s">
        <v>338</v>
      </c>
      <c r="B350" s="25" t="s">
        <v>339</v>
      </c>
      <c r="C350" s="46"/>
      <c r="D350" s="47" t="n">
        <f aca="false">D351</f>
        <v>8.6</v>
      </c>
      <c r="E350" s="47" t="n">
        <f aca="false">E351</f>
        <v>0</v>
      </c>
      <c r="F350" s="47" t="n">
        <f aca="false">F351</f>
        <v>8.6</v>
      </c>
    </row>
    <row r="351" customFormat="false" ht="31.5" hidden="false" customHeight="true" outlineLevel="0" collapsed="false">
      <c r="A351" s="45" t="s">
        <v>21</v>
      </c>
      <c r="B351" s="25" t="s">
        <v>339</v>
      </c>
      <c r="C351" s="46" t="s">
        <v>22</v>
      </c>
      <c r="D351" s="47" t="n">
        <f aca="false">'2018 год Приложение  5'!E232</f>
        <v>8.6</v>
      </c>
      <c r="E351" s="47" t="n">
        <f aca="false">'2018 год Приложение  5'!F232</f>
        <v>0</v>
      </c>
      <c r="F351" s="47" t="n">
        <f aca="false">D351+E351</f>
        <v>8.6</v>
      </c>
    </row>
    <row r="352" customFormat="false" ht="94.5" hidden="false" customHeight="true" outlineLevel="0" collapsed="false">
      <c r="A352" s="91" t="s">
        <v>340</v>
      </c>
      <c r="B352" s="25" t="s">
        <v>341</v>
      </c>
      <c r="C352" s="25"/>
      <c r="D352" s="47" t="n">
        <f aca="false">D353</f>
        <v>5.9</v>
      </c>
      <c r="E352" s="47" t="n">
        <f aca="false">E353</f>
        <v>0</v>
      </c>
      <c r="F352" s="47" t="n">
        <f aca="false">F353</f>
        <v>5.9</v>
      </c>
    </row>
    <row r="353" customFormat="false" ht="31.5" hidden="false" customHeight="true" outlineLevel="0" collapsed="false">
      <c r="A353" s="92" t="s">
        <v>21</v>
      </c>
      <c r="B353" s="25" t="s">
        <v>341</v>
      </c>
      <c r="C353" s="25" t="s">
        <v>22</v>
      </c>
      <c r="D353" s="47" t="n">
        <f aca="false">'2018 год Приложение  5'!E234</f>
        <v>5.9</v>
      </c>
      <c r="E353" s="47" t="n">
        <f aca="false">'2018 год Приложение  5'!F234</f>
        <v>0</v>
      </c>
      <c r="F353" s="47" t="n">
        <f aca="false">D353+E353</f>
        <v>5.9</v>
      </c>
    </row>
    <row r="354" customFormat="false" ht="78.75" hidden="false" customHeight="true" outlineLevel="0" collapsed="false">
      <c r="A354" s="92" t="s">
        <v>342</v>
      </c>
      <c r="B354" s="25" t="s">
        <v>343</v>
      </c>
      <c r="C354" s="25"/>
      <c r="D354" s="47" t="n">
        <f aca="false">D355</f>
        <v>5.9</v>
      </c>
      <c r="E354" s="47" t="n">
        <f aca="false">E355</f>
        <v>0</v>
      </c>
      <c r="F354" s="47" t="n">
        <f aca="false">F355</f>
        <v>5.9</v>
      </c>
    </row>
    <row r="355" customFormat="false" ht="31.5" hidden="false" customHeight="true" outlineLevel="0" collapsed="false">
      <c r="A355" s="45" t="s">
        <v>21</v>
      </c>
      <c r="B355" s="25" t="s">
        <v>343</v>
      </c>
      <c r="C355" s="25" t="s">
        <v>22</v>
      </c>
      <c r="D355" s="47" t="n">
        <f aca="false">'2018 год Приложение  5'!E236</f>
        <v>5.9</v>
      </c>
      <c r="E355" s="47" t="n">
        <f aca="false">'2018 год Приложение  5'!F236</f>
        <v>0</v>
      </c>
      <c r="F355" s="47" t="n">
        <f aca="false">D355+E355</f>
        <v>5.9</v>
      </c>
    </row>
    <row r="356" customFormat="false" ht="78.75" hidden="false" customHeight="true" outlineLevel="0" collapsed="false">
      <c r="A356" s="45" t="s">
        <v>344</v>
      </c>
      <c r="B356" s="25" t="s">
        <v>345</v>
      </c>
      <c r="C356" s="25"/>
      <c r="D356" s="47" t="n">
        <f aca="false">D357</f>
        <v>60</v>
      </c>
      <c r="E356" s="47" t="n">
        <f aca="false">E357</f>
        <v>0</v>
      </c>
      <c r="F356" s="47" t="n">
        <f aca="false">F357</f>
        <v>60</v>
      </c>
    </row>
    <row r="357" customFormat="false" ht="15.75" hidden="false" customHeight="true" outlineLevel="0" collapsed="false">
      <c r="A357" s="93" t="s">
        <v>67</v>
      </c>
      <c r="B357" s="25" t="s">
        <v>345</v>
      </c>
      <c r="C357" s="25" t="s">
        <v>68</v>
      </c>
      <c r="D357" s="47" t="n">
        <f aca="false">'2018 год Приложение  5'!E238</f>
        <v>60</v>
      </c>
      <c r="E357" s="47" t="n">
        <f aca="false">'2018 год Приложение  5'!F238</f>
        <v>0</v>
      </c>
      <c r="F357" s="47" t="n">
        <f aca="false">D357+E357</f>
        <v>60</v>
      </c>
    </row>
    <row r="358" customFormat="false" ht="47.25" hidden="false" customHeight="true" outlineLevel="0" collapsed="false">
      <c r="A358" s="93" t="s">
        <v>346</v>
      </c>
      <c r="B358" s="25" t="s">
        <v>347</v>
      </c>
      <c r="C358" s="46"/>
      <c r="D358" s="47" t="n">
        <f aca="false">D359</f>
        <v>165.4</v>
      </c>
      <c r="E358" s="47" t="n">
        <f aca="false">E359</f>
        <v>0</v>
      </c>
      <c r="F358" s="47" t="n">
        <f aca="false">F359</f>
        <v>165.4</v>
      </c>
    </row>
    <row r="359" customFormat="false" ht="31.5" hidden="false" customHeight="true" outlineLevel="0" collapsed="false">
      <c r="A359" s="45" t="s">
        <v>21</v>
      </c>
      <c r="B359" s="25" t="s">
        <v>347</v>
      </c>
      <c r="C359" s="46" t="s">
        <v>22</v>
      </c>
      <c r="D359" s="47" t="n">
        <f aca="false">'2018 год Приложение  5'!E240</f>
        <v>165.4</v>
      </c>
      <c r="E359" s="47" t="n">
        <f aca="false">'2018 год Приложение  5'!F240</f>
        <v>0</v>
      </c>
      <c r="F359" s="47" t="n">
        <f aca="false">D359+E359</f>
        <v>165.4</v>
      </c>
    </row>
    <row r="360" customFormat="false" ht="47.25" hidden="false" customHeight="true" outlineLevel="0" collapsed="false">
      <c r="A360" s="45" t="s">
        <v>348</v>
      </c>
      <c r="B360" s="25" t="s">
        <v>349</v>
      </c>
      <c r="C360" s="46"/>
      <c r="D360" s="94" t="n">
        <f aca="false">D361</f>
        <v>350</v>
      </c>
      <c r="E360" s="94" t="n">
        <f aca="false">E361</f>
        <v>0</v>
      </c>
      <c r="F360" s="94" t="n">
        <f aca="false">F361</f>
        <v>350</v>
      </c>
    </row>
    <row r="361" customFormat="false" ht="15.75" hidden="false" customHeight="true" outlineLevel="0" collapsed="false">
      <c r="A361" s="68" t="s">
        <v>33</v>
      </c>
      <c r="B361" s="25" t="s">
        <v>349</v>
      </c>
      <c r="C361" s="46" t="s">
        <v>34</v>
      </c>
      <c r="D361" s="94" t="n">
        <f aca="false">'2018 год Приложение  5'!E242</f>
        <v>350</v>
      </c>
      <c r="E361" s="94" t="n">
        <f aca="false">'2018 год Приложение  5'!F242</f>
        <v>0</v>
      </c>
      <c r="F361" s="94" t="n">
        <f aca="false">D361+E361</f>
        <v>350</v>
      </c>
    </row>
    <row r="362" customFormat="false" ht="31.5" hidden="false" customHeight="true" outlineLevel="0" collapsed="false">
      <c r="A362" s="68" t="s">
        <v>350</v>
      </c>
      <c r="B362" s="25" t="s">
        <v>351</v>
      </c>
      <c r="C362" s="46"/>
      <c r="D362" s="94" t="n">
        <f aca="false">D363</f>
        <v>0</v>
      </c>
      <c r="E362" s="94" t="n">
        <f aca="false">E363</f>
        <v>50</v>
      </c>
      <c r="F362" s="94" t="n">
        <f aca="false">F363</f>
        <v>50</v>
      </c>
    </row>
    <row r="363" customFormat="false" ht="31.5" hidden="false" customHeight="true" outlineLevel="0" collapsed="false">
      <c r="A363" s="45" t="s">
        <v>21</v>
      </c>
      <c r="B363" s="25" t="s">
        <v>351</v>
      </c>
      <c r="C363" s="46" t="s">
        <v>22</v>
      </c>
      <c r="D363" s="94" t="n">
        <f aca="false">'2018 год Приложение  5'!E244</f>
        <v>0</v>
      </c>
      <c r="E363" s="94" t="n">
        <f aca="false">'2018 год Приложение  5'!F244</f>
        <v>50</v>
      </c>
      <c r="F363" s="94" t="n">
        <f aca="false">'2018 год Приложение  5'!G244</f>
        <v>50</v>
      </c>
    </row>
    <row r="364" customFormat="false" ht="31.5" hidden="false" customHeight="true" outlineLevel="0" collapsed="false">
      <c r="A364" s="44" t="s">
        <v>352</v>
      </c>
      <c r="B364" s="25" t="s">
        <v>353</v>
      </c>
      <c r="C364" s="90"/>
      <c r="D364" s="94" t="n">
        <f aca="false">D365</f>
        <v>1248.2</v>
      </c>
      <c r="E364" s="94" t="n">
        <f aca="false">E365</f>
        <v>0</v>
      </c>
      <c r="F364" s="94" t="n">
        <f aca="false">F365</f>
        <v>1248.2</v>
      </c>
    </row>
    <row r="365" customFormat="false" ht="15.75" hidden="false" customHeight="true" outlineLevel="0" collapsed="false">
      <c r="A365" s="93" t="s">
        <v>67</v>
      </c>
      <c r="B365" s="25" t="s">
        <v>353</v>
      </c>
      <c r="C365" s="25" t="s">
        <v>68</v>
      </c>
      <c r="D365" s="47" t="n">
        <f aca="false">'2018 год Приложение  5'!E410</f>
        <v>1248.2</v>
      </c>
      <c r="E365" s="47" t="n">
        <f aca="false">'2018 год Приложение  5'!F410</f>
        <v>0</v>
      </c>
      <c r="F365" s="47" t="n">
        <f aca="false">'2018 год Приложение  5'!G410</f>
        <v>1248.2</v>
      </c>
    </row>
    <row r="366" customFormat="false" ht="47.25" hidden="false" customHeight="true" outlineLevel="0" collapsed="false">
      <c r="A366" s="41" t="s">
        <v>354</v>
      </c>
      <c r="B366" s="25" t="s">
        <v>355</v>
      </c>
      <c r="C366" s="43"/>
      <c r="D366" s="47" t="n">
        <f aca="false">D367</f>
        <v>586.9</v>
      </c>
      <c r="E366" s="47" t="n">
        <f aca="false">E367</f>
        <v>0</v>
      </c>
      <c r="F366" s="47" t="n">
        <f aca="false">F367</f>
        <v>586.9</v>
      </c>
    </row>
    <row r="367" customFormat="false" ht="31.5" hidden="false" customHeight="true" outlineLevel="0" collapsed="false">
      <c r="A367" s="45" t="s">
        <v>21</v>
      </c>
      <c r="B367" s="25" t="s">
        <v>355</v>
      </c>
      <c r="C367" s="46" t="s">
        <v>22</v>
      </c>
      <c r="D367" s="47" t="n">
        <f aca="false">'2018 год Приложение  5'!E246</f>
        <v>586.9</v>
      </c>
      <c r="E367" s="47" t="n">
        <f aca="false">'2018 год Приложение  5'!F246</f>
        <v>0</v>
      </c>
      <c r="F367" s="47" t="n">
        <f aca="false">'2018 год Приложение  5'!G246</f>
        <v>586.9</v>
      </c>
    </row>
    <row r="368" customFormat="false" ht="47.25" hidden="false" customHeight="true" outlineLevel="0" collapsed="false">
      <c r="A368" s="45" t="s">
        <v>356</v>
      </c>
      <c r="B368" s="25" t="s">
        <v>357</v>
      </c>
      <c r="C368" s="46"/>
      <c r="D368" s="47" t="n">
        <f aca="false">D369</f>
        <v>131.9</v>
      </c>
      <c r="E368" s="47" t="n">
        <f aca="false">E369</f>
        <v>0</v>
      </c>
      <c r="F368" s="47" t="n">
        <f aca="false">F369</f>
        <v>131.9</v>
      </c>
    </row>
    <row r="369" customFormat="false" ht="15.75" hidden="false" customHeight="true" outlineLevel="0" collapsed="false">
      <c r="A369" s="93" t="s">
        <v>67</v>
      </c>
      <c r="B369" s="25" t="s">
        <v>357</v>
      </c>
      <c r="C369" s="25" t="s">
        <v>68</v>
      </c>
      <c r="D369" s="47" t="n">
        <f aca="false">'2018 год Приложение  5'!E412</f>
        <v>131.9</v>
      </c>
      <c r="E369" s="47" t="n">
        <f aca="false">'2018 год Приложение  5'!F412</f>
        <v>0</v>
      </c>
      <c r="F369" s="47" t="n">
        <f aca="false">'2018 год Приложение  5'!G412</f>
        <v>131.9</v>
      </c>
    </row>
    <row r="370" customFormat="false" ht="63" hidden="false" customHeight="true" outlineLevel="0" collapsed="false">
      <c r="A370" s="45" t="s">
        <v>358</v>
      </c>
      <c r="B370" s="25" t="s">
        <v>359</v>
      </c>
      <c r="C370" s="25"/>
      <c r="D370" s="47" t="n">
        <f aca="false">D371</f>
        <v>1071.1</v>
      </c>
      <c r="E370" s="47" t="n">
        <f aca="false">E371</f>
        <v>0</v>
      </c>
      <c r="F370" s="47" t="n">
        <f aca="false">F371</f>
        <v>1071.1</v>
      </c>
    </row>
    <row r="371" customFormat="false" ht="31.5" hidden="false" customHeight="true" outlineLevel="0" collapsed="false">
      <c r="A371" s="95" t="s">
        <v>118</v>
      </c>
      <c r="B371" s="25" t="s">
        <v>359</v>
      </c>
      <c r="C371" s="25" t="s">
        <v>119</v>
      </c>
      <c r="D371" s="47" t="n">
        <f aca="false">'2018 год Приложение  5'!E301</f>
        <v>1071.1</v>
      </c>
      <c r="E371" s="47" t="n">
        <f aca="false">'2018 год Приложение  5'!F301</f>
        <v>0</v>
      </c>
      <c r="F371" s="47" t="n">
        <f aca="false">'2018 год Приложение  5'!G301</f>
        <v>1071.1</v>
      </c>
    </row>
    <row r="372" customFormat="false" ht="47.25" hidden="false" customHeight="true" outlineLevel="0" collapsed="false">
      <c r="A372" s="45" t="s">
        <v>360</v>
      </c>
      <c r="B372" s="25" t="s">
        <v>361</v>
      </c>
      <c r="C372" s="25"/>
      <c r="D372" s="47" t="n">
        <f aca="false">D373</f>
        <v>196.1</v>
      </c>
      <c r="E372" s="47" t="n">
        <f aca="false">E373</f>
        <v>0</v>
      </c>
      <c r="F372" s="47" t="n">
        <f aca="false">F373</f>
        <v>196.1</v>
      </c>
    </row>
    <row r="373" customFormat="false" ht="15.75" hidden="false" customHeight="true" outlineLevel="0" collapsed="false">
      <c r="A373" s="45" t="s">
        <v>102</v>
      </c>
      <c r="B373" s="25" t="s">
        <v>361</v>
      </c>
      <c r="C373" s="25" t="s">
        <v>103</v>
      </c>
      <c r="D373" s="47" t="n">
        <f aca="false">'2018 год Приложение  5'!E248</f>
        <v>196.1</v>
      </c>
      <c r="E373" s="47" t="n">
        <f aca="false">'2018 год Приложение  5'!F248</f>
        <v>0</v>
      </c>
      <c r="F373" s="47" t="n">
        <f aca="false">'2018 год Приложение  5'!G248</f>
        <v>196.1</v>
      </c>
    </row>
    <row r="374" customFormat="false" ht="47.25" hidden="false" customHeight="true" outlineLevel="0" collapsed="false">
      <c r="A374" s="45" t="s">
        <v>362</v>
      </c>
      <c r="B374" s="25" t="s">
        <v>363</v>
      </c>
      <c r="C374" s="25"/>
      <c r="D374" s="47" t="n">
        <f aca="false">D375</f>
        <v>411.1</v>
      </c>
      <c r="E374" s="47" t="n">
        <f aca="false">E375</f>
        <v>0</v>
      </c>
      <c r="F374" s="47" t="n">
        <f aca="false">F375</f>
        <v>411.1</v>
      </c>
    </row>
    <row r="375" customFormat="false" ht="15.75" hidden="false" customHeight="true" outlineLevel="0" collapsed="false">
      <c r="A375" s="45" t="s">
        <v>102</v>
      </c>
      <c r="B375" s="25" t="s">
        <v>363</v>
      </c>
      <c r="C375" s="25" t="s">
        <v>103</v>
      </c>
      <c r="D375" s="47" t="n">
        <f aca="false">'2018 год Приложение  5'!E250</f>
        <v>411.1</v>
      </c>
      <c r="E375" s="47" t="n">
        <f aca="false">'2018 год Приложение  5'!F250</f>
        <v>0</v>
      </c>
      <c r="F375" s="47" t="n">
        <f aca="false">D375+E375</f>
        <v>411.1</v>
      </c>
    </row>
    <row r="376" customFormat="false" ht="15.75" hidden="true" customHeight="true" outlineLevel="0" collapsed="false">
      <c r="A376" s="56" t="s">
        <v>364</v>
      </c>
      <c r="B376" s="25" t="s">
        <v>365</v>
      </c>
      <c r="C376" s="96"/>
      <c r="D376" s="47" t="n">
        <f aca="false">D377</f>
        <v>3241.6</v>
      </c>
      <c r="E376" s="47" t="n">
        <f aca="false">E377</f>
        <v>-3241.6</v>
      </c>
      <c r="F376" s="47" t="n">
        <f aca="false">F377</f>
        <v>0</v>
      </c>
    </row>
    <row r="377" customFormat="false" ht="15.75" hidden="true" customHeight="true" outlineLevel="0" collapsed="false">
      <c r="A377" s="45" t="s">
        <v>226</v>
      </c>
      <c r="B377" s="25" t="s">
        <v>365</v>
      </c>
      <c r="C377" s="96" t="s">
        <v>227</v>
      </c>
      <c r="D377" s="47" t="n">
        <f aca="false">'2018 год Приложение  5'!E252</f>
        <v>3241.6</v>
      </c>
      <c r="E377" s="47" t="n">
        <f aca="false">'2018 год Приложение  5'!F252</f>
        <v>-3241.6</v>
      </c>
      <c r="F377" s="47" t="n">
        <f aca="false">D377+E377</f>
        <v>0</v>
      </c>
    </row>
    <row r="378" customFormat="false" ht="78.75" hidden="false" customHeight="true" outlineLevel="0" collapsed="false">
      <c r="A378" s="97" t="s">
        <v>366</v>
      </c>
      <c r="B378" s="98" t="s">
        <v>367</v>
      </c>
      <c r="C378" s="99"/>
      <c r="D378" s="100" t="n">
        <f aca="false">D379</f>
        <v>3</v>
      </c>
      <c r="E378" s="100" t="n">
        <f aca="false">E379</f>
        <v>0</v>
      </c>
      <c r="F378" s="100" t="n">
        <f aca="false">F379</f>
        <v>3</v>
      </c>
    </row>
    <row r="379" customFormat="false" ht="31.5" hidden="false" customHeight="true" outlineLevel="0" collapsed="false">
      <c r="A379" s="50" t="s">
        <v>21</v>
      </c>
      <c r="B379" s="98" t="s">
        <v>367</v>
      </c>
      <c r="C379" s="99" t="n">
        <v>200</v>
      </c>
      <c r="D379" s="47" t="n">
        <f aca="false">'2018 год Приложение  5'!E414</f>
        <v>3</v>
      </c>
      <c r="E379" s="47" t="n">
        <f aca="false">'2018 год Приложение  5'!F414</f>
        <v>0</v>
      </c>
      <c r="F379" s="47" t="n">
        <f aca="false">'2018 год Приложение  5'!G414</f>
        <v>3</v>
      </c>
    </row>
    <row r="380" customFormat="false" ht="157.5" hidden="false" customHeight="true" outlineLevel="0" collapsed="false">
      <c r="A380" s="101" t="s">
        <v>368</v>
      </c>
      <c r="B380" s="102" t="s">
        <v>369</v>
      </c>
      <c r="C380" s="103"/>
      <c r="D380" s="100" t="n">
        <f aca="false">D381</f>
        <v>3</v>
      </c>
      <c r="E380" s="100" t="n">
        <f aca="false">E381</f>
        <v>0</v>
      </c>
      <c r="F380" s="100" t="n">
        <f aca="false">F381</f>
        <v>3</v>
      </c>
    </row>
    <row r="381" customFormat="false" ht="31.5" hidden="false" customHeight="true" outlineLevel="0" collapsed="false">
      <c r="A381" s="50" t="s">
        <v>21</v>
      </c>
      <c r="B381" s="102" t="s">
        <v>369</v>
      </c>
      <c r="C381" s="104" t="n">
        <v>200</v>
      </c>
      <c r="D381" s="47" t="n">
        <f aca="false">'2018 год Приложение  5'!E416</f>
        <v>3</v>
      </c>
      <c r="E381" s="47" t="n">
        <f aca="false">'2018 год Приложение  5'!F416</f>
        <v>0</v>
      </c>
      <c r="F381" s="47" t="n">
        <f aca="false">'2018 год Приложение  5'!G416</f>
        <v>3</v>
      </c>
    </row>
    <row r="382" customFormat="false" ht="31.5" hidden="false" customHeight="true" outlineLevel="0" collapsed="false">
      <c r="A382" s="44" t="s">
        <v>370</v>
      </c>
      <c r="B382" s="102" t="s">
        <v>371</v>
      </c>
      <c r="C382" s="105"/>
      <c r="D382" s="100" t="n">
        <f aca="false">D383</f>
        <v>1600.3</v>
      </c>
      <c r="E382" s="100" t="n">
        <f aca="false">E383</f>
        <v>0</v>
      </c>
      <c r="F382" s="100" t="n">
        <f aca="false">F383</f>
        <v>1600.3</v>
      </c>
    </row>
    <row r="383" customFormat="false" ht="15.75" hidden="false" customHeight="true" outlineLevel="0" collapsed="false">
      <c r="A383" s="45" t="s">
        <v>67</v>
      </c>
      <c r="B383" s="102" t="s">
        <v>371</v>
      </c>
      <c r="C383" s="25" t="s">
        <v>68</v>
      </c>
      <c r="D383" s="47" t="n">
        <f aca="false">'2018 год Приложение  5'!E418</f>
        <v>1600.3</v>
      </c>
      <c r="E383" s="47" t="n">
        <f aca="false">'2018 год Приложение  5'!F418</f>
        <v>0</v>
      </c>
      <c r="F383" s="47" t="n">
        <f aca="false">'2018 год Приложение  5'!G418</f>
        <v>1600.3</v>
      </c>
    </row>
    <row r="384" customFormat="false" ht="75" hidden="false" customHeight="true" outlineLevel="0" collapsed="false">
      <c r="A384" s="106" t="s">
        <v>372</v>
      </c>
      <c r="B384" s="102" t="s">
        <v>373</v>
      </c>
      <c r="C384" s="107"/>
      <c r="D384" s="100" t="n">
        <f aca="false">D385</f>
        <v>178.2</v>
      </c>
      <c r="E384" s="100" t="n">
        <f aca="false">E385</f>
        <v>0</v>
      </c>
      <c r="F384" s="100" t="n">
        <f aca="false">F385</f>
        <v>178.2</v>
      </c>
    </row>
    <row r="385" customFormat="false" ht="15.75" hidden="false" customHeight="true" outlineLevel="0" collapsed="false">
      <c r="A385" s="45" t="s">
        <v>67</v>
      </c>
      <c r="B385" s="102" t="s">
        <v>373</v>
      </c>
      <c r="C385" s="25" t="s">
        <v>68</v>
      </c>
      <c r="D385" s="47" t="n">
        <f aca="false">'2018 год Приложение  5'!E420</f>
        <v>178.2</v>
      </c>
      <c r="E385" s="47" t="n">
        <f aca="false">'2018 год Приложение  5'!F420</f>
        <v>0</v>
      </c>
      <c r="F385" s="47" t="n">
        <f aca="false">'2018 год Приложение  5'!G420</f>
        <v>178.2</v>
      </c>
    </row>
    <row r="386" customFormat="false" ht="105" hidden="false" customHeight="true" outlineLevel="0" collapsed="false">
      <c r="A386" s="108" t="s">
        <v>374</v>
      </c>
      <c r="B386" s="102" t="s">
        <v>375</v>
      </c>
      <c r="C386" s="107"/>
      <c r="D386" s="100" t="n">
        <f aca="false">D387</f>
        <v>7</v>
      </c>
      <c r="E386" s="100" t="n">
        <f aca="false">E387</f>
        <v>0</v>
      </c>
      <c r="F386" s="100" t="n">
        <f aca="false">F387</f>
        <v>7</v>
      </c>
    </row>
    <row r="387" customFormat="false" ht="31.5" hidden="false" customHeight="true" outlineLevel="0" collapsed="false">
      <c r="A387" s="45" t="s">
        <v>21</v>
      </c>
      <c r="B387" s="102" t="s">
        <v>375</v>
      </c>
      <c r="C387" s="25" t="s">
        <v>22</v>
      </c>
      <c r="D387" s="47" t="n">
        <f aca="false">'2018 год Приложение  5'!E422</f>
        <v>7</v>
      </c>
      <c r="E387" s="47" t="n">
        <f aca="false">'2018 год Приложение  5'!F422</f>
        <v>0</v>
      </c>
      <c r="F387" s="47" t="n">
        <f aca="false">'2018 год Приложение  5'!G422</f>
        <v>7</v>
      </c>
    </row>
    <row r="388" customFormat="false" ht="31.5" hidden="false" customHeight="true" outlineLevel="0" collapsed="false">
      <c r="A388" s="44" t="s">
        <v>376</v>
      </c>
      <c r="B388" s="25" t="s">
        <v>377</v>
      </c>
      <c r="C388" s="25"/>
      <c r="D388" s="100" t="n">
        <f aca="false">D389</f>
        <v>3500</v>
      </c>
      <c r="E388" s="100" t="n">
        <f aca="false">E389</f>
        <v>0</v>
      </c>
      <c r="F388" s="100" t="n">
        <f aca="false">F389</f>
        <v>3500</v>
      </c>
    </row>
    <row r="389" customFormat="false" ht="15.75" hidden="false" customHeight="true" outlineLevel="0" collapsed="false">
      <c r="A389" s="45" t="s">
        <v>67</v>
      </c>
      <c r="B389" s="25" t="s">
        <v>377</v>
      </c>
      <c r="C389" s="25" t="s">
        <v>68</v>
      </c>
      <c r="D389" s="47" t="n">
        <f aca="false">'2018 год Приложение  5'!E424</f>
        <v>3500</v>
      </c>
      <c r="E389" s="47" t="n">
        <f aca="false">'2018 год Приложение  5'!F424</f>
        <v>0</v>
      </c>
      <c r="F389" s="47" t="n">
        <f aca="false">'2018 год Приложение  5'!G424</f>
        <v>3500</v>
      </c>
    </row>
    <row r="390" customFormat="false" ht="31.5" hidden="false" customHeight="true" outlineLevel="0" collapsed="false">
      <c r="A390" s="95" t="s">
        <v>378</v>
      </c>
      <c r="B390" s="25" t="s">
        <v>379</v>
      </c>
      <c r="C390" s="105"/>
      <c r="D390" s="100" t="n">
        <f aca="false">D391</f>
        <v>21032.2</v>
      </c>
      <c r="E390" s="100" t="n">
        <f aca="false">E391</f>
        <v>0</v>
      </c>
      <c r="F390" s="100" t="n">
        <f aca="false">F391</f>
        <v>21032.2</v>
      </c>
    </row>
    <row r="391" customFormat="false" ht="15.75" hidden="false" customHeight="true" outlineLevel="0" collapsed="false">
      <c r="A391" s="45" t="s">
        <v>67</v>
      </c>
      <c r="B391" s="25" t="s">
        <v>379</v>
      </c>
      <c r="C391" s="25" t="s">
        <v>68</v>
      </c>
      <c r="D391" s="47" t="n">
        <f aca="false">'2018 год Приложение  5'!E426</f>
        <v>21032.2</v>
      </c>
      <c r="E391" s="47" t="n">
        <f aca="false">'2018 год Приложение  5'!F426</f>
        <v>0</v>
      </c>
      <c r="F391" s="47" t="n">
        <f aca="false">'2018 год Приложение  5'!G426</f>
        <v>21032.2</v>
      </c>
    </row>
    <row r="392" customFormat="false" ht="47.25" hidden="false" customHeight="true" outlineLevel="0" collapsed="false">
      <c r="A392" s="109" t="s">
        <v>380</v>
      </c>
      <c r="B392" s="110" t="s">
        <v>381</v>
      </c>
      <c r="C392" s="110"/>
      <c r="D392" s="111" t="n">
        <f aca="false">D393</f>
        <v>360</v>
      </c>
      <c r="E392" s="111" t="n">
        <f aca="false">E393</f>
        <v>0</v>
      </c>
      <c r="F392" s="111" t="n">
        <f aca="false">F393</f>
        <v>360</v>
      </c>
    </row>
    <row r="393" customFormat="false" ht="15.75" hidden="false" customHeight="true" outlineLevel="0" collapsed="false">
      <c r="A393" s="112" t="s">
        <v>33</v>
      </c>
      <c r="B393" s="110" t="s">
        <v>381</v>
      </c>
      <c r="C393" s="110" t="n">
        <v>800</v>
      </c>
      <c r="D393" s="113" t="n">
        <f aca="false">'2018 год Приложение  5'!E254</f>
        <v>360</v>
      </c>
      <c r="E393" s="113" t="n">
        <f aca="false">'2018 год Приложение  5'!F254</f>
        <v>0</v>
      </c>
      <c r="F393" s="113" t="n">
        <f aca="false">'2018 год Приложение  5'!G254</f>
        <v>360</v>
      </c>
    </row>
    <row r="394" customFormat="false" ht="35.25" hidden="true" customHeight="true" outlineLevel="0" collapsed="false">
      <c r="A394" s="109" t="s">
        <v>382</v>
      </c>
      <c r="B394" s="110" t="s">
        <v>383</v>
      </c>
      <c r="C394" s="110"/>
      <c r="D394" s="111" t="n">
        <f aca="false">D395</f>
        <v>4178.8</v>
      </c>
      <c r="E394" s="111" t="n">
        <f aca="false">E395</f>
        <v>-4178.8</v>
      </c>
      <c r="F394" s="111" t="n">
        <f aca="false">F395</f>
        <v>0</v>
      </c>
    </row>
    <row r="395" customFormat="false" ht="27" hidden="true" customHeight="true" outlineLevel="0" collapsed="false">
      <c r="A395" s="68" t="s">
        <v>33</v>
      </c>
      <c r="B395" s="114" t="s">
        <v>383</v>
      </c>
      <c r="C395" s="114" t="n">
        <v>800</v>
      </c>
      <c r="D395" s="47" t="n">
        <f aca="false">'2018 год Приложение  5'!E428</f>
        <v>4178.8</v>
      </c>
      <c r="E395" s="47" t="n">
        <f aca="false">'2018 год Приложение  5'!F428</f>
        <v>-4178.8</v>
      </c>
      <c r="F395" s="47" t="n">
        <f aca="false">'2018 год Приложение  5'!G428</f>
        <v>0</v>
      </c>
    </row>
  </sheetData>
  <mergeCells count="11">
    <mergeCell ref="B1:F1"/>
    <mergeCell ref="B2:F2"/>
    <mergeCell ref="B4:F4"/>
    <mergeCell ref="B5:F5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6.99"/>
    <col collapsed="false" customWidth="true" hidden="false" outlineLevel="0" max="4" min="4" style="0" width="15.28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0" width="12.28"/>
  </cols>
  <sheetData>
    <row r="1" customFormat="false" ht="22.5" hidden="false" customHeight="true" outlineLevel="0" collapsed="false">
      <c r="B1" s="4"/>
      <c r="C1" s="4"/>
      <c r="D1" s="4"/>
      <c r="E1" s="115" t="s">
        <v>2</v>
      </c>
      <c r="F1" s="116"/>
    </row>
    <row r="2" customFormat="false" ht="47.25" hidden="false" customHeight="true" outlineLevel="0" collapsed="false">
      <c r="B2" s="3" t="s">
        <v>384</v>
      </c>
      <c r="C2" s="3"/>
      <c r="D2" s="3"/>
      <c r="E2" s="3"/>
      <c r="F2" s="117"/>
    </row>
    <row r="3" customFormat="false" ht="8.25" hidden="false" customHeight="true" outlineLevel="0" collapsed="false">
      <c r="B3" s="4"/>
      <c r="C3" s="4"/>
      <c r="D3" s="4"/>
      <c r="E3" s="4"/>
    </row>
    <row r="4" customFormat="false" ht="6" hidden="false" customHeight="true" outlineLevel="0" collapsed="false">
      <c r="B4" s="4"/>
      <c r="C4" s="4"/>
      <c r="D4" s="4"/>
      <c r="E4" s="4"/>
    </row>
    <row r="5" customFormat="false" ht="15.75" hidden="false" customHeight="true" outlineLevel="0" collapsed="false">
      <c r="A5" s="1"/>
      <c r="B5" s="3" t="s">
        <v>385</v>
      </c>
      <c r="C5" s="3"/>
      <c r="D5" s="3"/>
      <c r="E5" s="3"/>
    </row>
    <row r="6" customFormat="false" ht="47.25" hidden="false" customHeight="true" outlineLevel="0" collapsed="false">
      <c r="A6" s="1"/>
      <c r="B6" s="3" t="s">
        <v>386</v>
      </c>
      <c r="C6" s="3"/>
      <c r="D6" s="3"/>
      <c r="E6" s="3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8.75" hidden="false" customHeight="false" outlineLevel="0" collapsed="false">
      <c r="A8" s="5"/>
      <c r="B8" s="6"/>
      <c r="C8" s="6"/>
      <c r="D8" s="6"/>
      <c r="E8" s="1"/>
    </row>
    <row r="9" customFormat="false" ht="68.25" hidden="false" customHeight="true" outlineLevel="0" collapsed="false">
      <c r="A9" s="118" t="s">
        <v>387</v>
      </c>
      <c r="B9" s="118"/>
      <c r="C9" s="118"/>
      <c r="D9" s="118"/>
      <c r="E9" s="118"/>
    </row>
    <row r="10" customFormat="false" ht="15.75" hidden="false" customHeight="false" outlineLevel="0" collapsed="false">
      <c r="A10" s="8"/>
      <c r="B10" s="8"/>
      <c r="C10" s="8"/>
      <c r="D10" s="9"/>
      <c r="E10" s="1"/>
    </row>
    <row r="11" customFormat="false" ht="15.75" hidden="false" customHeight="true" outlineLevel="0" collapsed="false">
      <c r="A11" s="10" t="s">
        <v>5</v>
      </c>
      <c r="B11" s="11" t="s">
        <v>6</v>
      </c>
      <c r="C11" s="11" t="s">
        <v>7</v>
      </c>
      <c r="D11" s="14" t="s">
        <v>388</v>
      </c>
      <c r="E11" s="14" t="s">
        <v>389</v>
      </c>
    </row>
    <row r="12" customFormat="false" ht="25.5" hidden="false" customHeight="false" outlineLevel="0" collapsed="false">
      <c r="A12" s="10"/>
      <c r="B12" s="11"/>
      <c r="C12" s="11"/>
      <c r="D12" s="119" t="s">
        <v>8</v>
      </c>
      <c r="E12" s="119" t="s">
        <v>8</v>
      </c>
    </row>
    <row r="13" customFormat="false" ht="12.75" hidden="false" customHeight="false" outlineLevel="0" collapsed="false">
      <c r="A13" s="12" t="s">
        <v>10</v>
      </c>
      <c r="B13" s="12" t="s">
        <v>11</v>
      </c>
      <c r="C13" s="12" t="s">
        <v>12</v>
      </c>
      <c r="D13" s="12" t="s">
        <v>13</v>
      </c>
      <c r="E13" s="12" t="n">
        <v>5</v>
      </c>
    </row>
    <row r="14" customFormat="false" ht="18.75" hidden="false" customHeight="false" outlineLevel="0" collapsed="false">
      <c r="A14" s="13" t="s">
        <v>14</v>
      </c>
      <c r="B14" s="14"/>
      <c r="C14" s="14"/>
      <c r="D14" s="15" t="n">
        <f aca="false">D15+D26+D35+D70+D117+D137+D146+D211+D229+D247</f>
        <v>1700070.2</v>
      </c>
      <c r="E14" s="15" t="n">
        <f aca="false">E15+E26+E35+E70+E117+E137+E146+E211+E229+E247</f>
        <v>1659671.8</v>
      </c>
      <c r="F14" s="120"/>
      <c r="G14" s="120"/>
    </row>
    <row r="15" customFormat="false" ht="31.5" hidden="false" customHeight="false" outlineLevel="0" collapsed="false">
      <c r="A15" s="17" t="s">
        <v>15</v>
      </c>
      <c r="B15" s="18" t="s">
        <v>16</v>
      </c>
      <c r="C15" s="18"/>
      <c r="D15" s="19" t="n">
        <f aca="false">D19+D16</f>
        <v>869.3</v>
      </c>
      <c r="E15" s="19" t="n">
        <f aca="false">E19+E16</f>
        <v>869.3</v>
      </c>
    </row>
    <row r="16" customFormat="false" ht="31.5" hidden="false" customHeight="false" outlineLevel="0" collapsed="false">
      <c r="A16" s="20" t="s">
        <v>17</v>
      </c>
      <c r="B16" s="21" t="s">
        <v>18</v>
      </c>
      <c r="C16" s="21"/>
      <c r="D16" s="22" t="n">
        <f aca="false">D17</f>
        <v>100</v>
      </c>
      <c r="E16" s="22" t="n">
        <f aca="false">E17</f>
        <v>100</v>
      </c>
    </row>
    <row r="17" customFormat="false" ht="31.5" hidden="false" customHeight="false" outlineLevel="0" collapsed="false">
      <c r="A17" s="23" t="s">
        <v>19</v>
      </c>
      <c r="B17" s="24" t="s">
        <v>20</v>
      </c>
      <c r="C17" s="25"/>
      <c r="D17" s="26" t="n">
        <f aca="false">D18</f>
        <v>100</v>
      </c>
      <c r="E17" s="26" t="n">
        <f aca="false">E18</f>
        <v>100</v>
      </c>
    </row>
    <row r="18" customFormat="false" ht="31.5" hidden="false" customHeight="false" outlineLevel="0" collapsed="false">
      <c r="A18" s="27" t="s">
        <v>21</v>
      </c>
      <c r="B18" s="24" t="s">
        <v>20</v>
      </c>
      <c r="C18" s="25" t="s">
        <v>22</v>
      </c>
      <c r="D18" s="26" t="n">
        <f aca="false">'[1]2019-2020 Приложение 6'!E29</f>
        <v>100</v>
      </c>
      <c r="E18" s="26" t="n">
        <f aca="false">'[1]2019-2020 Приложение 6'!F29</f>
        <v>100</v>
      </c>
    </row>
    <row r="19" customFormat="false" ht="47.25" hidden="false" customHeight="false" outlineLevel="0" collapsed="false">
      <c r="A19" s="20" t="s">
        <v>23</v>
      </c>
      <c r="B19" s="21" t="s">
        <v>24</v>
      </c>
      <c r="C19" s="21"/>
      <c r="D19" s="22" t="n">
        <f aca="false">D22+D20+D24</f>
        <v>769.3</v>
      </c>
      <c r="E19" s="22" t="n">
        <f aca="false">E22+E20+E24</f>
        <v>769.3</v>
      </c>
    </row>
    <row r="20" customFormat="false" ht="31.5" hidden="false" customHeight="false" outlineLevel="0" collapsed="false">
      <c r="A20" s="23" t="s">
        <v>25</v>
      </c>
      <c r="B20" s="24" t="s">
        <v>26</v>
      </c>
      <c r="C20" s="25"/>
      <c r="D20" s="26" t="n">
        <f aca="false">'[1]2019-2020 Приложение 6'!E31</f>
        <v>180</v>
      </c>
      <c r="E20" s="26" t="n">
        <f aca="false">'[1]2019-2020 Приложение 6'!F31</f>
        <v>180</v>
      </c>
    </row>
    <row r="21" customFormat="false" ht="31.5" hidden="false" customHeight="false" outlineLevel="0" collapsed="false">
      <c r="A21" s="27" t="s">
        <v>21</v>
      </c>
      <c r="B21" s="24" t="s">
        <v>26</v>
      </c>
      <c r="C21" s="25" t="s">
        <v>22</v>
      </c>
      <c r="D21" s="26" t="n">
        <f aca="false">'[1]2019-2020 Приложение 6'!E32</f>
        <v>180</v>
      </c>
      <c r="E21" s="26" t="n">
        <f aca="false">'[1]2019-2020 Приложение 6'!F32</f>
        <v>180</v>
      </c>
    </row>
    <row r="22" customFormat="false" ht="31.5" hidden="false" customHeight="false" outlineLevel="0" collapsed="false">
      <c r="A22" s="23" t="s">
        <v>27</v>
      </c>
      <c r="B22" s="24" t="s">
        <v>28</v>
      </c>
      <c r="C22" s="25"/>
      <c r="D22" s="26" t="n">
        <f aca="false">'[1]2019-2020 Приложение 6'!E33</f>
        <v>119.3</v>
      </c>
      <c r="E22" s="26" t="n">
        <f aca="false">'[1]2019-2020 Приложение 6'!F33</f>
        <v>119.3</v>
      </c>
    </row>
    <row r="23" customFormat="false" ht="31.5" hidden="false" customHeight="false" outlineLevel="0" collapsed="false">
      <c r="A23" s="27" t="s">
        <v>21</v>
      </c>
      <c r="B23" s="24" t="s">
        <v>28</v>
      </c>
      <c r="C23" s="25" t="s">
        <v>22</v>
      </c>
      <c r="D23" s="26" t="n">
        <f aca="false">'[1]2019-2020 Приложение 6'!E34</f>
        <v>119.3</v>
      </c>
      <c r="E23" s="26" t="n">
        <f aca="false">'[1]2019-2020 Приложение 6'!F34</f>
        <v>119.3</v>
      </c>
    </row>
    <row r="24" customFormat="false" ht="63" hidden="false" customHeight="false" outlineLevel="0" collapsed="false">
      <c r="A24" s="23" t="s">
        <v>31</v>
      </c>
      <c r="B24" s="24" t="s">
        <v>32</v>
      </c>
      <c r="C24" s="25"/>
      <c r="D24" s="26" t="n">
        <f aca="false">'[1]2019-2020 Приложение 6'!E35</f>
        <v>470</v>
      </c>
      <c r="E24" s="26" t="n">
        <f aca="false">'[1]2019-2020 Приложение 6'!F35</f>
        <v>470</v>
      </c>
    </row>
    <row r="25" customFormat="false" ht="15.75" hidden="false" customHeight="false" outlineLevel="0" collapsed="false">
      <c r="A25" s="27" t="s">
        <v>33</v>
      </c>
      <c r="B25" s="24" t="s">
        <v>32</v>
      </c>
      <c r="C25" s="25" t="s">
        <v>34</v>
      </c>
      <c r="D25" s="26" t="n">
        <f aca="false">'[1]2019-2020 Приложение 6'!E36</f>
        <v>470</v>
      </c>
      <c r="E25" s="26" t="n">
        <f aca="false">'[1]2019-2020 Приложение 6'!F36</f>
        <v>470</v>
      </c>
    </row>
    <row r="26" customFormat="false" ht="47.25" hidden="false" customHeight="false" outlineLevel="0" collapsed="false">
      <c r="A26" s="17" t="s">
        <v>35</v>
      </c>
      <c r="B26" s="18" t="s">
        <v>36</v>
      </c>
      <c r="C26" s="18"/>
      <c r="D26" s="19" t="n">
        <f aca="false">D27+D32</f>
        <v>8180.7</v>
      </c>
      <c r="E26" s="19" t="n">
        <f aca="false">E27+E32</f>
        <v>8180.7</v>
      </c>
    </row>
    <row r="27" customFormat="false" ht="31.5" hidden="false" customHeight="false" outlineLevel="0" collapsed="false">
      <c r="A27" s="20" t="s">
        <v>37</v>
      </c>
      <c r="B27" s="21" t="s">
        <v>38</v>
      </c>
      <c r="C27" s="21"/>
      <c r="D27" s="22" t="n">
        <f aca="false">+D28+D30</f>
        <v>120</v>
      </c>
      <c r="E27" s="22" t="n">
        <f aca="false">+E28+E30</f>
        <v>120</v>
      </c>
    </row>
    <row r="28" customFormat="false" ht="15.75" hidden="false" customHeight="false" outlineLevel="0" collapsed="false">
      <c r="A28" s="31" t="s">
        <v>39</v>
      </c>
      <c r="B28" s="10" t="s">
        <v>40</v>
      </c>
      <c r="C28" s="24"/>
      <c r="D28" s="37" t="n">
        <f aca="false">D29</f>
        <v>100</v>
      </c>
      <c r="E28" s="37" t="n">
        <f aca="false">E29</f>
        <v>100</v>
      </c>
    </row>
    <row r="29" customFormat="false" ht="31.5" hidden="false" customHeight="false" outlineLevel="0" collapsed="false">
      <c r="A29" s="51" t="s">
        <v>21</v>
      </c>
      <c r="B29" s="10" t="s">
        <v>40</v>
      </c>
      <c r="C29" s="25" t="s">
        <v>22</v>
      </c>
      <c r="D29" s="26" t="n">
        <f aca="false">'[1]2019-2020 Приложение 6'!E40</f>
        <v>100</v>
      </c>
      <c r="E29" s="26" t="n">
        <f aca="false">'[1]2019-2020 Приложение 6'!F40</f>
        <v>100</v>
      </c>
    </row>
    <row r="30" customFormat="false" ht="63" hidden="false" customHeight="false" outlineLevel="0" collapsed="false">
      <c r="A30" s="31" t="s">
        <v>41</v>
      </c>
      <c r="B30" s="10" t="s">
        <v>42</v>
      </c>
      <c r="C30" s="24"/>
      <c r="D30" s="37" t="n">
        <f aca="false">D31</f>
        <v>20</v>
      </c>
      <c r="E30" s="37" t="n">
        <f aca="false">E31</f>
        <v>20</v>
      </c>
    </row>
    <row r="31" customFormat="false" ht="15.75" hidden="false" customHeight="false" outlineLevel="0" collapsed="false">
      <c r="A31" s="51" t="s">
        <v>33</v>
      </c>
      <c r="B31" s="10" t="s">
        <v>42</v>
      </c>
      <c r="C31" s="25" t="s">
        <v>34</v>
      </c>
      <c r="D31" s="26" t="n">
        <f aca="false">'[1]2019-2020 Приложение 6'!E42</f>
        <v>20</v>
      </c>
      <c r="E31" s="26" t="n">
        <f aca="false">'[1]2019-2020 Приложение 6'!F42</f>
        <v>20</v>
      </c>
    </row>
    <row r="32" customFormat="false" ht="31.5" hidden="false" customHeight="false" outlineLevel="0" collapsed="false">
      <c r="A32" s="30" t="s">
        <v>390</v>
      </c>
      <c r="B32" s="21" t="s">
        <v>46</v>
      </c>
      <c r="C32" s="21"/>
      <c r="D32" s="22" t="n">
        <f aca="false">D33</f>
        <v>8060.7</v>
      </c>
      <c r="E32" s="22" t="n">
        <f aca="false">E33</f>
        <v>8060.7</v>
      </c>
    </row>
    <row r="33" customFormat="false" ht="31.5" hidden="false" customHeight="false" outlineLevel="0" collapsed="false">
      <c r="A33" s="49" t="s">
        <v>391</v>
      </c>
      <c r="B33" s="46" t="s">
        <v>392</v>
      </c>
      <c r="C33" s="46"/>
      <c r="D33" s="26" t="n">
        <f aca="false">D34</f>
        <v>8060.7</v>
      </c>
      <c r="E33" s="26" t="n">
        <f aca="false">E34</f>
        <v>8060.7</v>
      </c>
    </row>
    <row r="34" customFormat="false" ht="47.25" hidden="false" customHeight="false" outlineLevel="0" collapsed="false">
      <c r="A34" s="45" t="s">
        <v>49</v>
      </c>
      <c r="B34" s="46" t="s">
        <v>393</v>
      </c>
      <c r="C34" s="46" t="s">
        <v>50</v>
      </c>
      <c r="D34" s="26" t="n">
        <f aca="false">'[1]2019-2020 Приложение 6'!E45</f>
        <v>8060.7</v>
      </c>
      <c r="E34" s="26" t="n">
        <f aca="false">'[1]2019-2020 Приложение 6'!F45</f>
        <v>8060.7</v>
      </c>
    </row>
    <row r="35" customFormat="false" ht="47.25" hidden="false" customHeight="false" outlineLevel="0" collapsed="false">
      <c r="A35" s="121" t="s">
        <v>53</v>
      </c>
      <c r="B35" s="85" t="s">
        <v>54</v>
      </c>
      <c r="C35" s="85"/>
      <c r="D35" s="19" t="n">
        <f aca="false">D36+D43+D60+D65</f>
        <v>45399.9</v>
      </c>
      <c r="E35" s="19" t="n">
        <f aca="false">E36+E43+E60+E65</f>
        <v>35665.9</v>
      </c>
    </row>
    <row r="36" customFormat="false" ht="47.25" hidden="false" customHeight="false" outlineLevel="0" collapsed="false">
      <c r="A36" s="20" t="s">
        <v>55</v>
      </c>
      <c r="B36" s="21" t="s">
        <v>56</v>
      </c>
      <c r="C36" s="21"/>
      <c r="D36" s="22" t="n">
        <f aca="false">D37+D39+D41</f>
        <v>29736</v>
      </c>
      <c r="E36" s="22" t="n">
        <f aca="false">E37+E39+E41</f>
        <v>18930</v>
      </c>
    </row>
    <row r="37" customFormat="false" ht="31.5" hidden="false" customHeight="false" outlineLevel="0" collapsed="false">
      <c r="A37" s="64" t="s">
        <v>57</v>
      </c>
      <c r="B37" s="24" t="s">
        <v>58</v>
      </c>
      <c r="C37" s="24"/>
      <c r="D37" s="26" t="n">
        <f aca="false">D38</f>
        <v>4800</v>
      </c>
      <c r="E37" s="26" t="n">
        <f aca="false">E38</f>
        <v>4800</v>
      </c>
    </row>
    <row r="38" customFormat="false" ht="31.5" hidden="false" customHeight="false" outlineLevel="0" collapsed="false">
      <c r="A38" s="51" t="s">
        <v>21</v>
      </c>
      <c r="B38" s="24" t="s">
        <v>58</v>
      </c>
      <c r="C38" s="25" t="s">
        <v>22</v>
      </c>
      <c r="D38" s="26" t="n">
        <f aca="false">'[1]2019-2020 Приложение 6'!E49</f>
        <v>4800</v>
      </c>
      <c r="E38" s="26" t="n">
        <f aca="false">'[1]2019-2020 Приложение 6'!F49</f>
        <v>4800</v>
      </c>
    </row>
    <row r="39" customFormat="false" ht="31.5" hidden="false" customHeight="false" outlineLevel="0" collapsed="false">
      <c r="A39" s="50" t="s">
        <v>61</v>
      </c>
      <c r="B39" s="24" t="s">
        <v>62</v>
      </c>
      <c r="C39" s="46"/>
      <c r="D39" s="26" t="n">
        <f aca="false">D40</f>
        <v>19436</v>
      </c>
      <c r="E39" s="26" t="n">
        <f aca="false">E40</f>
        <v>7630</v>
      </c>
    </row>
    <row r="40" customFormat="false" ht="31.5" hidden="false" customHeight="false" outlineLevel="0" collapsed="false">
      <c r="A40" s="50" t="s">
        <v>21</v>
      </c>
      <c r="B40" s="24" t="s">
        <v>62</v>
      </c>
      <c r="C40" s="46" t="s">
        <v>22</v>
      </c>
      <c r="D40" s="26" t="n">
        <f aca="false">'[1]2019-2020 Приложение 6'!E51</f>
        <v>19436</v>
      </c>
      <c r="E40" s="26" t="n">
        <f aca="false">'[1]2019-2020 Приложение 6'!F51</f>
        <v>7630</v>
      </c>
    </row>
    <row r="41" customFormat="false" ht="63" hidden="false" customHeight="false" outlineLevel="0" collapsed="false">
      <c r="A41" s="49" t="s">
        <v>63</v>
      </c>
      <c r="B41" s="25" t="s">
        <v>64</v>
      </c>
      <c r="C41" s="43"/>
      <c r="D41" s="26" t="n">
        <f aca="false">D42</f>
        <v>5500</v>
      </c>
      <c r="E41" s="26" t="n">
        <f aca="false">E42</f>
        <v>6500</v>
      </c>
    </row>
    <row r="42" customFormat="false" ht="15.75" hidden="false" customHeight="false" outlineLevel="0" collapsed="false">
      <c r="A42" s="51" t="s">
        <v>33</v>
      </c>
      <c r="B42" s="25" t="s">
        <v>64</v>
      </c>
      <c r="C42" s="46" t="s">
        <v>34</v>
      </c>
      <c r="D42" s="26" t="n">
        <f aca="false">'[1]2019-2020 Приложение 6'!E53</f>
        <v>5500</v>
      </c>
      <c r="E42" s="26" t="n">
        <f aca="false">'[1]2019-2020 Приложение 6'!F53</f>
        <v>6500</v>
      </c>
    </row>
    <row r="43" customFormat="false" ht="15.75" hidden="false" customHeight="false" outlineLevel="0" collapsed="false">
      <c r="A43" s="20" t="s">
        <v>82</v>
      </c>
      <c r="B43" s="21" t="s">
        <v>83</v>
      </c>
      <c r="C43" s="21"/>
      <c r="D43" s="22" t="n">
        <f aca="false">D44+D46+D50+D54+D58+D48+D56+D52</f>
        <v>13653</v>
      </c>
      <c r="E43" s="22" t="n">
        <f aca="false">E44+E46+E50+E54+E58+E48+E56+E52</f>
        <v>13983.3</v>
      </c>
    </row>
    <row r="44" customFormat="false" ht="47.25" hidden="false" customHeight="false" outlineLevel="0" collapsed="false">
      <c r="A44" s="64" t="s">
        <v>84</v>
      </c>
      <c r="B44" s="34" t="s">
        <v>85</v>
      </c>
      <c r="C44" s="43"/>
      <c r="D44" s="26" t="n">
        <f aca="false">D45</f>
        <v>1836.4</v>
      </c>
      <c r="E44" s="26" t="n">
        <f aca="false">E45</f>
        <v>1836.4</v>
      </c>
    </row>
    <row r="45" customFormat="false" ht="31.5" hidden="false" customHeight="false" outlineLevel="0" collapsed="false">
      <c r="A45" s="51" t="s">
        <v>21</v>
      </c>
      <c r="B45" s="34" t="s">
        <v>85</v>
      </c>
      <c r="C45" s="46" t="s">
        <v>22</v>
      </c>
      <c r="D45" s="26" t="n">
        <f aca="false">'[1]2019-2020 Приложение 6'!E56</f>
        <v>1836.4</v>
      </c>
      <c r="E45" s="26" t="n">
        <f aca="false">'[1]2019-2020 Приложение 6'!F56</f>
        <v>1836.4</v>
      </c>
    </row>
    <row r="46" customFormat="false" ht="47.25" hidden="false" customHeight="false" outlineLevel="0" collapsed="false">
      <c r="A46" s="64" t="s">
        <v>84</v>
      </c>
      <c r="B46" s="24" t="s">
        <v>86</v>
      </c>
      <c r="C46" s="34"/>
      <c r="D46" s="36" t="n">
        <f aca="false">D47</f>
        <v>2277</v>
      </c>
      <c r="E46" s="36" t="n">
        <f aca="false">E47</f>
        <v>2277</v>
      </c>
    </row>
    <row r="47" customFormat="false" ht="31.5" hidden="false" customHeight="false" outlineLevel="0" collapsed="false">
      <c r="A47" s="51" t="s">
        <v>21</v>
      </c>
      <c r="B47" s="24" t="s">
        <v>86</v>
      </c>
      <c r="C47" s="46" t="s">
        <v>22</v>
      </c>
      <c r="D47" s="26" t="n">
        <f aca="false">'[1]2019-2020 Приложение 6'!E58</f>
        <v>2277</v>
      </c>
      <c r="E47" s="26" t="n">
        <f aca="false">'[1]2019-2020 Приложение 6'!F58</f>
        <v>2277</v>
      </c>
    </row>
    <row r="48" customFormat="false" ht="31.5" hidden="false" customHeight="false" outlineLevel="0" collapsed="false">
      <c r="A48" s="41" t="s">
        <v>87</v>
      </c>
      <c r="B48" s="46" t="s">
        <v>88</v>
      </c>
      <c r="C48" s="46"/>
      <c r="D48" s="26" t="n">
        <f aca="false">D49</f>
        <v>400</v>
      </c>
      <c r="E48" s="26" t="n">
        <f aca="false">E49</f>
        <v>400</v>
      </c>
    </row>
    <row r="49" customFormat="false" ht="31.5" hidden="false" customHeight="false" outlineLevel="0" collapsed="false">
      <c r="A49" s="32" t="s">
        <v>21</v>
      </c>
      <c r="B49" s="46" t="s">
        <v>88</v>
      </c>
      <c r="C49" s="46" t="s">
        <v>22</v>
      </c>
      <c r="D49" s="26" t="n">
        <f aca="false">'[1]2019-2020 Приложение 6'!E60</f>
        <v>400</v>
      </c>
      <c r="E49" s="26" t="n">
        <f aca="false">'[1]2019-2020 Приложение 6'!F60</f>
        <v>400</v>
      </c>
    </row>
    <row r="50" customFormat="false" ht="31.5" hidden="false" customHeight="false" outlineLevel="0" collapsed="false">
      <c r="A50" s="41" t="s">
        <v>87</v>
      </c>
      <c r="B50" s="10" t="s">
        <v>89</v>
      </c>
      <c r="C50" s="43"/>
      <c r="D50" s="26" t="n">
        <f aca="false">D51</f>
        <v>4400</v>
      </c>
      <c r="E50" s="26" t="n">
        <f aca="false">E51</f>
        <v>4400</v>
      </c>
    </row>
    <row r="51" customFormat="false" ht="31.5" hidden="false" customHeight="false" outlineLevel="0" collapsed="false">
      <c r="A51" s="51" t="s">
        <v>21</v>
      </c>
      <c r="B51" s="10" t="s">
        <v>89</v>
      </c>
      <c r="C51" s="46" t="s">
        <v>22</v>
      </c>
      <c r="D51" s="26" t="n">
        <f aca="false">'[1]2019-2020 Приложение 6'!E62</f>
        <v>4400</v>
      </c>
      <c r="E51" s="26" t="n">
        <f aca="false">'[1]2019-2020 Приложение 6'!F62</f>
        <v>4400</v>
      </c>
    </row>
    <row r="52" customFormat="false" ht="47.25" hidden="false" customHeight="false" outlineLevel="0" collapsed="false">
      <c r="A52" s="23" t="s">
        <v>90</v>
      </c>
      <c r="B52" s="24" t="s">
        <v>91</v>
      </c>
      <c r="C52" s="25"/>
      <c r="D52" s="26" t="n">
        <f aca="false">D53</f>
        <v>2039.6</v>
      </c>
      <c r="E52" s="26" t="n">
        <f aca="false">E53</f>
        <v>2369.9</v>
      </c>
    </row>
    <row r="53" customFormat="false" ht="31.5" hidden="false" customHeight="false" outlineLevel="0" collapsed="false">
      <c r="A53" s="32" t="s">
        <v>21</v>
      </c>
      <c r="B53" s="24" t="s">
        <v>91</v>
      </c>
      <c r="C53" s="25" t="s">
        <v>22</v>
      </c>
      <c r="D53" s="26" t="n">
        <f aca="false">'[1]2019-2020 Приложение 6'!E64</f>
        <v>2039.6</v>
      </c>
      <c r="E53" s="26" t="n">
        <f aca="false">'[1]2019-2020 Приложение 6'!F64</f>
        <v>2369.9</v>
      </c>
    </row>
    <row r="54" customFormat="false" ht="31.5" hidden="false" customHeight="false" outlineLevel="0" collapsed="false">
      <c r="A54" s="41" t="s">
        <v>92</v>
      </c>
      <c r="B54" s="34" t="s">
        <v>93</v>
      </c>
      <c r="C54" s="43"/>
      <c r="D54" s="26" t="n">
        <f aca="false">D55</f>
        <v>1950</v>
      </c>
      <c r="E54" s="26" t="n">
        <f aca="false">E55</f>
        <v>1950</v>
      </c>
    </row>
    <row r="55" customFormat="false" ht="31.5" hidden="false" customHeight="false" outlineLevel="0" collapsed="false">
      <c r="A55" s="51" t="s">
        <v>21</v>
      </c>
      <c r="B55" s="34" t="s">
        <v>93</v>
      </c>
      <c r="C55" s="46" t="s">
        <v>22</v>
      </c>
      <c r="D55" s="26" t="n">
        <f aca="false">'[1]2019-2020 Приложение 6'!E66</f>
        <v>1950</v>
      </c>
      <c r="E55" s="26" t="n">
        <f aca="false">'[1]2019-2020 Приложение 6'!F66</f>
        <v>1950</v>
      </c>
    </row>
    <row r="56" customFormat="false" ht="15.75" hidden="false" customHeight="false" outlineLevel="0" collapsed="false">
      <c r="A56" s="23" t="s">
        <v>94</v>
      </c>
      <c r="B56" s="24" t="s">
        <v>95</v>
      </c>
      <c r="C56" s="25"/>
      <c r="D56" s="26" t="n">
        <f aca="false">'[1]2019-2020 Приложение 6'!E67</f>
        <v>450</v>
      </c>
      <c r="E56" s="26" t="n">
        <f aca="false">'[1]2019-2020 Приложение 6'!F67</f>
        <v>450</v>
      </c>
    </row>
    <row r="57" customFormat="false" ht="31.5" hidden="false" customHeight="false" outlineLevel="0" collapsed="false">
      <c r="A57" s="23" t="s">
        <v>21</v>
      </c>
      <c r="B57" s="24" t="s">
        <v>95</v>
      </c>
      <c r="C57" s="25" t="s">
        <v>22</v>
      </c>
      <c r="D57" s="26" t="n">
        <f aca="false">'[1]2019-2020 Приложение 6'!E68</f>
        <v>450</v>
      </c>
      <c r="E57" s="26" t="n">
        <f aca="false">'[1]2019-2020 Приложение 6'!F68</f>
        <v>450</v>
      </c>
    </row>
    <row r="58" customFormat="false" ht="78.75" hidden="false" customHeight="false" outlineLevel="0" collapsed="false">
      <c r="A58" s="41" t="s">
        <v>96</v>
      </c>
      <c r="B58" s="34" t="s">
        <v>97</v>
      </c>
      <c r="C58" s="43"/>
      <c r="D58" s="26" t="n">
        <f aca="false">D59</f>
        <v>300</v>
      </c>
      <c r="E58" s="26" t="n">
        <f aca="false">E59</f>
        <v>300</v>
      </c>
    </row>
    <row r="59" customFormat="false" ht="15.75" hidden="false" customHeight="false" outlineLevel="0" collapsed="false">
      <c r="A59" s="51" t="s">
        <v>33</v>
      </c>
      <c r="B59" s="34" t="s">
        <v>97</v>
      </c>
      <c r="C59" s="46" t="s">
        <v>34</v>
      </c>
      <c r="D59" s="26" t="n">
        <f aca="false">'[1]2019-2020 Приложение 6'!E70</f>
        <v>300</v>
      </c>
      <c r="E59" s="26" t="n">
        <f aca="false">'[1]2019-2020 Приложение 6'!F70</f>
        <v>300</v>
      </c>
    </row>
    <row r="60" customFormat="false" ht="47.25" hidden="false" customHeight="false" outlineLevel="0" collapsed="false">
      <c r="A60" s="30" t="s">
        <v>98</v>
      </c>
      <c r="B60" s="21" t="s">
        <v>99</v>
      </c>
      <c r="C60" s="21"/>
      <c r="D60" s="22" t="n">
        <f aca="false">D63+D61</f>
        <v>200</v>
      </c>
      <c r="E60" s="22" t="n">
        <f aca="false">E63+E61</f>
        <v>200</v>
      </c>
    </row>
    <row r="61" customFormat="false" ht="31.5" hidden="false" customHeight="false" outlineLevel="0" collapsed="false">
      <c r="A61" s="44" t="s">
        <v>100</v>
      </c>
      <c r="B61" s="42" t="s">
        <v>101</v>
      </c>
      <c r="C61" s="25"/>
      <c r="D61" s="26" t="n">
        <f aca="false">D62</f>
        <v>50</v>
      </c>
      <c r="E61" s="26" t="n">
        <f aca="false">E62</f>
        <v>50</v>
      </c>
    </row>
    <row r="62" customFormat="false" ht="15.75" hidden="false" customHeight="false" outlineLevel="0" collapsed="false">
      <c r="A62" s="41" t="s">
        <v>102</v>
      </c>
      <c r="B62" s="42" t="s">
        <v>101</v>
      </c>
      <c r="C62" s="46" t="s">
        <v>103</v>
      </c>
      <c r="D62" s="26" t="n">
        <f aca="false">'[1]2019-2020 Приложение 6'!E73</f>
        <v>50</v>
      </c>
      <c r="E62" s="26" t="n">
        <f aca="false">'[1]2019-2020 Приложение 6'!F73</f>
        <v>50</v>
      </c>
    </row>
    <row r="63" customFormat="false" ht="31.5" hidden="false" customHeight="false" outlineLevel="0" collapsed="false">
      <c r="A63" s="41" t="s">
        <v>104</v>
      </c>
      <c r="B63" s="34" t="s">
        <v>105</v>
      </c>
      <c r="C63" s="46"/>
      <c r="D63" s="26" t="n">
        <f aca="false">'[1]2019-2020 Приложение 6'!E74</f>
        <v>150</v>
      </c>
      <c r="E63" s="26" t="n">
        <f aca="false">'[1]2019-2020 Приложение 6'!F74</f>
        <v>150</v>
      </c>
    </row>
    <row r="64" customFormat="false" ht="31.5" hidden="false" customHeight="false" outlineLevel="0" collapsed="false">
      <c r="A64" s="23" t="s">
        <v>21</v>
      </c>
      <c r="B64" s="34" t="s">
        <v>105</v>
      </c>
      <c r="C64" s="46" t="s">
        <v>22</v>
      </c>
      <c r="D64" s="26" t="n">
        <f aca="false">'[1]2019-2020 Приложение 6'!E75</f>
        <v>150</v>
      </c>
      <c r="E64" s="26" t="n">
        <f aca="false">'[1]2019-2020 Приложение 6'!F75</f>
        <v>150</v>
      </c>
    </row>
    <row r="65" customFormat="false" ht="31.5" hidden="false" customHeight="false" outlineLevel="0" collapsed="false">
      <c r="A65" s="30" t="s">
        <v>106</v>
      </c>
      <c r="B65" s="21" t="s">
        <v>107</v>
      </c>
      <c r="C65" s="21"/>
      <c r="D65" s="22" t="n">
        <f aca="false">D68+D66</f>
        <v>1810.9</v>
      </c>
      <c r="E65" s="22" t="n">
        <f aca="false">E68+E66</f>
        <v>2552.6</v>
      </c>
      <c r="F65" s="122"/>
    </row>
    <row r="66" customFormat="false" ht="31.5" hidden="false" customHeight="false" outlineLevel="0" collapsed="false">
      <c r="A66" s="50" t="s">
        <v>108</v>
      </c>
      <c r="B66" s="46" t="s">
        <v>109</v>
      </c>
      <c r="C66" s="46"/>
      <c r="D66" s="26" t="n">
        <f aca="false">D67</f>
        <v>1179.7</v>
      </c>
      <c r="E66" s="26" t="n">
        <f aca="false">E67</f>
        <v>1921.4</v>
      </c>
      <c r="F66" s="122"/>
    </row>
    <row r="67" customFormat="false" ht="31.5" hidden="false" customHeight="false" outlineLevel="0" collapsed="false">
      <c r="A67" s="50" t="s">
        <v>21</v>
      </c>
      <c r="B67" s="46" t="s">
        <v>109</v>
      </c>
      <c r="C67" s="46" t="s">
        <v>22</v>
      </c>
      <c r="D67" s="26" t="n">
        <f aca="false">'[1]2019-2020 Приложение 6'!E221</f>
        <v>1179.7</v>
      </c>
      <c r="E67" s="26" t="n">
        <f aca="false">'[1]2019-2020 Приложение 6'!F221</f>
        <v>1921.4</v>
      </c>
      <c r="F67" s="122"/>
    </row>
    <row r="68" customFormat="false" ht="78.75" hidden="false" customHeight="false" outlineLevel="0" collapsed="false">
      <c r="A68" s="41" t="s">
        <v>110</v>
      </c>
      <c r="B68" s="46" t="s">
        <v>111</v>
      </c>
      <c r="C68" s="43"/>
      <c r="D68" s="26" t="n">
        <f aca="false">'[1]2019-2020 Приложение 6'!E77</f>
        <v>631.2</v>
      </c>
      <c r="E68" s="26" t="n">
        <f aca="false">'[1]2019-2020 Приложение 6'!F77</f>
        <v>631.2</v>
      </c>
    </row>
    <row r="69" customFormat="false" ht="31.5" hidden="false" customHeight="false" outlineLevel="0" collapsed="false">
      <c r="A69" s="23" t="s">
        <v>21</v>
      </c>
      <c r="B69" s="46" t="s">
        <v>111</v>
      </c>
      <c r="C69" s="46" t="s">
        <v>22</v>
      </c>
      <c r="D69" s="26" t="n">
        <f aca="false">'[1]2019-2020 Приложение 6'!E78</f>
        <v>631.2</v>
      </c>
      <c r="E69" s="26" t="n">
        <f aca="false">'[1]2019-2020 Приложение 6'!F78</f>
        <v>631.2</v>
      </c>
    </row>
    <row r="70" customFormat="false" ht="31.5" hidden="false" customHeight="false" outlineLevel="0" collapsed="false">
      <c r="A70" s="17" t="s">
        <v>394</v>
      </c>
      <c r="B70" s="18" t="s">
        <v>113</v>
      </c>
      <c r="C70" s="18"/>
      <c r="D70" s="19" t="n">
        <f aca="false">D71+D81+D92+D109+D106</f>
        <v>1174718.5</v>
      </c>
      <c r="E70" s="19" t="n">
        <f aca="false">E71+E81+E92+E109+E106</f>
        <v>1150019.5</v>
      </c>
    </row>
    <row r="71" customFormat="false" ht="31.5" hidden="false" customHeight="false" outlineLevel="0" collapsed="false">
      <c r="A71" s="30" t="s">
        <v>114</v>
      </c>
      <c r="B71" s="21" t="s">
        <v>115</v>
      </c>
      <c r="C71" s="21"/>
      <c r="D71" s="22" t="n">
        <f aca="false">D72+D74+D76+D79</f>
        <v>425590.1</v>
      </c>
      <c r="E71" s="22" t="n">
        <f aca="false">E72+E74+E76+E79</f>
        <v>417123.9</v>
      </c>
      <c r="F71" s="123"/>
      <c r="G71" s="123"/>
    </row>
    <row r="72" customFormat="false" ht="31.5" hidden="false" customHeight="false" outlineLevel="0" collapsed="false">
      <c r="A72" s="31" t="s">
        <v>116</v>
      </c>
      <c r="B72" s="24" t="s">
        <v>117</v>
      </c>
      <c r="C72" s="24"/>
      <c r="D72" s="81" t="n">
        <f aca="false">D73</f>
        <v>67183.7</v>
      </c>
      <c r="E72" s="81" t="n">
        <f aca="false">E73</f>
        <v>58717.5</v>
      </c>
    </row>
    <row r="73" customFormat="false" ht="31.5" hidden="false" customHeight="false" outlineLevel="0" collapsed="false">
      <c r="A73" s="64" t="s">
        <v>118</v>
      </c>
      <c r="B73" s="42" t="s">
        <v>117</v>
      </c>
      <c r="C73" s="42" t="s">
        <v>119</v>
      </c>
      <c r="D73" s="52" t="n">
        <f aca="false">'[1]2019-2020 Приложение 6'!E240</f>
        <v>67183.7</v>
      </c>
      <c r="E73" s="52" t="n">
        <f aca="false">'[1]2019-2020 Приложение 6'!F240</f>
        <v>58717.5</v>
      </c>
    </row>
    <row r="74" customFormat="false" ht="63" hidden="false" customHeight="false" outlineLevel="0" collapsed="false">
      <c r="A74" s="64" t="s">
        <v>120</v>
      </c>
      <c r="B74" s="42" t="s">
        <v>121</v>
      </c>
      <c r="C74" s="42"/>
      <c r="D74" s="52" t="n">
        <f aca="false">D75</f>
        <v>336389</v>
      </c>
      <c r="E74" s="52" t="n">
        <f aca="false">E75</f>
        <v>336389</v>
      </c>
      <c r="F74" s="120"/>
      <c r="G74" s="120"/>
    </row>
    <row r="75" customFormat="false" ht="31.5" hidden="false" customHeight="false" outlineLevel="0" collapsed="false">
      <c r="A75" s="64" t="s">
        <v>118</v>
      </c>
      <c r="B75" s="42" t="s">
        <v>121</v>
      </c>
      <c r="C75" s="42" t="s">
        <v>119</v>
      </c>
      <c r="D75" s="52" t="n">
        <f aca="false">'[1]2019-2020 Приложение 6'!E242</f>
        <v>336389</v>
      </c>
      <c r="E75" s="52" t="n">
        <f aca="false">'[1]2019-2020 Приложение 6'!F242</f>
        <v>336389</v>
      </c>
    </row>
    <row r="76" customFormat="false" ht="78.75" hidden="false" customHeight="false" outlineLevel="0" collapsed="false">
      <c r="A76" s="64" t="s">
        <v>124</v>
      </c>
      <c r="B76" s="42" t="s">
        <v>125</v>
      </c>
      <c r="C76" s="42"/>
      <c r="D76" s="52" t="n">
        <f aca="false">D78+D77</f>
        <v>20188.4</v>
      </c>
      <c r="E76" s="52" t="n">
        <f aca="false">E78+E77</f>
        <v>20188.4</v>
      </c>
    </row>
    <row r="77" customFormat="false" ht="15.75" hidden="false" customHeight="false" outlineLevel="0" collapsed="false">
      <c r="A77" s="64" t="s">
        <v>102</v>
      </c>
      <c r="B77" s="42" t="s">
        <v>125</v>
      </c>
      <c r="C77" s="42" t="s">
        <v>103</v>
      </c>
      <c r="D77" s="52" t="n">
        <f aca="false">'[1]2019-2020 Приложение 6'!E244</f>
        <v>1039.9</v>
      </c>
      <c r="E77" s="52" t="n">
        <f aca="false">'[1]2019-2020 Приложение 6'!F244</f>
        <v>1039.9</v>
      </c>
    </row>
    <row r="78" customFormat="false" ht="31.5" hidden="false" customHeight="false" outlineLevel="0" collapsed="false">
      <c r="A78" s="64" t="s">
        <v>118</v>
      </c>
      <c r="B78" s="42" t="s">
        <v>125</v>
      </c>
      <c r="C78" s="42" t="s">
        <v>119</v>
      </c>
      <c r="D78" s="52" t="n">
        <f aca="false">'[1]2019-2020 Приложение 6'!E245</f>
        <v>19148.5</v>
      </c>
      <c r="E78" s="52" t="n">
        <f aca="false">'[1]2019-2020 Приложение 6'!F245</f>
        <v>19148.5</v>
      </c>
    </row>
    <row r="79" customFormat="false" ht="110.25" hidden="false" customHeight="false" outlineLevel="0" collapsed="false">
      <c r="A79" s="51" t="s">
        <v>126</v>
      </c>
      <c r="B79" s="25" t="s">
        <v>127</v>
      </c>
      <c r="C79" s="25"/>
      <c r="D79" s="36" t="n">
        <f aca="false">D80</f>
        <v>1829</v>
      </c>
      <c r="E79" s="36" t="n">
        <f aca="false">E80</f>
        <v>1829</v>
      </c>
      <c r="F79" s="120"/>
    </row>
    <row r="80" customFormat="false" ht="15.75" hidden="false" customHeight="false" outlineLevel="0" collapsed="false">
      <c r="A80" s="41" t="s">
        <v>102</v>
      </c>
      <c r="B80" s="25" t="s">
        <v>127</v>
      </c>
      <c r="C80" s="25" t="s">
        <v>103</v>
      </c>
      <c r="D80" s="52" t="n">
        <f aca="false">'[1]2019-2020 Приложение 6'!E247</f>
        <v>1829</v>
      </c>
      <c r="E80" s="52" t="n">
        <f aca="false">'[1]2019-2020 Приложение 6'!F247</f>
        <v>1829</v>
      </c>
    </row>
    <row r="81" customFormat="false" ht="31.5" hidden="false" customHeight="false" outlineLevel="0" collapsed="false">
      <c r="A81" s="30" t="s">
        <v>128</v>
      </c>
      <c r="B81" s="21" t="s">
        <v>129</v>
      </c>
      <c r="C81" s="21"/>
      <c r="D81" s="22" t="n">
        <f aca="false">D82+D84+D88+D90+D86</f>
        <v>651754.5</v>
      </c>
      <c r="E81" s="22" t="n">
        <f aca="false">E82+E84+E88+E90+E86</f>
        <v>634764.5</v>
      </c>
    </row>
    <row r="82" customFormat="false" ht="31.5" hidden="false" customHeight="false" outlineLevel="0" collapsed="false">
      <c r="A82" s="31" t="s">
        <v>116</v>
      </c>
      <c r="B82" s="24" t="s">
        <v>130</v>
      </c>
      <c r="C82" s="24"/>
      <c r="D82" s="81" t="n">
        <f aca="false">D83</f>
        <v>105441.9</v>
      </c>
      <c r="E82" s="81" t="n">
        <f aca="false">E83</f>
        <v>88451.9</v>
      </c>
    </row>
    <row r="83" customFormat="false" ht="31.5" hidden="false" customHeight="false" outlineLevel="0" collapsed="false">
      <c r="A83" s="64" t="s">
        <v>118</v>
      </c>
      <c r="B83" s="42" t="s">
        <v>130</v>
      </c>
      <c r="C83" s="42" t="s">
        <v>119</v>
      </c>
      <c r="D83" s="52" t="n">
        <f aca="false">'[1]2019-2020 Приложение 6'!E250</f>
        <v>105441.9</v>
      </c>
      <c r="E83" s="52" t="n">
        <f aca="false">'[1]2019-2020 Приложение 6'!F250</f>
        <v>88451.9</v>
      </c>
    </row>
    <row r="84" customFormat="false" ht="63" hidden="false" customHeight="false" outlineLevel="0" collapsed="false">
      <c r="A84" s="64" t="s">
        <v>120</v>
      </c>
      <c r="B84" s="42" t="s">
        <v>131</v>
      </c>
      <c r="C84" s="42"/>
      <c r="D84" s="52" t="n">
        <f aca="false">D85</f>
        <v>526819.7</v>
      </c>
      <c r="E84" s="52" t="n">
        <f aca="false">E85</f>
        <v>526819.7</v>
      </c>
    </row>
    <row r="85" customFormat="false" ht="31.5" hidden="false" customHeight="false" outlineLevel="0" collapsed="false">
      <c r="A85" s="64" t="s">
        <v>118</v>
      </c>
      <c r="B85" s="42" t="s">
        <v>131</v>
      </c>
      <c r="C85" s="42" t="s">
        <v>119</v>
      </c>
      <c r="D85" s="52" t="n">
        <f aca="false">'[1]2019-2020 Приложение 6'!E252</f>
        <v>526819.7</v>
      </c>
      <c r="E85" s="52" t="n">
        <f aca="false">'[1]2019-2020 Приложение 6'!F252</f>
        <v>526819.7</v>
      </c>
    </row>
    <row r="86" customFormat="false" ht="63" hidden="false" customHeight="false" outlineLevel="0" collapsed="false">
      <c r="A86" s="41" t="s">
        <v>139</v>
      </c>
      <c r="B86" s="25" t="s">
        <v>140</v>
      </c>
      <c r="C86" s="25"/>
      <c r="D86" s="52" t="n">
        <f aca="false">D87</f>
        <v>15413.2</v>
      </c>
      <c r="E86" s="52" t="n">
        <f aca="false">E87</f>
        <v>15413.2</v>
      </c>
    </row>
    <row r="87" customFormat="false" ht="31.5" hidden="false" customHeight="false" outlineLevel="0" collapsed="false">
      <c r="A87" s="41" t="s">
        <v>118</v>
      </c>
      <c r="B87" s="25" t="s">
        <v>140</v>
      </c>
      <c r="C87" s="25" t="s">
        <v>119</v>
      </c>
      <c r="D87" s="52" t="n">
        <f aca="false">'[1]2019-2020 Приложение 6'!E254</f>
        <v>15413.2</v>
      </c>
      <c r="E87" s="52" t="n">
        <f aca="false">'[1]2019-2020 Приложение 6'!F254</f>
        <v>15413.2</v>
      </c>
    </row>
    <row r="88" customFormat="false" ht="63" hidden="false" customHeight="false" outlineLevel="0" collapsed="false">
      <c r="A88" s="64" t="s">
        <v>141</v>
      </c>
      <c r="B88" s="42" t="s">
        <v>142</v>
      </c>
      <c r="C88" s="42"/>
      <c r="D88" s="52" t="n">
        <f aca="false">D89</f>
        <v>18.7</v>
      </c>
      <c r="E88" s="52" t="n">
        <f aca="false">E89</f>
        <v>18.7</v>
      </c>
    </row>
    <row r="89" customFormat="false" ht="15.75" hidden="false" customHeight="false" outlineLevel="0" collapsed="false">
      <c r="A89" s="41" t="s">
        <v>102</v>
      </c>
      <c r="B89" s="42" t="s">
        <v>142</v>
      </c>
      <c r="C89" s="42" t="s">
        <v>103</v>
      </c>
      <c r="D89" s="52" t="n">
        <f aca="false">'[1]2019-2020 Приложение 6'!E256</f>
        <v>18.7</v>
      </c>
      <c r="E89" s="52" t="n">
        <f aca="false">'[1]2019-2020 Приложение 6'!F256</f>
        <v>18.7</v>
      </c>
    </row>
    <row r="90" customFormat="false" ht="110.25" hidden="false" customHeight="false" outlineLevel="0" collapsed="false">
      <c r="A90" s="51" t="s">
        <v>126</v>
      </c>
      <c r="B90" s="24" t="s">
        <v>143</v>
      </c>
      <c r="C90" s="24"/>
      <c r="D90" s="81" t="n">
        <f aca="false">D91</f>
        <v>4061</v>
      </c>
      <c r="E90" s="81" t="n">
        <f aca="false">E91</f>
        <v>4061</v>
      </c>
    </row>
    <row r="91" customFormat="false" ht="15.75" hidden="false" customHeight="false" outlineLevel="0" collapsed="false">
      <c r="A91" s="64" t="s">
        <v>102</v>
      </c>
      <c r="B91" s="42" t="s">
        <v>143</v>
      </c>
      <c r="C91" s="42" t="s">
        <v>103</v>
      </c>
      <c r="D91" s="52" t="n">
        <f aca="false">'[1]2019-2020 Приложение 6'!E258</f>
        <v>4061</v>
      </c>
      <c r="E91" s="52" t="n">
        <f aca="false">'[1]2019-2020 Приложение 6'!F258</f>
        <v>4061</v>
      </c>
    </row>
    <row r="92" customFormat="false" ht="15.75" hidden="false" customHeight="false" outlineLevel="0" collapsed="false">
      <c r="A92" s="30" t="s">
        <v>395</v>
      </c>
      <c r="B92" s="21" t="s">
        <v>145</v>
      </c>
      <c r="C92" s="21"/>
      <c r="D92" s="22" t="n">
        <f aca="false">D93+D98+D102+D95+D104+D100</f>
        <v>33209.1</v>
      </c>
      <c r="E92" s="22" t="n">
        <f aca="false">E93+E98+E102+E95+E104+E100</f>
        <v>32948.8</v>
      </c>
    </row>
    <row r="93" customFormat="false" ht="31.5" hidden="false" customHeight="false" outlineLevel="0" collapsed="false">
      <c r="A93" s="31" t="s">
        <v>116</v>
      </c>
      <c r="B93" s="24" t="s">
        <v>146</v>
      </c>
      <c r="C93" s="24"/>
      <c r="D93" s="81" t="n">
        <f aca="false">D94</f>
        <v>29458.3</v>
      </c>
      <c r="E93" s="81" t="n">
        <f aca="false">E94</f>
        <v>29198</v>
      </c>
    </row>
    <row r="94" customFormat="false" ht="31.5" hidden="false" customHeight="false" outlineLevel="0" collapsed="false">
      <c r="A94" s="64" t="s">
        <v>118</v>
      </c>
      <c r="B94" s="42" t="s">
        <v>146</v>
      </c>
      <c r="C94" s="42" t="s">
        <v>119</v>
      </c>
      <c r="D94" s="52" t="n">
        <f aca="false">'[1]2019-2020 Приложение 6'!E261</f>
        <v>29458.3</v>
      </c>
      <c r="E94" s="52" t="n">
        <f aca="false">'[1]2019-2020 Приложение 6'!F261</f>
        <v>29198</v>
      </c>
    </row>
    <row r="95" customFormat="false" ht="31.5" hidden="false" customHeight="false" outlineLevel="0" collapsed="false">
      <c r="A95" s="41" t="s">
        <v>151</v>
      </c>
      <c r="B95" s="25" t="s">
        <v>152</v>
      </c>
      <c r="C95" s="25"/>
      <c r="D95" s="47" t="n">
        <f aca="false">'[1]2019-2020 Приложение 6'!E81</f>
        <v>500</v>
      </c>
      <c r="E95" s="47" t="n">
        <f aca="false">'[1]2019-2020 Приложение 6'!F81</f>
        <v>500</v>
      </c>
    </row>
    <row r="96" customFormat="false" ht="31.5" hidden="false" customHeight="false" outlineLevel="0" collapsed="false">
      <c r="A96" s="41" t="s">
        <v>21</v>
      </c>
      <c r="B96" s="25" t="s">
        <v>152</v>
      </c>
      <c r="C96" s="25" t="s">
        <v>22</v>
      </c>
      <c r="D96" s="47" t="n">
        <f aca="false">'[1]2019-2020 Приложение 6'!E82</f>
        <v>300</v>
      </c>
      <c r="E96" s="47" t="n">
        <f aca="false">'[1]2019-2020 Приложение 6'!F82</f>
        <v>300</v>
      </c>
    </row>
    <row r="97" customFormat="false" ht="15.75" hidden="false" customHeight="false" outlineLevel="0" collapsed="false">
      <c r="A97" s="41" t="s">
        <v>102</v>
      </c>
      <c r="B97" s="25" t="s">
        <v>152</v>
      </c>
      <c r="C97" s="25" t="s">
        <v>103</v>
      </c>
      <c r="D97" s="47" t="n">
        <f aca="false">'[1]2019-2020 Приложение 6'!E83</f>
        <v>200</v>
      </c>
      <c r="E97" s="47" t="n">
        <f aca="false">'[1]2019-2020 Приложение 6'!F83</f>
        <v>200</v>
      </c>
    </row>
    <row r="98" customFormat="false" ht="110.25" hidden="false" customHeight="false" outlineLevel="0" collapsed="false">
      <c r="A98" s="51" t="s">
        <v>126</v>
      </c>
      <c r="B98" s="24" t="s">
        <v>154</v>
      </c>
      <c r="C98" s="24"/>
      <c r="D98" s="52" t="n">
        <f aca="false">D99</f>
        <v>169</v>
      </c>
      <c r="E98" s="52" t="n">
        <f aca="false">E99</f>
        <v>169</v>
      </c>
    </row>
    <row r="99" customFormat="false" ht="15.75" hidden="false" customHeight="false" outlineLevel="0" collapsed="false">
      <c r="A99" s="64" t="s">
        <v>102</v>
      </c>
      <c r="B99" s="42" t="s">
        <v>154</v>
      </c>
      <c r="C99" s="42" t="s">
        <v>103</v>
      </c>
      <c r="D99" s="52" t="n">
        <f aca="false">'[1]2019-2020 Приложение 6'!E263</f>
        <v>169</v>
      </c>
      <c r="E99" s="52" t="n">
        <f aca="false">'[1]2019-2020 Приложение 6'!F263</f>
        <v>169</v>
      </c>
    </row>
    <row r="100" customFormat="false" ht="31.5" hidden="false" customHeight="false" outlineLevel="0" collapsed="false">
      <c r="A100" s="41" t="s">
        <v>155</v>
      </c>
      <c r="B100" s="25" t="s">
        <v>156</v>
      </c>
      <c r="C100" s="25"/>
      <c r="D100" s="52" t="n">
        <f aca="false">D101</f>
        <v>2831.8</v>
      </c>
      <c r="E100" s="52" t="n">
        <f aca="false">E101</f>
        <v>2831.8</v>
      </c>
    </row>
    <row r="101" customFormat="false" ht="31.5" hidden="false" customHeight="false" outlineLevel="0" collapsed="false">
      <c r="A101" s="41" t="s">
        <v>118</v>
      </c>
      <c r="B101" s="25" t="s">
        <v>156</v>
      </c>
      <c r="C101" s="25" t="s">
        <v>119</v>
      </c>
      <c r="D101" s="52" t="n">
        <f aca="false">'[1]2019-2020 Приложение 6'!E265</f>
        <v>2831.8</v>
      </c>
      <c r="E101" s="52" t="n">
        <f aca="false">'[1]2019-2020 Приложение 6'!F265</f>
        <v>2831.8</v>
      </c>
    </row>
    <row r="102" customFormat="false" ht="31.5" hidden="false" customHeight="false" outlineLevel="0" collapsed="false">
      <c r="A102" s="41" t="s">
        <v>157</v>
      </c>
      <c r="B102" s="25" t="s">
        <v>158</v>
      </c>
      <c r="C102" s="25"/>
      <c r="D102" s="47" t="n">
        <f aca="false">D103</f>
        <v>100</v>
      </c>
      <c r="E102" s="47" t="n">
        <f aca="false">E103</f>
        <v>100</v>
      </c>
    </row>
    <row r="103" customFormat="false" ht="31.5" hidden="false" customHeight="false" outlineLevel="0" collapsed="false">
      <c r="A103" s="41" t="s">
        <v>21</v>
      </c>
      <c r="B103" s="25" t="s">
        <v>158</v>
      </c>
      <c r="C103" s="25" t="s">
        <v>22</v>
      </c>
      <c r="D103" s="47" t="n">
        <f aca="false">'[1]2019-2020 Приложение 6'!E85</f>
        <v>100</v>
      </c>
      <c r="E103" s="47" t="n">
        <f aca="false">'[1]2019-2020 Приложение 6'!F85</f>
        <v>100</v>
      </c>
    </row>
    <row r="104" customFormat="false" ht="47.25" hidden="false" customHeight="false" outlineLevel="0" collapsed="false">
      <c r="A104" s="41" t="s">
        <v>159</v>
      </c>
      <c r="B104" s="25" t="s">
        <v>160</v>
      </c>
      <c r="C104" s="25"/>
      <c r="D104" s="47" t="n">
        <f aca="false">D105</f>
        <v>150</v>
      </c>
      <c r="E104" s="47" t="n">
        <f aca="false">E105</f>
        <v>150</v>
      </c>
    </row>
    <row r="105" customFormat="false" ht="31.5" hidden="false" customHeight="false" outlineLevel="0" collapsed="false">
      <c r="A105" s="41" t="s">
        <v>21</v>
      </c>
      <c r="B105" s="25" t="s">
        <v>160</v>
      </c>
      <c r="C105" s="25" t="s">
        <v>22</v>
      </c>
      <c r="D105" s="47" t="n">
        <f aca="false">'[1]2019-2020 Приложение 6'!E87</f>
        <v>150</v>
      </c>
      <c r="E105" s="47" t="n">
        <f aca="false">'[1]2019-2020 Приложение 6'!F87</f>
        <v>150</v>
      </c>
    </row>
    <row r="106" customFormat="false" ht="31.5" hidden="false" customHeight="false" outlineLevel="0" collapsed="false">
      <c r="A106" s="30" t="s">
        <v>161</v>
      </c>
      <c r="B106" s="21" t="s">
        <v>162</v>
      </c>
      <c r="C106" s="21"/>
      <c r="D106" s="22" t="n">
        <f aca="false">D107</f>
        <v>3652.2</v>
      </c>
      <c r="E106" s="22" t="n">
        <f aca="false">E107</f>
        <v>3652.2</v>
      </c>
    </row>
    <row r="107" customFormat="false" ht="31.5" hidden="false" customHeight="false" outlineLevel="0" collapsed="false">
      <c r="A107" s="41" t="s">
        <v>163</v>
      </c>
      <c r="B107" s="25" t="s">
        <v>164</v>
      </c>
      <c r="C107" s="25"/>
      <c r="D107" s="47" t="n">
        <f aca="false">D108</f>
        <v>3652.2</v>
      </c>
      <c r="E107" s="47" t="n">
        <f aca="false">E108</f>
        <v>3652.2</v>
      </c>
    </row>
    <row r="108" customFormat="false" ht="31.5" hidden="false" customHeight="false" outlineLevel="0" collapsed="false">
      <c r="A108" s="54" t="s">
        <v>118</v>
      </c>
      <c r="B108" s="25" t="s">
        <v>164</v>
      </c>
      <c r="C108" s="25" t="s">
        <v>119</v>
      </c>
      <c r="D108" s="47" t="n">
        <f aca="false">'[1]2019-2020 Приложение 6'!E268</f>
        <v>3652.2</v>
      </c>
      <c r="E108" s="47" t="n">
        <f aca="false">'[1]2019-2020 Приложение 6'!F268</f>
        <v>3652.2</v>
      </c>
    </row>
    <row r="109" customFormat="false" ht="31.5" hidden="false" customHeight="false" outlineLevel="0" collapsed="false">
      <c r="A109" s="30" t="s">
        <v>167</v>
      </c>
      <c r="B109" s="21" t="s">
        <v>168</v>
      </c>
      <c r="C109" s="21"/>
      <c r="D109" s="22" t="n">
        <f aca="false">D110+D114</f>
        <v>60512.6</v>
      </c>
      <c r="E109" s="22" t="n">
        <f aca="false">E110+E114</f>
        <v>61530.1</v>
      </c>
    </row>
    <row r="110" customFormat="false" ht="31.5" hidden="false" customHeight="false" outlineLevel="0" collapsed="false">
      <c r="A110" s="31" t="s">
        <v>169</v>
      </c>
      <c r="B110" s="24" t="s">
        <v>170</v>
      </c>
      <c r="C110" s="24"/>
      <c r="D110" s="81" t="n">
        <f aca="false">D111+D112+D113</f>
        <v>30854.1</v>
      </c>
      <c r="E110" s="81" t="n">
        <f aca="false">E111+E112+E113</f>
        <v>30854.1</v>
      </c>
    </row>
    <row r="111" customFormat="false" ht="78.75" hidden="false" customHeight="false" outlineLevel="0" collapsed="false">
      <c r="A111" s="64" t="s">
        <v>165</v>
      </c>
      <c r="B111" s="42" t="s">
        <v>170</v>
      </c>
      <c r="C111" s="42" t="s">
        <v>166</v>
      </c>
      <c r="D111" s="52" t="n">
        <f aca="false">'[1]2019-2020 Приложение 6'!E271</f>
        <v>26241.6</v>
      </c>
      <c r="E111" s="52" t="n">
        <f aca="false">'[1]2019-2020 Приложение 6'!F271</f>
        <v>26241.6</v>
      </c>
    </row>
    <row r="112" customFormat="false" ht="31.5" hidden="false" customHeight="false" outlineLevel="0" collapsed="false">
      <c r="A112" s="64" t="s">
        <v>21</v>
      </c>
      <c r="B112" s="42" t="s">
        <v>170</v>
      </c>
      <c r="C112" s="42" t="s">
        <v>22</v>
      </c>
      <c r="D112" s="52" t="n">
        <f aca="false">'[1]2019-2020 Приложение 6'!E272</f>
        <v>4376.9</v>
      </c>
      <c r="E112" s="52" t="n">
        <f aca="false">'[1]2019-2020 Приложение 6'!F272</f>
        <v>4376.9</v>
      </c>
    </row>
    <row r="113" customFormat="false" ht="15.75" hidden="false" customHeight="false" outlineLevel="0" collapsed="false">
      <c r="A113" s="51" t="s">
        <v>33</v>
      </c>
      <c r="B113" s="42" t="s">
        <v>170</v>
      </c>
      <c r="C113" s="42" t="s">
        <v>34</v>
      </c>
      <c r="D113" s="52" t="n">
        <f aca="false">'[1]2019-2020 Приложение 6'!E273</f>
        <v>235.6</v>
      </c>
      <c r="E113" s="52" t="n">
        <f aca="false">'[1]2019-2020 Приложение 6'!F273</f>
        <v>235.6</v>
      </c>
    </row>
    <row r="114" customFormat="false" ht="31.5" hidden="false" customHeight="false" outlineLevel="0" collapsed="false">
      <c r="A114" s="31" t="s">
        <v>396</v>
      </c>
      <c r="B114" s="24" t="s">
        <v>172</v>
      </c>
      <c r="C114" s="24"/>
      <c r="D114" s="81" t="n">
        <f aca="false">D115+D116</f>
        <v>29658.5</v>
      </c>
      <c r="E114" s="81" t="n">
        <f aca="false">E115+E116</f>
        <v>30676</v>
      </c>
    </row>
    <row r="115" customFormat="false" ht="78.75" hidden="false" customHeight="false" outlineLevel="0" collapsed="false">
      <c r="A115" s="64" t="s">
        <v>165</v>
      </c>
      <c r="B115" s="42" t="s">
        <v>172</v>
      </c>
      <c r="C115" s="42" t="s">
        <v>166</v>
      </c>
      <c r="D115" s="52" t="n">
        <f aca="false">'[1]2019-2020 Приложение 6'!E275</f>
        <v>28151.3</v>
      </c>
      <c r="E115" s="52" t="n">
        <f aca="false">'[1]2019-2020 Приложение 6'!F275</f>
        <v>29168.8</v>
      </c>
    </row>
    <row r="116" customFormat="false" ht="31.5" hidden="false" customHeight="false" outlineLevel="0" collapsed="false">
      <c r="A116" s="64" t="s">
        <v>21</v>
      </c>
      <c r="B116" s="42" t="s">
        <v>172</v>
      </c>
      <c r="C116" s="42" t="s">
        <v>22</v>
      </c>
      <c r="D116" s="52" t="n">
        <f aca="false">'[1]2019-2020 Приложение 6'!E276</f>
        <v>1507.2</v>
      </c>
      <c r="E116" s="52" t="n">
        <f aca="false">'[1]2019-2020 Приложение 6'!F276</f>
        <v>1507.2</v>
      </c>
    </row>
    <row r="117" customFormat="false" ht="31.5" hidden="false" customHeight="false" outlineLevel="0" collapsed="false">
      <c r="A117" s="17" t="s">
        <v>173</v>
      </c>
      <c r="B117" s="18" t="s">
        <v>174</v>
      </c>
      <c r="C117" s="18"/>
      <c r="D117" s="19" t="n">
        <f aca="false">D118+D122+D124+D126+D128+D130+D132+D135+D120</f>
        <v>132487.4</v>
      </c>
      <c r="E117" s="19" t="n">
        <f aca="false">E118+E122+E124+E126+E128+E130+E132+E135+E120</f>
        <v>120033</v>
      </c>
    </row>
    <row r="118" customFormat="false" ht="31.5" hidden="false" customHeight="false" outlineLevel="0" collapsed="false">
      <c r="A118" s="41" t="s">
        <v>175</v>
      </c>
      <c r="B118" s="25" t="s">
        <v>176</v>
      </c>
      <c r="C118" s="25"/>
      <c r="D118" s="37" t="n">
        <f aca="false">D119</f>
        <v>30610.8</v>
      </c>
      <c r="E118" s="37" t="n">
        <f aca="false">E119</f>
        <v>26310.8</v>
      </c>
    </row>
    <row r="119" customFormat="false" ht="31.5" hidden="false" customHeight="false" outlineLevel="0" collapsed="false">
      <c r="A119" s="55" t="s">
        <v>118</v>
      </c>
      <c r="B119" s="25" t="s">
        <v>176</v>
      </c>
      <c r="C119" s="25" t="s">
        <v>119</v>
      </c>
      <c r="D119" s="36" t="n">
        <f aca="false">'[1]2019-2020 Приложение 6'!E196</f>
        <v>30610.8</v>
      </c>
      <c r="E119" s="36" t="n">
        <f aca="false">'[1]2019-2020 Приложение 6'!F196</f>
        <v>26310.8</v>
      </c>
    </row>
    <row r="120" customFormat="false" ht="31.5" hidden="false" customHeight="false" outlineLevel="0" collapsed="false">
      <c r="A120" s="44" t="s">
        <v>181</v>
      </c>
      <c r="B120" s="25" t="s">
        <v>397</v>
      </c>
      <c r="C120" s="25"/>
      <c r="D120" s="36" t="n">
        <f aca="false">D121</f>
        <v>70</v>
      </c>
      <c r="E120" s="36" t="n">
        <f aca="false">E121</f>
        <v>0</v>
      </c>
    </row>
    <row r="121" customFormat="false" ht="31.5" hidden="false" customHeight="false" outlineLevel="0" collapsed="false">
      <c r="A121" s="44" t="s">
        <v>118</v>
      </c>
      <c r="B121" s="25" t="s">
        <v>397</v>
      </c>
      <c r="C121" s="25" t="s">
        <v>119</v>
      </c>
      <c r="D121" s="36" t="n">
        <f aca="false">'[1]2019-2020 Приложение 6'!E198</f>
        <v>70</v>
      </c>
      <c r="E121" s="36" t="n">
        <f aca="false">'[1]2019-2020 Приложение 6'!F198</f>
        <v>0</v>
      </c>
    </row>
    <row r="122" customFormat="false" ht="15.75" hidden="false" customHeight="false" outlineLevel="0" collapsed="false">
      <c r="A122" s="44" t="s">
        <v>183</v>
      </c>
      <c r="B122" s="25" t="s">
        <v>184</v>
      </c>
      <c r="C122" s="25"/>
      <c r="D122" s="36" t="n">
        <f aca="false">D123</f>
        <v>99.6</v>
      </c>
      <c r="E122" s="36" t="n">
        <f aca="false">E123</f>
        <v>0</v>
      </c>
    </row>
    <row r="123" customFormat="false" ht="31.5" hidden="false" customHeight="false" outlineLevel="0" collapsed="false">
      <c r="A123" s="44" t="s">
        <v>118</v>
      </c>
      <c r="B123" s="25" t="s">
        <v>184</v>
      </c>
      <c r="C123" s="25" t="s">
        <v>119</v>
      </c>
      <c r="D123" s="36" t="n">
        <f aca="false">'[1]2019-2020 Приложение 6'!E200</f>
        <v>99.6</v>
      </c>
      <c r="E123" s="36" t="n">
        <f aca="false">'[1]2019-2020 Приложение 6'!F200</f>
        <v>0</v>
      </c>
    </row>
    <row r="124" customFormat="false" ht="31.5" hidden="false" customHeight="false" outlineLevel="0" collapsed="false">
      <c r="A124" s="44" t="s">
        <v>181</v>
      </c>
      <c r="B124" s="25" t="s">
        <v>185</v>
      </c>
      <c r="C124" s="25"/>
      <c r="D124" s="36" t="n">
        <f aca="false">D125</f>
        <v>102.4</v>
      </c>
      <c r="E124" s="36" t="n">
        <f aca="false">E125</f>
        <v>0</v>
      </c>
    </row>
    <row r="125" customFormat="false" ht="31.5" hidden="false" customHeight="false" outlineLevel="0" collapsed="false">
      <c r="A125" s="44" t="s">
        <v>118</v>
      </c>
      <c r="B125" s="25" t="s">
        <v>185</v>
      </c>
      <c r="C125" s="25" t="s">
        <v>119</v>
      </c>
      <c r="D125" s="36" t="n">
        <f aca="false">'[1]2019-2020 Приложение 6'!E202</f>
        <v>102.4</v>
      </c>
      <c r="E125" s="36" t="n">
        <f aca="false">'[1]2019-2020 Приложение 6'!F202</f>
        <v>0</v>
      </c>
    </row>
    <row r="126" customFormat="false" ht="31.5" hidden="false" customHeight="false" outlineLevel="0" collapsed="false">
      <c r="A126" s="41" t="s">
        <v>190</v>
      </c>
      <c r="B126" s="25" t="s">
        <v>191</v>
      </c>
      <c r="C126" s="25"/>
      <c r="D126" s="52" t="n">
        <f aca="false">D127</f>
        <v>51007.4</v>
      </c>
      <c r="E126" s="52" t="n">
        <f aca="false">E127</f>
        <v>45107.4</v>
      </c>
    </row>
    <row r="127" customFormat="false" ht="31.5" hidden="false" customHeight="false" outlineLevel="0" collapsed="false">
      <c r="A127" s="55" t="s">
        <v>118</v>
      </c>
      <c r="B127" s="25" t="s">
        <v>191</v>
      </c>
      <c r="C127" s="25" t="s">
        <v>119</v>
      </c>
      <c r="D127" s="36" t="n">
        <f aca="false">'[1]2019-2020 Приложение 6'!E204</f>
        <v>51007.4</v>
      </c>
      <c r="E127" s="36" t="n">
        <f aca="false">'[1]2019-2020 Приложение 6'!F204</f>
        <v>45107.4</v>
      </c>
    </row>
    <row r="128" customFormat="false" ht="47.25" hidden="false" customHeight="false" outlineLevel="0" collapsed="false">
      <c r="A128" s="41" t="s">
        <v>193</v>
      </c>
      <c r="B128" s="25" t="s">
        <v>194</v>
      </c>
      <c r="C128" s="25"/>
      <c r="D128" s="81" t="n">
        <f aca="false">D129</f>
        <v>21471.4</v>
      </c>
      <c r="E128" s="81" t="n">
        <f aca="false">E129</f>
        <v>18771.6</v>
      </c>
    </row>
    <row r="129" customFormat="false" ht="31.5" hidden="false" customHeight="false" outlineLevel="0" collapsed="false">
      <c r="A129" s="57" t="s">
        <v>118</v>
      </c>
      <c r="B129" s="25" t="s">
        <v>194</v>
      </c>
      <c r="C129" s="25" t="s">
        <v>119</v>
      </c>
      <c r="D129" s="36" t="n">
        <f aca="false">'[1]2019-2020 Приложение 6'!E206</f>
        <v>21471.4</v>
      </c>
      <c r="E129" s="36" t="n">
        <f aca="false">'[1]2019-2020 Приложение 6'!F206</f>
        <v>18771.6</v>
      </c>
    </row>
    <row r="130" customFormat="false" ht="15.75" hidden="false" customHeight="false" outlineLevel="0" collapsed="false">
      <c r="A130" s="41" t="s">
        <v>196</v>
      </c>
      <c r="B130" s="25" t="s">
        <v>197</v>
      </c>
      <c r="C130" s="25"/>
      <c r="D130" s="52" t="n">
        <f aca="false">D131</f>
        <v>20</v>
      </c>
      <c r="E130" s="52" t="n">
        <f aca="false">E131</f>
        <v>20</v>
      </c>
    </row>
    <row r="131" customFormat="false" ht="15.75" hidden="false" customHeight="false" outlineLevel="0" collapsed="false">
      <c r="A131" s="55" t="s">
        <v>102</v>
      </c>
      <c r="B131" s="25" t="s">
        <v>197</v>
      </c>
      <c r="C131" s="25" t="s">
        <v>103</v>
      </c>
      <c r="D131" s="36" t="n">
        <f aca="false">'[1]2019-2020 Приложение 6'!E208</f>
        <v>20</v>
      </c>
      <c r="E131" s="36" t="n">
        <f aca="false">'[1]2019-2020 Приложение 6'!F208</f>
        <v>20</v>
      </c>
    </row>
    <row r="132" customFormat="false" ht="15.75" hidden="false" customHeight="false" outlineLevel="0" collapsed="false">
      <c r="A132" s="41" t="s">
        <v>200</v>
      </c>
      <c r="B132" s="25" t="s">
        <v>201</v>
      </c>
      <c r="C132" s="25"/>
      <c r="D132" s="81" t="n">
        <f aca="false">D133+D134</f>
        <v>7022.3</v>
      </c>
      <c r="E132" s="81" t="n">
        <f aca="false">E133+E134</f>
        <v>7195.6</v>
      </c>
    </row>
    <row r="133" customFormat="false" ht="78.75" hidden="false" customHeight="false" outlineLevel="0" collapsed="false">
      <c r="A133" s="44" t="s">
        <v>165</v>
      </c>
      <c r="B133" s="25" t="s">
        <v>201</v>
      </c>
      <c r="C133" s="25" t="s">
        <v>166</v>
      </c>
      <c r="D133" s="36" t="n">
        <f aca="false">'[1]2019-2020 Приложение 6'!E210</f>
        <v>6562.5</v>
      </c>
      <c r="E133" s="36" t="n">
        <f aca="false">'[1]2019-2020 Приложение 6'!F210</f>
        <v>6723.9</v>
      </c>
    </row>
    <row r="134" customFormat="false" ht="31.5" hidden="false" customHeight="false" outlineLevel="0" collapsed="false">
      <c r="A134" s="51" t="s">
        <v>21</v>
      </c>
      <c r="B134" s="25" t="s">
        <v>201</v>
      </c>
      <c r="C134" s="25" t="s">
        <v>22</v>
      </c>
      <c r="D134" s="36" t="n">
        <f aca="false">'[1]2019-2020 Приложение 6'!E211</f>
        <v>459.8</v>
      </c>
      <c r="E134" s="36" t="n">
        <f aca="false">'[1]2019-2020 Приложение 6'!F211</f>
        <v>471.7</v>
      </c>
    </row>
    <row r="135" customFormat="false" ht="31.5" hidden="false" customHeight="false" outlineLevel="0" collapsed="false">
      <c r="A135" s="41" t="s">
        <v>202</v>
      </c>
      <c r="B135" s="25" t="s">
        <v>203</v>
      </c>
      <c r="C135" s="25"/>
      <c r="D135" s="36" t="n">
        <f aca="false">D136</f>
        <v>22083.5</v>
      </c>
      <c r="E135" s="36" t="n">
        <f aca="false">E136</f>
        <v>22627.6</v>
      </c>
    </row>
    <row r="136" customFormat="false" ht="78.75" hidden="false" customHeight="false" outlineLevel="0" collapsed="false">
      <c r="A136" s="44" t="s">
        <v>165</v>
      </c>
      <c r="B136" s="25" t="s">
        <v>203</v>
      </c>
      <c r="C136" s="25" t="s">
        <v>166</v>
      </c>
      <c r="D136" s="36" t="n">
        <f aca="false">'[1]2019-2020 Приложение 6'!E213</f>
        <v>22083.5</v>
      </c>
      <c r="E136" s="36" t="n">
        <f aca="false">'[1]2019-2020 Приложение 6'!F213</f>
        <v>22627.6</v>
      </c>
    </row>
    <row r="137" customFormat="false" ht="31.5" hidden="false" customHeight="false" outlineLevel="0" collapsed="false">
      <c r="A137" s="17" t="s">
        <v>204</v>
      </c>
      <c r="B137" s="18" t="s">
        <v>205</v>
      </c>
      <c r="C137" s="18"/>
      <c r="D137" s="19" t="n">
        <f aca="false">D142+D140+D138+D144</f>
        <v>60410.9</v>
      </c>
      <c r="E137" s="19" t="n">
        <f aca="false">E142+E140+E138+E144</f>
        <v>60410.9</v>
      </c>
    </row>
    <row r="138" customFormat="false" ht="31.5" hidden="false" customHeight="false" outlineLevel="0" collapsed="false">
      <c r="A138" s="64" t="s">
        <v>208</v>
      </c>
      <c r="B138" s="25" t="s">
        <v>209</v>
      </c>
      <c r="C138" s="42"/>
      <c r="D138" s="52" t="n">
        <f aca="false">D139</f>
        <v>58010.2</v>
      </c>
      <c r="E138" s="52" t="n">
        <f aca="false">E139</f>
        <v>58010.2</v>
      </c>
    </row>
    <row r="139" customFormat="false" ht="31.5" hidden="false" customHeight="false" outlineLevel="0" collapsed="false">
      <c r="A139" s="56" t="s">
        <v>118</v>
      </c>
      <c r="B139" s="25" t="s">
        <v>209</v>
      </c>
      <c r="C139" s="42" t="s">
        <v>119</v>
      </c>
      <c r="D139" s="52" t="n">
        <f aca="false">'[1]2019-2020 Приложение 6'!E90</f>
        <v>58010.2</v>
      </c>
      <c r="E139" s="52" t="n">
        <f aca="false">'[1]2019-2020 Приложение 6'!F90</f>
        <v>58010.2</v>
      </c>
    </row>
    <row r="140" customFormat="false" ht="31.5" hidden="false" customHeight="false" outlineLevel="0" collapsed="false">
      <c r="A140" s="56" t="s">
        <v>211</v>
      </c>
      <c r="B140" s="25" t="s">
        <v>212</v>
      </c>
      <c r="C140" s="42"/>
      <c r="D140" s="52" t="n">
        <f aca="false">D141</f>
        <v>300.7</v>
      </c>
      <c r="E140" s="52" t="n">
        <f aca="false">E141</f>
        <v>300.7</v>
      </c>
    </row>
    <row r="141" customFormat="false" ht="31.5" hidden="false" customHeight="false" outlineLevel="0" collapsed="false">
      <c r="A141" s="56" t="s">
        <v>118</v>
      </c>
      <c r="B141" s="25" t="s">
        <v>212</v>
      </c>
      <c r="C141" s="42" t="s">
        <v>119</v>
      </c>
      <c r="D141" s="52" t="n">
        <f aca="false">'[1]2019-2020 Приложение 6'!E92</f>
        <v>300.7</v>
      </c>
      <c r="E141" s="52" t="n">
        <f aca="false">'[1]2019-2020 Приложение 6'!F92</f>
        <v>300.7</v>
      </c>
    </row>
    <row r="142" customFormat="false" ht="31.5" hidden="false" customHeight="false" outlineLevel="0" collapsed="false">
      <c r="A142" s="56" t="s">
        <v>215</v>
      </c>
      <c r="B142" s="25" t="s">
        <v>216</v>
      </c>
      <c r="C142" s="42"/>
      <c r="D142" s="52" t="n">
        <f aca="false">D143</f>
        <v>2000</v>
      </c>
      <c r="E142" s="52" t="n">
        <f aca="false">E143</f>
        <v>2000</v>
      </c>
    </row>
    <row r="143" customFormat="false" ht="31.5" hidden="false" customHeight="false" outlineLevel="0" collapsed="false">
      <c r="A143" s="56" t="s">
        <v>21</v>
      </c>
      <c r="B143" s="25" t="s">
        <v>216</v>
      </c>
      <c r="C143" s="42" t="s">
        <v>22</v>
      </c>
      <c r="D143" s="52" t="n">
        <f aca="false">'[1]2019-2020 Приложение 6'!E94</f>
        <v>2000</v>
      </c>
      <c r="E143" s="52" t="n">
        <f aca="false">'[1]2019-2020 Приложение 6'!F94</f>
        <v>2000</v>
      </c>
    </row>
    <row r="144" customFormat="false" ht="47.25" hidden="false" customHeight="false" outlineLevel="0" collapsed="false">
      <c r="A144" s="44" t="s">
        <v>218</v>
      </c>
      <c r="B144" s="25" t="s">
        <v>219</v>
      </c>
      <c r="C144" s="24"/>
      <c r="D144" s="52" t="n">
        <f aca="false">D145</f>
        <v>100</v>
      </c>
      <c r="E144" s="52" t="n">
        <f aca="false">E145</f>
        <v>100</v>
      </c>
    </row>
    <row r="145" customFormat="false" ht="31.5" hidden="false" customHeight="false" outlineLevel="0" collapsed="false">
      <c r="A145" s="44" t="s">
        <v>21</v>
      </c>
      <c r="B145" s="25" t="s">
        <v>219</v>
      </c>
      <c r="C145" s="24" t="s">
        <v>22</v>
      </c>
      <c r="D145" s="52" t="n">
        <f aca="false">'[1]2019-2020 Приложение 6'!E96</f>
        <v>100</v>
      </c>
      <c r="E145" s="52" t="n">
        <f aca="false">'[1]2019-2020 Приложение 6'!F96</f>
        <v>100</v>
      </c>
    </row>
    <row r="146" customFormat="false" ht="31.5" hidden="false" customHeight="false" outlineLevel="0" collapsed="false">
      <c r="A146" s="17" t="s">
        <v>220</v>
      </c>
      <c r="B146" s="18" t="s">
        <v>221</v>
      </c>
      <c r="C146" s="18"/>
      <c r="D146" s="19" t="n">
        <f aca="false">D147+D154+D167+D197+D208</f>
        <v>160382.4</v>
      </c>
      <c r="E146" s="19" t="n">
        <f aca="false">E147+E154+E167+E197+E208</f>
        <v>161005.2</v>
      </c>
    </row>
    <row r="147" customFormat="false" ht="31.5" hidden="false" customHeight="false" outlineLevel="0" collapsed="false">
      <c r="A147" s="30" t="s">
        <v>398</v>
      </c>
      <c r="B147" s="21" t="s">
        <v>223</v>
      </c>
      <c r="C147" s="21"/>
      <c r="D147" s="22" t="n">
        <f aca="false">D150+D148</f>
        <v>27630.9</v>
      </c>
      <c r="E147" s="22" t="n">
        <f aca="false">E150+E148</f>
        <v>27699.7</v>
      </c>
    </row>
    <row r="148" customFormat="false" ht="15.75" hidden="false" customHeight="false" outlineLevel="0" collapsed="false">
      <c r="A148" s="33" t="s">
        <v>224</v>
      </c>
      <c r="B148" s="34" t="s">
        <v>225</v>
      </c>
      <c r="C148" s="34"/>
      <c r="D148" s="26" t="n">
        <f aca="false">D149</f>
        <v>8383.2</v>
      </c>
      <c r="E148" s="26" t="n">
        <f aca="false">E149</f>
        <v>8383.2</v>
      </c>
    </row>
    <row r="149" customFormat="false" ht="31.5" hidden="false" customHeight="false" outlineLevel="0" collapsed="false">
      <c r="A149" s="33" t="s">
        <v>226</v>
      </c>
      <c r="B149" s="34" t="s">
        <v>225</v>
      </c>
      <c r="C149" s="34" t="s">
        <v>227</v>
      </c>
      <c r="D149" s="26" t="n">
        <f aca="false">'2019-2020 Приложение 6'!E100</f>
        <v>8383.2</v>
      </c>
      <c r="E149" s="26" t="n">
        <f aca="false">'2019-2020 Приложение 6'!F100</f>
        <v>8383.2</v>
      </c>
    </row>
    <row r="150" customFormat="false" ht="31.5" hidden="false" customHeight="false" outlineLevel="0" collapsed="false">
      <c r="A150" s="65" t="s">
        <v>169</v>
      </c>
      <c r="B150" s="24" t="s">
        <v>228</v>
      </c>
      <c r="C150" s="10"/>
      <c r="D150" s="37" t="n">
        <f aca="false">SUM(D151:D153)</f>
        <v>19247.7</v>
      </c>
      <c r="E150" s="37" t="n">
        <f aca="false">SUM(E151:E153)</f>
        <v>19316.5</v>
      </c>
      <c r="F150" s="124"/>
      <c r="G150" s="124"/>
    </row>
    <row r="151" customFormat="false" ht="78.75" hidden="false" customHeight="false" outlineLevel="0" collapsed="false">
      <c r="A151" s="63" t="s">
        <v>165</v>
      </c>
      <c r="B151" s="24" t="s">
        <v>228</v>
      </c>
      <c r="C151" s="25" t="s">
        <v>166</v>
      </c>
      <c r="D151" s="26" t="n">
        <f aca="false">'[1]2019-2020 Приложение 6'!E281</f>
        <v>18001.8</v>
      </c>
      <c r="E151" s="26" t="n">
        <f aca="false">'[1]2019-2020 Приложение 6'!F281</f>
        <v>18079.9</v>
      </c>
    </row>
    <row r="152" customFormat="false" ht="31.5" hidden="false" customHeight="false" outlineLevel="0" collapsed="false">
      <c r="A152" s="23" t="s">
        <v>21</v>
      </c>
      <c r="B152" s="24" t="s">
        <v>228</v>
      </c>
      <c r="C152" s="25" t="s">
        <v>22</v>
      </c>
      <c r="D152" s="26" t="n">
        <f aca="false">'[1]2019-2020 Приложение 6'!E282</f>
        <v>1222.6</v>
      </c>
      <c r="E152" s="26" t="n">
        <f aca="false">'[1]2019-2020 Приложение 6'!F282</f>
        <v>1213.6</v>
      </c>
    </row>
    <row r="153" customFormat="false" ht="15.75" hidden="false" customHeight="false" outlineLevel="0" collapsed="false">
      <c r="A153" s="48" t="s">
        <v>33</v>
      </c>
      <c r="B153" s="24" t="s">
        <v>228</v>
      </c>
      <c r="C153" s="25" t="s">
        <v>34</v>
      </c>
      <c r="D153" s="26" t="n">
        <f aca="false">'[1]2019-2020 Приложение 6'!E283</f>
        <v>23.3</v>
      </c>
      <c r="E153" s="26" t="n">
        <f aca="false">'[1]2019-2020 Приложение 6'!F283</f>
        <v>23</v>
      </c>
    </row>
    <row r="154" customFormat="false" ht="31.5" hidden="false" customHeight="false" outlineLevel="0" collapsed="false">
      <c r="A154" s="30" t="s">
        <v>229</v>
      </c>
      <c r="B154" s="21" t="s">
        <v>230</v>
      </c>
      <c r="C154" s="21"/>
      <c r="D154" s="22" t="n">
        <f aca="false">D155+D157+D159+D163</f>
        <v>24882.2</v>
      </c>
      <c r="E154" s="22" t="n">
        <f aca="false">E155+E157+E159+E163</f>
        <v>24147.4</v>
      </c>
    </row>
    <row r="155" customFormat="false" ht="47.25" hidden="false" customHeight="false" outlineLevel="0" collapsed="false">
      <c r="A155" s="66" t="s">
        <v>231</v>
      </c>
      <c r="B155" s="24" t="s">
        <v>232</v>
      </c>
      <c r="C155" s="46"/>
      <c r="D155" s="26" t="n">
        <f aca="false">'[1]2019-2020 Приложение 6'!E224</f>
        <v>4534</v>
      </c>
      <c r="E155" s="26" t="n">
        <f aca="false">'[1]2019-2020 Приложение 6'!F224</f>
        <v>3839.3</v>
      </c>
    </row>
    <row r="156" customFormat="false" ht="31.5" hidden="false" customHeight="false" outlineLevel="0" collapsed="false">
      <c r="A156" s="23" t="s">
        <v>21</v>
      </c>
      <c r="B156" s="24" t="s">
        <v>232</v>
      </c>
      <c r="C156" s="25" t="s">
        <v>22</v>
      </c>
      <c r="D156" s="26" t="n">
        <f aca="false">'[1]2019-2020 Приложение 6'!E225</f>
        <v>4534</v>
      </c>
      <c r="E156" s="26" t="n">
        <f aca="false">'[1]2019-2020 Приложение 6'!F225</f>
        <v>3839.3</v>
      </c>
    </row>
    <row r="157" customFormat="false" ht="31.5" hidden="false" customHeight="false" outlineLevel="0" collapsed="false">
      <c r="A157" s="66" t="s">
        <v>233</v>
      </c>
      <c r="B157" s="24" t="s">
        <v>234</v>
      </c>
      <c r="C157" s="46"/>
      <c r="D157" s="26" t="n">
        <f aca="false">'[1]2019-2020 Приложение 6'!E226</f>
        <v>226</v>
      </c>
      <c r="E157" s="26" t="n">
        <f aca="false">'[1]2019-2020 Приложение 6'!F226</f>
        <v>226</v>
      </c>
    </row>
    <row r="158" customFormat="false" ht="31.5" hidden="false" customHeight="false" outlineLevel="0" collapsed="false">
      <c r="A158" s="23" t="s">
        <v>21</v>
      </c>
      <c r="B158" s="24" t="s">
        <v>234</v>
      </c>
      <c r="C158" s="25" t="s">
        <v>22</v>
      </c>
      <c r="D158" s="26" t="n">
        <f aca="false">'[1]2019-2020 Приложение 6'!E227</f>
        <v>226</v>
      </c>
      <c r="E158" s="26" t="n">
        <f aca="false">'[1]2019-2020 Приложение 6'!F227</f>
        <v>226</v>
      </c>
    </row>
    <row r="159" customFormat="false" ht="31.5" hidden="false" customHeight="false" outlineLevel="0" collapsed="false">
      <c r="A159" s="66" t="s">
        <v>169</v>
      </c>
      <c r="B159" s="24" t="s">
        <v>235</v>
      </c>
      <c r="C159" s="46"/>
      <c r="D159" s="26" t="n">
        <f aca="false">'[1]2019-2020 Приложение 6'!E228</f>
        <v>15973.6</v>
      </c>
      <c r="E159" s="26" t="n">
        <f aca="false">'[1]2019-2020 Приложение 6'!F228</f>
        <v>15942.7</v>
      </c>
    </row>
    <row r="160" customFormat="false" ht="78.75" hidden="false" customHeight="false" outlineLevel="0" collapsed="false">
      <c r="A160" s="63" t="s">
        <v>165</v>
      </c>
      <c r="B160" s="24" t="s">
        <v>235</v>
      </c>
      <c r="C160" s="25" t="s">
        <v>166</v>
      </c>
      <c r="D160" s="26" t="n">
        <f aca="false">'[1]2019-2020 Приложение 6'!E229</f>
        <v>14147</v>
      </c>
      <c r="E160" s="26" t="n">
        <f aca="false">'[1]2019-2020 Приложение 6'!F229</f>
        <v>14116.1</v>
      </c>
    </row>
    <row r="161" customFormat="false" ht="31.5" hidden="false" customHeight="false" outlineLevel="0" collapsed="false">
      <c r="A161" s="23" t="s">
        <v>21</v>
      </c>
      <c r="B161" s="24" t="s">
        <v>235</v>
      </c>
      <c r="C161" s="25" t="s">
        <v>22</v>
      </c>
      <c r="D161" s="26" t="n">
        <f aca="false">'[1]2019-2020 Приложение 6'!E230</f>
        <v>1811.6</v>
      </c>
      <c r="E161" s="26" t="n">
        <f aca="false">'[1]2019-2020 Приложение 6'!F230</f>
        <v>1811.6</v>
      </c>
    </row>
    <row r="162" customFormat="false" ht="15.75" hidden="false" customHeight="false" outlineLevel="0" collapsed="false">
      <c r="A162" s="23" t="s">
        <v>33</v>
      </c>
      <c r="B162" s="24" t="s">
        <v>235</v>
      </c>
      <c r="C162" s="25" t="s">
        <v>34</v>
      </c>
      <c r="D162" s="26" t="n">
        <f aca="false">'[1]2019-2020 Приложение 6'!E231</f>
        <v>15</v>
      </c>
      <c r="E162" s="26" t="n">
        <f aca="false">'[1]2019-2020 Приложение 6'!F231</f>
        <v>15</v>
      </c>
    </row>
    <row r="163" customFormat="false" ht="31.5" hidden="false" customHeight="false" outlineLevel="0" collapsed="false">
      <c r="A163" s="66" t="s">
        <v>399</v>
      </c>
      <c r="B163" s="24" t="s">
        <v>237</v>
      </c>
      <c r="C163" s="46"/>
      <c r="D163" s="26" t="n">
        <f aca="false">'[1]2019-2020 Приложение 6'!E232</f>
        <v>4148.6</v>
      </c>
      <c r="E163" s="26" t="n">
        <f aca="false">'[1]2019-2020 Приложение 6'!F232</f>
        <v>4139.4</v>
      </c>
    </row>
    <row r="164" customFormat="false" ht="78.75" hidden="false" customHeight="false" outlineLevel="0" collapsed="false">
      <c r="A164" s="67" t="s">
        <v>165</v>
      </c>
      <c r="B164" s="24" t="s">
        <v>237</v>
      </c>
      <c r="C164" s="46" t="s">
        <v>166</v>
      </c>
      <c r="D164" s="26" t="n">
        <f aca="false">'[1]2019-2020 Приложение 6'!E233</f>
        <v>1004.7</v>
      </c>
      <c r="E164" s="26" t="n">
        <f aca="false">'[1]2019-2020 Приложение 6'!F233</f>
        <v>995.5</v>
      </c>
    </row>
    <row r="165" customFormat="false" ht="31.5" hidden="false" customHeight="false" outlineLevel="0" collapsed="false">
      <c r="A165" s="23" t="s">
        <v>21</v>
      </c>
      <c r="B165" s="24" t="s">
        <v>237</v>
      </c>
      <c r="C165" s="25" t="s">
        <v>22</v>
      </c>
      <c r="D165" s="26" t="n">
        <f aca="false">'[1]2019-2020 Приложение 6'!E234</f>
        <v>2443.9</v>
      </c>
      <c r="E165" s="26" t="n">
        <f aca="false">'[1]2019-2020 Приложение 6'!F234</f>
        <v>2443.9</v>
      </c>
    </row>
    <row r="166" customFormat="false" ht="15.75" hidden="false" customHeight="false" outlineLevel="0" collapsed="false">
      <c r="A166" s="23" t="s">
        <v>33</v>
      </c>
      <c r="B166" s="24" t="s">
        <v>237</v>
      </c>
      <c r="C166" s="25" t="s">
        <v>34</v>
      </c>
      <c r="D166" s="26" t="n">
        <f aca="false">'[1]2019-2020 Приложение 6'!E235</f>
        <v>700</v>
      </c>
      <c r="E166" s="26" t="n">
        <f aca="false">'[1]2019-2020 Приложение 6'!F235</f>
        <v>700</v>
      </c>
    </row>
    <row r="167" customFormat="false" ht="31.5" hidden="false" customHeight="false" outlineLevel="0" collapsed="false">
      <c r="A167" s="30" t="s">
        <v>238</v>
      </c>
      <c r="B167" s="21" t="s">
        <v>239</v>
      </c>
      <c r="C167" s="21"/>
      <c r="D167" s="22" t="n">
        <f aca="false">D168+D175+D182+D185+D188+D191+D170+D179+D194</f>
        <v>107072.3</v>
      </c>
      <c r="E167" s="22" t="n">
        <f aca="false">E168+E175+E182+E185+E188+E191+E170+E179+E194</f>
        <v>108360.1</v>
      </c>
    </row>
    <row r="168" customFormat="false" ht="31.5" hidden="false" customHeight="false" outlineLevel="0" collapsed="false">
      <c r="A168" s="65" t="s">
        <v>240</v>
      </c>
      <c r="B168" s="24" t="s">
        <v>241</v>
      </c>
      <c r="C168" s="10"/>
      <c r="D168" s="37" t="n">
        <f aca="false">D169</f>
        <v>200</v>
      </c>
      <c r="E168" s="37" t="n">
        <f aca="false">E169</f>
        <v>200</v>
      </c>
    </row>
    <row r="169" customFormat="false" ht="31.5" hidden="false" customHeight="false" outlineLevel="0" collapsed="false">
      <c r="A169" s="68" t="s">
        <v>21</v>
      </c>
      <c r="B169" s="24" t="s">
        <v>241</v>
      </c>
      <c r="C169" s="42" t="s">
        <v>22</v>
      </c>
      <c r="D169" s="36" t="n">
        <f aca="false">'[1]2019-2020 Приложение 6'!E100</f>
        <v>200</v>
      </c>
      <c r="E169" s="36" t="n">
        <f aca="false">'[1]2019-2020 Приложение 6'!F100</f>
        <v>200</v>
      </c>
    </row>
    <row r="170" customFormat="false" ht="31.5" hidden="false" customHeight="false" outlineLevel="0" collapsed="false">
      <c r="A170" s="78" t="s">
        <v>169</v>
      </c>
      <c r="B170" s="24" t="s">
        <v>242</v>
      </c>
      <c r="C170" s="34"/>
      <c r="D170" s="36" t="n">
        <f aca="false">D171+D172+D173+D174</f>
        <v>93237.9</v>
      </c>
      <c r="E170" s="36" t="n">
        <f aca="false">E171+E172+E173+E174</f>
        <v>94435.5</v>
      </c>
    </row>
    <row r="171" customFormat="false" ht="78.75" hidden="false" customHeight="false" outlineLevel="0" collapsed="false">
      <c r="A171" s="70" t="s">
        <v>165</v>
      </c>
      <c r="B171" s="24" t="s">
        <v>242</v>
      </c>
      <c r="C171" s="42" t="s">
        <v>166</v>
      </c>
      <c r="D171" s="36" t="n">
        <f aca="false">'[1]2019-2020 Приложение 6'!E102</f>
        <v>74930.6</v>
      </c>
      <c r="E171" s="36" t="n">
        <f aca="false">'[1]2019-2020 Приложение 6'!F102</f>
        <v>76128.2</v>
      </c>
    </row>
    <row r="172" customFormat="false" ht="31.5" hidden="false" customHeight="false" outlineLevel="0" collapsed="false">
      <c r="A172" s="71" t="s">
        <v>21</v>
      </c>
      <c r="B172" s="24" t="s">
        <v>242</v>
      </c>
      <c r="C172" s="42" t="s">
        <v>22</v>
      </c>
      <c r="D172" s="36" t="n">
        <f aca="false">'[1]2019-2020 Приложение 6'!E103</f>
        <v>10100</v>
      </c>
      <c r="E172" s="36" t="n">
        <f aca="false">'[1]2019-2020 Приложение 6'!F103</f>
        <v>10100</v>
      </c>
    </row>
    <row r="173" customFormat="false" ht="15.75" hidden="false" customHeight="false" outlineLevel="0" collapsed="false">
      <c r="A173" s="56" t="s">
        <v>243</v>
      </c>
      <c r="B173" s="24" t="s">
        <v>242</v>
      </c>
      <c r="C173" s="42" t="s">
        <v>103</v>
      </c>
      <c r="D173" s="36" t="n">
        <f aca="false">'[1]2019-2020 Приложение 6'!E104</f>
        <v>7850.3</v>
      </c>
      <c r="E173" s="36" t="n">
        <f aca="false">'[1]2019-2020 Приложение 6'!F104</f>
        <v>7850.3</v>
      </c>
    </row>
    <row r="174" customFormat="false" ht="15.75" hidden="false" customHeight="false" outlineLevel="0" collapsed="false">
      <c r="A174" s="125" t="s">
        <v>33</v>
      </c>
      <c r="B174" s="24" t="s">
        <v>242</v>
      </c>
      <c r="C174" s="42" t="s">
        <v>34</v>
      </c>
      <c r="D174" s="36" t="n">
        <f aca="false">'[1]2019-2020 Приложение 6'!E105</f>
        <v>357</v>
      </c>
      <c r="E174" s="36" t="n">
        <f aca="false">'[1]2019-2020 Приложение 6'!F105</f>
        <v>357</v>
      </c>
    </row>
    <row r="175" customFormat="false" ht="31.5" hidden="false" customHeight="false" outlineLevel="0" collapsed="false">
      <c r="A175" s="65" t="s">
        <v>171</v>
      </c>
      <c r="B175" s="24" t="s">
        <v>244</v>
      </c>
      <c r="C175" s="10"/>
      <c r="D175" s="36" t="n">
        <f aca="false">D177+D176+D178</f>
        <v>10903.9</v>
      </c>
      <c r="E175" s="36" t="n">
        <f aca="false">E177+E176+E178</f>
        <v>10994.1</v>
      </c>
    </row>
    <row r="176" customFormat="false" ht="78.75" hidden="false" customHeight="false" outlineLevel="0" collapsed="false">
      <c r="A176" s="68" t="s">
        <v>165</v>
      </c>
      <c r="B176" s="24" t="s">
        <v>244</v>
      </c>
      <c r="C176" s="42" t="s">
        <v>166</v>
      </c>
      <c r="D176" s="36" t="n">
        <f aca="false">'[1]2019-2020 Приложение 6'!E107</f>
        <v>9272.2</v>
      </c>
      <c r="E176" s="36" t="n">
        <f aca="false">'[1]2019-2020 Приложение 6'!F107</f>
        <v>9362.4</v>
      </c>
    </row>
    <row r="177" customFormat="false" ht="31.5" hidden="false" customHeight="false" outlineLevel="0" collapsed="false">
      <c r="A177" s="68" t="s">
        <v>21</v>
      </c>
      <c r="B177" s="24" t="s">
        <v>244</v>
      </c>
      <c r="C177" s="42" t="s">
        <v>22</v>
      </c>
      <c r="D177" s="36" t="n">
        <f aca="false">'[1]2019-2020 Приложение 6'!E108</f>
        <v>1275.7</v>
      </c>
      <c r="E177" s="36" t="n">
        <f aca="false">'[1]2019-2020 Приложение 6'!F108</f>
        <v>1275.7</v>
      </c>
    </row>
    <row r="178" customFormat="false" ht="15.75" hidden="false" customHeight="false" outlineLevel="0" collapsed="false">
      <c r="A178" s="125" t="s">
        <v>33</v>
      </c>
      <c r="B178" s="24" t="s">
        <v>244</v>
      </c>
      <c r="C178" s="42" t="s">
        <v>34</v>
      </c>
      <c r="D178" s="36" t="n">
        <f aca="false">'[1]2019-2020 Приложение 6'!E109</f>
        <v>356</v>
      </c>
      <c r="E178" s="36" t="n">
        <f aca="false">'[1]2019-2020 Приложение 6'!F109</f>
        <v>356</v>
      </c>
    </row>
    <row r="179" customFormat="false" ht="96" hidden="false" customHeight="true" outlineLevel="0" collapsed="false">
      <c r="A179" s="72" t="s">
        <v>400</v>
      </c>
      <c r="B179" s="42" t="s">
        <v>246</v>
      </c>
      <c r="C179" s="42"/>
      <c r="D179" s="52" t="n">
        <f aca="false">D180+D181</f>
        <v>47.8</v>
      </c>
      <c r="E179" s="52" t="n">
        <f aca="false">E180+E181</f>
        <v>47.8</v>
      </c>
    </row>
    <row r="180" customFormat="false" ht="78.75" hidden="false" customHeight="false" outlineLevel="0" collapsed="false">
      <c r="A180" s="67" t="s">
        <v>165</v>
      </c>
      <c r="B180" s="42" t="s">
        <v>246</v>
      </c>
      <c r="C180" s="42" t="s">
        <v>166</v>
      </c>
      <c r="D180" s="52" t="n">
        <f aca="false">'[1]2019-2020 Приложение 6'!E111</f>
        <v>32.8</v>
      </c>
      <c r="E180" s="52" t="n">
        <f aca="false">'[1]2019-2020 Приложение 6'!F111</f>
        <v>32.8</v>
      </c>
    </row>
    <row r="181" customFormat="false" ht="31.5" hidden="false" customHeight="false" outlineLevel="0" collapsed="false">
      <c r="A181" s="126" t="s">
        <v>21</v>
      </c>
      <c r="B181" s="42" t="s">
        <v>246</v>
      </c>
      <c r="C181" s="42" t="s">
        <v>22</v>
      </c>
      <c r="D181" s="52" t="n">
        <f aca="false">'[1]2019-2020 Приложение 6'!E112</f>
        <v>15</v>
      </c>
      <c r="E181" s="52" t="n">
        <f aca="false">'[1]2019-2020 Приложение 6'!F112</f>
        <v>15</v>
      </c>
    </row>
    <row r="182" customFormat="false" ht="94.5" hidden="false" customHeight="false" outlineLevel="0" collapsed="false">
      <c r="A182" s="73" t="s">
        <v>247</v>
      </c>
      <c r="B182" s="42" t="s">
        <v>248</v>
      </c>
      <c r="C182" s="34"/>
      <c r="D182" s="52" t="n">
        <f aca="false">D183+D184</f>
        <v>100.8</v>
      </c>
      <c r="E182" s="52" t="n">
        <f aca="false">E183+E184</f>
        <v>100.8</v>
      </c>
    </row>
    <row r="183" customFormat="false" ht="78.75" hidden="false" customHeight="false" outlineLevel="0" collapsed="false">
      <c r="A183" s="74" t="s">
        <v>165</v>
      </c>
      <c r="B183" s="42" t="s">
        <v>248</v>
      </c>
      <c r="C183" s="42" t="s">
        <v>166</v>
      </c>
      <c r="D183" s="52" t="n">
        <f aca="false">'[1]2019-2020 Приложение 6'!E114</f>
        <v>98.5</v>
      </c>
      <c r="E183" s="52" t="n">
        <f aca="false">'[1]2019-2020 Приложение 6'!F114</f>
        <v>98.5</v>
      </c>
    </row>
    <row r="184" customFormat="false" ht="31.5" hidden="false" customHeight="false" outlineLevel="0" collapsed="false">
      <c r="A184" s="71" t="s">
        <v>21</v>
      </c>
      <c r="B184" s="42" t="s">
        <v>248</v>
      </c>
      <c r="C184" s="42" t="s">
        <v>22</v>
      </c>
      <c r="D184" s="52" t="n">
        <f aca="false">'[1]2019-2020 Приложение 6'!E115</f>
        <v>2.3</v>
      </c>
      <c r="E184" s="52" t="n">
        <f aca="false">'[1]2019-2020 Приложение 6'!F115</f>
        <v>2.3</v>
      </c>
    </row>
    <row r="185" customFormat="false" ht="94.5" hidden="false" customHeight="false" outlineLevel="0" collapsed="false">
      <c r="A185" s="75" t="s">
        <v>249</v>
      </c>
      <c r="B185" s="42" t="s">
        <v>250</v>
      </c>
      <c r="C185" s="34"/>
      <c r="D185" s="52" t="n">
        <f aca="false">D186+D187</f>
        <v>70.6</v>
      </c>
      <c r="E185" s="52" t="n">
        <f aca="false">E186+E187</f>
        <v>70.6</v>
      </c>
    </row>
    <row r="186" customFormat="false" ht="78.75" hidden="false" customHeight="false" outlineLevel="0" collapsed="false">
      <c r="A186" s="74" t="s">
        <v>165</v>
      </c>
      <c r="B186" s="42" t="s">
        <v>250</v>
      </c>
      <c r="C186" s="42" t="s">
        <v>166</v>
      </c>
      <c r="D186" s="52" t="n">
        <f aca="false">'[1]2019-2020 Приложение 6'!E117</f>
        <v>65.6</v>
      </c>
      <c r="E186" s="52" t="n">
        <f aca="false">'[1]2019-2020 Приложение 6'!F117</f>
        <v>65.6</v>
      </c>
    </row>
    <row r="187" customFormat="false" ht="31.5" hidden="false" customHeight="false" outlineLevel="0" collapsed="false">
      <c r="A187" s="71" t="s">
        <v>21</v>
      </c>
      <c r="B187" s="42" t="s">
        <v>250</v>
      </c>
      <c r="C187" s="42" t="s">
        <v>22</v>
      </c>
      <c r="D187" s="52" t="n">
        <f aca="false">'[1]2019-2020 Приложение 6'!E118</f>
        <v>5</v>
      </c>
      <c r="E187" s="52" t="n">
        <f aca="false">'[1]2019-2020 Приложение 6'!F118</f>
        <v>5</v>
      </c>
    </row>
    <row r="188" customFormat="false" ht="141.75" hidden="false" customHeight="false" outlineLevel="0" collapsed="false">
      <c r="A188" s="76" t="s">
        <v>251</v>
      </c>
      <c r="B188" s="25" t="s">
        <v>252</v>
      </c>
      <c r="C188" s="34"/>
      <c r="D188" s="36" t="n">
        <f aca="false">D189+D190</f>
        <v>755.6</v>
      </c>
      <c r="E188" s="36" t="n">
        <f aca="false">E189+E190</f>
        <v>755.6</v>
      </c>
    </row>
    <row r="189" customFormat="false" ht="78.75" hidden="false" customHeight="false" outlineLevel="0" collapsed="false">
      <c r="A189" s="74" t="s">
        <v>165</v>
      </c>
      <c r="B189" s="25" t="s">
        <v>252</v>
      </c>
      <c r="C189" s="42" t="s">
        <v>166</v>
      </c>
      <c r="D189" s="36" t="n">
        <f aca="false">'[1]2019-2020 Приложение 6'!E120</f>
        <v>738.7</v>
      </c>
      <c r="E189" s="36" t="n">
        <f aca="false">'[1]2019-2020 Приложение 6'!F120</f>
        <v>738.7</v>
      </c>
    </row>
    <row r="190" customFormat="false" ht="31.5" hidden="false" customHeight="false" outlineLevel="0" collapsed="false">
      <c r="A190" s="71" t="s">
        <v>21</v>
      </c>
      <c r="B190" s="25" t="s">
        <v>252</v>
      </c>
      <c r="C190" s="42" t="s">
        <v>22</v>
      </c>
      <c r="D190" s="36" t="n">
        <f aca="false">'[1]2019-2020 Приложение 6'!E121</f>
        <v>16.9</v>
      </c>
      <c r="E190" s="36" t="n">
        <f aca="false">'[1]2019-2020 Приложение 6'!F121</f>
        <v>16.9</v>
      </c>
    </row>
    <row r="191" customFormat="false" ht="78.75" hidden="false" customHeight="false" outlineLevel="0" collapsed="false">
      <c r="A191" s="49" t="s">
        <v>253</v>
      </c>
      <c r="B191" s="42" t="s">
        <v>254</v>
      </c>
      <c r="C191" s="34"/>
      <c r="D191" s="36" t="n">
        <f aca="false">D192+D193</f>
        <v>70.7</v>
      </c>
      <c r="E191" s="36" t="n">
        <f aca="false">E192+E193</f>
        <v>70.7</v>
      </c>
    </row>
    <row r="192" customFormat="false" ht="78.75" hidden="false" customHeight="false" outlineLevel="0" collapsed="false">
      <c r="A192" s="74" t="s">
        <v>165</v>
      </c>
      <c r="B192" s="42" t="s">
        <v>254</v>
      </c>
      <c r="C192" s="42" t="s">
        <v>166</v>
      </c>
      <c r="D192" s="36" t="n">
        <f aca="false">'[1]2019-2020 Приложение 6'!E123</f>
        <v>65.7</v>
      </c>
      <c r="E192" s="36" t="n">
        <f aca="false">'[1]2019-2020 Приложение 6'!F123</f>
        <v>65.7</v>
      </c>
    </row>
    <row r="193" customFormat="false" ht="31.5" hidden="false" customHeight="false" outlineLevel="0" collapsed="false">
      <c r="A193" s="71" t="s">
        <v>21</v>
      </c>
      <c r="B193" s="42" t="s">
        <v>254</v>
      </c>
      <c r="C193" s="42" t="s">
        <v>22</v>
      </c>
      <c r="D193" s="36" t="n">
        <f aca="false">'[1]2019-2020 Приложение 6'!E124</f>
        <v>5</v>
      </c>
      <c r="E193" s="36" t="n">
        <f aca="false">'[1]2019-2020 Приложение 6'!F124</f>
        <v>5</v>
      </c>
    </row>
    <row r="194" customFormat="false" ht="31.5" hidden="false" customHeight="false" outlineLevel="0" collapsed="false">
      <c r="A194" s="44" t="s">
        <v>236</v>
      </c>
      <c r="B194" s="42" t="s">
        <v>255</v>
      </c>
      <c r="C194" s="25"/>
      <c r="D194" s="36" t="n">
        <f aca="false">D195+D196</f>
        <v>1685</v>
      </c>
      <c r="E194" s="36" t="n">
        <f aca="false">E195+E196</f>
        <v>1685</v>
      </c>
    </row>
    <row r="195" customFormat="false" ht="31.5" hidden="false" customHeight="false" outlineLevel="0" collapsed="false">
      <c r="A195" s="126" t="s">
        <v>21</v>
      </c>
      <c r="B195" s="42" t="s">
        <v>255</v>
      </c>
      <c r="C195" s="25" t="s">
        <v>22</v>
      </c>
      <c r="D195" s="36" t="n">
        <f aca="false">'[1]2019-2020 Приложение 6'!E126</f>
        <v>1285</v>
      </c>
      <c r="E195" s="36" t="n">
        <f aca="false">'[1]2019-2020 Приложение 6'!F126</f>
        <v>1285</v>
      </c>
    </row>
    <row r="196" customFormat="false" ht="15.75" hidden="false" customHeight="false" outlineLevel="0" collapsed="false">
      <c r="A196" s="44" t="s">
        <v>33</v>
      </c>
      <c r="B196" s="42" t="s">
        <v>255</v>
      </c>
      <c r="C196" s="25" t="s">
        <v>34</v>
      </c>
      <c r="D196" s="36" t="n">
        <f aca="false">'[1]2019-2020 Приложение 6'!E127</f>
        <v>400</v>
      </c>
      <c r="E196" s="36" t="n">
        <f aca="false">'[1]2019-2020 Приложение 6'!F127</f>
        <v>400</v>
      </c>
    </row>
    <row r="197" customFormat="false" ht="15.75" hidden="false" customHeight="false" outlineLevel="0" collapsed="false">
      <c r="A197" s="30" t="s">
        <v>256</v>
      </c>
      <c r="B197" s="21" t="s">
        <v>257</v>
      </c>
      <c r="C197" s="21"/>
      <c r="D197" s="22" t="n">
        <f aca="false">D198+D202+D206+D204+D200</f>
        <v>792</v>
      </c>
      <c r="E197" s="22" t="n">
        <f aca="false">E198+E202+E206+E204+E200</f>
        <v>793</v>
      </c>
    </row>
    <row r="198" customFormat="false" ht="47.25" hidden="false" customHeight="false" outlineLevel="0" collapsed="false">
      <c r="A198" s="65" t="s">
        <v>258</v>
      </c>
      <c r="B198" s="24" t="s">
        <v>259</v>
      </c>
      <c r="C198" s="10"/>
      <c r="D198" s="37" t="n">
        <f aca="false">D199</f>
        <v>47</v>
      </c>
      <c r="E198" s="37" t="n">
        <f aca="false">E199</f>
        <v>47</v>
      </c>
    </row>
    <row r="199" customFormat="false" ht="31.5" hidden="false" customHeight="false" outlineLevel="0" collapsed="false">
      <c r="A199" s="68" t="s">
        <v>21</v>
      </c>
      <c r="B199" s="24" t="s">
        <v>259</v>
      </c>
      <c r="C199" s="42" t="s">
        <v>22</v>
      </c>
      <c r="D199" s="36" t="n">
        <f aca="false">'[1]2019-2020 Приложение 6'!E130</f>
        <v>47</v>
      </c>
      <c r="E199" s="36" t="n">
        <f aca="false">'[1]2019-2020 Приложение 6'!F130</f>
        <v>47</v>
      </c>
    </row>
    <row r="200" customFormat="false" ht="47.25" hidden="false" customHeight="false" outlineLevel="0" collapsed="false">
      <c r="A200" s="67" t="s">
        <v>260</v>
      </c>
      <c r="B200" s="25" t="s">
        <v>261</v>
      </c>
      <c r="C200" s="25"/>
      <c r="D200" s="36" t="n">
        <f aca="false">'[1]2019-2020 Приложение 6'!E131</f>
        <v>60</v>
      </c>
      <c r="E200" s="36" t="n">
        <f aca="false">'[1]2019-2020 Приложение 6'!F131</f>
        <v>60</v>
      </c>
    </row>
    <row r="201" customFormat="false" ht="31.5" hidden="false" customHeight="false" outlineLevel="0" collapsed="false">
      <c r="A201" s="23" t="s">
        <v>21</v>
      </c>
      <c r="B201" s="25" t="s">
        <v>261</v>
      </c>
      <c r="C201" s="25" t="s">
        <v>22</v>
      </c>
      <c r="D201" s="36" t="n">
        <f aca="false">'[1]2019-2020 Приложение 6'!E132</f>
        <v>60</v>
      </c>
      <c r="E201" s="36" t="n">
        <f aca="false">'[1]2019-2020 Приложение 6'!F132</f>
        <v>60</v>
      </c>
    </row>
    <row r="202" customFormat="false" ht="78.75" hidden="false" customHeight="false" outlineLevel="0" collapsed="false">
      <c r="A202" s="65" t="s">
        <v>262</v>
      </c>
      <c r="B202" s="24" t="s">
        <v>263</v>
      </c>
      <c r="C202" s="10"/>
      <c r="D202" s="37" t="n">
        <f aca="false">D203</f>
        <v>430</v>
      </c>
      <c r="E202" s="37" t="n">
        <f aca="false">E203</f>
        <v>430</v>
      </c>
    </row>
    <row r="203" customFormat="false" ht="31.5" hidden="false" customHeight="false" outlineLevel="0" collapsed="false">
      <c r="A203" s="68" t="s">
        <v>21</v>
      </c>
      <c r="B203" s="24" t="s">
        <v>263</v>
      </c>
      <c r="C203" s="42" t="s">
        <v>22</v>
      </c>
      <c r="D203" s="36" t="n">
        <f aca="false">'[1]2019-2020 Приложение 6'!E134</f>
        <v>430</v>
      </c>
      <c r="E203" s="36" t="n">
        <f aca="false">'[1]2019-2020 Приложение 6'!F134</f>
        <v>430</v>
      </c>
    </row>
    <row r="204" customFormat="false" ht="31.5" hidden="false" customHeight="false" outlineLevel="0" collapsed="false">
      <c r="A204" s="67" t="s">
        <v>264</v>
      </c>
      <c r="B204" s="25" t="s">
        <v>265</v>
      </c>
      <c r="C204" s="46"/>
      <c r="D204" s="36" t="n">
        <f aca="false">'[1]2019-2020 Приложение 6'!E135</f>
        <v>155</v>
      </c>
      <c r="E204" s="36" t="n">
        <f aca="false">'[1]2019-2020 Приложение 6'!F135</f>
        <v>155</v>
      </c>
    </row>
    <row r="205" customFormat="false" ht="31.5" hidden="false" customHeight="false" outlineLevel="0" collapsed="false">
      <c r="A205" s="23" t="s">
        <v>21</v>
      </c>
      <c r="B205" s="25" t="s">
        <v>265</v>
      </c>
      <c r="C205" s="25" t="s">
        <v>22</v>
      </c>
      <c r="D205" s="36" t="n">
        <f aca="false">'[1]2019-2020 Приложение 6'!E136</f>
        <v>155</v>
      </c>
      <c r="E205" s="36" t="n">
        <f aca="false">'[1]2019-2020 Приложение 6'!F136</f>
        <v>155</v>
      </c>
    </row>
    <row r="206" customFormat="false" ht="15.75" hidden="false" customHeight="false" outlineLevel="0" collapsed="false">
      <c r="A206" s="77" t="s">
        <v>266</v>
      </c>
      <c r="B206" s="42" t="s">
        <v>267</v>
      </c>
      <c r="C206" s="34"/>
      <c r="D206" s="36" t="n">
        <f aca="false">D207</f>
        <v>100</v>
      </c>
      <c r="E206" s="36" t="n">
        <f aca="false">E207</f>
        <v>101</v>
      </c>
    </row>
    <row r="207" customFormat="false" ht="31.5" hidden="false" customHeight="false" outlineLevel="0" collapsed="false">
      <c r="A207" s="68" t="s">
        <v>21</v>
      </c>
      <c r="B207" s="42" t="s">
        <v>267</v>
      </c>
      <c r="C207" s="42" t="s">
        <v>22</v>
      </c>
      <c r="D207" s="36" t="n">
        <f aca="false">'[1]2019-2020 Приложение 6'!E138</f>
        <v>100</v>
      </c>
      <c r="E207" s="36" t="n">
        <f aca="false">'[1]2019-2020 Приложение 6'!F138</f>
        <v>101</v>
      </c>
    </row>
    <row r="208" customFormat="false" ht="31.5" hidden="false" customHeight="false" outlineLevel="0" collapsed="false">
      <c r="A208" s="30" t="s">
        <v>268</v>
      </c>
      <c r="B208" s="21" t="s">
        <v>269</v>
      </c>
      <c r="C208" s="21"/>
      <c r="D208" s="22" t="n">
        <f aca="false">D209</f>
        <v>5</v>
      </c>
      <c r="E208" s="22" t="n">
        <f aca="false">E209</f>
        <v>5</v>
      </c>
    </row>
    <row r="209" customFormat="false" ht="31.5" hidden="false" customHeight="false" outlineLevel="0" collapsed="false">
      <c r="A209" s="78" t="s">
        <v>270</v>
      </c>
      <c r="B209" s="24" t="s">
        <v>271</v>
      </c>
      <c r="C209" s="34"/>
      <c r="D209" s="36" t="n">
        <f aca="false">D210</f>
        <v>5</v>
      </c>
      <c r="E209" s="36" t="n">
        <f aca="false">E210</f>
        <v>5</v>
      </c>
    </row>
    <row r="210" customFormat="false" ht="31.5" hidden="false" customHeight="false" outlineLevel="0" collapsed="false">
      <c r="A210" s="68" t="s">
        <v>21</v>
      </c>
      <c r="B210" s="24" t="s">
        <v>271</v>
      </c>
      <c r="C210" s="42" t="s">
        <v>22</v>
      </c>
      <c r="D210" s="36" t="n">
        <f aca="false">'[1]2019-2020 Приложение 6'!E141</f>
        <v>5</v>
      </c>
      <c r="E210" s="36" t="n">
        <f aca="false">'[1]2019-2020 Приложение 6'!F141</f>
        <v>5</v>
      </c>
    </row>
    <row r="211" customFormat="false" ht="31.5" hidden="false" customHeight="false" outlineLevel="0" collapsed="false">
      <c r="A211" s="17" t="s">
        <v>272</v>
      </c>
      <c r="B211" s="18" t="s">
        <v>273</v>
      </c>
      <c r="C211" s="18"/>
      <c r="D211" s="19" t="n">
        <f aca="false">D212+D222+D219</f>
        <v>17142.9</v>
      </c>
      <c r="E211" s="19" t="n">
        <f aca="false">E212+E222+E219</f>
        <v>17749.6</v>
      </c>
    </row>
    <row r="212" customFormat="false" ht="47.25" hidden="false" customHeight="false" outlineLevel="0" collapsed="false">
      <c r="A212" s="30" t="s">
        <v>401</v>
      </c>
      <c r="B212" s="21" t="s">
        <v>275</v>
      </c>
      <c r="C212" s="21"/>
      <c r="D212" s="22" t="n">
        <f aca="false">D215+D213</f>
        <v>16642.9</v>
      </c>
      <c r="E212" s="22" t="n">
        <f aca="false">E215+E213</f>
        <v>17249.6</v>
      </c>
    </row>
    <row r="213" customFormat="false" ht="31.5" hidden="false" customHeight="false" outlineLevel="0" collapsed="false">
      <c r="A213" s="41" t="s">
        <v>402</v>
      </c>
      <c r="B213" s="34" t="s">
        <v>403</v>
      </c>
      <c r="C213" s="25"/>
      <c r="D213" s="36" t="n">
        <f aca="false">D214</f>
        <v>32</v>
      </c>
      <c r="E213" s="36" t="n">
        <f aca="false">E214</f>
        <v>32</v>
      </c>
    </row>
    <row r="214" customFormat="false" ht="31.5" hidden="false" customHeight="false" outlineLevel="0" collapsed="false">
      <c r="A214" s="41" t="s">
        <v>21</v>
      </c>
      <c r="B214" s="34" t="s">
        <v>403</v>
      </c>
      <c r="C214" s="25" t="s">
        <v>22</v>
      </c>
      <c r="D214" s="36" t="n">
        <f aca="false">'[1]2019-2020 Приложение 6'!E145</f>
        <v>32</v>
      </c>
      <c r="E214" s="36" t="n">
        <f aca="false">'[1]2019-2020 Приложение 6'!F145</f>
        <v>32</v>
      </c>
    </row>
    <row r="215" customFormat="false" ht="15.75" hidden="false" customHeight="false" outlineLevel="0" collapsed="false">
      <c r="A215" s="64" t="s">
        <v>278</v>
      </c>
      <c r="B215" s="34" t="s">
        <v>279</v>
      </c>
      <c r="C215" s="79"/>
      <c r="D215" s="36" t="n">
        <f aca="false">D217+D216+D218</f>
        <v>16610.9</v>
      </c>
      <c r="E215" s="36" t="n">
        <f aca="false">E217+E216+E218</f>
        <v>17217.6</v>
      </c>
    </row>
    <row r="216" customFormat="false" ht="78.75" hidden="false" customHeight="false" outlineLevel="0" collapsed="false">
      <c r="A216" s="56" t="s">
        <v>165</v>
      </c>
      <c r="B216" s="34" t="s">
        <v>279</v>
      </c>
      <c r="C216" s="42" t="s">
        <v>166</v>
      </c>
      <c r="D216" s="36" t="n">
        <f aca="false">'[1]2019-2020 Приложение 6'!E147</f>
        <v>15566.2</v>
      </c>
      <c r="E216" s="36" t="n">
        <f aca="false">'[1]2019-2020 Приложение 6'!F147</f>
        <v>16172.9</v>
      </c>
    </row>
    <row r="217" customFormat="false" ht="31.5" hidden="false" customHeight="false" outlineLevel="0" collapsed="false">
      <c r="A217" s="64" t="s">
        <v>21</v>
      </c>
      <c r="B217" s="34" t="s">
        <v>279</v>
      </c>
      <c r="C217" s="42" t="s">
        <v>22</v>
      </c>
      <c r="D217" s="36" t="n">
        <f aca="false">'[1]2019-2020 Приложение 6'!E148</f>
        <v>992.9</v>
      </c>
      <c r="E217" s="36" t="n">
        <f aca="false">'[1]2019-2020 Приложение 6'!F148</f>
        <v>992.9</v>
      </c>
    </row>
    <row r="218" customFormat="false" ht="15.75" hidden="false" customHeight="false" outlineLevel="0" collapsed="false">
      <c r="A218" s="64" t="s">
        <v>33</v>
      </c>
      <c r="B218" s="34" t="s">
        <v>280</v>
      </c>
      <c r="C218" s="25" t="s">
        <v>34</v>
      </c>
      <c r="D218" s="36" t="n">
        <f aca="false">'[1]2019-2020 Приложение 6'!E149</f>
        <v>51.8</v>
      </c>
      <c r="E218" s="36" t="n">
        <f aca="false">'[1]2019-2020 Приложение 6'!F149</f>
        <v>51.8</v>
      </c>
    </row>
    <row r="219" customFormat="false" ht="31.5" hidden="false" customHeight="false" outlineLevel="0" collapsed="false">
      <c r="A219" s="80" t="s">
        <v>404</v>
      </c>
      <c r="B219" s="21" t="s">
        <v>282</v>
      </c>
      <c r="C219" s="21"/>
      <c r="D219" s="22" t="n">
        <f aca="false">D220</f>
        <v>350</v>
      </c>
      <c r="E219" s="22" t="n">
        <f aca="false">E220</f>
        <v>350</v>
      </c>
    </row>
    <row r="220" customFormat="false" ht="47.25" hidden="false" customHeight="false" outlineLevel="0" collapsed="false">
      <c r="A220" s="44" t="s">
        <v>283</v>
      </c>
      <c r="B220" s="34" t="s">
        <v>284</v>
      </c>
      <c r="C220" s="46"/>
      <c r="D220" s="36" t="n">
        <f aca="false">D221</f>
        <v>350</v>
      </c>
      <c r="E220" s="36" t="n">
        <f aca="false">E221</f>
        <v>350</v>
      </c>
    </row>
    <row r="221" customFormat="false" ht="31.5" hidden="false" customHeight="false" outlineLevel="0" collapsed="false">
      <c r="A221" s="41" t="s">
        <v>21</v>
      </c>
      <c r="B221" s="34" t="s">
        <v>284</v>
      </c>
      <c r="C221" s="46" t="s">
        <v>22</v>
      </c>
      <c r="D221" s="36" t="n">
        <f aca="false">'[1]2019-2020 Приложение 6'!E152</f>
        <v>350</v>
      </c>
      <c r="E221" s="36" t="n">
        <f aca="false">'[1]2019-2020 Приложение 6'!F152</f>
        <v>350</v>
      </c>
    </row>
    <row r="222" customFormat="false" ht="31.5" hidden="false" customHeight="false" outlineLevel="0" collapsed="false">
      <c r="A222" s="80" t="s">
        <v>285</v>
      </c>
      <c r="B222" s="21" t="s">
        <v>286</v>
      </c>
      <c r="C222" s="21"/>
      <c r="D222" s="22" t="n">
        <f aca="false">D223+D225+D227</f>
        <v>150</v>
      </c>
      <c r="E222" s="22" t="n">
        <f aca="false">E223+E225+E227</f>
        <v>150</v>
      </c>
    </row>
    <row r="223" customFormat="false" ht="78.75" hidden="false" customHeight="false" outlineLevel="0" collapsed="false">
      <c r="A223" s="41" t="s">
        <v>287</v>
      </c>
      <c r="B223" s="34" t="s">
        <v>288</v>
      </c>
      <c r="C223" s="34"/>
      <c r="D223" s="36" t="n">
        <f aca="false">D224</f>
        <v>40</v>
      </c>
      <c r="E223" s="36" t="n">
        <f aca="false">E224</f>
        <v>40</v>
      </c>
    </row>
    <row r="224" customFormat="false" ht="31.5" hidden="false" customHeight="false" outlineLevel="0" collapsed="false">
      <c r="A224" s="64" t="s">
        <v>21</v>
      </c>
      <c r="B224" s="34" t="s">
        <v>288</v>
      </c>
      <c r="C224" s="34" t="s">
        <v>22</v>
      </c>
      <c r="D224" s="36" t="n">
        <f aca="false">'[1]2019-2020 Приложение 6'!E155</f>
        <v>40</v>
      </c>
      <c r="E224" s="36" t="n">
        <f aca="false">'[1]2019-2020 Приложение 6'!F155</f>
        <v>40</v>
      </c>
    </row>
    <row r="225" customFormat="false" ht="78.75" hidden="false" customHeight="false" outlineLevel="0" collapsed="false">
      <c r="A225" s="41" t="s">
        <v>289</v>
      </c>
      <c r="B225" s="34" t="s">
        <v>290</v>
      </c>
      <c r="C225" s="34"/>
      <c r="D225" s="36" t="n">
        <f aca="false">D226</f>
        <v>70</v>
      </c>
      <c r="E225" s="36" t="n">
        <f aca="false">E226</f>
        <v>70</v>
      </c>
    </row>
    <row r="226" customFormat="false" ht="31.5" hidden="false" customHeight="false" outlineLevel="0" collapsed="false">
      <c r="A226" s="64" t="s">
        <v>21</v>
      </c>
      <c r="B226" s="34" t="s">
        <v>290</v>
      </c>
      <c r="C226" s="34" t="s">
        <v>22</v>
      </c>
      <c r="D226" s="36" t="n">
        <f aca="false">'[1]2019-2020 Приложение 6'!E157</f>
        <v>70</v>
      </c>
      <c r="E226" s="36" t="n">
        <f aca="false">'[1]2019-2020 Приложение 6'!F157</f>
        <v>70</v>
      </c>
    </row>
    <row r="227" customFormat="false" ht="63" hidden="false" customHeight="false" outlineLevel="0" collapsed="false">
      <c r="A227" s="41" t="s">
        <v>291</v>
      </c>
      <c r="B227" s="34" t="s">
        <v>292</v>
      </c>
      <c r="C227" s="34"/>
      <c r="D227" s="36" t="n">
        <f aca="false">D228</f>
        <v>40</v>
      </c>
      <c r="E227" s="36" t="n">
        <f aca="false">E228</f>
        <v>40</v>
      </c>
    </row>
    <row r="228" customFormat="false" ht="31.5" hidden="false" customHeight="false" outlineLevel="0" collapsed="false">
      <c r="A228" s="41" t="s">
        <v>21</v>
      </c>
      <c r="B228" s="34" t="s">
        <v>292</v>
      </c>
      <c r="C228" s="34" t="s">
        <v>22</v>
      </c>
      <c r="D228" s="36" t="n">
        <f aca="false">'[1]2019-2020 Приложение 6'!E159</f>
        <v>40</v>
      </c>
      <c r="E228" s="36" t="n">
        <f aca="false">'[1]2019-2020 Приложение 6'!F159</f>
        <v>40</v>
      </c>
    </row>
    <row r="229" customFormat="false" ht="31.5" hidden="false" customHeight="false" outlineLevel="0" collapsed="false">
      <c r="A229" s="17" t="s">
        <v>294</v>
      </c>
      <c r="B229" s="18" t="s">
        <v>295</v>
      </c>
      <c r="C229" s="18"/>
      <c r="D229" s="19" t="n">
        <f aca="false">D230+D233+D242</f>
        <v>25105.7</v>
      </c>
      <c r="E229" s="19" t="n">
        <f aca="false">E230+E233+E242</f>
        <v>25335.8</v>
      </c>
    </row>
    <row r="230" customFormat="false" ht="31.5" hidden="false" customHeight="false" outlineLevel="0" collapsed="false">
      <c r="A230" s="30" t="s">
        <v>296</v>
      </c>
      <c r="B230" s="21" t="s">
        <v>297</v>
      </c>
      <c r="C230" s="21"/>
      <c r="D230" s="22" t="n">
        <f aca="false">D231</f>
        <v>50</v>
      </c>
      <c r="E230" s="22" t="n">
        <f aca="false">E231</f>
        <v>50</v>
      </c>
    </row>
    <row r="231" customFormat="false" ht="31.5" hidden="false" customHeight="false" outlineLevel="0" collapsed="false">
      <c r="A231" s="64" t="s">
        <v>298</v>
      </c>
      <c r="B231" s="24" t="s">
        <v>299</v>
      </c>
      <c r="C231" s="42"/>
      <c r="D231" s="52" t="n">
        <f aca="false">D232</f>
        <v>50</v>
      </c>
      <c r="E231" s="52" t="n">
        <f aca="false">E232</f>
        <v>50</v>
      </c>
    </row>
    <row r="232" customFormat="false" ht="78.75" hidden="false" customHeight="false" outlineLevel="0" collapsed="false">
      <c r="A232" s="56" t="s">
        <v>165</v>
      </c>
      <c r="B232" s="24" t="s">
        <v>299</v>
      </c>
      <c r="C232" s="42" t="s">
        <v>166</v>
      </c>
      <c r="D232" s="36" t="n">
        <f aca="false">'[1]2019-2020 Приложение 6'!E163</f>
        <v>50</v>
      </c>
      <c r="E232" s="36" t="n">
        <f aca="false">'[1]2019-2020 Приложение 6'!F163</f>
        <v>50</v>
      </c>
    </row>
    <row r="233" customFormat="false" ht="63" hidden="false" customHeight="false" outlineLevel="0" collapsed="false">
      <c r="A233" s="30" t="s">
        <v>405</v>
      </c>
      <c r="B233" s="21" t="s">
        <v>301</v>
      </c>
      <c r="C233" s="21"/>
      <c r="D233" s="22" t="n">
        <f aca="false">D236+D240+D234+D238</f>
        <v>24955.7</v>
      </c>
      <c r="E233" s="22" t="n">
        <f aca="false">E236+E240+E234+E238</f>
        <v>25185.8</v>
      </c>
    </row>
    <row r="234" customFormat="false" ht="126" hidden="false" customHeight="false" outlineLevel="0" collapsed="false">
      <c r="A234" s="127" t="s">
        <v>304</v>
      </c>
      <c r="B234" s="24" t="s">
        <v>305</v>
      </c>
      <c r="C234" s="34"/>
      <c r="D234" s="128" t="n">
        <f aca="false">D235</f>
        <v>21276.5</v>
      </c>
      <c r="E234" s="128" t="n">
        <f aca="false">E235</f>
        <v>21506.6</v>
      </c>
    </row>
    <row r="235" customFormat="false" ht="47.25" hidden="false" customHeight="false" outlineLevel="0" collapsed="false">
      <c r="A235" s="45" t="s">
        <v>49</v>
      </c>
      <c r="B235" s="34" t="s">
        <v>305</v>
      </c>
      <c r="C235" s="34" t="s">
        <v>50</v>
      </c>
      <c r="D235" s="26" t="n">
        <f aca="false">'[1]2019-2020 Приложение 6'!E166</f>
        <v>21276.5</v>
      </c>
      <c r="E235" s="26" t="n">
        <f aca="false">'[1]2019-2020 Приложение 6'!F166</f>
        <v>21506.6</v>
      </c>
    </row>
    <row r="236" customFormat="false" ht="63" hidden="false" customHeight="false" outlineLevel="0" collapsed="false">
      <c r="A236" s="44" t="s">
        <v>306</v>
      </c>
      <c r="B236" s="24" t="s">
        <v>307</v>
      </c>
      <c r="C236" s="25"/>
      <c r="D236" s="128" t="n">
        <f aca="false">D237</f>
        <v>1489.6</v>
      </c>
      <c r="E236" s="128" t="n">
        <f aca="false">E237</f>
        <v>1489.6</v>
      </c>
    </row>
    <row r="237" customFormat="false" ht="15.75" hidden="false" customHeight="false" outlineLevel="0" collapsed="false">
      <c r="A237" s="41" t="s">
        <v>102</v>
      </c>
      <c r="B237" s="24" t="s">
        <v>307</v>
      </c>
      <c r="C237" s="25" t="s">
        <v>103</v>
      </c>
      <c r="D237" s="128" t="n">
        <f aca="false">'[1]2019-2020 Приложение 6'!E168</f>
        <v>1489.6</v>
      </c>
      <c r="E237" s="128" t="n">
        <f aca="false">'[1]2019-2020 Приложение 6'!F168</f>
        <v>1489.6</v>
      </c>
    </row>
    <row r="238" customFormat="false" ht="47.25" hidden="false" customHeight="false" outlineLevel="0" collapsed="false">
      <c r="A238" s="44" t="s">
        <v>308</v>
      </c>
      <c r="B238" s="24" t="s">
        <v>309</v>
      </c>
      <c r="C238" s="25"/>
      <c r="D238" s="128" t="n">
        <f aca="false">D239</f>
        <v>1489.6</v>
      </c>
      <c r="E238" s="128" t="n">
        <f aca="false">E239</f>
        <v>1489.6</v>
      </c>
    </row>
    <row r="239" customFormat="false" ht="15.75" hidden="false" customHeight="false" outlineLevel="0" collapsed="false">
      <c r="A239" s="41" t="s">
        <v>102</v>
      </c>
      <c r="B239" s="24" t="s">
        <v>309</v>
      </c>
      <c r="C239" s="25" t="s">
        <v>103</v>
      </c>
      <c r="D239" s="128" t="n">
        <f aca="false">'[1]2019-2020 Приложение 6'!E170</f>
        <v>1489.6</v>
      </c>
      <c r="E239" s="128" t="n">
        <f aca="false">'[1]2019-2020 Приложение 6'!F170</f>
        <v>1489.6</v>
      </c>
    </row>
    <row r="240" customFormat="false" ht="47.25" hidden="false" customHeight="false" outlineLevel="0" collapsed="false">
      <c r="A240" s="41" t="s">
        <v>406</v>
      </c>
      <c r="B240" s="24" t="s">
        <v>311</v>
      </c>
      <c r="C240" s="25"/>
      <c r="D240" s="81" t="n">
        <f aca="false">D241</f>
        <v>700</v>
      </c>
      <c r="E240" s="81" t="n">
        <f aca="false">E241</f>
        <v>700</v>
      </c>
    </row>
    <row r="241" customFormat="false" ht="15.75" hidden="false" customHeight="false" outlineLevel="0" collapsed="false">
      <c r="A241" s="44" t="s">
        <v>102</v>
      </c>
      <c r="B241" s="24" t="s">
        <v>311</v>
      </c>
      <c r="C241" s="25" t="s">
        <v>103</v>
      </c>
      <c r="D241" s="36" t="n">
        <f aca="false">'[1]2019-2020 Приложение 6'!E172</f>
        <v>700</v>
      </c>
      <c r="E241" s="36" t="n">
        <f aca="false">'[1]2019-2020 Приложение 6'!F172</f>
        <v>700</v>
      </c>
    </row>
    <row r="242" customFormat="false" ht="31.5" hidden="false" customHeight="false" outlineLevel="0" collapsed="false">
      <c r="A242" s="30" t="s">
        <v>312</v>
      </c>
      <c r="B242" s="21" t="s">
        <v>313</v>
      </c>
      <c r="C242" s="21"/>
      <c r="D242" s="22" t="n">
        <f aca="false">D243+D245</f>
        <v>100</v>
      </c>
      <c r="E242" s="22" t="n">
        <f aca="false">E243+E245</f>
        <v>100</v>
      </c>
    </row>
    <row r="243" customFormat="false" ht="47.25" hidden="false" customHeight="false" outlineLevel="0" collapsed="false">
      <c r="A243" s="31" t="s">
        <v>314</v>
      </c>
      <c r="B243" s="24" t="s">
        <v>315</v>
      </c>
      <c r="C243" s="24"/>
      <c r="D243" s="81" t="n">
        <f aca="false">D244</f>
        <v>80</v>
      </c>
      <c r="E243" s="81" t="n">
        <f aca="false">E244</f>
        <v>80</v>
      </c>
    </row>
    <row r="244" customFormat="false" ht="31.5" hidden="false" customHeight="false" outlineLevel="0" collapsed="false">
      <c r="A244" s="56" t="s">
        <v>118</v>
      </c>
      <c r="B244" s="24" t="s">
        <v>315</v>
      </c>
      <c r="C244" s="42" t="s">
        <v>119</v>
      </c>
      <c r="D244" s="36" t="n">
        <f aca="false">'[1]2019-2020 Приложение 6'!E175</f>
        <v>80</v>
      </c>
      <c r="E244" s="36" t="n">
        <f aca="false">'[1]2019-2020 Приложение 6'!F175</f>
        <v>80</v>
      </c>
    </row>
    <row r="245" customFormat="false" ht="47.25" hidden="false" customHeight="false" outlineLevel="0" collapsed="false">
      <c r="A245" s="31" t="s">
        <v>316</v>
      </c>
      <c r="B245" s="24" t="s">
        <v>317</v>
      </c>
      <c r="C245" s="42"/>
      <c r="D245" s="52" t="n">
        <f aca="false">D246</f>
        <v>20</v>
      </c>
      <c r="E245" s="52" t="n">
        <f aca="false">E246</f>
        <v>20</v>
      </c>
    </row>
    <row r="246" customFormat="false" ht="31.5" hidden="false" customHeight="false" outlineLevel="0" collapsed="false">
      <c r="A246" s="56" t="s">
        <v>118</v>
      </c>
      <c r="B246" s="24" t="s">
        <v>317</v>
      </c>
      <c r="C246" s="42" t="s">
        <v>119</v>
      </c>
      <c r="D246" s="36" t="n">
        <f aca="false">'[1]2019-2020 Приложение 6'!E177</f>
        <v>20</v>
      </c>
      <c r="E246" s="36" t="n">
        <f aca="false">'[1]2019-2020 Приложение 6'!F177</f>
        <v>20</v>
      </c>
    </row>
    <row r="247" customFormat="false" ht="15.75" hidden="false" customHeight="false" outlineLevel="0" collapsed="false">
      <c r="A247" s="84" t="s">
        <v>318</v>
      </c>
      <c r="B247" s="85" t="s">
        <v>319</v>
      </c>
      <c r="C247" s="85"/>
      <c r="D247" s="86" t="n">
        <f aca="false">D248+D250+D254+D258+D264+D268+D270+D272+D276+D278+D280+D282+D284+D290+D292+D286+D288+D266+D260+D262+D274</f>
        <v>75372.5</v>
      </c>
      <c r="E247" s="86" t="n">
        <f aca="false">E248+E250+E254+E258+E264+E268+E270+E272+E276+E278+E280+E282+E284+E290+E292+E286+E288+E266+E260+E262+E274</f>
        <v>80401.9</v>
      </c>
    </row>
    <row r="248" customFormat="false" ht="31.5" hidden="false" customHeight="false" outlineLevel="0" collapsed="false">
      <c r="A248" s="49" t="s">
        <v>320</v>
      </c>
      <c r="B248" s="25" t="s">
        <v>321</v>
      </c>
      <c r="C248" s="46"/>
      <c r="D248" s="47" t="n">
        <f aca="false">D249</f>
        <v>1166.3</v>
      </c>
      <c r="E248" s="47" t="n">
        <f aca="false">E249</f>
        <v>1166.3</v>
      </c>
      <c r="F248" s="16"/>
      <c r="G248" s="16"/>
    </row>
    <row r="249" customFormat="false" ht="78.75" hidden="false" customHeight="false" outlineLevel="0" collapsed="false">
      <c r="A249" s="67" t="s">
        <v>165</v>
      </c>
      <c r="B249" s="25" t="s">
        <v>321</v>
      </c>
      <c r="C249" s="46" t="s">
        <v>166</v>
      </c>
      <c r="D249" s="36" t="n">
        <f aca="false">'[1]2019-2020 Приложение 6'!E16</f>
        <v>1166.3</v>
      </c>
      <c r="E249" s="36" t="n">
        <f aca="false">'[1]2019-2020 Приложение 6'!F16</f>
        <v>1166.3</v>
      </c>
    </row>
    <row r="250" customFormat="false" ht="47.25" hidden="false" customHeight="false" outlineLevel="0" collapsed="false">
      <c r="A250" s="67" t="s">
        <v>322</v>
      </c>
      <c r="B250" s="25" t="s">
        <v>323</v>
      </c>
      <c r="C250" s="25"/>
      <c r="D250" s="47" t="n">
        <f aca="false">D252+D251+D253</f>
        <v>461</v>
      </c>
      <c r="E250" s="47" t="n">
        <f aca="false">E252+E251+E253</f>
        <v>461.9</v>
      </c>
    </row>
    <row r="251" customFormat="false" ht="78.75" hidden="false" customHeight="false" outlineLevel="0" collapsed="false">
      <c r="A251" s="63" t="s">
        <v>165</v>
      </c>
      <c r="B251" s="25" t="s">
        <v>323</v>
      </c>
      <c r="C251" s="25" t="s">
        <v>166</v>
      </c>
      <c r="D251" s="47" t="n">
        <f aca="false">'[1]2019-2020 Приложение 6'!E18</f>
        <v>102.6</v>
      </c>
      <c r="E251" s="47" t="n">
        <f aca="false">'[1]2019-2020 Приложение 6'!F18</f>
        <v>104.6</v>
      </c>
    </row>
    <row r="252" customFormat="false" ht="31.5" hidden="false" customHeight="false" outlineLevel="0" collapsed="false">
      <c r="A252" s="23" t="s">
        <v>21</v>
      </c>
      <c r="B252" s="25" t="s">
        <v>323</v>
      </c>
      <c r="C252" s="25" t="s">
        <v>22</v>
      </c>
      <c r="D252" s="47" t="n">
        <f aca="false">'[1]2019-2020 Приложение 6'!E19</f>
        <v>355.2</v>
      </c>
      <c r="E252" s="47" t="n">
        <f aca="false">'[1]2019-2020 Приложение 6'!F19</f>
        <v>354.2</v>
      </c>
    </row>
    <row r="253" customFormat="false" ht="15.75" hidden="false" customHeight="false" outlineLevel="0" collapsed="false">
      <c r="A253" s="23" t="s">
        <v>33</v>
      </c>
      <c r="B253" s="25" t="s">
        <v>323</v>
      </c>
      <c r="C253" s="25" t="s">
        <v>34</v>
      </c>
      <c r="D253" s="47" t="n">
        <f aca="false">'[1]2019-2020 Приложение 6'!E20</f>
        <v>3.2</v>
      </c>
      <c r="E253" s="47" t="n">
        <f aca="false">'[1]2019-2020 Приложение 6'!F20</f>
        <v>3.1</v>
      </c>
    </row>
    <row r="254" customFormat="false" ht="31.5" hidden="false" customHeight="false" outlineLevel="0" collapsed="false">
      <c r="A254" s="67" t="s">
        <v>324</v>
      </c>
      <c r="B254" s="25" t="s">
        <v>325</v>
      </c>
      <c r="C254" s="25"/>
      <c r="D254" s="47" t="n">
        <f aca="false">D255+D256+D257</f>
        <v>2397.6</v>
      </c>
      <c r="E254" s="47" t="n">
        <f aca="false">E255+E256+E257</f>
        <v>2365.3</v>
      </c>
    </row>
    <row r="255" customFormat="false" ht="78.75" hidden="false" customHeight="false" outlineLevel="0" collapsed="false">
      <c r="A255" s="67" t="s">
        <v>165</v>
      </c>
      <c r="B255" s="25" t="s">
        <v>325</v>
      </c>
      <c r="C255" s="25" t="s">
        <v>166</v>
      </c>
      <c r="D255" s="36" t="n">
        <f aca="false">'[1]2019-2020 Приложение 6'!E22</f>
        <v>2136.3</v>
      </c>
      <c r="E255" s="36" t="n">
        <f aca="false">'[1]2019-2020 Приложение 6'!F22</f>
        <v>2096.3</v>
      </c>
    </row>
    <row r="256" customFormat="false" ht="31.5" hidden="false" customHeight="false" outlineLevel="0" collapsed="false">
      <c r="A256" s="23" t="s">
        <v>21</v>
      </c>
      <c r="B256" s="25" t="s">
        <v>325</v>
      </c>
      <c r="C256" s="46" t="s">
        <v>22</v>
      </c>
      <c r="D256" s="36" t="n">
        <f aca="false">'[1]2019-2020 Приложение 6'!E23</f>
        <v>259.5</v>
      </c>
      <c r="E256" s="36" t="n">
        <f aca="false">'[1]2019-2020 Приложение 6'!F23</f>
        <v>267.2</v>
      </c>
    </row>
    <row r="257" customFormat="false" ht="15.75" hidden="false" customHeight="false" outlineLevel="0" collapsed="false">
      <c r="A257" s="23" t="s">
        <v>33</v>
      </c>
      <c r="B257" s="25" t="s">
        <v>325</v>
      </c>
      <c r="C257" s="46" t="s">
        <v>34</v>
      </c>
      <c r="D257" s="36" t="n">
        <f aca="false">'[1]2019-2020 Приложение 6'!E24</f>
        <v>1.8</v>
      </c>
      <c r="E257" s="36" t="n">
        <f aca="false">'[1]2019-2020 Приложение 6'!F24</f>
        <v>1.8</v>
      </c>
    </row>
    <row r="258" customFormat="false" ht="31.5" hidden="false" customHeight="false" outlineLevel="0" collapsed="false">
      <c r="A258" s="44" t="s">
        <v>328</v>
      </c>
      <c r="B258" s="25" t="s">
        <v>329</v>
      </c>
      <c r="C258" s="129"/>
      <c r="D258" s="26" t="n">
        <f aca="false">D259</f>
        <v>24608</v>
      </c>
      <c r="E258" s="47" t="n">
        <f aca="false">E259</f>
        <v>13220.7</v>
      </c>
    </row>
    <row r="259" customFormat="false" ht="15.75" hidden="false" customHeight="false" outlineLevel="0" collapsed="false">
      <c r="A259" s="45" t="s">
        <v>33</v>
      </c>
      <c r="B259" s="25" t="s">
        <v>329</v>
      </c>
      <c r="C259" s="46" t="s">
        <v>34</v>
      </c>
      <c r="D259" s="36" t="n">
        <f aca="false">'[1]2019-2020 Приложение 6'!E180</f>
        <v>24608</v>
      </c>
      <c r="E259" s="36" t="n">
        <f aca="false">'[1]2019-2020 Приложение 6'!F180</f>
        <v>13220.7</v>
      </c>
    </row>
    <row r="260" customFormat="false" ht="47.25" hidden="false" customHeight="false" outlineLevel="0" collapsed="false">
      <c r="A260" s="50" t="s">
        <v>346</v>
      </c>
      <c r="B260" s="25" t="s">
        <v>347</v>
      </c>
      <c r="C260" s="25"/>
      <c r="D260" s="47" t="n">
        <f aca="false">D261</f>
        <v>300</v>
      </c>
      <c r="E260" s="47" t="n">
        <f aca="false">E261</f>
        <v>100</v>
      </c>
    </row>
    <row r="261" customFormat="false" ht="31.5" hidden="false" customHeight="false" outlineLevel="0" collapsed="false">
      <c r="A261" s="45" t="s">
        <v>21</v>
      </c>
      <c r="B261" s="25" t="s">
        <v>347</v>
      </c>
      <c r="C261" s="46" t="s">
        <v>22</v>
      </c>
      <c r="D261" s="47" t="n">
        <f aca="false">'[1]2019-2020 Приложение 6'!E182</f>
        <v>300</v>
      </c>
      <c r="E261" s="47" t="n">
        <f aca="false">'[1]2019-2020 Приложение 6'!F182</f>
        <v>100</v>
      </c>
    </row>
    <row r="262" customFormat="false" ht="47.25" hidden="false" customHeight="false" outlineLevel="0" collapsed="false">
      <c r="A262" s="45" t="s">
        <v>407</v>
      </c>
      <c r="B262" s="25" t="s">
        <v>408</v>
      </c>
      <c r="C262" s="46"/>
      <c r="D262" s="47" t="n">
        <f aca="false">'[1]2019-2020 Приложение 6'!E183</f>
        <v>200</v>
      </c>
      <c r="E262" s="47" t="n">
        <f aca="false">'[1]2019-2020 Приложение 6'!F183</f>
        <v>100</v>
      </c>
    </row>
    <row r="263" customFormat="false" ht="31.5" hidden="false" customHeight="false" outlineLevel="0" collapsed="false">
      <c r="A263" s="45" t="s">
        <v>21</v>
      </c>
      <c r="B263" s="25" t="s">
        <v>408</v>
      </c>
      <c r="C263" s="46" t="s">
        <v>22</v>
      </c>
      <c r="D263" s="47" t="n">
        <f aca="false">'[1]2019-2020 Приложение 6'!E184</f>
        <v>200</v>
      </c>
      <c r="E263" s="47" t="n">
        <f aca="false">'[1]2019-2020 Приложение 6'!F184</f>
        <v>100</v>
      </c>
    </row>
    <row r="264" customFormat="false" ht="47.25" hidden="false" customHeight="false" outlineLevel="0" collapsed="false">
      <c r="A264" s="44" t="s">
        <v>352</v>
      </c>
      <c r="B264" s="25" t="s">
        <v>353</v>
      </c>
      <c r="C264" s="46"/>
      <c r="D264" s="52" t="n">
        <f aca="false">D265</f>
        <v>1262</v>
      </c>
      <c r="E264" s="52" t="n">
        <f aca="false">E265</f>
        <v>1309.3</v>
      </c>
    </row>
    <row r="265" customFormat="false" ht="15.75" hidden="false" customHeight="false" outlineLevel="0" collapsed="false">
      <c r="A265" s="45" t="s">
        <v>67</v>
      </c>
      <c r="B265" s="25" t="s">
        <v>353</v>
      </c>
      <c r="C265" s="25" t="s">
        <v>68</v>
      </c>
      <c r="D265" s="36" t="n">
        <f aca="false">'[1]2019-2020 Приложение 6'!E286</f>
        <v>1262</v>
      </c>
      <c r="E265" s="36" t="n">
        <f aca="false">'[1]2019-2020 Приложение 6'!F286</f>
        <v>1309.3</v>
      </c>
    </row>
    <row r="266" customFormat="false" ht="47.25" hidden="false" customHeight="false" outlineLevel="0" collapsed="false">
      <c r="A266" s="41" t="s">
        <v>354</v>
      </c>
      <c r="B266" s="25" t="s">
        <v>355</v>
      </c>
      <c r="C266" s="43"/>
      <c r="D266" s="36" t="n">
        <f aca="false">D267</f>
        <v>39.3</v>
      </c>
      <c r="E266" s="36" t="n">
        <f aca="false">E267</f>
        <v>63.5</v>
      </c>
    </row>
    <row r="267" customFormat="false" ht="31.5" hidden="false" customHeight="false" outlineLevel="0" collapsed="false">
      <c r="A267" s="45" t="s">
        <v>21</v>
      </c>
      <c r="B267" s="25" t="s">
        <v>355</v>
      </c>
      <c r="C267" s="46" t="s">
        <v>22</v>
      </c>
      <c r="D267" s="36" t="n">
        <f aca="false">'[1]2019-2020 Приложение 6'!E186</f>
        <v>39.3</v>
      </c>
      <c r="E267" s="36" t="n">
        <f aca="false">'[1]2019-2020 Приложение 6'!F186</f>
        <v>63.5</v>
      </c>
    </row>
    <row r="268" customFormat="false" ht="63" hidden="false" customHeight="false" outlineLevel="0" collapsed="false">
      <c r="A268" s="45" t="s">
        <v>356</v>
      </c>
      <c r="B268" s="25" t="s">
        <v>357</v>
      </c>
      <c r="C268" s="46"/>
      <c r="D268" s="52" t="n">
        <f aca="false">D269</f>
        <v>133.1</v>
      </c>
      <c r="E268" s="52" t="n">
        <f aca="false">E269</f>
        <v>133.1</v>
      </c>
    </row>
    <row r="269" customFormat="false" ht="15.75" hidden="false" customHeight="false" outlineLevel="0" collapsed="false">
      <c r="A269" s="45" t="s">
        <v>67</v>
      </c>
      <c r="B269" s="25" t="s">
        <v>357</v>
      </c>
      <c r="C269" s="25" t="s">
        <v>68</v>
      </c>
      <c r="D269" s="47" t="n">
        <f aca="false">'[1]2019-2020 Приложение 6'!E288</f>
        <v>133.1</v>
      </c>
      <c r="E269" s="47" t="n">
        <f aca="false">'[1]2019-2020 Приложение 6'!F288</f>
        <v>133.1</v>
      </c>
    </row>
    <row r="270" customFormat="false" ht="78.75" hidden="false" customHeight="false" outlineLevel="0" collapsed="false">
      <c r="A270" s="45" t="s">
        <v>358</v>
      </c>
      <c r="B270" s="25" t="s">
        <v>359</v>
      </c>
      <c r="C270" s="25"/>
      <c r="D270" s="47" t="n">
        <f aca="false">D271</f>
        <v>1053.1</v>
      </c>
      <c r="E270" s="47" t="n">
        <f aca="false">E271</f>
        <v>1159</v>
      </c>
    </row>
    <row r="271" customFormat="false" ht="31.5" hidden="false" customHeight="false" outlineLevel="0" collapsed="false">
      <c r="A271" s="95" t="s">
        <v>118</v>
      </c>
      <c r="B271" s="25" t="s">
        <v>359</v>
      </c>
      <c r="C271" s="25" t="s">
        <v>119</v>
      </c>
      <c r="D271" s="47" t="n">
        <f aca="false">'[1]2019-2020 Приложение 6'!E216</f>
        <v>1053.1</v>
      </c>
      <c r="E271" s="47" t="n">
        <f aca="false">'[1]2019-2020 Приложение 6'!F216</f>
        <v>1159</v>
      </c>
    </row>
    <row r="272" customFormat="false" ht="63" hidden="false" customHeight="false" outlineLevel="0" collapsed="false">
      <c r="A272" s="45" t="s">
        <v>360</v>
      </c>
      <c r="B272" s="25" t="s">
        <v>361</v>
      </c>
      <c r="C272" s="46"/>
      <c r="D272" s="26" t="n">
        <f aca="false">D273</f>
        <v>607.2</v>
      </c>
      <c r="E272" s="47" t="n">
        <f aca="false">E273</f>
        <v>607.2</v>
      </c>
    </row>
    <row r="273" customFormat="false" ht="15.75" hidden="false" customHeight="false" outlineLevel="0" collapsed="false">
      <c r="A273" s="45" t="s">
        <v>102</v>
      </c>
      <c r="B273" s="25" t="s">
        <v>361</v>
      </c>
      <c r="C273" s="46" t="s">
        <v>103</v>
      </c>
      <c r="D273" s="26" t="n">
        <f aca="false">'[1]2019-2020 Приложение 6'!E188</f>
        <v>607.2</v>
      </c>
      <c r="E273" s="26" t="n">
        <f aca="false">'[1]2019-2020 Приложение 6'!F188</f>
        <v>607.2</v>
      </c>
    </row>
    <row r="274" customFormat="false" ht="15.75" hidden="true" customHeight="false" outlineLevel="0" collapsed="false">
      <c r="A274" s="92" t="s">
        <v>364</v>
      </c>
      <c r="B274" s="25" t="s">
        <v>365</v>
      </c>
      <c r="C274" s="130"/>
      <c r="D274" s="26" t="n">
        <f aca="false">D275</f>
        <v>0</v>
      </c>
      <c r="E274" s="26" t="n">
        <f aca="false">E275</f>
        <v>0</v>
      </c>
    </row>
    <row r="275" customFormat="false" ht="31.5" hidden="true" customHeight="false" outlineLevel="0" collapsed="false">
      <c r="A275" s="45" t="s">
        <v>226</v>
      </c>
      <c r="B275" s="25" t="s">
        <v>365</v>
      </c>
      <c r="C275" s="130" t="s">
        <v>227</v>
      </c>
      <c r="D275" s="26" t="n">
        <f aca="false">'2019-2020 Приложение 6'!E193</f>
        <v>0</v>
      </c>
      <c r="E275" s="26" t="n">
        <f aca="false">'2019-2020 Приложение 6'!F193</f>
        <v>0</v>
      </c>
    </row>
    <row r="276" customFormat="false" ht="110.25" hidden="false" customHeight="false" outlineLevel="0" collapsed="false">
      <c r="A276" s="97" t="s">
        <v>366</v>
      </c>
      <c r="B276" s="98" t="s">
        <v>367</v>
      </c>
      <c r="C276" s="131"/>
      <c r="D276" s="100" t="n">
        <f aca="false">D277</f>
        <v>3</v>
      </c>
      <c r="E276" s="100" t="n">
        <f aca="false">E277</f>
        <v>3</v>
      </c>
    </row>
    <row r="277" customFormat="false" ht="31.5" hidden="false" customHeight="false" outlineLevel="0" collapsed="false">
      <c r="A277" s="50" t="s">
        <v>21</v>
      </c>
      <c r="B277" s="98" t="s">
        <v>367</v>
      </c>
      <c r="C277" s="131" t="n">
        <v>200</v>
      </c>
      <c r="D277" s="100" t="n">
        <f aca="false">'[1]2019-2020 Приложение 6'!E290</f>
        <v>3</v>
      </c>
      <c r="E277" s="100" t="n">
        <f aca="false">'[1]2019-2020 Приложение 6'!F290</f>
        <v>3</v>
      </c>
    </row>
    <row r="278" customFormat="false" ht="189" hidden="false" customHeight="false" outlineLevel="0" collapsed="false">
      <c r="A278" s="97" t="s">
        <v>368</v>
      </c>
      <c r="B278" s="102" t="s">
        <v>369</v>
      </c>
      <c r="C278" s="131"/>
      <c r="D278" s="100" t="n">
        <f aca="false">D279</f>
        <v>3</v>
      </c>
      <c r="E278" s="100" t="n">
        <f aca="false">E279</f>
        <v>3</v>
      </c>
    </row>
    <row r="279" customFormat="false" ht="31.5" hidden="false" customHeight="false" outlineLevel="0" collapsed="false">
      <c r="A279" s="50" t="s">
        <v>21</v>
      </c>
      <c r="B279" s="102" t="s">
        <v>369</v>
      </c>
      <c r="C279" s="131" t="n">
        <v>200</v>
      </c>
      <c r="D279" s="100" t="n">
        <f aca="false">'[1]2019-2020 Приложение 6'!E292</f>
        <v>3</v>
      </c>
      <c r="E279" s="100" t="n">
        <f aca="false">'[1]2019-2020 Приложение 6'!F292</f>
        <v>3</v>
      </c>
    </row>
    <row r="280" customFormat="false" ht="31.5" hidden="false" customHeight="false" outlineLevel="0" collapsed="false">
      <c r="A280" s="44" t="s">
        <v>370</v>
      </c>
      <c r="B280" s="102" t="s">
        <v>371</v>
      </c>
      <c r="C280" s="105"/>
      <c r="D280" s="100" t="n">
        <f aca="false">D281</f>
        <v>1578.7</v>
      </c>
      <c r="E280" s="100" t="n">
        <f aca="false">E281</f>
        <v>1549</v>
      </c>
    </row>
    <row r="281" customFormat="false" ht="15.75" hidden="false" customHeight="false" outlineLevel="0" collapsed="false">
      <c r="A281" s="45" t="s">
        <v>67</v>
      </c>
      <c r="B281" s="102" t="s">
        <v>371</v>
      </c>
      <c r="C281" s="25" t="s">
        <v>68</v>
      </c>
      <c r="D281" s="100" t="n">
        <f aca="false">'[1]2019-2020 Приложение 6'!E294</f>
        <v>1578.7</v>
      </c>
      <c r="E281" s="100" t="n">
        <f aca="false">'[1]2019-2020 Приложение 6'!F294</f>
        <v>1549</v>
      </c>
    </row>
    <row r="282" customFormat="false" ht="90" hidden="false" customHeight="false" outlineLevel="0" collapsed="false">
      <c r="A282" s="132" t="s">
        <v>372</v>
      </c>
      <c r="B282" s="102" t="s">
        <v>373</v>
      </c>
      <c r="C282" s="107"/>
      <c r="D282" s="100" t="n">
        <f aca="false">D283</f>
        <v>178.2</v>
      </c>
      <c r="E282" s="100" t="n">
        <f aca="false">E283</f>
        <v>178.2</v>
      </c>
    </row>
    <row r="283" customFormat="false" ht="15.75" hidden="false" customHeight="false" outlineLevel="0" collapsed="false">
      <c r="A283" s="45" t="s">
        <v>67</v>
      </c>
      <c r="B283" s="102" t="s">
        <v>373</v>
      </c>
      <c r="C283" s="25" t="s">
        <v>68</v>
      </c>
      <c r="D283" s="100" t="n">
        <f aca="false">'[1]2019-2020 Приложение 6'!E296</f>
        <v>178.2</v>
      </c>
      <c r="E283" s="100" t="n">
        <f aca="false">'[1]2019-2020 Приложение 6'!F296</f>
        <v>178.2</v>
      </c>
    </row>
    <row r="284" customFormat="false" ht="120" hidden="false" customHeight="false" outlineLevel="0" collapsed="false">
      <c r="A284" s="133" t="s">
        <v>374</v>
      </c>
      <c r="B284" s="102" t="s">
        <v>375</v>
      </c>
      <c r="C284" s="134"/>
      <c r="D284" s="100" t="n">
        <f aca="false">D285</f>
        <v>7</v>
      </c>
      <c r="E284" s="100" t="n">
        <f aca="false">E285</f>
        <v>7</v>
      </c>
    </row>
    <row r="285" customFormat="false" ht="31.5" hidden="false" customHeight="false" outlineLevel="0" collapsed="false">
      <c r="A285" s="50" t="s">
        <v>21</v>
      </c>
      <c r="B285" s="102" t="s">
        <v>375</v>
      </c>
      <c r="C285" s="25" t="s">
        <v>22</v>
      </c>
      <c r="D285" s="100" t="n">
        <f aca="false">'[1]2019-2020 Приложение 6'!E298</f>
        <v>7</v>
      </c>
      <c r="E285" s="100" t="n">
        <f aca="false">'[1]2019-2020 Приложение 6'!F298</f>
        <v>7</v>
      </c>
    </row>
    <row r="286" customFormat="false" ht="31.5" hidden="false" customHeight="false" outlineLevel="0" collapsed="false">
      <c r="A286" s="44" t="s">
        <v>376</v>
      </c>
      <c r="B286" s="25" t="s">
        <v>377</v>
      </c>
      <c r="C286" s="25"/>
      <c r="D286" s="100" t="n">
        <f aca="false">D287</f>
        <v>3400</v>
      </c>
      <c r="E286" s="100" t="n">
        <f aca="false">E287</f>
        <v>3200</v>
      </c>
    </row>
    <row r="287" customFormat="false" ht="15.75" hidden="false" customHeight="false" outlineLevel="0" collapsed="false">
      <c r="A287" s="45" t="s">
        <v>67</v>
      </c>
      <c r="B287" s="25" t="s">
        <v>377</v>
      </c>
      <c r="C287" s="25" t="s">
        <v>68</v>
      </c>
      <c r="D287" s="26" t="n">
        <f aca="false">'[1]2019-2020 Приложение 6'!E300</f>
        <v>3400</v>
      </c>
      <c r="E287" s="26" t="n">
        <f aca="false">'[1]2019-2020 Приложение 6'!F300</f>
        <v>3200</v>
      </c>
    </row>
    <row r="288" customFormat="false" ht="31.5" hidden="false" customHeight="false" outlineLevel="0" collapsed="false">
      <c r="A288" s="45" t="s">
        <v>378</v>
      </c>
      <c r="B288" s="25" t="s">
        <v>379</v>
      </c>
      <c r="C288" s="105"/>
      <c r="D288" s="100" t="n">
        <f aca="false">D289</f>
        <v>17337.6</v>
      </c>
      <c r="E288" s="100" t="n">
        <f aca="false">E289</f>
        <v>17256.7</v>
      </c>
    </row>
    <row r="289" customFormat="false" ht="15.75" hidden="false" customHeight="false" outlineLevel="0" collapsed="false">
      <c r="A289" s="45" t="s">
        <v>67</v>
      </c>
      <c r="B289" s="25" t="s">
        <v>379</v>
      </c>
      <c r="C289" s="25" t="s">
        <v>68</v>
      </c>
      <c r="D289" s="26" t="n">
        <f aca="false">'[1]2019-2020 Приложение 6'!E302</f>
        <v>17337.6</v>
      </c>
      <c r="E289" s="26" t="n">
        <f aca="false">'[1]2019-2020 Приложение 6'!F302</f>
        <v>17256.7</v>
      </c>
    </row>
    <row r="290" customFormat="false" ht="63" hidden="false" customHeight="false" outlineLevel="0" collapsed="false">
      <c r="A290" s="109" t="s">
        <v>380</v>
      </c>
      <c r="B290" s="110" t="s">
        <v>381</v>
      </c>
      <c r="C290" s="114"/>
      <c r="D290" s="135" t="n">
        <f aca="false">D291</f>
        <v>400</v>
      </c>
      <c r="E290" s="135" t="n">
        <f aca="false">E291</f>
        <v>400</v>
      </c>
    </row>
    <row r="291" customFormat="false" ht="15.75" hidden="false" customHeight="false" outlineLevel="0" collapsed="false">
      <c r="A291" s="68" t="s">
        <v>33</v>
      </c>
      <c r="B291" s="110" t="s">
        <v>381</v>
      </c>
      <c r="C291" s="114" t="n">
        <v>800</v>
      </c>
      <c r="D291" s="26" t="n">
        <f aca="false">'[1]2019-2020 Приложение 6'!E192</f>
        <v>400</v>
      </c>
      <c r="E291" s="26" t="n">
        <f aca="false">'[1]2019-2020 Приложение 6'!F192</f>
        <v>400</v>
      </c>
    </row>
    <row r="292" customFormat="false" ht="15.75" hidden="false" customHeight="false" outlineLevel="0" collapsed="false">
      <c r="A292" s="67" t="s">
        <v>409</v>
      </c>
      <c r="B292" s="24" t="s">
        <v>410</v>
      </c>
      <c r="C292" s="136"/>
      <c r="D292" s="137" t="n">
        <f aca="false">D293</f>
        <v>20237.4</v>
      </c>
      <c r="E292" s="137" t="n">
        <f aca="false">E293</f>
        <v>37118.7</v>
      </c>
    </row>
    <row r="293" customFormat="false" ht="15.75" hidden="false" customHeight="false" outlineLevel="0" collapsed="false">
      <c r="A293" s="67" t="s">
        <v>33</v>
      </c>
      <c r="B293" s="24" t="s">
        <v>410</v>
      </c>
      <c r="C293" s="136" t="n">
        <v>800</v>
      </c>
      <c r="D293" s="137" t="n">
        <f aca="false">'[1]2019-2020 Приложение 6'!E304</f>
        <v>20237.4</v>
      </c>
      <c r="E293" s="137" t="n">
        <f aca="false">'[1]2019-2020 Приложение 6'!F304</f>
        <v>37118.7</v>
      </c>
    </row>
  </sheetData>
  <mergeCells count="7">
    <mergeCell ref="B2:E2"/>
    <mergeCell ref="B5:E5"/>
    <mergeCell ref="B6:E6"/>
    <mergeCell ref="A9:E9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6.41"/>
    <col collapsed="false" customWidth="true" hidden="true" outlineLevel="0" max="5" min="5" style="0" width="13.85"/>
    <col collapsed="false" customWidth="true" hidden="true" outlineLevel="0" max="6" min="6" style="138" width="11.7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0" style="0" width="11.42"/>
  </cols>
  <sheetData>
    <row r="1" customFormat="false" ht="15.75" hidden="false" customHeight="false" outlineLevel="0" collapsed="false">
      <c r="C1" s="2"/>
      <c r="D1" s="2"/>
      <c r="E1" s="2"/>
      <c r="F1" s="2" t="s">
        <v>385</v>
      </c>
      <c r="G1" s="2"/>
      <c r="H1" s="116"/>
    </row>
    <row r="2" customFormat="false" ht="46.5" hidden="false" customHeight="true" outlineLevel="0" collapsed="false">
      <c r="C2" s="3" t="s">
        <v>411</v>
      </c>
      <c r="D2" s="3"/>
      <c r="E2" s="3"/>
      <c r="F2" s="3"/>
      <c r="G2" s="3"/>
      <c r="H2" s="139"/>
    </row>
    <row r="3" customFormat="false" ht="15" hidden="false" customHeight="false" outlineLevel="0" collapsed="false">
      <c r="C3" s="4"/>
      <c r="D3" s="4"/>
      <c r="E3" s="4"/>
      <c r="F3" s="140"/>
      <c r="G3" s="4"/>
    </row>
    <row r="4" customFormat="false" ht="15" hidden="true" customHeight="false" outlineLevel="0" collapsed="false">
      <c r="C4" s="4"/>
      <c r="D4" s="4"/>
      <c r="E4" s="4"/>
      <c r="F4" s="140"/>
      <c r="G4" s="4"/>
    </row>
    <row r="5" customFormat="false" ht="15.75" hidden="false" customHeight="true" outlineLevel="0" collapsed="false">
      <c r="C5" s="3" t="s">
        <v>412</v>
      </c>
      <c r="D5" s="3"/>
      <c r="E5" s="3"/>
      <c r="F5" s="3"/>
      <c r="G5" s="3"/>
      <c r="H5" s="141"/>
    </row>
    <row r="6" customFormat="false" ht="47.25" hidden="false" customHeight="true" outlineLevel="0" collapsed="false">
      <c r="C6" s="3" t="s">
        <v>413</v>
      </c>
      <c r="D6" s="3"/>
      <c r="E6" s="3"/>
      <c r="F6" s="3"/>
      <c r="G6" s="3"/>
      <c r="H6" s="139"/>
    </row>
    <row r="7" customFormat="false" ht="2.25" hidden="true" customHeight="true" outlineLevel="0" collapsed="false">
      <c r="C7" s="139"/>
      <c r="D7" s="139"/>
      <c r="E7" s="117"/>
      <c r="F7" s="139"/>
      <c r="G7" s="139"/>
      <c r="H7" s="117"/>
    </row>
    <row r="8" customFormat="false" ht="18.75" hidden="false" customHeight="false" outlineLevel="0" collapsed="false">
      <c r="A8" s="5"/>
      <c r="B8" s="5"/>
      <c r="C8" s="6"/>
      <c r="D8" s="6"/>
      <c r="E8" s="6"/>
      <c r="F8" s="6"/>
      <c r="G8" s="6"/>
      <c r="H8" s="6"/>
    </row>
    <row r="9" customFormat="false" ht="53.25" hidden="false" customHeight="true" outlineLevel="0" collapsed="false">
      <c r="A9" s="118" t="s">
        <v>414</v>
      </c>
      <c r="B9" s="118"/>
      <c r="C9" s="118"/>
      <c r="D9" s="118"/>
      <c r="E9" s="118"/>
      <c r="F9" s="118"/>
      <c r="G9" s="118"/>
    </row>
    <row r="10" customFormat="false" ht="15.75" hidden="false" customHeight="false" outlineLevel="0" collapsed="false">
      <c r="A10" s="8"/>
      <c r="B10" s="8"/>
      <c r="C10" s="8"/>
      <c r="D10" s="8"/>
      <c r="E10" s="9"/>
      <c r="F10" s="142"/>
    </row>
    <row r="11" customFormat="false" ht="15.75" hidden="false" customHeight="true" outlineLevel="0" collapsed="false">
      <c r="A11" s="10" t="s">
        <v>5</v>
      </c>
      <c r="B11" s="10" t="s">
        <v>41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8</v>
      </c>
    </row>
    <row r="12" customFormat="false" ht="40.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5" hidden="false" customHeight="false" outlineLevel="0" collapsed="false">
      <c r="A13" s="143" t="s">
        <v>10</v>
      </c>
      <c r="B13" s="143" t="n">
        <v>2</v>
      </c>
      <c r="C13" s="143" t="n">
        <v>3</v>
      </c>
      <c r="D13" s="143" t="n">
        <v>4</v>
      </c>
      <c r="E13" s="143" t="n">
        <v>5</v>
      </c>
      <c r="F13" s="143" t="n">
        <v>6</v>
      </c>
      <c r="G13" s="143" t="n">
        <v>5</v>
      </c>
      <c r="H13" s="4"/>
    </row>
    <row r="14" customFormat="false" ht="15.75" hidden="false" customHeight="false" outlineLevel="0" collapsed="false">
      <c r="A14" s="14" t="s">
        <v>14</v>
      </c>
      <c r="B14" s="14"/>
      <c r="C14" s="14"/>
      <c r="D14" s="14"/>
      <c r="E14" s="15" t="n">
        <f aca="false">E15+E27+E255+E302+E332+E396</f>
        <v>2825498.1</v>
      </c>
      <c r="F14" s="15" t="n">
        <f aca="false">F15+F27+F255+F302+F332+F396</f>
        <v>25846.5</v>
      </c>
      <c r="G14" s="15" t="n">
        <f aca="false">G15+G27+G255+G302+G332+G396</f>
        <v>2851344.6</v>
      </c>
      <c r="H14" s="144"/>
      <c r="I14" s="120"/>
      <c r="J14" s="120"/>
    </row>
    <row r="15" customFormat="false" ht="15.75" hidden="false" customHeight="false" outlineLevel="0" collapsed="false">
      <c r="A15" s="145" t="s">
        <v>416</v>
      </c>
      <c r="B15" s="85" t="s">
        <v>417</v>
      </c>
      <c r="C15" s="18"/>
      <c r="D15" s="18"/>
      <c r="E15" s="19" t="n">
        <f aca="false">E16</f>
        <v>4043.6</v>
      </c>
      <c r="F15" s="19" t="n">
        <f aca="false">F16</f>
        <v>0</v>
      </c>
      <c r="G15" s="19" t="n">
        <f aca="false">G16</f>
        <v>4043.6</v>
      </c>
      <c r="H15" s="146"/>
    </row>
    <row r="16" customFormat="false" ht="15.75" hidden="false" customHeight="false" outlineLevel="0" collapsed="false">
      <c r="A16" s="147" t="s">
        <v>318</v>
      </c>
      <c r="B16" s="148" t="s">
        <v>417</v>
      </c>
      <c r="C16" s="149" t="s">
        <v>319</v>
      </c>
      <c r="D16" s="149"/>
      <c r="E16" s="150" t="n">
        <f aca="false">E17+E19+E23</f>
        <v>4043.6</v>
      </c>
      <c r="F16" s="150" t="n">
        <f aca="false">F17+F19+F23</f>
        <v>0</v>
      </c>
      <c r="G16" s="150" t="n">
        <f aca="false">G17+G19+G23</f>
        <v>4043.6</v>
      </c>
      <c r="H16" s="144"/>
    </row>
    <row r="17" customFormat="false" ht="31.5" hidden="false" customHeight="false" outlineLevel="0" collapsed="false">
      <c r="A17" s="49" t="s">
        <v>418</v>
      </c>
      <c r="B17" s="46" t="s">
        <v>417</v>
      </c>
      <c r="C17" s="25" t="s">
        <v>321</v>
      </c>
      <c r="D17" s="46"/>
      <c r="E17" s="47" t="n">
        <f aca="false">E18</f>
        <v>1166.3</v>
      </c>
      <c r="F17" s="47" t="n">
        <f aca="false">F18</f>
        <v>32.9</v>
      </c>
      <c r="G17" s="47" t="n">
        <f aca="false">G18</f>
        <v>1199.2</v>
      </c>
      <c r="H17" s="146"/>
    </row>
    <row r="18" customFormat="false" ht="63" hidden="false" customHeight="false" outlineLevel="0" collapsed="false">
      <c r="A18" s="63" t="s">
        <v>165</v>
      </c>
      <c r="B18" s="46" t="s">
        <v>417</v>
      </c>
      <c r="C18" s="25" t="s">
        <v>321</v>
      </c>
      <c r="D18" s="46" t="s">
        <v>166</v>
      </c>
      <c r="E18" s="47" t="n">
        <v>1166.3</v>
      </c>
      <c r="F18" s="47" t="n">
        <v>32.9</v>
      </c>
      <c r="G18" s="47" t="n">
        <f aca="false">E18+F18</f>
        <v>1199.2</v>
      </c>
      <c r="H18" s="144"/>
    </row>
    <row r="19" customFormat="false" ht="31.5" hidden="false" customHeight="false" outlineLevel="0" collapsed="false">
      <c r="A19" s="63" t="s">
        <v>322</v>
      </c>
      <c r="B19" s="46" t="s">
        <v>417</v>
      </c>
      <c r="C19" s="25" t="s">
        <v>323</v>
      </c>
      <c r="D19" s="25"/>
      <c r="E19" s="47" t="n">
        <f aca="false">E20+E21+E22</f>
        <v>497.5</v>
      </c>
      <c r="F19" s="47" t="n">
        <f aca="false">F20+F21+F22</f>
        <v>0</v>
      </c>
      <c r="G19" s="47" t="n">
        <f aca="false">G20+G21+G22</f>
        <v>497.5</v>
      </c>
      <c r="H19" s="146"/>
      <c r="I19" s="120"/>
    </row>
    <row r="20" customFormat="false" ht="63" hidden="false" customHeight="false" outlineLevel="0" collapsed="false">
      <c r="A20" s="63" t="s">
        <v>165</v>
      </c>
      <c r="B20" s="46" t="s">
        <v>417</v>
      </c>
      <c r="C20" s="25" t="s">
        <v>323</v>
      </c>
      <c r="D20" s="25" t="s">
        <v>166</v>
      </c>
      <c r="E20" s="47" t="n">
        <v>99.9</v>
      </c>
      <c r="F20" s="47"/>
      <c r="G20" s="47" t="n">
        <f aca="false">E20+F20</f>
        <v>99.9</v>
      </c>
      <c r="H20" s="146"/>
      <c r="I20" s="120"/>
    </row>
    <row r="21" customFormat="false" ht="31.5" hidden="false" customHeight="false" outlineLevel="0" collapsed="false">
      <c r="A21" s="23" t="s">
        <v>21</v>
      </c>
      <c r="B21" s="46" t="s">
        <v>417</v>
      </c>
      <c r="C21" s="25" t="s">
        <v>323</v>
      </c>
      <c r="D21" s="25" t="s">
        <v>22</v>
      </c>
      <c r="E21" s="47" t="n">
        <v>394.4</v>
      </c>
      <c r="F21" s="47"/>
      <c r="G21" s="47" t="n">
        <f aca="false">E21+F21</f>
        <v>394.4</v>
      </c>
      <c r="H21" s="144"/>
    </row>
    <row r="22" customFormat="false" ht="15.75" hidden="false" customHeight="false" outlineLevel="0" collapsed="false">
      <c r="A22" s="23" t="s">
        <v>33</v>
      </c>
      <c r="B22" s="46" t="s">
        <v>417</v>
      </c>
      <c r="C22" s="25" t="s">
        <v>323</v>
      </c>
      <c r="D22" s="25" t="s">
        <v>34</v>
      </c>
      <c r="E22" s="47" t="n">
        <v>3.2</v>
      </c>
      <c r="F22" s="47"/>
      <c r="G22" s="47" t="n">
        <f aca="false">E22+F22</f>
        <v>3.2</v>
      </c>
      <c r="H22" s="144"/>
    </row>
    <row r="23" customFormat="false" ht="31.5" hidden="false" customHeight="false" outlineLevel="0" collapsed="false">
      <c r="A23" s="63" t="s">
        <v>324</v>
      </c>
      <c r="B23" s="46" t="s">
        <v>417</v>
      </c>
      <c r="C23" s="25" t="s">
        <v>325</v>
      </c>
      <c r="D23" s="25"/>
      <c r="E23" s="47" t="n">
        <f aca="false">E24+E25+E26</f>
        <v>2379.8</v>
      </c>
      <c r="F23" s="47" t="n">
        <f aca="false">F24+F25+F26</f>
        <v>-32.9</v>
      </c>
      <c r="G23" s="47" t="n">
        <f aca="false">G24+G25+G26</f>
        <v>2346.9</v>
      </c>
      <c r="H23" s="146"/>
    </row>
    <row r="24" customFormat="false" ht="63" hidden="false" customHeight="false" outlineLevel="0" collapsed="false">
      <c r="A24" s="63" t="s">
        <v>165</v>
      </c>
      <c r="B24" s="46" t="s">
        <v>417</v>
      </c>
      <c r="C24" s="25" t="s">
        <v>325</v>
      </c>
      <c r="D24" s="25" t="s">
        <v>166</v>
      </c>
      <c r="E24" s="47" t="n">
        <v>2095.1</v>
      </c>
      <c r="F24" s="47" t="n">
        <v>-32.9</v>
      </c>
      <c r="G24" s="47" t="n">
        <f aca="false">E24+F24</f>
        <v>2062.2</v>
      </c>
      <c r="H24" s="146"/>
    </row>
    <row r="25" customFormat="false" ht="31.5" hidden="false" customHeight="false" outlineLevel="0" collapsed="false">
      <c r="A25" s="23" t="s">
        <v>21</v>
      </c>
      <c r="B25" s="46" t="s">
        <v>417</v>
      </c>
      <c r="C25" s="25" t="s">
        <v>325</v>
      </c>
      <c r="D25" s="46" t="s">
        <v>22</v>
      </c>
      <c r="E25" s="47" t="n">
        <v>282.9</v>
      </c>
      <c r="F25" s="47"/>
      <c r="G25" s="47" t="n">
        <f aca="false">E25+F25</f>
        <v>282.9</v>
      </c>
      <c r="H25" s="146"/>
    </row>
    <row r="26" customFormat="false" ht="15.75" hidden="false" customHeight="false" outlineLevel="0" collapsed="false">
      <c r="A26" s="23" t="s">
        <v>33</v>
      </c>
      <c r="B26" s="46" t="s">
        <v>417</v>
      </c>
      <c r="C26" s="25" t="s">
        <v>325</v>
      </c>
      <c r="D26" s="46" t="s">
        <v>34</v>
      </c>
      <c r="E26" s="47" t="n">
        <v>1.8</v>
      </c>
      <c r="F26" s="47"/>
      <c r="G26" s="47" t="n">
        <f aca="false">E26+F26</f>
        <v>1.8</v>
      </c>
      <c r="H26" s="146"/>
    </row>
    <row r="27" customFormat="false" ht="15.75" hidden="false" customHeight="false" outlineLevel="0" collapsed="false">
      <c r="A27" s="151" t="s">
        <v>419</v>
      </c>
      <c r="B27" s="85" t="s">
        <v>420</v>
      </c>
      <c r="C27" s="152"/>
      <c r="D27" s="153"/>
      <c r="E27" s="86" t="n">
        <f aca="false">E28+E41+E54+E116+E133+E181+E200+E218+E107</f>
        <v>848299.6</v>
      </c>
      <c r="F27" s="86" t="n">
        <f aca="false">F28+F41+F54+F116+F133+F181+F200+F218+F107</f>
        <v>4333.8</v>
      </c>
      <c r="G27" s="86" t="n">
        <f aca="false">G28+G41+G54+G116+G133+G181+G200+G218+G107</f>
        <v>852633.4</v>
      </c>
      <c r="H27" s="146"/>
    </row>
    <row r="28" customFormat="false" ht="31.5" hidden="false" customHeight="false" outlineLevel="0" collapsed="false">
      <c r="A28" s="154" t="s">
        <v>15</v>
      </c>
      <c r="B28" s="149" t="s">
        <v>420</v>
      </c>
      <c r="C28" s="148" t="s">
        <v>16</v>
      </c>
      <c r="D28" s="148"/>
      <c r="E28" s="155" t="n">
        <f aca="false">E32+E29</f>
        <v>869.3</v>
      </c>
      <c r="F28" s="155" t="n">
        <f aca="false">F32+F29</f>
        <v>0</v>
      </c>
      <c r="G28" s="155" t="n">
        <f aca="false">G32+G29</f>
        <v>869.3</v>
      </c>
      <c r="H28" s="146"/>
      <c r="I28" s="120"/>
    </row>
    <row r="29" customFormat="false" ht="15.75" hidden="false" customHeight="false" outlineLevel="0" collapsed="false">
      <c r="A29" s="20" t="s">
        <v>17</v>
      </c>
      <c r="B29" s="156" t="s">
        <v>420</v>
      </c>
      <c r="C29" s="21" t="s">
        <v>18</v>
      </c>
      <c r="D29" s="21"/>
      <c r="E29" s="22" t="n">
        <f aca="false">E30</f>
        <v>100</v>
      </c>
      <c r="F29" s="22" t="n">
        <f aca="false">F30</f>
        <v>0</v>
      </c>
      <c r="G29" s="22" t="n">
        <f aca="false">G30</f>
        <v>100</v>
      </c>
      <c r="H29" s="146"/>
    </row>
    <row r="30" customFormat="false" ht="31.5" hidden="false" customHeight="false" outlineLevel="0" collapsed="false">
      <c r="A30" s="23" t="s">
        <v>19</v>
      </c>
      <c r="B30" s="42" t="s">
        <v>420</v>
      </c>
      <c r="C30" s="24" t="s">
        <v>20</v>
      </c>
      <c r="D30" s="25"/>
      <c r="E30" s="36" t="n">
        <f aca="false">E31</f>
        <v>100</v>
      </c>
      <c r="F30" s="36" t="n">
        <f aca="false">F31</f>
        <v>0</v>
      </c>
      <c r="G30" s="36" t="n">
        <f aca="false">G31</f>
        <v>100</v>
      </c>
      <c r="H30" s="146"/>
    </row>
    <row r="31" customFormat="false" ht="31.5" hidden="false" customHeight="false" outlineLevel="0" collapsed="false">
      <c r="A31" s="27" t="s">
        <v>21</v>
      </c>
      <c r="B31" s="42" t="s">
        <v>420</v>
      </c>
      <c r="C31" s="24" t="s">
        <v>20</v>
      </c>
      <c r="D31" s="25" t="s">
        <v>22</v>
      </c>
      <c r="E31" s="47" t="n">
        <v>100</v>
      </c>
      <c r="F31" s="47"/>
      <c r="G31" s="47" t="n">
        <f aca="false">E31+F31</f>
        <v>100</v>
      </c>
      <c r="H31" s="146"/>
    </row>
    <row r="32" customFormat="false" ht="31.5" hidden="false" customHeight="false" outlineLevel="0" collapsed="false">
      <c r="A32" s="20" t="s">
        <v>23</v>
      </c>
      <c r="B32" s="156" t="s">
        <v>420</v>
      </c>
      <c r="C32" s="21" t="s">
        <v>24</v>
      </c>
      <c r="D32" s="21"/>
      <c r="E32" s="22" t="n">
        <f aca="false">E35+E33+E39+E37</f>
        <v>769.3</v>
      </c>
      <c r="F32" s="22" t="n">
        <f aca="false">F35+F33+F39+F37</f>
        <v>0</v>
      </c>
      <c r="G32" s="22" t="n">
        <f aca="false">G35+G33+G39+G37</f>
        <v>769.3</v>
      </c>
      <c r="H32" s="157"/>
    </row>
    <row r="33" customFormat="false" ht="31.5" hidden="false" customHeight="false" outlineLevel="0" collapsed="false">
      <c r="A33" s="23" t="s">
        <v>25</v>
      </c>
      <c r="B33" s="42" t="s">
        <v>420</v>
      </c>
      <c r="C33" s="24" t="s">
        <v>26</v>
      </c>
      <c r="D33" s="25"/>
      <c r="E33" s="36" t="n">
        <f aca="false">E34</f>
        <v>180</v>
      </c>
      <c r="F33" s="36" t="n">
        <f aca="false">F34</f>
        <v>-80</v>
      </c>
      <c r="G33" s="36" t="n">
        <f aca="false">G34</f>
        <v>100</v>
      </c>
      <c r="H33" s="157"/>
    </row>
    <row r="34" customFormat="false" ht="31.5" hidden="false" customHeight="false" outlineLevel="0" collapsed="false">
      <c r="A34" s="27" t="s">
        <v>21</v>
      </c>
      <c r="B34" s="42" t="s">
        <v>420</v>
      </c>
      <c r="C34" s="24" t="s">
        <v>26</v>
      </c>
      <c r="D34" s="25" t="s">
        <v>22</v>
      </c>
      <c r="E34" s="47" t="n">
        <v>180</v>
      </c>
      <c r="F34" s="47" t="n">
        <v>-80</v>
      </c>
      <c r="G34" s="47" t="n">
        <f aca="false">E34+F34</f>
        <v>100</v>
      </c>
      <c r="H34" s="157"/>
    </row>
    <row r="35" customFormat="false" ht="45" hidden="true" customHeight="true" outlineLevel="0" collapsed="false">
      <c r="A35" s="23" t="s">
        <v>27</v>
      </c>
      <c r="B35" s="42" t="s">
        <v>420</v>
      </c>
      <c r="C35" s="24" t="s">
        <v>28</v>
      </c>
      <c r="D35" s="25"/>
      <c r="E35" s="26" t="n">
        <f aca="false">E36</f>
        <v>119.3</v>
      </c>
      <c r="F35" s="26" t="n">
        <f aca="false">F36</f>
        <v>-119.3</v>
      </c>
      <c r="G35" s="26" t="n">
        <f aca="false">G36</f>
        <v>0</v>
      </c>
      <c r="H35" s="157"/>
    </row>
    <row r="36" customFormat="false" ht="31.5" hidden="true" customHeight="false" outlineLevel="0" collapsed="false">
      <c r="A36" s="27" t="s">
        <v>21</v>
      </c>
      <c r="B36" s="42" t="s">
        <v>420</v>
      </c>
      <c r="C36" s="24" t="s">
        <v>28</v>
      </c>
      <c r="D36" s="25" t="s">
        <v>22</v>
      </c>
      <c r="E36" s="47" t="n">
        <v>119.3</v>
      </c>
      <c r="F36" s="47" t="n">
        <v>-119.3</v>
      </c>
      <c r="G36" s="47" t="n">
        <f aca="false">E36+F36</f>
        <v>0</v>
      </c>
      <c r="H36" s="157"/>
    </row>
    <row r="37" customFormat="false" ht="31.5" hidden="false" customHeight="false" outlineLevel="0" collapsed="false">
      <c r="A37" s="29" t="s">
        <v>29</v>
      </c>
      <c r="B37" s="42" t="s">
        <v>420</v>
      </c>
      <c r="C37" s="24" t="s">
        <v>30</v>
      </c>
      <c r="D37" s="25"/>
      <c r="E37" s="47" t="n">
        <f aca="false">E38</f>
        <v>0</v>
      </c>
      <c r="F37" s="47" t="n">
        <f aca="false">F38</f>
        <v>199.3</v>
      </c>
      <c r="G37" s="47" t="n">
        <f aca="false">G38</f>
        <v>199.3</v>
      </c>
      <c r="H37" s="157"/>
    </row>
    <row r="38" customFormat="false" ht="31.5" hidden="false" customHeight="false" outlineLevel="0" collapsed="false">
      <c r="A38" s="27" t="s">
        <v>21</v>
      </c>
      <c r="B38" s="42" t="s">
        <v>420</v>
      </c>
      <c r="C38" s="24" t="s">
        <v>30</v>
      </c>
      <c r="D38" s="25" t="s">
        <v>22</v>
      </c>
      <c r="E38" s="47"/>
      <c r="F38" s="47" t="n">
        <v>199.3</v>
      </c>
      <c r="G38" s="47" t="n">
        <f aca="false">E38+F38</f>
        <v>199.3</v>
      </c>
      <c r="H38" s="157"/>
    </row>
    <row r="39" customFormat="false" ht="63" hidden="false" customHeight="false" outlineLevel="0" collapsed="false">
      <c r="A39" s="23" t="s">
        <v>31</v>
      </c>
      <c r="B39" s="42" t="s">
        <v>420</v>
      </c>
      <c r="C39" s="24" t="s">
        <v>32</v>
      </c>
      <c r="D39" s="25"/>
      <c r="E39" s="36" t="n">
        <f aca="false">E40</f>
        <v>470</v>
      </c>
      <c r="F39" s="36" t="n">
        <f aca="false">F40</f>
        <v>0</v>
      </c>
      <c r="G39" s="36" t="n">
        <f aca="false">G40</f>
        <v>470</v>
      </c>
      <c r="H39" s="157"/>
    </row>
    <row r="40" customFormat="false" ht="15.75" hidden="false" customHeight="false" outlineLevel="0" collapsed="false">
      <c r="A40" s="27" t="s">
        <v>33</v>
      </c>
      <c r="B40" s="42" t="s">
        <v>420</v>
      </c>
      <c r="C40" s="24" t="s">
        <v>32</v>
      </c>
      <c r="D40" s="25" t="s">
        <v>34</v>
      </c>
      <c r="E40" s="47" t="n">
        <v>470</v>
      </c>
      <c r="F40" s="47"/>
      <c r="G40" s="47" t="n">
        <f aca="false">E40+F40</f>
        <v>470</v>
      </c>
      <c r="H40" s="157"/>
    </row>
    <row r="41" customFormat="false" ht="32.25" hidden="false" customHeight="true" outlineLevel="0" collapsed="false">
      <c r="A41" s="154" t="s">
        <v>35</v>
      </c>
      <c r="B41" s="149" t="s">
        <v>420</v>
      </c>
      <c r="C41" s="148" t="s">
        <v>36</v>
      </c>
      <c r="D41" s="148"/>
      <c r="E41" s="155" t="n">
        <f aca="false">E42+E49</f>
        <v>2661.7</v>
      </c>
      <c r="F41" s="155" t="n">
        <f aca="false">F42+F49</f>
        <v>0</v>
      </c>
      <c r="G41" s="155" t="n">
        <f aca="false">G42+G49</f>
        <v>2661.7</v>
      </c>
      <c r="H41" s="157"/>
    </row>
    <row r="42" customFormat="false" ht="31.5" hidden="false" customHeight="false" outlineLevel="0" collapsed="false">
      <c r="A42" s="30" t="s">
        <v>37</v>
      </c>
      <c r="B42" s="156" t="s">
        <v>420</v>
      </c>
      <c r="C42" s="21" t="s">
        <v>38</v>
      </c>
      <c r="D42" s="21"/>
      <c r="E42" s="22" t="n">
        <f aca="false">E43+E45+E47</f>
        <v>692</v>
      </c>
      <c r="F42" s="22" t="n">
        <f aca="false">F43+F45+F47</f>
        <v>0</v>
      </c>
      <c r="G42" s="22" t="n">
        <f aca="false">G43+G45+G47</f>
        <v>692</v>
      </c>
      <c r="H42" s="157"/>
    </row>
    <row r="43" customFormat="false" ht="15.75" hidden="false" customHeight="false" outlineLevel="0" collapsed="false">
      <c r="A43" s="31" t="s">
        <v>39</v>
      </c>
      <c r="B43" s="42" t="s">
        <v>420</v>
      </c>
      <c r="C43" s="10" t="s">
        <v>40</v>
      </c>
      <c r="D43" s="10"/>
      <c r="E43" s="37" t="n">
        <f aca="false">E44</f>
        <v>100</v>
      </c>
      <c r="F43" s="37" t="n">
        <f aca="false">F44</f>
        <v>20</v>
      </c>
      <c r="G43" s="37" t="n">
        <f aca="false">G44</f>
        <v>120</v>
      </c>
      <c r="H43" s="157"/>
    </row>
    <row r="44" customFormat="false" ht="31.5" hidden="false" customHeight="false" outlineLevel="0" collapsed="false">
      <c r="A44" s="32" t="s">
        <v>21</v>
      </c>
      <c r="B44" s="25" t="s">
        <v>420</v>
      </c>
      <c r="C44" s="10" t="s">
        <v>40</v>
      </c>
      <c r="D44" s="25" t="s">
        <v>22</v>
      </c>
      <c r="E44" s="47" t="n">
        <v>100</v>
      </c>
      <c r="F44" s="47" t="n">
        <v>20</v>
      </c>
      <c r="G44" s="47" t="n">
        <f aca="false">E44+F44</f>
        <v>120</v>
      </c>
      <c r="H44" s="157"/>
    </row>
    <row r="45" customFormat="false" ht="63" hidden="true" customHeight="false" outlineLevel="0" collapsed="false">
      <c r="A45" s="31" t="s">
        <v>41</v>
      </c>
      <c r="B45" s="42" t="s">
        <v>420</v>
      </c>
      <c r="C45" s="10" t="s">
        <v>42</v>
      </c>
      <c r="D45" s="10"/>
      <c r="E45" s="37" t="n">
        <f aca="false">E46</f>
        <v>20</v>
      </c>
      <c r="F45" s="37" t="n">
        <f aca="false">F46</f>
        <v>-20</v>
      </c>
      <c r="G45" s="37" t="n">
        <f aca="false">G46</f>
        <v>0</v>
      </c>
      <c r="H45" s="157"/>
    </row>
    <row r="46" customFormat="false" ht="15.75" hidden="true" customHeight="false" outlineLevel="0" collapsed="false">
      <c r="A46" s="23" t="s">
        <v>33</v>
      </c>
      <c r="B46" s="25" t="s">
        <v>420</v>
      </c>
      <c r="C46" s="10" t="s">
        <v>42</v>
      </c>
      <c r="D46" s="25" t="s">
        <v>34</v>
      </c>
      <c r="E46" s="47" t="n">
        <v>20</v>
      </c>
      <c r="F46" s="47" t="n">
        <v>-20</v>
      </c>
      <c r="G46" s="47" t="n">
        <f aca="false">E46+F46</f>
        <v>0</v>
      </c>
      <c r="H46" s="157"/>
    </row>
    <row r="47" customFormat="false" ht="35.25" hidden="false" customHeight="true" outlineLevel="0" collapsed="false">
      <c r="A47" s="23" t="s">
        <v>43</v>
      </c>
      <c r="B47" s="25" t="s">
        <v>420</v>
      </c>
      <c r="C47" s="10" t="s">
        <v>44</v>
      </c>
      <c r="D47" s="25"/>
      <c r="E47" s="47" t="n">
        <f aca="false">E48</f>
        <v>572</v>
      </c>
      <c r="F47" s="47" t="n">
        <f aca="false">F48</f>
        <v>0</v>
      </c>
      <c r="G47" s="47" t="n">
        <f aca="false">G48</f>
        <v>572</v>
      </c>
      <c r="H47" s="157"/>
    </row>
    <row r="48" customFormat="false" ht="15.75" hidden="false" customHeight="false" outlineLevel="0" collapsed="false">
      <c r="A48" s="23" t="s">
        <v>33</v>
      </c>
      <c r="B48" s="25" t="s">
        <v>420</v>
      </c>
      <c r="C48" s="10" t="s">
        <v>44</v>
      </c>
      <c r="D48" s="25" t="s">
        <v>34</v>
      </c>
      <c r="E48" s="47" t="n">
        <v>572</v>
      </c>
      <c r="F48" s="47"/>
      <c r="G48" s="47" t="n">
        <f aca="false">E48+F48</f>
        <v>572</v>
      </c>
      <c r="H48" s="157"/>
    </row>
    <row r="49" customFormat="false" ht="31.5" hidden="false" customHeight="false" outlineLevel="0" collapsed="false">
      <c r="A49" s="30" t="s">
        <v>45</v>
      </c>
      <c r="B49" s="156" t="s">
        <v>420</v>
      </c>
      <c r="C49" s="21" t="s">
        <v>46</v>
      </c>
      <c r="D49" s="21"/>
      <c r="E49" s="22" t="n">
        <f aca="false">E52+E50</f>
        <v>1969.7</v>
      </c>
      <c r="F49" s="22" t="n">
        <f aca="false">F52+F50</f>
        <v>0</v>
      </c>
      <c r="G49" s="22" t="n">
        <f aca="false">G52+G50</f>
        <v>1969.7</v>
      </c>
      <c r="H49" s="157"/>
    </row>
    <row r="50" customFormat="false" ht="31.5" hidden="false" customHeight="false" outlineLevel="0" collapsed="false">
      <c r="A50" s="33" t="s">
        <v>47</v>
      </c>
      <c r="B50" s="42" t="s">
        <v>420</v>
      </c>
      <c r="C50" s="34" t="s">
        <v>48</v>
      </c>
      <c r="D50" s="34"/>
      <c r="E50" s="36" t="n">
        <f aca="false">E51</f>
        <v>969.7</v>
      </c>
      <c r="F50" s="36" t="n">
        <f aca="false">F51</f>
        <v>0</v>
      </c>
      <c r="G50" s="36" t="n">
        <f aca="false">G51</f>
        <v>969.7</v>
      </c>
      <c r="H50" s="157"/>
    </row>
    <row r="51" customFormat="false" ht="31.5" hidden="false" customHeight="false" outlineLevel="0" collapsed="false">
      <c r="A51" s="33" t="s">
        <v>49</v>
      </c>
      <c r="B51" s="42" t="s">
        <v>420</v>
      </c>
      <c r="C51" s="34" t="s">
        <v>48</v>
      </c>
      <c r="D51" s="34" t="s">
        <v>50</v>
      </c>
      <c r="E51" s="36" t="n">
        <v>969.7</v>
      </c>
      <c r="F51" s="36" t="n">
        <v>0</v>
      </c>
      <c r="G51" s="36" t="n">
        <f aca="false">E51+F51</f>
        <v>969.7</v>
      </c>
      <c r="H51" s="157"/>
    </row>
    <row r="52" customFormat="false" ht="32.25" hidden="false" customHeight="true" outlineLevel="0" collapsed="false">
      <c r="A52" s="23" t="s">
        <v>51</v>
      </c>
      <c r="B52" s="25" t="s">
        <v>420</v>
      </c>
      <c r="C52" s="10" t="s">
        <v>52</v>
      </c>
      <c r="D52" s="25"/>
      <c r="E52" s="47" t="n">
        <f aca="false">E53</f>
        <v>1000</v>
      </c>
      <c r="F52" s="47" t="n">
        <f aca="false">F53</f>
        <v>0</v>
      </c>
      <c r="G52" s="47" t="n">
        <f aca="false">G53</f>
        <v>1000</v>
      </c>
      <c r="H52" s="157"/>
    </row>
    <row r="53" customFormat="false" ht="31.5" hidden="false" customHeight="false" outlineLevel="0" collapsed="false">
      <c r="A53" s="23" t="s">
        <v>21</v>
      </c>
      <c r="B53" s="25" t="s">
        <v>420</v>
      </c>
      <c r="C53" s="10" t="s">
        <v>52</v>
      </c>
      <c r="D53" s="25" t="s">
        <v>22</v>
      </c>
      <c r="E53" s="47" t="n">
        <v>1000</v>
      </c>
      <c r="F53" s="47" t="n">
        <v>0</v>
      </c>
      <c r="G53" s="47" t="n">
        <f aca="false">E53+F53</f>
        <v>1000</v>
      </c>
      <c r="H53" s="157"/>
    </row>
    <row r="54" customFormat="false" ht="47.25" hidden="false" customHeight="false" outlineLevel="0" collapsed="false">
      <c r="A54" s="154" t="s">
        <v>53</v>
      </c>
      <c r="B54" s="149" t="s">
        <v>420</v>
      </c>
      <c r="C54" s="148" t="s">
        <v>54</v>
      </c>
      <c r="D54" s="148"/>
      <c r="E54" s="155" t="n">
        <f aca="false">E55+E67+E99+E81+E104</f>
        <v>594727.9</v>
      </c>
      <c r="F54" s="155" t="n">
        <f aca="false">F55+F67+F99+F81+F104</f>
        <v>-10445.7</v>
      </c>
      <c r="G54" s="155" t="n">
        <f aca="false">G55+G67+G99+G81+G104</f>
        <v>584282.2</v>
      </c>
      <c r="H54" s="157"/>
    </row>
    <row r="55" customFormat="false" ht="31.5" hidden="false" customHeight="false" outlineLevel="0" collapsed="false">
      <c r="A55" s="30" t="s">
        <v>55</v>
      </c>
      <c r="B55" s="156" t="s">
        <v>420</v>
      </c>
      <c r="C55" s="21" t="s">
        <v>56</v>
      </c>
      <c r="D55" s="21"/>
      <c r="E55" s="22" t="n">
        <f aca="false">E56+E60+E62+E64+E58</f>
        <v>34492.1</v>
      </c>
      <c r="F55" s="22" t="n">
        <f aca="false">F56+F60+F62+F64+F58</f>
        <v>0</v>
      </c>
      <c r="G55" s="22" t="n">
        <f aca="false">G56+G60+G62+G64+G58</f>
        <v>34492.1</v>
      </c>
      <c r="H55" s="157"/>
    </row>
    <row r="56" customFormat="false" ht="31.5" hidden="false" customHeight="false" outlineLevel="0" collapsed="false">
      <c r="A56" s="31" t="s">
        <v>421</v>
      </c>
      <c r="B56" s="42" t="s">
        <v>420</v>
      </c>
      <c r="C56" s="25" t="s">
        <v>58</v>
      </c>
      <c r="D56" s="10"/>
      <c r="E56" s="37" t="n">
        <f aca="false">E57</f>
        <v>11846.7</v>
      </c>
      <c r="F56" s="37" t="n">
        <f aca="false">F57</f>
        <v>0</v>
      </c>
      <c r="G56" s="37" t="n">
        <f aca="false">G57</f>
        <v>11846.7</v>
      </c>
      <c r="H56" s="157"/>
    </row>
    <row r="57" customFormat="false" ht="31.5" hidden="false" customHeight="false" outlineLevel="0" collapsed="false">
      <c r="A57" s="23" t="s">
        <v>21</v>
      </c>
      <c r="B57" s="25" t="s">
        <v>420</v>
      </c>
      <c r="C57" s="25" t="s">
        <v>58</v>
      </c>
      <c r="D57" s="25" t="s">
        <v>22</v>
      </c>
      <c r="E57" s="47" t="n">
        <v>11846.7</v>
      </c>
      <c r="F57" s="47" t="n">
        <v>0</v>
      </c>
      <c r="G57" s="47" t="n">
        <f aca="false">E57+F57</f>
        <v>11846.7</v>
      </c>
      <c r="H57" s="157"/>
    </row>
    <row r="58" customFormat="false" ht="47.25" hidden="false" customHeight="false" outlineLevel="0" collapsed="false">
      <c r="A58" s="23" t="s">
        <v>59</v>
      </c>
      <c r="B58" s="25" t="s">
        <v>420</v>
      </c>
      <c r="C58" s="25" t="s">
        <v>60</v>
      </c>
      <c r="D58" s="25"/>
      <c r="E58" s="47" t="n">
        <f aca="false">E59</f>
        <v>152</v>
      </c>
      <c r="F58" s="47" t="n">
        <f aca="false">F59</f>
        <v>0</v>
      </c>
      <c r="G58" s="47" t="n">
        <f aca="false">G59</f>
        <v>152</v>
      </c>
      <c r="H58" s="157"/>
    </row>
    <row r="59" customFormat="false" ht="31.5" hidden="false" customHeight="false" outlineLevel="0" collapsed="false">
      <c r="A59" s="23" t="s">
        <v>21</v>
      </c>
      <c r="B59" s="25" t="s">
        <v>420</v>
      </c>
      <c r="C59" s="25" t="s">
        <v>60</v>
      </c>
      <c r="D59" s="25" t="s">
        <v>22</v>
      </c>
      <c r="E59" s="47" t="n">
        <v>152</v>
      </c>
      <c r="F59" s="47" t="n">
        <v>0</v>
      </c>
      <c r="G59" s="47" t="n">
        <f aca="false">E59+F59</f>
        <v>152</v>
      </c>
      <c r="H59" s="157"/>
    </row>
    <row r="60" customFormat="false" ht="31.5" hidden="false" customHeight="false" outlineLevel="0" collapsed="false">
      <c r="A60" s="39" t="s">
        <v>61</v>
      </c>
      <c r="B60" s="25" t="s">
        <v>420</v>
      </c>
      <c r="C60" s="25" t="s">
        <v>62</v>
      </c>
      <c r="D60" s="40"/>
      <c r="E60" s="37" t="n">
        <f aca="false">E61</f>
        <v>15954.7</v>
      </c>
      <c r="F60" s="37" t="n">
        <f aca="false">F61</f>
        <v>0</v>
      </c>
      <c r="G60" s="37" t="n">
        <f aca="false">G61</f>
        <v>15954.7</v>
      </c>
      <c r="H60" s="157"/>
    </row>
    <row r="61" customFormat="false" ht="31.5" hidden="false" customHeight="false" outlineLevel="0" collapsed="false">
      <c r="A61" s="32" t="s">
        <v>21</v>
      </c>
      <c r="B61" s="25" t="s">
        <v>420</v>
      </c>
      <c r="C61" s="25" t="s">
        <v>62</v>
      </c>
      <c r="D61" s="25" t="s">
        <v>22</v>
      </c>
      <c r="E61" s="47" t="n">
        <v>15954.7</v>
      </c>
      <c r="F61" s="47" t="n">
        <v>0</v>
      </c>
      <c r="G61" s="47" t="n">
        <f aca="false">E61+F61</f>
        <v>15954.7</v>
      </c>
      <c r="H61" s="157"/>
    </row>
    <row r="62" customFormat="false" ht="47.25" hidden="false" customHeight="false" outlineLevel="0" collapsed="false">
      <c r="A62" s="41" t="s">
        <v>63</v>
      </c>
      <c r="B62" s="25" t="s">
        <v>420</v>
      </c>
      <c r="C62" s="42" t="s">
        <v>64</v>
      </c>
      <c r="D62" s="43"/>
      <c r="E62" s="26" t="n">
        <f aca="false">E63</f>
        <v>4500</v>
      </c>
      <c r="F62" s="26" t="n">
        <f aca="false">F63</f>
        <v>0</v>
      </c>
      <c r="G62" s="26" t="n">
        <f aca="false">G63</f>
        <v>4500</v>
      </c>
      <c r="H62" s="157"/>
    </row>
    <row r="63" customFormat="false" ht="15.75" hidden="false" customHeight="false" outlineLevel="0" collapsed="false">
      <c r="A63" s="32" t="s">
        <v>33</v>
      </c>
      <c r="B63" s="25" t="s">
        <v>420</v>
      </c>
      <c r="C63" s="42" t="s">
        <v>64</v>
      </c>
      <c r="D63" s="25" t="s">
        <v>34</v>
      </c>
      <c r="E63" s="47" t="n">
        <v>4500</v>
      </c>
      <c r="F63" s="47"/>
      <c r="G63" s="47" t="n">
        <f aca="false">E63+F63</f>
        <v>4500</v>
      </c>
      <c r="H63" s="157"/>
    </row>
    <row r="64" customFormat="false" ht="47.25" hidden="false" customHeight="false" outlineLevel="0" collapsed="false">
      <c r="A64" s="44" t="s">
        <v>65</v>
      </c>
      <c r="B64" s="25" t="s">
        <v>420</v>
      </c>
      <c r="C64" s="42" t="s">
        <v>66</v>
      </c>
      <c r="D64" s="25"/>
      <c r="E64" s="47" t="n">
        <f aca="false">E65+E66</f>
        <v>2038.7</v>
      </c>
      <c r="F64" s="47" t="n">
        <f aca="false">F65+F66</f>
        <v>0</v>
      </c>
      <c r="G64" s="47" t="n">
        <f aca="false">G65+G66</f>
        <v>2038.7</v>
      </c>
      <c r="H64" s="157"/>
    </row>
    <row r="65" customFormat="false" ht="31.5" hidden="false" customHeight="false" outlineLevel="0" collapsed="false">
      <c r="A65" s="23" t="s">
        <v>21</v>
      </c>
      <c r="B65" s="25" t="s">
        <v>420</v>
      </c>
      <c r="C65" s="42" t="s">
        <v>66</v>
      </c>
      <c r="D65" s="25" t="s">
        <v>22</v>
      </c>
      <c r="E65" s="47" t="n">
        <v>714.9</v>
      </c>
      <c r="F65" s="47" t="n">
        <v>0</v>
      </c>
      <c r="G65" s="47" t="n">
        <f aca="false">E65+F65</f>
        <v>714.9</v>
      </c>
      <c r="H65" s="157"/>
    </row>
    <row r="66" customFormat="false" ht="15.75" hidden="false" customHeight="false" outlineLevel="0" collapsed="false">
      <c r="A66" s="41" t="s">
        <v>67</v>
      </c>
      <c r="B66" s="25" t="s">
        <v>420</v>
      </c>
      <c r="C66" s="42" t="s">
        <v>66</v>
      </c>
      <c r="D66" s="25" t="s">
        <v>68</v>
      </c>
      <c r="E66" s="47" t="n">
        <v>1323.8</v>
      </c>
      <c r="F66" s="47" t="n">
        <v>0</v>
      </c>
      <c r="G66" s="47" t="n">
        <f aca="false">E66+F66</f>
        <v>1323.8</v>
      </c>
      <c r="H66" s="157"/>
    </row>
    <row r="67" customFormat="false" ht="47.25" hidden="false" customHeight="false" outlineLevel="0" collapsed="false">
      <c r="A67" s="30" t="s">
        <v>422</v>
      </c>
      <c r="B67" s="156" t="s">
        <v>420</v>
      </c>
      <c r="C67" s="21" t="s">
        <v>70</v>
      </c>
      <c r="D67" s="21"/>
      <c r="E67" s="22" t="n">
        <f aca="false">E75+E77+E71+E73+E68+E79</f>
        <v>527549.5</v>
      </c>
      <c r="F67" s="22" t="n">
        <f aca="false">F75+F77+F71+F73+F68+F79</f>
        <v>-10445.7</v>
      </c>
      <c r="G67" s="22" t="n">
        <f aca="false">G75+G77+G71+G73+G68+G79</f>
        <v>517103.8</v>
      </c>
      <c r="H67" s="157"/>
    </row>
    <row r="68" customFormat="false" ht="31.5" hidden="false" customHeight="false" outlineLevel="0" collapsed="false">
      <c r="A68" s="45" t="s">
        <v>71</v>
      </c>
      <c r="B68" s="42" t="s">
        <v>420</v>
      </c>
      <c r="C68" s="34" t="s">
        <v>72</v>
      </c>
      <c r="D68" s="34"/>
      <c r="E68" s="36" t="n">
        <f aca="false">E69+E70</f>
        <v>11098.3</v>
      </c>
      <c r="F68" s="36" t="n">
        <f aca="false">F69+F70</f>
        <v>-374</v>
      </c>
      <c r="G68" s="36" t="n">
        <f aca="false">G69+G70</f>
        <v>10724.3</v>
      </c>
      <c r="H68" s="123"/>
    </row>
    <row r="69" customFormat="false" ht="31.5" hidden="false" customHeight="false" outlineLevel="0" collapsed="false">
      <c r="A69" s="41" t="s">
        <v>21</v>
      </c>
      <c r="B69" s="42" t="s">
        <v>420</v>
      </c>
      <c r="C69" s="34" t="s">
        <v>72</v>
      </c>
      <c r="D69" s="34" t="s">
        <v>22</v>
      </c>
      <c r="E69" s="36" t="n">
        <v>113.5</v>
      </c>
      <c r="F69" s="36" t="n">
        <v>0</v>
      </c>
      <c r="G69" s="36" t="n">
        <f aca="false">E69+F69</f>
        <v>113.5</v>
      </c>
      <c r="H69" s="157"/>
    </row>
    <row r="70" customFormat="false" ht="31.5" hidden="false" customHeight="false" outlineLevel="0" collapsed="false">
      <c r="A70" s="44" t="s">
        <v>49</v>
      </c>
      <c r="B70" s="42" t="s">
        <v>420</v>
      </c>
      <c r="C70" s="34" t="s">
        <v>72</v>
      </c>
      <c r="D70" s="34" t="s">
        <v>50</v>
      </c>
      <c r="E70" s="36" t="n">
        <v>10984.8</v>
      </c>
      <c r="F70" s="36" t="n">
        <f aca="false">-41.5-93.9-238.6</f>
        <v>-374</v>
      </c>
      <c r="G70" s="36" t="n">
        <f aca="false">E70+F70</f>
        <v>10610.8</v>
      </c>
      <c r="H70" s="157"/>
    </row>
    <row r="71" customFormat="false" ht="78.75" hidden="false" customHeight="false" outlineLevel="0" collapsed="false">
      <c r="A71" s="44" t="s">
        <v>73</v>
      </c>
      <c r="B71" s="25" t="s">
        <v>420</v>
      </c>
      <c r="C71" s="25" t="s">
        <v>74</v>
      </c>
      <c r="D71" s="46"/>
      <c r="E71" s="36" t="n">
        <f aca="false">E72</f>
        <v>196326.3</v>
      </c>
      <c r="F71" s="36" t="n">
        <f aca="false">F72</f>
        <v>0</v>
      </c>
      <c r="G71" s="36" t="n">
        <f aca="false">G72</f>
        <v>196326.3</v>
      </c>
      <c r="H71" s="123"/>
      <c r="I71" s="120"/>
    </row>
    <row r="72" customFormat="false" ht="31.5" hidden="false" customHeight="false" outlineLevel="0" collapsed="false">
      <c r="A72" s="44" t="s">
        <v>49</v>
      </c>
      <c r="B72" s="25" t="s">
        <v>420</v>
      </c>
      <c r="C72" s="25" t="s">
        <v>74</v>
      </c>
      <c r="D72" s="46" t="s">
        <v>50</v>
      </c>
      <c r="E72" s="36" t="n">
        <v>196326.3</v>
      </c>
      <c r="F72" s="36" t="n">
        <v>0</v>
      </c>
      <c r="G72" s="36" t="n">
        <f aca="false">E72+F72</f>
        <v>196326.3</v>
      </c>
      <c r="H72" s="123"/>
    </row>
    <row r="73" customFormat="false" ht="78.75" hidden="false" customHeight="false" outlineLevel="0" collapsed="false">
      <c r="A73" s="44" t="s">
        <v>73</v>
      </c>
      <c r="B73" s="25" t="s">
        <v>420</v>
      </c>
      <c r="C73" s="25" t="s">
        <v>75</v>
      </c>
      <c r="D73" s="46"/>
      <c r="E73" s="36" t="n">
        <f aca="false">E74</f>
        <v>239564.1</v>
      </c>
      <c r="F73" s="36" t="n">
        <f aca="false">F74</f>
        <v>0</v>
      </c>
      <c r="G73" s="36" t="n">
        <f aca="false">G74</f>
        <v>239564.1</v>
      </c>
      <c r="H73" s="157"/>
    </row>
    <row r="74" customFormat="false" ht="31.5" hidden="false" customHeight="false" outlineLevel="0" collapsed="false">
      <c r="A74" s="44" t="s">
        <v>49</v>
      </c>
      <c r="B74" s="25" t="s">
        <v>420</v>
      </c>
      <c r="C74" s="25" t="s">
        <v>75</v>
      </c>
      <c r="D74" s="46" t="s">
        <v>50</v>
      </c>
      <c r="E74" s="36" t="n">
        <v>239564.1</v>
      </c>
      <c r="F74" s="36" t="n">
        <v>0</v>
      </c>
      <c r="G74" s="36" t="n">
        <f aca="false">E74+F74</f>
        <v>239564.1</v>
      </c>
      <c r="H74" s="123"/>
      <c r="I74" s="120"/>
    </row>
    <row r="75" customFormat="false" ht="78.75" hidden="false" customHeight="false" outlineLevel="0" collapsed="false">
      <c r="A75" s="44" t="s">
        <v>76</v>
      </c>
      <c r="B75" s="25" t="s">
        <v>420</v>
      </c>
      <c r="C75" s="25" t="s">
        <v>77</v>
      </c>
      <c r="D75" s="25"/>
      <c r="E75" s="47" t="n">
        <f aca="false">E76</f>
        <v>76757.4</v>
      </c>
      <c r="F75" s="47" t="n">
        <f aca="false">F76</f>
        <v>-10071.7</v>
      </c>
      <c r="G75" s="47" t="n">
        <f aca="false">G76</f>
        <v>66685.7</v>
      </c>
      <c r="H75" s="157"/>
    </row>
    <row r="76" customFormat="false" ht="31.5" hidden="false" customHeight="false" outlineLevel="0" collapsed="false">
      <c r="A76" s="44" t="s">
        <v>49</v>
      </c>
      <c r="B76" s="25" t="s">
        <v>420</v>
      </c>
      <c r="C76" s="25" t="s">
        <v>77</v>
      </c>
      <c r="D76" s="25" t="s">
        <v>50</v>
      </c>
      <c r="E76" s="47" t="n">
        <v>76757.4</v>
      </c>
      <c r="F76" s="47" t="n">
        <v>-10071.7</v>
      </c>
      <c r="G76" s="47" t="n">
        <f aca="false">E76+F76</f>
        <v>66685.7</v>
      </c>
      <c r="H76" s="123"/>
      <c r="I76" s="120"/>
    </row>
    <row r="77" customFormat="false" ht="31.5" hidden="false" customHeight="false" outlineLevel="0" collapsed="false">
      <c r="A77" s="44" t="s">
        <v>78</v>
      </c>
      <c r="B77" s="25" t="s">
        <v>420</v>
      </c>
      <c r="C77" s="25" t="s">
        <v>79</v>
      </c>
      <c r="D77" s="25"/>
      <c r="E77" s="47" t="n">
        <f aca="false">E78</f>
        <v>264.6</v>
      </c>
      <c r="F77" s="47" t="n">
        <f aca="false">F78</f>
        <v>0</v>
      </c>
      <c r="G77" s="47" t="n">
        <f aca="false">G78</f>
        <v>264.6</v>
      </c>
      <c r="H77" s="157"/>
    </row>
    <row r="78" customFormat="false" ht="31.5" hidden="false" customHeight="false" outlineLevel="0" collapsed="false">
      <c r="A78" s="44" t="s">
        <v>21</v>
      </c>
      <c r="B78" s="25" t="s">
        <v>420</v>
      </c>
      <c r="C78" s="25" t="s">
        <v>79</v>
      </c>
      <c r="D78" s="25" t="s">
        <v>22</v>
      </c>
      <c r="E78" s="47" t="n">
        <v>264.6</v>
      </c>
      <c r="F78" s="47"/>
      <c r="G78" s="47" t="n">
        <f aca="false">E78+F78</f>
        <v>264.6</v>
      </c>
      <c r="H78" s="157"/>
    </row>
    <row r="79" customFormat="false" ht="15.75" hidden="false" customHeight="false" outlineLevel="0" collapsed="false">
      <c r="A79" s="44" t="s">
        <v>80</v>
      </c>
      <c r="B79" s="25" t="s">
        <v>420</v>
      </c>
      <c r="C79" s="25" t="s">
        <v>81</v>
      </c>
      <c r="D79" s="25"/>
      <c r="E79" s="47" t="n">
        <f aca="false">E80</f>
        <v>3538.8</v>
      </c>
      <c r="F79" s="47" t="n">
        <f aca="false">F80</f>
        <v>0</v>
      </c>
      <c r="G79" s="47" t="n">
        <f aca="false">G80</f>
        <v>3538.8</v>
      </c>
      <c r="H79" s="157"/>
    </row>
    <row r="80" customFormat="false" ht="31.5" hidden="false" customHeight="false" outlineLevel="0" collapsed="false">
      <c r="A80" s="44" t="s">
        <v>21</v>
      </c>
      <c r="B80" s="25" t="s">
        <v>420</v>
      </c>
      <c r="C80" s="25" t="s">
        <v>81</v>
      </c>
      <c r="D80" s="25" t="s">
        <v>22</v>
      </c>
      <c r="E80" s="47" t="n">
        <v>3538.8</v>
      </c>
      <c r="F80" s="47" t="n">
        <v>0</v>
      </c>
      <c r="G80" s="47" t="n">
        <f aca="false">E80+F80</f>
        <v>3538.8</v>
      </c>
      <c r="H80" s="157"/>
    </row>
    <row r="81" customFormat="false" ht="31.5" hidden="false" customHeight="true" outlineLevel="0" collapsed="false">
      <c r="A81" s="30" t="s">
        <v>423</v>
      </c>
      <c r="B81" s="156" t="s">
        <v>420</v>
      </c>
      <c r="C81" s="21" t="s">
        <v>83</v>
      </c>
      <c r="D81" s="21"/>
      <c r="E81" s="22" t="n">
        <f aca="false">E82+E84+E88+E93+E97+E86+E91+E95</f>
        <v>31855.1</v>
      </c>
      <c r="F81" s="22" t="n">
        <f aca="false">F82+F84+F88+F93+F97+F86+F91+F95</f>
        <v>0</v>
      </c>
      <c r="G81" s="22" t="n">
        <f aca="false">G82+G84+G88+G93+G97+G86+G91+G95</f>
        <v>31855.1</v>
      </c>
      <c r="H81" s="157"/>
    </row>
    <row r="82" customFormat="false" ht="31.5" hidden="false" customHeight="false" outlineLevel="0" collapsed="false">
      <c r="A82" s="31" t="s">
        <v>84</v>
      </c>
      <c r="B82" s="25" t="s">
        <v>420</v>
      </c>
      <c r="C82" s="25" t="s">
        <v>85</v>
      </c>
      <c r="D82" s="43"/>
      <c r="E82" s="47" t="n">
        <f aca="false">E83</f>
        <v>1936.4</v>
      </c>
      <c r="F82" s="47" t="n">
        <f aca="false">F83</f>
        <v>0</v>
      </c>
      <c r="G82" s="47" t="n">
        <f aca="false">G83</f>
        <v>1936.4</v>
      </c>
      <c r="H82" s="123"/>
      <c r="I82" s="120"/>
    </row>
    <row r="83" customFormat="false" ht="31.5" hidden="false" customHeight="false" outlineLevel="0" collapsed="false">
      <c r="A83" s="32" t="s">
        <v>21</v>
      </c>
      <c r="B83" s="25" t="s">
        <v>420</v>
      </c>
      <c r="C83" s="25" t="s">
        <v>85</v>
      </c>
      <c r="D83" s="25" t="s">
        <v>22</v>
      </c>
      <c r="E83" s="100" t="n">
        <v>1936.4</v>
      </c>
      <c r="F83" s="100" t="n">
        <v>0</v>
      </c>
      <c r="G83" s="100" t="n">
        <f aca="false">E83+F83</f>
        <v>1936.4</v>
      </c>
      <c r="H83" s="157"/>
    </row>
    <row r="84" customFormat="false" ht="31.5" hidden="false" customHeight="false" outlineLevel="0" collapsed="false">
      <c r="A84" s="31" t="s">
        <v>84</v>
      </c>
      <c r="B84" s="25" t="s">
        <v>420</v>
      </c>
      <c r="C84" s="24" t="s">
        <v>86</v>
      </c>
      <c r="D84" s="24"/>
      <c r="E84" s="47" t="n">
        <f aca="false">E85</f>
        <v>4681.5</v>
      </c>
      <c r="F84" s="47" t="n">
        <f aca="false">F85</f>
        <v>0</v>
      </c>
      <c r="G84" s="47" t="n">
        <f aca="false">G85</f>
        <v>4681.5</v>
      </c>
      <c r="H84" s="157"/>
    </row>
    <row r="85" customFormat="false" ht="31.5" hidden="false" customHeight="false" outlineLevel="0" collapsed="false">
      <c r="A85" s="23" t="s">
        <v>21</v>
      </c>
      <c r="B85" s="25" t="s">
        <v>420</v>
      </c>
      <c r="C85" s="24" t="s">
        <v>86</v>
      </c>
      <c r="D85" s="25" t="s">
        <v>22</v>
      </c>
      <c r="E85" s="47" t="n">
        <v>4681.5</v>
      </c>
      <c r="F85" s="47"/>
      <c r="G85" s="47" t="n">
        <f aca="false">E85+F85</f>
        <v>4681.5</v>
      </c>
      <c r="H85" s="157"/>
    </row>
    <row r="86" customFormat="false" ht="31.5" hidden="false" customHeight="false" outlineLevel="0" collapsed="false">
      <c r="A86" s="23" t="s">
        <v>87</v>
      </c>
      <c r="B86" s="25" t="s">
        <v>420</v>
      </c>
      <c r="C86" s="46" t="s">
        <v>88</v>
      </c>
      <c r="D86" s="46"/>
      <c r="E86" s="47" t="n">
        <f aca="false">E87</f>
        <v>400</v>
      </c>
      <c r="F86" s="47" t="n">
        <f aca="false">F87</f>
        <v>0</v>
      </c>
      <c r="G86" s="47" t="n">
        <f aca="false">G87</f>
        <v>400</v>
      </c>
      <c r="H86" s="157"/>
    </row>
    <row r="87" customFormat="false" ht="31.5" hidden="false" customHeight="false" outlineLevel="0" collapsed="false">
      <c r="A87" s="23" t="s">
        <v>21</v>
      </c>
      <c r="B87" s="25" t="s">
        <v>420</v>
      </c>
      <c r="C87" s="46" t="s">
        <v>88</v>
      </c>
      <c r="D87" s="46" t="s">
        <v>22</v>
      </c>
      <c r="E87" s="47" t="n">
        <v>400</v>
      </c>
      <c r="F87" s="47"/>
      <c r="G87" s="47" t="n">
        <f aca="false">E87+F87</f>
        <v>400</v>
      </c>
      <c r="H87" s="157"/>
    </row>
    <row r="88" customFormat="false" ht="31.5" hidden="false" customHeight="false" outlineLevel="0" collapsed="false">
      <c r="A88" s="41" t="s">
        <v>87</v>
      </c>
      <c r="B88" s="25" t="s">
        <v>420</v>
      </c>
      <c r="C88" s="24" t="s">
        <v>89</v>
      </c>
      <c r="D88" s="25"/>
      <c r="E88" s="47" t="n">
        <f aca="false">E89+E90</f>
        <v>14173.6</v>
      </c>
      <c r="F88" s="47" t="n">
        <f aca="false">F89+F90</f>
        <v>0</v>
      </c>
      <c r="G88" s="47" t="n">
        <f aca="false">G89+G90</f>
        <v>14173.6</v>
      </c>
      <c r="H88" s="157"/>
    </row>
    <row r="89" customFormat="false" ht="31.5" hidden="false" customHeight="false" outlineLevel="0" collapsed="false">
      <c r="A89" s="32" t="s">
        <v>21</v>
      </c>
      <c r="B89" s="25" t="s">
        <v>420</v>
      </c>
      <c r="C89" s="24" t="s">
        <v>89</v>
      </c>
      <c r="D89" s="25" t="s">
        <v>22</v>
      </c>
      <c r="E89" s="47" t="n">
        <v>12403</v>
      </c>
      <c r="F89" s="47"/>
      <c r="G89" s="47" t="n">
        <f aca="false">E89+F89</f>
        <v>12403</v>
      </c>
      <c r="H89" s="157"/>
    </row>
    <row r="90" customFormat="false" ht="15.75" hidden="false" customHeight="false" outlineLevel="0" collapsed="false">
      <c r="A90" s="41" t="s">
        <v>67</v>
      </c>
      <c r="B90" s="25" t="s">
        <v>420</v>
      </c>
      <c r="C90" s="24" t="s">
        <v>89</v>
      </c>
      <c r="D90" s="25" t="s">
        <v>68</v>
      </c>
      <c r="E90" s="47" t="n">
        <f aca="false">1171.8+215+383.8</f>
        <v>1770.6</v>
      </c>
      <c r="F90" s="47"/>
      <c r="G90" s="47" t="n">
        <f aca="false">E90+F90</f>
        <v>1770.6</v>
      </c>
      <c r="H90" s="157"/>
    </row>
    <row r="91" customFormat="false" ht="31.5" hidden="false" customHeight="false" outlineLevel="0" collapsed="false">
      <c r="A91" s="41" t="s">
        <v>90</v>
      </c>
      <c r="B91" s="25" t="s">
        <v>420</v>
      </c>
      <c r="C91" s="24" t="s">
        <v>91</v>
      </c>
      <c r="D91" s="25"/>
      <c r="E91" s="47" t="n">
        <f aca="false">E92</f>
        <v>6720.4</v>
      </c>
      <c r="F91" s="47" t="n">
        <f aca="false">F92</f>
        <v>0</v>
      </c>
      <c r="G91" s="47" t="n">
        <f aca="false">G92</f>
        <v>6720.4</v>
      </c>
      <c r="H91" s="157"/>
    </row>
    <row r="92" customFormat="false" ht="31.5" hidden="false" customHeight="false" outlineLevel="0" collapsed="false">
      <c r="A92" s="23" t="s">
        <v>21</v>
      </c>
      <c r="B92" s="25" t="s">
        <v>420</v>
      </c>
      <c r="C92" s="24" t="s">
        <v>91</v>
      </c>
      <c r="D92" s="25" t="s">
        <v>22</v>
      </c>
      <c r="E92" s="47" t="n">
        <v>6720.4</v>
      </c>
      <c r="F92" s="47"/>
      <c r="G92" s="47" t="n">
        <f aca="false">E92+F92</f>
        <v>6720.4</v>
      </c>
      <c r="H92" s="157"/>
    </row>
    <row r="93" customFormat="false" ht="31.5" hidden="false" customHeight="false" outlineLevel="0" collapsed="false">
      <c r="A93" s="41" t="s">
        <v>92</v>
      </c>
      <c r="B93" s="25" t="s">
        <v>420</v>
      </c>
      <c r="C93" s="24" t="s">
        <v>93</v>
      </c>
      <c r="D93" s="25"/>
      <c r="E93" s="47" t="n">
        <f aca="false">E94</f>
        <v>1950</v>
      </c>
      <c r="F93" s="47" t="n">
        <f aca="false">F94</f>
        <v>0</v>
      </c>
      <c r="G93" s="47" t="n">
        <f aca="false">G94</f>
        <v>1950</v>
      </c>
      <c r="H93" s="157"/>
    </row>
    <row r="94" customFormat="false" ht="31.5" hidden="false" customHeight="false" outlineLevel="0" collapsed="false">
      <c r="A94" s="23" t="s">
        <v>21</v>
      </c>
      <c r="B94" s="25" t="s">
        <v>420</v>
      </c>
      <c r="C94" s="24" t="s">
        <v>93</v>
      </c>
      <c r="D94" s="25" t="s">
        <v>22</v>
      </c>
      <c r="E94" s="47" t="n">
        <f aca="false">1950</f>
        <v>1950</v>
      </c>
      <c r="F94" s="47"/>
      <c r="G94" s="47" t="n">
        <f aca="false">E94+F94</f>
        <v>1950</v>
      </c>
      <c r="H94" s="157"/>
    </row>
    <row r="95" customFormat="false" ht="15.75" hidden="false" customHeight="false" outlineLevel="0" collapsed="false">
      <c r="A95" s="23" t="s">
        <v>94</v>
      </c>
      <c r="B95" s="25" t="s">
        <v>420</v>
      </c>
      <c r="C95" s="24" t="s">
        <v>95</v>
      </c>
      <c r="D95" s="25"/>
      <c r="E95" s="47" t="n">
        <f aca="false">E96</f>
        <v>50</v>
      </c>
      <c r="F95" s="47" t="n">
        <f aca="false">F96</f>
        <v>0</v>
      </c>
      <c r="G95" s="47" t="n">
        <f aca="false">G96</f>
        <v>50</v>
      </c>
      <c r="H95" s="157"/>
    </row>
    <row r="96" customFormat="false" ht="31.5" hidden="false" customHeight="false" outlineLevel="0" collapsed="false">
      <c r="A96" s="23" t="s">
        <v>21</v>
      </c>
      <c r="B96" s="25" t="s">
        <v>420</v>
      </c>
      <c r="C96" s="24" t="s">
        <v>95</v>
      </c>
      <c r="D96" s="25" t="s">
        <v>22</v>
      </c>
      <c r="E96" s="47" t="n">
        <v>50</v>
      </c>
      <c r="F96" s="47" t="n">
        <v>0</v>
      </c>
      <c r="G96" s="47" t="n">
        <f aca="false">E96+F96</f>
        <v>50</v>
      </c>
      <c r="H96" s="157"/>
    </row>
    <row r="97" customFormat="false" ht="63" hidden="false" customHeight="false" outlineLevel="0" collapsed="false">
      <c r="A97" s="41" t="s">
        <v>96</v>
      </c>
      <c r="B97" s="25" t="s">
        <v>420</v>
      </c>
      <c r="C97" s="34" t="s">
        <v>97</v>
      </c>
      <c r="D97" s="25"/>
      <c r="E97" s="47" t="n">
        <f aca="false">E98</f>
        <v>1943.2</v>
      </c>
      <c r="F97" s="47" t="n">
        <f aca="false">F98</f>
        <v>0</v>
      </c>
      <c r="G97" s="47" t="n">
        <f aca="false">G98</f>
        <v>1943.2</v>
      </c>
      <c r="H97" s="157"/>
    </row>
    <row r="98" customFormat="false" ht="15.75" hidden="false" customHeight="false" outlineLevel="0" collapsed="false">
      <c r="A98" s="32" t="s">
        <v>33</v>
      </c>
      <c r="B98" s="25" t="s">
        <v>420</v>
      </c>
      <c r="C98" s="34" t="s">
        <v>97</v>
      </c>
      <c r="D98" s="25" t="s">
        <v>34</v>
      </c>
      <c r="E98" s="47" t="n">
        <v>1943.2</v>
      </c>
      <c r="F98" s="47"/>
      <c r="G98" s="47" t="n">
        <f aca="false">E98+F98</f>
        <v>1943.2</v>
      </c>
      <c r="H98" s="157"/>
    </row>
    <row r="99" customFormat="false" ht="47.25" hidden="false" customHeight="false" outlineLevel="0" collapsed="false">
      <c r="A99" s="30" t="s">
        <v>98</v>
      </c>
      <c r="B99" s="156" t="s">
        <v>420</v>
      </c>
      <c r="C99" s="21" t="s">
        <v>99</v>
      </c>
      <c r="D99" s="21"/>
      <c r="E99" s="22" t="n">
        <f aca="false">E102+E100</f>
        <v>200</v>
      </c>
      <c r="F99" s="22" t="n">
        <f aca="false">F102+F100</f>
        <v>0</v>
      </c>
      <c r="G99" s="22" t="n">
        <f aca="false">G102+G100</f>
        <v>200</v>
      </c>
      <c r="H99" s="157"/>
    </row>
    <row r="100" customFormat="false" ht="31.5" hidden="false" customHeight="false" outlineLevel="0" collapsed="false">
      <c r="A100" s="44" t="s">
        <v>100</v>
      </c>
      <c r="B100" s="42" t="s">
        <v>420</v>
      </c>
      <c r="C100" s="24" t="s">
        <v>101</v>
      </c>
      <c r="D100" s="25"/>
      <c r="E100" s="26" t="n">
        <f aca="false">E101</f>
        <v>50</v>
      </c>
      <c r="F100" s="26" t="n">
        <f aca="false">F101</f>
        <v>0</v>
      </c>
      <c r="G100" s="26" t="n">
        <f aca="false">G101</f>
        <v>50</v>
      </c>
      <c r="H100" s="157"/>
    </row>
    <row r="101" customFormat="false" ht="15.75" hidden="false" customHeight="false" outlineLevel="0" collapsed="false">
      <c r="A101" s="41" t="s">
        <v>102</v>
      </c>
      <c r="B101" s="25" t="s">
        <v>420</v>
      </c>
      <c r="C101" s="24" t="s">
        <v>101</v>
      </c>
      <c r="D101" s="25" t="s">
        <v>103</v>
      </c>
      <c r="E101" s="47" t="n">
        <v>50</v>
      </c>
      <c r="F101" s="47"/>
      <c r="G101" s="47" t="n">
        <f aca="false">E101+F101</f>
        <v>50</v>
      </c>
      <c r="H101" s="157"/>
    </row>
    <row r="102" customFormat="false" ht="31.5" hidden="false" customHeight="false" outlineLevel="0" collapsed="false">
      <c r="A102" s="41" t="s">
        <v>104</v>
      </c>
      <c r="B102" s="25" t="s">
        <v>420</v>
      </c>
      <c r="C102" s="24" t="s">
        <v>105</v>
      </c>
      <c r="D102" s="46"/>
      <c r="E102" s="26" t="n">
        <f aca="false">E103</f>
        <v>150</v>
      </c>
      <c r="F102" s="26" t="n">
        <f aca="false">F103</f>
        <v>0</v>
      </c>
      <c r="G102" s="26" t="n">
        <f aca="false">G103</f>
        <v>150</v>
      </c>
      <c r="H102" s="157"/>
    </row>
    <row r="103" customFormat="false" ht="31.5" hidden="false" customHeight="false" outlineLevel="0" collapsed="false">
      <c r="A103" s="32" t="s">
        <v>21</v>
      </c>
      <c r="B103" s="25" t="s">
        <v>420</v>
      </c>
      <c r="C103" s="24" t="s">
        <v>105</v>
      </c>
      <c r="D103" s="25" t="s">
        <v>22</v>
      </c>
      <c r="E103" s="47" t="n">
        <v>150</v>
      </c>
      <c r="F103" s="47"/>
      <c r="G103" s="47" t="n">
        <f aca="false">E103+F103</f>
        <v>150</v>
      </c>
      <c r="H103" s="157"/>
    </row>
    <row r="104" customFormat="false" ht="31.5" hidden="false" customHeight="false" outlineLevel="0" collapsed="false">
      <c r="A104" s="30" t="s">
        <v>106</v>
      </c>
      <c r="B104" s="156" t="s">
        <v>420</v>
      </c>
      <c r="C104" s="21" t="s">
        <v>107</v>
      </c>
      <c r="D104" s="21"/>
      <c r="E104" s="22" t="n">
        <f aca="false">E105</f>
        <v>631.2</v>
      </c>
      <c r="F104" s="22" t="n">
        <f aca="false">F105</f>
        <v>0</v>
      </c>
      <c r="G104" s="22" t="n">
        <f aca="false">G105</f>
        <v>631.2</v>
      </c>
      <c r="H104" s="157"/>
    </row>
    <row r="105" customFormat="false" ht="63" hidden="false" customHeight="false" outlineLevel="0" collapsed="false">
      <c r="A105" s="49" t="s">
        <v>110</v>
      </c>
      <c r="B105" s="25" t="s">
        <v>420</v>
      </c>
      <c r="C105" s="34" t="s">
        <v>111</v>
      </c>
      <c r="D105" s="46"/>
      <c r="E105" s="26" t="n">
        <f aca="false">E106</f>
        <v>631.2</v>
      </c>
      <c r="F105" s="26" t="n">
        <f aca="false">F106</f>
        <v>0</v>
      </c>
      <c r="G105" s="26" t="n">
        <f aca="false">G106</f>
        <v>631.2</v>
      </c>
      <c r="H105" s="157"/>
    </row>
    <row r="106" customFormat="false" ht="31.5" hidden="false" customHeight="false" outlineLevel="0" collapsed="false">
      <c r="A106" s="32" t="s">
        <v>21</v>
      </c>
      <c r="B106" s="25" t="s">
        <v>420</v>
      </c>
      <c r="C106" s="34" t="s">
        <v>111</v>
      </c>
      <c r="D106" s="46" t="s">
        <v>22</v>
      </c>
      <c r="E106" s="26" t="n">
        <v>631.2</v>
      </c>
      <c r="F106" s="26"/>
      <c r="G106" s="26" t="n">
        <f aca="false">E106+F106</f>
        <v>631.2</v>
      </c>
      <c r="H106" s="157"/>
    </row>
    <row r="107" customFormat="false" ht="31.5" hidden="false" customHeight="false" outlineLevel="0" collapsed="false">
      <c r="A107" s="154" t="s">
        <v>112</v>
      </c>
      <c r="B107" s="149" t="s">
        <v>420</v>
      </c>
      <c r="C107" s="148" t="s">
        <v>113</v>
      </c>
      <c r="D107" s="148"/>
      <c r="E107" s="155" t="n">
        <f aca="false">E108</f>
        <v>750</v>
      </c>
      <c r="F107" s="155" t="n">
        <f aca="false">F108</f>
        <v>0</v>
      </c>
      <c r="G107" s="155" t="n">
        <f aca="false">G108</f>
        <v>750</v>
      </c>
      <c r="H107" s="157"/>
    </row>
    <row r="108" customFormat="false" ht="15.75" hidden="false" customHeight="false" outlineLevel="0" collapsed="false">
      <c r="A108" s="30" t="s">
        <v>144</v>
      </c>
      <c r="B108" s="28" t="s">
        <v>420</v>
      </c>
      <c r="C108" s="21" t="s">
        <v>145</v>
      </c>
      <c r="D108" s="21"/>
      <c r="E108" s="22" t="n">
        <f aca="false">E109+E112+E114</f>
        <v>750</v>
      </c>
      <c r="F108" s="22" t="n">
        <f aca="false">F109+F112+F114</f>
        <v>0</v>
      </c>
      <c r="G108" s="22" t="n">
        <f aca="false">G109+G112+G114</f>
        <v>750</v>
      </c>
      <c r="H108" s="157"/>
    </row>
    <row r="109" customFormat="false" ht="15.75" hidden="false" customHeight="false" outlineLevel="0" collapsed="false">
      <c r="A109" s="41" t="s">
        <v>151</v>
      </c>
      <c r="B109" s="25" t="s">
        <v>420</v>
      </c>
      <c r="C109" s="25" t="s">
        <v>152</v>
      </c>
      <c r="D109" s="25"/>
      <c r="E109" s="47" t="n">
        <f aca="false">E110+E111</f>
        <v>500</v>
      </c>
      <c r="F109" s="47" t="n">
        <f aca="false">F110+F111</f>
        <v>0</v>
      </c>
      <c r="G109" s="47" t="n">
        <f aca="false">G110+G111</f>
        <v>500</v>
      </c>
      <c r="H109" s="157"/>
    </row>
    <row r="110" customFormat="false" ht="31.5" hidden="false" customHeight="false" outlineLevel="0" collapsed="false">
      <c r="A110" s="41" t="s">
        <v>21</v>
      </c>
      <c r="B110" s="25" t="s">
        <v>420</v>
      </c>
      <c r="C110" s="25" t="s">
        <v>152</v>
      </c>
      <c r="D110" s="25" t="s">
        <v>22</v>
      </c>
      <c r="E110" s="52" t="n">
        <v>300</v>
      </c>
      <c r="F110" s="52"/>
      <c r="G110" s="52" t="n">
        <f aca="false">E110+F110</f>
        <v>300</v>
      </c>
      <c r="H110" s="157"/>
    </row>
    <row r="111" customFormat="false" ht="15.75" hidden="false" customHeight="false" outlineLevel="0" collapsed="false">
      <c r="A111" s="41" t="s">
        <v>102</v>
      </c>
      <c r="B111" s="25" t="s">
        <v>420</v>
      </c>
      <c r="C111" s="25" t="s">
        <v>152</v>
      </c>
      <c r="D111" s="25" t="s">
        <v>103</v>
      </c>
      <c r="E111" s="47" t="n">
        <v>200</v>
      </c>
      <c r="F111" s="47"/>
      <c r="G111" s="52" t="n">
        <f aca="false">E111+F111</f>
        <v>200</v>
      </c>
      <c r="H111" s="157"/>
    </row>
    <row r="112" customFormat="false" ht="31.5" hidden="false" customHeight="false" outlineLevel="0" collapsed="false">
      <c r="A112" s="41" t="s">
        <v>157</v>
      </c>
      <c r="B112" s="25" t="s">
        <v>420</v>
      </c>
      <c r="C112" s="25" t="s">
        <v>158</v>
      </c>
      <c r="D112" s="25"/>
      <c r="E112" s="47" t="n">
        <f aca="false">E113</f>
        <v>100</v>
      </c>
      <c r="F112" s="47" t="n">
        <f aca="false">F113</f>
        <v>0</v>
      </c>
      <c r="G112" s="47" t="n">
        <f aca="false">G113</f>
        <v>100</v>
      </c>
      <c r="H112" s="157"/>
    </row>
    <row r="113" customFormat="false" ht="31.5" hidden="false" customHeight="false" outlineLevel="0" collapsed="false">
      <c r="A113" s="41" t="s">
        <v>21</v>
      </c>
      <c r="B113" s="25" t="s">
        <v>420</v>
      </c>
      <c r="C113" s="25" t="s">
        <v>158</v>
      </c>
      <c r="D113" s="25" t="s">
        <v>22</v>
      </c>
      <c r="E113" s="47" t="n">
        <v>100</v>
      </c>
      <c r="F113" s="47"/>
      <c r="G113" s="47" t="n">
        <f aca="false">E113+F113</f>
        <v>100</v>
      </c>
      <c r="H113" s="157"/>
    </row>
    <row r="114" customFormat="false" ht="32.25" hidden="false" customHeight="true" outlineLevel="0" collapsed="false">
      <c r="A114" s="41" t="s">
        <v>159</v>
      </c>
      <c r="B114" s="25" t="s">
        <v>420</v>
      </c>
      <c r="C114" s="25" t="s">
        <v>160</v>
      </c>
      <c r="D114" s="25"/>
      <c r="E114" s="47" t="n">
        <f aca="false">E115</f>
        <v>150</v>
      </c>
      <c r="F114" s="47" t="n">
        <f aca="false">F115</f>
        <v>0</v>
      </c>
      <c r="G114" s="47" t="n">
        <f aca="false">G115</f>
        <v>150</v>
      </c>
      <c r="H114" s="157"/>
    </row>
    <row r="115" customFormat="false" ht="31.5" hidden="false" customHeight="false" outlineLevel="0" collapsed="false">
      <c r="A115" s="41" t="s">
        <v>21</v>
      </c>
      <c r="B115" s="25" t="s">
        <v>420</v>
      </c>
      <c r="C115" s="25" t="s">
        <v>160</v>
      </c>
      <c r="D115" s="25" t="s">
        <v>22</v>
      </c>
      <c r="E115" s="47" t="n">
        <v>150</v>
      </c>
      <c r="F115" s="47"/>
      <c r="G115" s="47" t="n">
        <f aca="false">E115+F115</f>
        <v>150</v>
      </c>
      <c r="H115" s="157"/>
    </row>
    <row r="116" customFormat="false" ht="31.5" hidden="false" customHeight="false" outlineLevel="0" collapsed="false">
      <c r="A116" s="154" t="s">
        <v>204</v>
      </c>
      <c r="B116" s="149" t="s">
        <v>420</v>
      </c>
      <c r="C116" s="148" t="s">
        <v>205</v>
      </c>
      <c r="D116" s="148"/>
      <c r="E116" s="155" t="n">
        <f aca="false">E127+E119+E123+E131+E117+E125+E121+E129</f>
        <v>63639.5</v>
      </c>
      <c r="F116" s="155" t="n">
        <f aca="false">F127+F119+F123+F131+F117+F125+F121+F129</f>
        <v>0</v>
      </c>
      <c r="G116" s="155" t="n">
        <f aca="false">G127+G119+G123+G131+G117+G125+G121+G129</f>
        <v>63639.5</v>
      </c>
      <c r="H116" s="157"/>
    </row>
    <row r="117" customFormat="false" ht="31.5" hidden="false" customHeight="false" outlineLevel="0" collapsed="false">
      <c r="A117" s="23" t="s">
        <v>206</v>
      </c>
      <c r="B117" s="25" t="s">
        <v>420</v>
      </c>
      <c r="C117" s="25" t="s">
        <v>207</v>
      </c>
      <c r="D117" s="25"/>
      <c r="E117" s="36" t="n">
        <f aca="false">E118</f>
        <v>335</v>
      </c>
      <c r="F117" s="36" t="n">
        <f aca="false">F118</f>
        <v>0</v>
      </c>
      <c r="G117" s="36" t="n">
        <f aca="false">G118</f>
        <v>335</v>
      </c>
      <c r="H117" s="157"/>
    </row>
    <row r="118" customFormat="false" ht="31.5" hidden="false" customHeight="false" outlineLevel="0" collapsed="false">
      <c r="A118" s="44" t="s">
        <v>118</v>
      </c>
      <c r="B118" s="25" t="s">
        <v>420</v>
      </c>
      <c r="C118" s="25" t="s">
        <v>207</v>
      </c>
      <c r="D118" s="25" t="s">
        <v>119</v>
      </c>
      <c r="E118" s="36" t="n">
        <v>335</v>
      </c>
      <c r="F118" s="36" t="n">
        <v>0</v>
      </c>
      <c r="G118" s="36" t="n">
        <f aca="false">E118+F118</f>
        <v>335</v>
      </c>
      <c r="H118" s="157"/>
    </row>
    <row r="119" customFormat="false" ht="31.5" hidden="false" customHeight="false" outlineLevel="0" collapsed="false">
      <c r="A119" s="41" t="s">
        <v>208</v>
      </c>
      <c r="B119" s="25" t="s">
        <v>420</v>
      </c>
      <c r="C119" s="25" t="s">
        <v>209</v>
      </c>
      <c r="D119" s="25"/>
      <c r="E119" s="47" t="n">
        <f aca="false">E120</f>
        <v>58594.1</v>
      </c>
      <c r="F119" s="47" t="n">
        <f aca="false">F120</f>
        <v>0</v>
      </c>
      <c r="G119" s="47" t="n">
        <f aca="false">G120</f>
        <v>58594.1</v>
      </c>
      <c r="H119" s="157"/>
    </row>
    <row r="120" customFormat="false" ht="31.5" hidden="false" customHeight="false" outlineLevel="0" collapsed="false">
      <c r="A120" s="58" t="s">
        <v>118</v>
      </c>
      <c r="B120" s="25" t="s">
        <v>420</v>
      </c>
      <c r="C120" s="25" t="s">
        <v>209</v>
      </c>
      <c r="D120" s="25" t="s">
        <v>119</v>
      </c>
      <c r="E120" s="52" t="n">
        <v>58594.1</v>
      </c>
      <c r="F120" s="52" t="n">
        <v>0</v>
      </c>
      <c r="G120" s="52" t="n">
        <f aca="false">E120+F120</f>
        <v>58594.1</v>
      </c>
      <c r="H120" s="157"/>
    </row>
    <row r="121" customFormat="false" ht="63" hidden="false" customHeight="false" outlineLevel="0" collapsed="false">
      <c r="A121" s="44" t="s">
        <v>147</v>
      </c>
      <c r="B121" s="25" t="s">
        <v>420</v>
      </c>
      <c r="C121" s="25" t="s">
        <v>210</v>
      </c>
      <c r="D121" s="25"/>
      <c r="E121" s="52" t="n">
        <f aca="false">E122</f>
        <v>2025.8</v>
      </c>
      <c r="F121" s="52" t="n">
        <f aca="false">F122</f>
        <v>0</v>
      </c>
      <c r="G121" s="52" t="n">
        <f aca="false">G122</f>
        <v>2025.8</v>
      </c>
      <c r="H121" s="157"/>
    </row>
    <row r="122" customFormat="false" ht="31.5" hidden="false" customHeight="false" outlineLevel="0" collapsed="false">
      <c r="A122" s="58" t="s">
        <v>118</v>
      </c>
      <c r="B122" s="25" t="s">
        <v>420</v>
      </c>
      <c r="C122" s="25" t="s">
        <v>210</v>
      </c>
      <c r="D122" s="25" t="s">
        <v>119</v>
      </c>
      <c r="E122" s="52" t="n">
        <v>2025.8</v>
      </c>
      <c r="F122" s="52"/>
      <c r="G122" s="52" t="n">
        <f aca="false">E122+F122</f>
        <v>2025.8</v>
      </c>
      <c r="H122" s="157"/>
    </row>
    <row r="123" customFormat="false" ht="15.75" hidden="false" customHeight="false" outlineLevel="0" collapsed="false">
      <c r="A123" s="59" t="s">
        <v>211</v>
      </c>
      <c r="B123" s="25" t="s">
        <v>420</v>
      </c>
      <c r="C123" s="25" t="s">
        <v>212</v>
      </c>
      <c r="D123" s="25"/>
      <c r="E123" s="47" t="n">
        <f aca="false">E124</f>
        <v>300.7</v>
      </c>
      <c r="F123" s="47" t="n">
        <f aca="false">F124</f>
        <v>0</v>
      </c>
      <c r="G123" s="47" t="n">
        <f aca="false">G124</f>
        <v>300.7</v>
      </c>
      <c r="H123" s="157"/>
    </row>
    <row r="124" customFormat="false" ht="31.5" hidden="false" customHeight="false" outlineLevel="0" collapsed="false">
      <c r="A124" s="44" t="s">
        <v>118</v>
      </c>
      <c r="B124" s="25" t="s">
        <v>420</v>
      </c>
      <c r="C124" s="25" t="s">
        <v>212</v>
      </c>
      <c r="D124" s="25" t="s">
        <v>119</v>
      </c>
      <c r="E124" s="47" t="n">
        <v>300.7</v>
      </c>
      <c r="F124" s="47"/>
      <c r="G124" s="47" t="n">
        <f aca="false">E124+F124</f>
        <v>300.7</v>
      </c>
      <c r="H124" s="157"/>
    </row>
    <row r="125" customFormat="false" ht="31.5" hidden="false" customHeight="false" outlineLevel="0" collapsed="false">
      <c r="A125" s="60" t="s">
        <v>213</v>
      </c>
      <c r="B125" s="42" t="s">
        <v>420</v>
      </c>
      <c r="C125" s="25" t="s">
        <v>214</v>
      </c>
      <c r="D125" s="24"/>
      <c r="E125" s="81" t="n">
        <f aca="false">E126</f>
        <v>20</v>
      </c>
      <c r="F125" s="81" t="n">
        <f aca="false">F126</f>
        <v>0</v>
      </c>
      <c r="G125" s="81" t="n">
        <f aca="false">G126</f>
        <v>20</v>
      </c>
      <c r="H125" s="157"/>
    </row>
    <row r="126" customFormat="false" ht="31.5" hidden="false" customHeight="false" outlineLevel="0" collapsed="false">
      <c r="A126" s="44" t="s">
        <v>21</v>
      </c>
      <c r="B126" s="42" t="s">
        <v>420</v>
      </c>
      <c r="C126" s="25" t="s">
        <v>214</v>
      </c>
      <c r="D126" s="24" t="s">
        <v>22</v>
      </c>
      <c r="E126" s="47" t="n">
        <v>20</v>
      </c>
      <c r="F126" s="47"/>
      <c r="G126" s="47" t="n">
        <f aca="false">E126+F126</f>
        <v>20</v>
      </c>
      <c r="H126" s="157"/>
    </row>
    <row r="127" customFormat="false" ht="31.5" hidden="false" customHeight="false" outlineLevel="0" collapsed="false">
      <c r="A127" s="60" t="s">
        <v>215</v>
      </c>
      <c r="B127" s="42" t="s">
        <v>420</v>
      </c>
      <c r="C127" s="25" t="s">
        <v>216</v>
      </c>
      <c r="D127" s="24"/>
      <c r="E127" s="81" t="n">
        <f aca="false">E128</f>
        <v>2000</v>
      </c>
      <c r="F127" s="81" t="n">
        <f aca="false">F128</f>
        <v>0</v>
      </c>
      <c r="G127" s="81" t="n">
        <f aca="false">G128</f>
        <v>2000</v>
      </c>
      <c r="H127" s="157"/>
    </row>
    <row r="128" customFormat="false" ht="31.5" hidden="false" customHeight="false" outlineLevel="0" collapsed="false">
      <c r="A128" s="44" t="s">
        <v>21</v>
      </c>
      <c r="B128" s="42" t="s">
        <v>420</v>
      </c>
      <c r="C128" s="25" t="s">
        <v>216</v>
      </c>
      <c r="D128" s="24" t="s">
        <v>22</v>
      </c>
      <c r="E128" s="47" t="n">
        <v>2000</v>
      </c>
      <c r="F128" s="47"/>
      <c r="G128" s="47" t="n">
        <f aca="false">E128+F128</f>
        <v>2000</v>
      </c>
      <c r="H128" s="157"/>
    </row>
    <row r="129" customFormat="false" ht="31.5" hidden="false" customHeight="false" outlineLevel="0" collapsed="false">
      <c r="A129" s="44" t="s">
        <v>188</v>
      </c>
      <c r="B129" s="42" t="s">
        <v>420</v>
      </c>
      <c r="C129" s="25" t="s">
        <v>217</v>
      </c>
      <c r="D129" s="24"/>
      <c r="E129" s="47" t="n">
        <f aca="false">E130</f>
        <v>263.9</v>
      </c>
      <c r="F129" s="47" t="n">
        <f aca="false">F130</f>
        <v>0</v>
      </c>
      <c r="G129" s="47" t="n">
        <f aca="false">G130</f>
        <v>263.9</v>
      </c>
      <c r="H129" s="157"/>
    </row>
    <row r="130" customFormat="false" ht="31.5" hidden="false" customHeight="false" outlineLevel="0" collapsed="false">
      <c r="A130" s="44" t="s">
        <v>118</v>
      </c>
      <c r="B130" s="42" t="s">
        <v>420</v>
      </c>
      <c r="C130" s="25" t="s">
        <v>217</v>
      </c>
      <c r="D130" s="24" t="s">
        <v>119</v>
      </c>
      <c r="E130" s="47" t="n">
        <v>263.9</v>
      </c>
      <c r="F130" s="47"/>
      <c r="G130" s="47" t="n">
        <f aca="false">E130+F130</f>
        <v>263.9</v>
      </c>
      <c r="H130" s="157"/>
    </row>
    <row r="131" customFormat="false" ht="47.25" hidden="false" customHeight="false" outlineLevel="0" collapsed="false">
      <c r="A131" s="44" t="s">
        <v>218</v>
      </c>
      <c r="B131" s="42" t="s">
        <v>420</v>
      </c>
      <c r="C131" s="25" t="s">
        <v>219</v>
      </c>
      <c r="D131" s="24"/>
      <c r="E131" s="47" t="n">
        <f aca="false">E132</f>
        <v>100</v>
      </c>
      <c r="F131" s="47" t="n">
        <f aca="false">F132</f>
        <v>0</v>
      </c>
      <c r="G131" s="47" t="n">
        <f aca="false">G132</f>
        <v>100</v>
      </c>
      <c r="H131" s="157"/>
    </row>
    <row r="132" customFormat="false" ht="31.5" hidden="false" customHeight="false" outlineLevel="0" collapsed="false">
      <c r="A132" s="44" t="s">
        <v>118</v>
      </c>
      <c r="B132" s="42" t="s">
        <v>420</v>
      </c>
      <c r="C132" s="25" t="s">
        <v>219</v>
      </c>
      <c r="D132" s="24" t="s">
        <v>119</v>
      </c>
      <c r="E132" s="47" t="n">
        <v>100</v>
      </c>
      <c r="F132" s="47" t="n">
        <v>0</v>
      </c>
      <c r="G132" s="47" t="n">
        <f aca="false">E132+F132</f>
        <v>100</v>
      </c>
      <c r="H132" s="157"/>
    </row>
    <row r="133" customFormat="false" ht="31.5" hidden="false" customHeight="false" outlineLevel="0" collapsed="false">
      <c r="A133" s="154" t="s">
        <v>220</v>
      </c>
      <c r="B133" s="149" t="s">
        <v>420</v>
      </c>
      <c r="C133" s="148" t="s">
        <v>221</v>
      </c>
      <c r="D133" s="148"/>
      <c r="E133" s="155" t="n">
        <f aca="false">E137+E167+E178+E134</f>
        <v>110759.9</v>
      </c>
      <c r="F133" s="155" t="n">
        <f aca="false">F137+F167+F178+F134</f>
        <v>5210.3</v>
      </c>
      <c r="G133" s="155" t="n">
        <f aca="false">G137+G167+G178+G134</f>
        <v>115970.2</v>
      </c>
      <c r="H133" s="157"/>
    </row>
    <row r="134" customFormat="false" ht="31.5" hidden="false" customHeight="false" outlineLevel="0" collapsed="false">
      <c r="A134" s="30" t="s">
        <v>424</v>
      </c>
      <c r="B134" s="156" t="s">
        <v>420</v>
      </c>
      <c r="C134" s="28" t="s">
        <v>223</v>
      </c>
      <c r="D134" s="158"/>
      <c r="E134" s="61" t="n">
        <f aca="false">E135</f>
        <v>0</v>
      </c>
      <c r="F134" s="61" t="n">
        <f aca="false">F135</f>
        <v>3241.6</v>
      </c>
      <c r="G134" s="61" t="n">
        <f aca="false">G135</f>
        <v>3241.6</v>
      </c>
      <c r="H134" s="157"/>
    </row>
    <row r="135" customFormat="false" ht="15.75" hidden="false" customHeight="false" outlineLevel="0" collapsed="false">
      <c r="A135" s="33" t="s">
        <v>224</v>
      </c>
      <c r="B135" s="42" t="s">
        <v>420</v>
      </c>
      <c r="C135" s="34" t="s">
        <v>225</v>
      </c>
      <c r="D135" s="159"/>
      <c r="E135" s="36" t="n">
        <f aca="false">E136</f>
        <v>0</v>
      </c>
      <c r="F135" s="36" t="n">
        <f aca="false">F136</f>
        <v>3241.6</v>
      </c>
      <c r="G135" s="36" t="n">
        <f aca="false">G136</f>
        <v>3241.6</v>
      </c>
      <c r="H135" s="157"/>
    </row>
    <row r="136" customFormat="false" ht="15.75" hidden="false" customHeight="false" outlineLevel="0" collapsed="false">
      <c r="A136" s="33" t="s">
        <v>226</v>
      </c>
      <c r="B136" s="42" t="s">
        <v>420</v>
      </c>
      <c r="C136" s="34" t="s">
        <v>225</v>
      </c>
      <c r="D136" s="34" t="s">
        <v>227</v>
      </c>
      <c r="E136" s="36"/>
      <c r="F136" s="36" t="n">
        <v>3241.6</v>
      </c>
      <c r="G136" s="36" t="n">
        <f aca="false">E136+F136</f>
        <v>3241.6</v>
      </c>
      <c r="H136" s="157"/>
    </row>
    <row r="137" customFormat="false" ht="15.75" hidden="false" customHeight="false" outlineLevel="0" collapsed="false">
      <c r="A137" s="30" t="s">
        <v>238</v>
      </c>
      <c r="B137" s="156" t="s">
        <v>420</v>
      </c>
      <c r="C137" s="21" t="s">
        <v>239</v>
      </c>
      <c r="D137" s="21"/>
      <c r="E137" s="22" t="n">
        <f aca="false">E138+E140+E145+E152+E155+E158+E164+E161+E149</f>
        <v>109786.1</v>
      </c>
      <c r="F137" s="22" t="n">
        <f aca="false">F138+F140+F145+F152+F155+F158+F164+F161+F149</f>
        <v>2028.7</v>
      </c>
      <c r="G137" s="22" t="n">
        <f aca="false">G138+G140+G145+G152+G155+G158+G164+G161+G149</f>
        <v>111814.8</v>
      </c>
      <c r="H137" s="157"/>
    </row>
    <row r="138" customFormat="false" ht="31.5" hidden="false" customHeight="false" outlineLevel="0" collapsed="false">
      <c r="A138" s="65" t="s">
        <v>240</v>
      </c>
      <c r="B138" s="25" t="s">
        <v>420</v>
      </c>
      <c r="C138" s="24" t="s">
        <v>241</v>
      </c>
      <c r="D138" s="10"/>
      <c r="E138" s="37" t="n">
        <f aca="false">E139</f>
        <v>200</v>
      </c>
      <c r="F138" s="37" t="n">
        <f aca="false">F139</f>
        <v>-49.2</v>
      </c>
      <c r="G138" s="37" t="n">
        <f aca="false">G139</f>
        <v>150.8</v>
      </c>
      <c r="H138" s="157"/>
    </row>
    <row r="139" customFormat="false" ht="31.5" hidden="false" customHeight="false" outlineLevel="0" collapsed="false">
      <c r="A139" s="23" t="s">
        <v>21</v>
      </c>
      <c r="B139" s="25" t="s">
        <v>420</v>
      </c>
      <c r="C139" s="24" t="s">
        <v>241</v>
      </c>
      <c r="D139" s="25" t="s">
        <v>22</v>
      </c>
      <c r="E139" s="47" t="n">
        <v>200</v>
      </c>
      <c r="F139" s="47" t="n">
        <v>-49.2</v>
      </c>
      <c r="G139" s="47" t="n">
        <f aca="false">E139+F139</f>
        <v>150.8</v>
      </c>
      <c r="H139" s="157"/>
    </row>
    <row r="140" customFormat="false" ht="31.5" hidden="false" customHeight="false" outlineLevel="0" collapsed="false">
      <c r="A140" s="62" t="s">
        <v>169</v>
      </c>
      <c r="B140" s="25" t="s">
        <v>420</v>
      </c>
      <c r="C140" s="25" t="s">
        <v>242</v>
      </c>
      <c r="D140" s="46"/>
      <c r="E140" s="26" t="n">
        <f aca="false">SUM(E141:E144)</f>
        <v>96305.1</v>
      </c>
      <c r="F140" s="26" t="n">
        <f aca="false">SUM(F141:F144)</f>
        <v>1925.9</v>
      </c>
      <c r="G140" s="26" t="n">
        <f aca="false">SUM(G141:G144)</f>
        <v>98231</v>
      </c>
      <c r="H140" s="157"/>
    </row>
    <row r="141" customFormat="false" ht="63" hidden="false" customHeight="false" outlineLevel="0" collapsed="false">
      <c r="A141" s="63" t="s">
        <v>165</v>
      </c>
      <c r="B141" s="25" t="s">
        <v>420</v>
      </c>
      <c r="C141" s="25" t="s">
        <v>242</v>
      </c>
      <c r="D141" s="25" t="s">
        <v>166</v>
      </c>
      <c r="E141" s="52" t="n">
        <v>77916.4</v>
      </c>
      <c r="F141" s="52" t="n">
        <f aca="false">1597.4+375.7</f>
        <v>1973.1</v>
      </c>
      <c r="G141" s="52" t="n">
        <f aca="false">E141+F141</f>
        <v>79889.5</v>
      </c>
      <c r="H141" s="157"/>
    </row>
    <row r="142" customFormat="false" ht="31.5" hidden="false" customHeight="false" outlineLevel="0" collapsed="false">
      <c r="A142" s="126" t="s">
        <v>21</v>
      </c>
      <c r="B142" s="25" t="s">
        <v>420</v>
      </c>
      <c r="C142" s="25" t="s">
        <v>242</v>
      </c>
      <c r="D142" s="25" t="s">
        <v>22</v>
      </c>
      <c r="E142" s="52" t="n">
        <v>9995.6</v>
      </c>
      <c r="F142" s="52" t="n">
        <f aca="false">-136.7-201.1+267.8-56.6+79.4</f>
        <v>-47.1999999999999</v>
      </c>
      <c r="G142" s="52" t="n">
        <f aca="false">E142+F142</f>
        <v>9948.4</v>
      </c>
      <c r="H142" s="157"/>
    </row>
    <row r="143" customFormat="false" ht="15.75" hidden="false" customHeight="false" outlineLevel="0" collapsed="false">
      <c r="A143" s="44" t="s">
        <v>243</v>
      </c>
      <c r="B143" s="25" t="s">
        <v>420</v>
      </c>
      <c r="C143" s="25" t="s">
        <v>242</v>
      </c>
      <c r="D143" s="25" t="s">
        <v>103</v>
      </c>
      <c r="E143" s="47" t="n">
        <v>8036.1</v>
      </c>
      <c r="F143" s="47" t="n">
        <v>0</v>
      </c>
      <c r="G143" s="52" t="n">
        <f aca="false">E143+F143</f>
        <v>8036.1</v>
      </c>
      <c r="H143" s="157"/>
    </row>
    <row r="144" customFormat="false" ht="15.75" hidden="false" customHeight="false" outlineLevel="0" collapsed="false">
      <c r="A144" s="32" t="s">
        <v>33</v>
      </c>
      <c r="B144" s="25" t="s">
        <v>420</v>
      </c>
      <c r="C144" s="25" t="s">
        <v>242</v>
      </c>
      <c r="D144" s="25" t="s">
        <v>34</v>
      </c>
      <c r="E144" s="47" t="n">
        <v>357</v>
      </c>
      <c r="F144" s="47"/>
      <c r="G144" s="52" t="n">
        <f aca="false">E144+F144</f>
        <v>357</v>
      </c>
      <c r="H144" s="157"/>
    </row>
    <row r="145" customFormat="false" ht="31.5" hidden="false" customHeight="false" outlineLevel="0" collapsed="false">
      <c r="A145" s="65" t="s">
        <v>171</v>
      </c>
      <c r="B145" s="42" t="s">
        <v>420</v>
      </c>
      <c r="C145" s="24" t="s">
        <v>244</v>
      </c>
      <c r="D145" s="10"/>
      <c r="E145" s="37" t="n">
        <f aca="false">E146+E147+E148</f>
        <v>10701.2</v>
      </c>
      <c r="F145" s="37" t="n">
        <f aca="false">F146+F147+F148</f>
        <v>95.4</v>
      </c>
      <c r="G145" s="37" t="n">
        <f aca="false">G146+G147+G148</f>
        <v>10796.6</v>
      </c>
      <c r="H145" s="157"/>
    </row>
    <row r="146" customFormat="false" ht="63" hidden="false" customHeight="false" outlineLevel="0" collapsed="false">
      <c r="A146" s="67" t="s">
        <v>165</v>
      </c>
      <c r="B146" s="25" t="s">
        <v>420</v>
      </c>
      <c r="C146" s="24" t="s">
        <v>244</v>
      </c>
      <c r="D146" s="10" t="s">
        <v>166</v>
      </c>
      <c r="E146" s="37" t="n">
        <v>9069.5</v>
      </c>
      <c r="F146" s="37"/>
      <c r="G146" s="37" t="n">
        <f aca="false">E146+F146</f>
        <v>9069.5</v>
      </c>
      <c r="H146" s="157"/>
    </row>
    <row r="147" customFormat="false" ht="31.5" hidden="false" customHeight="false" outlineLevel="0" collapsed="false">
      <c r="A147" s="23" t="s">
        <v>21</v>
      </c>
      <c r="B147" s="25" t="s">
        <v>420</v>
      </c>
      <c r="C147" s="24" t="s">
        <v>244</v>
      </c>
      <c r="D147" s="25" t="s">
        <v>22</v>
      </c>
      <c r="E147" s="26" t="n">
        <v>1275.7</v>
      </c>
      <c r="F147" s="26" t="n">
        <f aca="false">-39-5-5.6+85+20+40</f>
        <v>95.4</v>
      </c>
      <c r="G147" s="37" t="n">
        <f aca="false">E147+F147</f>
        <v>1371.1</v>
      </c>
      <c r="H147" s="157"/>
    </row>
    <row r="148" customFormat="false" ht="15.75" hidden="false" customHeight="false" outlineLevel="0" collapsed="false">
      <c r="A148" s="23" t="s">
        <v>33</v>
      </c>
      <c r="B148" s="25" t="s">
        <v>420</v>
      </c>
      <c r="C148" s="24" t="s">
        <v>244</v>
      </c>
      <c r="D148" s="25" t="s">
        <v>34</v>
      </c>
      <c r="E148" s="26" t="n">
        <v>356</v>
      </c>
      <c r="F148" s="26"/>
      <c r="G148" s="37" t="n">
        <f aca="false">E148+F148</f>
        <v>356</v>
      </c>
      <c r="H148" s="157"/>
    </row>
    <row r="149" customFormat="false" ht="78" hidden="false" customHeight="true" outlineLevel="0" collapsed="false">
      <c r="A149" s="160" t="s">
        <v>400</v>
      </c>
      <c r="B149" s="25" t="s">
        <v>420</v>
      </c>
      <c r="C149" s="42" t="s">
        <v>246</v>
      </c>
      <c r="D149" s="25"/>
      <c r="E149" s="26" t="n">
        <f aca="false">E150+E151</f>
        <v>47.8</v>
      </c>
      <c r="F149" s="26" t="n">
        <f aca="false">F150+F151</f>
        <v>0</v>
      </c>
      <c r="G149" s="26" t="n">
        <f aca="false">G150+G151</f>
        <v>47.8</v>
      </c>
      <c r="H149" s="157"/>
    </row>
    <row r="150" customFormat="false" ht="63" hidden="false" customHeight="false" outlineLevel="0" collapsed="false">
      <c r="A150" s="67" t="s">
        <v>165</v>
      </c>
      <c r="B150" s="25" t="s">
        <v>420</v>
      </c>
      <c r="C150" s="42" t="s">
        <v>246</v>
      </c>
      <c r="D150" s="25" t="s">
        <v>166</v>
      </c>
      <c r="E150" s="26" t="n">
        <f aca="false">13.1+6.6+13.1</f>
        <v>32.8</v>
      </c>
      <c r="F150" s="26"/>
      <c r="G150" s="26" t="n">
        <f aca="false">E150+F150</f>
        <v>32.8</v>
      </c>
      <c r="H150" s="157"/>
    </row>
    <row r="151" customFormat="false" ht="31.5" hidden="false" customHeight="false" outlineLevel="0" collapsed="false">
      <c r="A151" s="126" t="s">
        <v>21</v>
      </c>
      <c r="B151" s="25" t="s">
        <v>420</v>
      </c>
      <c r="C151" s="42" t="s">
        <v>246</v>
      </c>
      <c r="D151" s="25" t="s">
        <v>22</v>
      </c>
      <c r="E151" s="26" t="n">
        <f aca="false">5+5+5</f>
        <v>15</v>
      </c>
      <c r="F151" s="26"/>
      <c r="G151" s="26" t="n">
        <f aca="false">E151+F151</f>
        <v>15</v>
      </c>
      <c r="H151" s="157"/>
    </row>
    <row r="152" customFormat="false" ht="78.75" hidden="false" customHeight="false" outlineLevel="0" collapsed="false">
      <c r="A152" s="73" t="s">
        <v>247</v>
      </c>
      <c r="B152" s="42" t="s">
        <v>420</v>
      </c>
      <c r="C152" s="42" t="s">
        <v>248</v>
      </c>
      <c r="D152" s="34"/>
      <c r="E152" s="36" t="n">
        <f aca="false">E153+E154</f>
        <v>100.8</v>
      </c>
      <c r="F152" s="36" t="n">
        <f aca="false">F153+F154</f>
        <v>0</v>
      </c>
      <c r="G152" s="36" t="n">
        <f aca="false">G153+G154</f>
        <v>100.8</v>
      </c>
      <c r="H152" s="157"/>
    </row>
    <row r="153" customFormat="false" ht="63" hidden="false" customHeight="false" outlineLevel="0" collapsed="false">
      <c r="A153" s="67" t="s">
        <v>165</v>
      </c>
      <c r="B153" s="25" t="s">
        <v>420</v>
      </c>
      <c r="C153" s="42" t="s">
        <v>248</v>
      </c>
      <c r="D153" s="25" t="s">
        <v>166</v>
      </c>
      <c r="E153" s="47" t="n">
        <v>98.5</v>
      </c>
      <c r="F153" s="47"/>
      <c r="G153" s="47" t="n">
        <f aca="false">E153+F153</f>
        <v>98.5</v>
      </c>
      <c r="H153" s="157"/>
    </row>
    <row r="154" customFormat="false" ht="31.5" hidden="false" customHeight="false" outlineLevel="0" collapsed="false">
      <c r="A154" s="44" t="s">
        <v>21</v>
      </c>
      <c r="B154" s="25" t="s">
        <v>420</v>
      </c>
      <c r="C154" s="42" t="s">
        <v>248</v>
      </c>
      <c r="D154" s="25" t="s">
        <v>22</v>
      </c>
      <c r="E154" s="26" t="n">
        <v>2.3</v>
      </c>
      <c r="F154" s="26"/>
      <c r="G154" s="47" t="n">
        <f aca="false">E154+F154</f>
        <v>2.3</v>
      </c>
      <c r="H154" s="157"/>
    </row>
    <row r="155" customFormat="false" ht="78.75" hidden="false" customHeight="false" outlineLevel="0" collapsed="false">
      <c r="A155" s="44" t="s">
        <v>249</v>
      </c>
      <c r="B155" s="25" t="s">
        <v>420</v>
      </c>
      <c r="C155" s="42" t="s">
        <v>250</v>
      </c>
      <c r="D155" s="46"/>
      <c r="E155" s="26" t="n">
        <f aca="false">E156+E157</f>
        <v>70.6</v>
      </c>
      <c r="F155" s="26" t="n">
        <f aca="false">F156+F157</f>
        <v>0</v>
      </c>
      <c r="G155" s="26" t="n">
        <f aca="false">G156+G157</f>
        <v>70.6</v>
      </c>
      <c r="H155" s="157"/>
    </row>
    <row r="156" customFormat="false" ht="63" hidden="false" customHeight="false" outlineLevel="0" collapsed="false">
      <c r="A156" s="44" t="s">
        <v>165</v>
      </c>
      <c r="B156" s="25" t="s">
        <v>420</v>
      </c>
      <c r="C156" s="42" t="s">
        <v>250</v>
      </c>
      <c r="D156" s="25" t="s">
        <v>166</v>
      </c>
      <c r="E156" s="47" t="n">
        <v>65.6</v>
      </c>
      <c r="F156" s="47"/>
      <c r="G156" s="47" t="n">
        <f aca="false">E156+F156</f>
        <v>65.6</v>
      </c>
      <c r="H156" s="157"/>
    </row>
    <row r="157" customFormat="false" ht="31.5" hidden="false" customHeight="false" outlineLevel="0" collapsed="false">
      <c r="A157" s="44" t="s">
        <v>21</v>
      </c>
      <c r="B157" s="25" t="s">
        <v>420</v>
      </c>
      <c r="C157" s="42" t="s">
        <v>250</v>
      </c>
      <c r="D157" s="25" t="s">
        <v>22</v>
      </c>
      <c r="E157" s="26" t="n">
        <v>5</v>
      </c>
      <c r="F157" s="26"/>
      <c r="G157" s="47" t="n">
        <f aca="false">E157+F157</f>
        <v>5</v>
      </c>
      <c r="H157" s="157"/>
    </row>
    <row r="158" customFormat="false" ht="126" hidden="false" customHeight="false" outlineLevel="0" collapsed="false">
      <c r="A158" s="44" t="s">
        <v>251</v>
      </c>
      <c r="B158" s="25" t="s">
        <v>420</v>
      </c>
      <c r="C158" s="25" t="s">
        <v>252</v>
      </c>
      <c r="D158" s="46"/>
      <c r="E158" s="26" t="n">
        <f aca="false">E159+E160</f>
        <v>755.6</v>
      </c>
      <c r="F158" s="26" t="n">
        <f aca="false">F159+F160</f>
        <v>0</v>
      </c>
      <c r="G158" s="26" t="n">
        <f aca="false">G159+G160</f>
        <v>755.6</v>
      </c>
      <c r="H158" s="157"/>
    </row>
    <row r="159" customFormat="false" ht="63" hidden="false" customHeight="false" outlineLevel="0" collapsed="false">
      <c r="A159" s="44" t="s">
        <v>165</v>
      </c>
      <c r="B159" s="25" t="s">
        <v>420</v>
      </c>
      <c r="C159" s="25" t="s">
        <v>252</v>
      </c>
      <c r="D159" s="25" t="s">
        <v>166</v>
      </c>
      <c r="E159" s="47" t="n">
        <v>738.7</v>
      </c>
      <c r="F159" s="47"/>
      <c r="G159" s="47" t="n">
        <f aca="false">E159+F159</f>
        <v>738.7</v>
      </c>
      <c r="H159" s="157"/>
    </row>
    <row r="160" customFormat="false" ht="31.5" hidden="false" customHeight="false" outlineLevel="0" collapsed="false">
      <c r="A160" s="44" t="s">
        <v>21</v>
      </c>
      <c r="B160" s="25" t="s">
        <v>420</v>
      </c>
      <c r="C160" s="25" t="s">
        <v>252</v>
      </c>
      <c r="D160" s="25" t="s">
        <v>22</v>
      </c>
      <c r="E160" s="26" t="n">
        <v>16.9</v>
      </c>
      <c r="F160" s="26"/>
      <c r="G160" s="47" t="n">
        <f aca="false">E160+F160</f>
        <v>16.9</v>
      </c>
      <c r="H160" s="157"/>
    </row>
    <row r="161" customFormat="false" ht="63" hidden="false" customHeight="false" outlineLevel="0" collapsed="false">
      <c r="A161" s="49" t="s">
        <v>253</v>
      </c>
      <c r="B161" s="42" t="s">
        <v>420</v>
      </c>
      <c r="C161" s="42" t="s">
        <v>254</v>
      </c>
      <c r="D161" s="34"/>
      <c r="E161" s="52" t="n">
        <f aca="false">E162+E163</f>
        <v>70.7</v>
      </c>
      <c r="F161" s="52" t="n">
        <f aca="false">F162+F163</f>
        <v>0</v>
      </c>
      <c r="G161" s="52" t="n">
        <f aca="false">G162+G163</f>
        <v>70.7</v>
      </c>
      <c r="H161" s="157"/>
    </row>
    <row r="162" customFormat="false" ht="63" hidden="false" customHeight="false" outlineLevel="0" collapsed="false">
      <c r="A162" s="67" t="s">
        <v>165</v>
      </c>
      <c r="B162" s="25" t="s">
        <v>420</v>
      </c>
      <c r="C162" s="42" t="s">
        <v>254</v>
      </c>
      <c r="D162" s="25" t="s">
        <v>166</v>
      </c>
      <c r="E162" s="47" t="n">
        <v>65.7</v>
      </c>
      <c r="F162" s="47"/>
      <c r="G162" s="47" t="n">
        <f aca="false">E162+F162</f>
        <v>65.7</v>
      </c>
      <c r="H162" s="157"/>
    </row>
    <row r="163" customFormat="false" ht="31.5" hidden="false" customHeight="false" outlineLevel="0" collapsed="false">
      <c r="A163" s="126" t="s">
        <v>21</v>
      </c>
      <c r="B163" s="25" t="s">
        <v>420</v>
      </c>
      <c r="C163" s="42" t="s">
        <v>254</v>
      </c>
      <c r="D163" s="25" t="s">
        <v>22</v>
      </c>
      <c r="E163" s="26" t="n">
        <v>5</v>
      </c>
      <c r="F163" s="26"/>
      <c r="G163" s="47" t="n">
        <f aca="false">E163+F163</f>
        <v>5</v>
      </c>
      <c r="H163" s="157"/>
    </row>
    <row r="164" customFormat="false" ht="31.5" hidden="false" customHeight="false" outlineLevel="0" collapsed="false">
      <c r="A164" s="23" t="s">
        <v>236</v>
      </c>
      <c r="B164" s="25" t="s">
        <v>420</v>
      </c>
      <c r="C164" s="25" t="s">
        <v>255</v>
      </c>
      <c r="D164" s="25"/>
      <c r="E164" s="26" t="n">
        <f aca="false">E165+E166</f>
        <v>1534.3</v>
      </c>
      <c r="F164" s="26" t="n">
        <f aca="false">F165+F166</f>
        <v>56.6</v>
      </c>
      <c r="G164" s="26" t="n">
        <f aca="false">G165+G166</f>
        <v>1590.9</v>
      </c>
      <c r="H164" s="157"/>
    </row>
    <row r="165" customFormat="false" ht="31.5" hidden="false" customHeight="false" outlineLevel="0" collapsed="false">
      <c r="A165" s="23" t="s">
        <v>21</v>
      </c>
      <c r="B165" s="25" t="s">
        <v>420</v>
      </c>
      <c r="C165" s="25" t="s">
        <v>255</v>
      </c>
      <c r="D165" s="25" t="s">
        <v>22</v>
      </c>
      <c r="E165" s="26" t="n">
        <v>1334.3</v>
      </c>
      <c r="F165" s="26" t="n">
        <v>56.6</v>
      </c>
      <c r="G165" s="26" t="n">
        <f aca="false">E165+F165</f>
        <v>1390.9</v>
      </c>
      <c r="H165" s="157"/>
    </row>
    <row r="166" customFormat="false" ht="15.75" hidden="false" customHeight="false" outlineLevel="0" collapsed="false">
      <c r="A166" s="23" t="s">
        <v>33</v>
      </c>
      <c r="B166" s="25" t="s">
        <v>420</v>
      </c>
      <c r="C166" s="25" t="s">
        <v>255</v>
      </c>
      <c r="D166" s="25" t="s">
        <v>34</v>
      </c>
      <c r="E166" s="26" t="n">
        <v>200</v>
      </c>
      <c r="F166" s="26" t="n">
        <v>0</v>
      </c>
      <c r="G166" s="26" t="n">
        <f aca="false">E166+F166</f>
        <v>200</v>
      </c>
      <c r="H166" s="157"/>
    </row>
    <row r="167" customFormat="false" ht="15.75" hidden="false" customHeight="false" outlineLevel="0" collapsed="false">
      <c r="A167" s="30" t="s">
        <v>256</v>
      </c>
      <c r="B167" s="156" t="s">
        <v>420</v>
      </c>
      <c r="C167" s="21" t="s">
        <v>257</v>
      </c>
      <c r="D167" s="21"/>
      <c r="E167" s="22" t="n">
        <f aca="false">E168+E172+E176+E174+E170</f>
        <v>968.8</v>
      </c>
      <c r="F167" s="22" t="n">
        <f aca="false">F168+F172+F176+F174+F170</f>
        <v>-60</v>
      </c>
      <c r="G167" s="22" t="n">
        <f aca="false">G168+G172+G176+G174+G170</f>
        <v>908.8</v>
      </c>
      <c r="H167" s="157"/>
    </row>
    <row r="168" customFormat="false" ht="47.25" hidden="false" customHeight="false" outlineLevel="0" collapsed="false">
      <c r="A168" s="65" t="s">
        <v>258</v>
      </c>
      <c r="B168" s="42" t="s">
        <v>420</v>
      </c>
      <c r="C168" s="24" t="s">
        <v>259</v>
      </c>
      <c r="D168" s="10"/>
      <c r="E168" s="37" t="n">
        <f aca="false">E169</f>
        <v>47</v>
      </c>
      <c r="F168" s="37" t="n">
        <f aca="false">F169</f>
        <v>0</v>
      </c>
      <c r="G168" s="37" t="n">
        <f aca="false">G169</f>
        <v>47</v>
      </c>
      <c r="H168" s="157"/>
    </row>
    <row r="169" customFormat="false" ht="31.5" hidden="false" customHeight="false" outlineLevel="0" collapsed="false">
      <c r="A169" s="23" t="s">
        <v>21</v>
      </c>
      <c r="B169" s="25" t="s">
        <v>420</v>
      </c>
      <c r="C169" s="24" t="s">
        <v>259</v>
      </c>
      <c r="D169" s="25" t="s">
        <v>22</v>
      </c>
      <c r="E169" s="26" t="n">
        <v>47</v>
      </c>
      <c r="F169" s="26"/>
      <c r="G169" s="26" t="n">
        <f aca="false">E169+F169</f>
        <v>47</v>
      </c>
      <c r="H169" s="157"/>
    </row>
    <row r="170" customFormat="false" ht="49.5" hidden="true" customHeight="true" outlineLevel="0" collapsed="false">
      <c r="A170" s="23" t="s">
        <v>260</v>
      </c>
      <c r="B170" s="42" t="s">
        <v>420</v>
      </c>
      <c r="C170" s="24" t="s">
        <v>261</v>
      </c>
      <c r="D170" s="10"/>
      <c r="E170" s="37" t="n">
        <f aca="false">E171</f>
        <v>60</v>
      </c>
      <c r="F170" s="37" t="n">
        <f aca="false">F171</f>
        <v>-60</v>
      </c>
      <c r="G170" s="37" t="n">
        <f aca="false">G171</f>
        <v>0</v>
      </c>
      <c r="H170" s="157"/>
    </row>
    <row r="171" customFormat="false" ht="31.5" hidden="true" customHeight="false" outlineLevel="0" collapsed="false">
      <c r="A171" s="23" t="s">
        <v>21</v>
      </c>
      <c r="B171" s="25" t="s">
        <v>420</v>
      </c>
      <c r="C171" s="24" t="s">
        <v>261</v>
      </c>
      <c r="D171" s="25" t="s">
        <v>22</v>
      </c>
      <c r="E171" s="26" t="n">
        <v>60</v>
      </c>
      <c r="F171" s="26" t="n">
        <v>-60</v>
      </c>
      <c r="G171" s="26" t="n">
        <f aca="false">E171+F171</f>
        <v>0</v>
      </c>
      <c r="H171" s="157"/>
    </row>
    <row r="172" customFormat="false" ht="63" hidden="false" customHeight="false" outlineLevel="0" collapsed="false">
      <c r="A172" s="66" t="s">
        <v>262</v>
      </c>
      <c r="B172" s="25" t="s">
        <v>420</v>
      </c>
      <c r="C172" s="24" t="s">
        <v>263</v>
      </c>
      <c r="D172" s="46"/>
      <c r="E172" s="26" t="n">
        <f aca="false">E173</f>
        <v>590</v>
      </c>
      <c r="F172" s="26" t="n">
        <f aca="false">F173</f>
        <v>0</v>
      </c>
      <c r="G172" s="26" t="n">
        <f aca="false">G173</f>
        <v>590</v>
      </c>
      <c r="H172" s="157"/>
    </row>
    <row r="173" customFormat="false" ht="31.5" hidden="false" customHeight="false" outlineLevel="0" collapsed="false">
      <c r="A173" s="23" t="s">
        <v>21</v>
      </c>
      <c r="B173" s="25" t="s">
        <v>420</v>
      </c>
      <c r="C173" s="24" t="s">
        <v>263</v>
      </c>
      <c r="D173" s="25" t="s">
        <v>22</v>
      </c>
      <c r="E173" s="26" t="n">
        <v>590</v>
      </c>
      <c r="F173" s="26"/>
      <c r="G173" s="26" t="n">
        <f aca="false">E173+F173</f>
        <v>590</v>
      </c>
      <c r="H173" s="157"/>
    </row>
    <row r="174" customFormat="false" ht="31.5" hidden="false" customHeight="false" outlineLevel="0" collapsed="false">
      <c r="A174" s="23" t="s">
        <v>264</v>
      </c>
      <c r="B174" s="25" t="s">
        <v>420</v>
      </c>
      <c r="C174" s="24" t="s">
        <v>265</v>
      </c>
      <c r="D174" s="46"/>
      <c r="E174" s="26" t="n">
        <f aca="false">E175</f>
        <v>171.8</v>
      </c>
      <c r="F174" s="26" t="n">
        <f aca="false">F175</f>
        <v>0</v>
      </c>
      <c r="G174" s="26" t="n">
        <f aca="false">G175</f>
        <v>171.8</v>
      </c>
      <c r="H174" s="157"/>
    </row>
    <row r="175" customFormat="false" ht="31.5" hidden="false" customHeight="false" outlineLevel="0" collapsed="false">
      <c r="A175" s="23" t="s">
        <v>21</v>
      </c>
      <c r="B175" s="25" t="s">
        <v>420</v>
      </c>
      <c r="C175" s="24" t="s">
        <v>265</v>
      </c>
      <c r="D175" s="25" t="s">
        <v>22</v>
      </c>
      <c r="E175" s="26" t="n">
        <v>171.8</v>
      </c>
      <c r="F175" s="26" t="n">
        <v>0</v>
      </c>
      <c r="G175" s="26" t="n">
        <f aca="false">E175+F175</f>
        <v>171.8</v>
      </c>
      <c r="H175" s="157"/>
    </row>
    <row r="176" customFormat="false" ht="15.75" hidden="false" customHeight="false" outlineLevel="0" collapsed="false">
      <c r="A176" s="72" t="s">
        <v>266</v>
      </c>
      <c r="B176" s="25" t="s">
        <v>420</v>
      </c>
      <c r="C176" s="24" t="s">
        <v>267</v>
      </c>
      <c r="D176" s="46"/>
      <c r="E176" s="26" t="n">
        <f aca="false">E177</f>
        <v>100</v>
      </c>
      <c r="F176" s="26" t="n">
        <f aca="false">F177</f>
        <v>0</v>
      </c>
      <c r="G176" s="26" t="n">
        <f aca="false">G177</f>
        <v>100</v>
      </c>
      <c r="H176" s="157"/>
    </row>
    <row r="177" customFormat="false" ht="31.5" hidden="false" customHeight="false" outlineLevel="0" collapsed="false">
      <c r="A177" s="23" t="s">
        <v>21</v>
      </c>
      <c r="B177" s="25" t="s">
        <v>420</v>
      </c>
      <c r="C177" s="24" t="s">
        <v>267</v>
      </c>
      <c r="D177" s="25" t="s">
        <v>22</v>
      </c>
      <c r="E177" s="26" t="n">
        <v>100</v>
      </c>
      <c r="F177" s="26"/>
      <c r="G177" s="26" t="n">
        <f aca="false">E177+F177</f>
        <v>100</v>
      </c>
      <c r="H177" s="157"/>
    </row>
    <row r="178" customFormat="false" ht="31.5" hidden="false" customHeight="false" outlineLevel="0" collapsed="false">
      <c r="A178" s="30" t="s">
        <v>268</v>
      </c>
      <c r="B178" s="156" t="s">
        <v>420</v>
      </c>
      <c r="C178" s="21" t="s">
        <v>269</v>
      </c>
      <c r="D178" s="21"/>
      <c r="E178" s="22" t="n">
        <f aca="false">E179</f>
        <v>5</v>
      </c>
      <c r="F178" s="22" t="n">
        <f aca="false">F179</f>
        <v>0</v>
      </c>
      <c r="G178" s="22" t="n">
        <f aca="false">G179</f>
        <v>5</v>
      </c>
      <c r="H178" s="157"/>
    </row>
    <row r="179" customFormat="false" ht="31.5" hidden="false" customHeight="false" outlineLevel="0" collapsed="false">
      <c r="A179" s="66" t="s">
        <v>425</v>
      </c>
      <c r="B179" s="25" t="s">
        <v>420</v>
      </c>
      <c r="C179" s="24" t="s">
        <v>271</v>
      </c>
      <c r="D179" s="46"/>
      <c r="E179" s="26" t="n">
        <f aca="false">E180</f>
        <v>5</v>
      </c>
      <c r="F179" s="26" t="n">
        <f aca="false">F180</f>
        <v>0</v>
      </c>
      <c r="G179" s="26" t="n">
        <f aca="false">G180</f>
        <v>5</v>
      </c>
      <c r="H179" s="157"/>
    </row>
    <row r="180" customFormat="false" ht="31.5" hidden="false" customHeight="false" outlineLevel="0" collapsed="false">
      <c r="A180" s="23" t="s">
        <v>21</v>
      </c>
      <c r="B180" s="25" t="s">
        <v>420</v>
      </c>
      <c r="C180" s="24" t="s">
        <v>271</v>
      </c>
      <c r="D180" s="25" t="s">
        <v>22</v>
      </c>
      <c r="E180" s="26" t="n">
        <v>5</v>
      </c>
      <c r="F180" s="26"/>
      <c r="G180" s="26" t="n">
        <f aca="false">E180+F180</f>
        <v>5</v>
      </c>
      <c r="H180" s="157"/>
    </row>
    <row r="181" customFormat="false" ht="31.5" hidden="false" customHeight="false" outlineLevel="0" collapsed="false">
      <c r="A181" s="154" t="s">
        <v>272</v>
      </c>
      <c r="B181" s="149" t="s">
        <v>420</v>
      </c>
      <c r="C181" s="148" t="s">
        <v>273</v>
      </c>
      <c r="D181" s="148"/>
      <c r="E181" s="155" t="n">
        <f aca="false">E182+E189+E192</f>
        <v>16584.5</v>
      </c>
      <c r="F181" s="155" t="n">
        <f aca="false">F182+F189+F192</f>
        <v>22.3</v>
      </c>
      <c r="G181" s="155" t="n">
        <f aca="false">G182+G189+G192</f>
        <v>16606.8</v>
      </c>
      <c r="H181" s="157"/>
    </row>
    <row r="182" customFormat="false" ht="31.5" hidden="false" customHeight="false" outlineLevel="0" collapsed="false">
      <c r="A182" s="30" t="s">
        <v>426</v>
      </c>
      <c r="B182" s="156" t="s">
        <v>420</v>
      </c>
      <c r="C182" s="21" t="s">
        <v>275</v>
      </c>
      <c r="D182" s="21"/>
      <c r="E182" s="22" t="n">
        <f aca="false">E183+E185</f>
        <v>16059.4</v>
      </c>
      <c r="F182" s="22" t="n">
        <f aca="false">F183+F185</f>
        <v>0</v>
      </c>
      <c r="G182" s="22" t="n">
        <f aca="false">G183+G185</f>
        <v>16059.4</v>
      </c>
      <c r="H182" s="157"/>
    </row>
    <row r="183" customFormat="false" ht="15.75" hidden="false" customHeight="false" outlineLevel="0" collapsed="false">
      <c r="A183" s="31" t="s">
        <v>276</v>
      </c>
      <c r="B183" s="42" t="s">
        <v>420</v>
      </c>
      <c r="C183" s="34" t="s">
        <v>277</v>
      </c>
      <c r="D183" s="40"/>
      <c r="E183" s="26" t="n">
        <f aca="false">E184</f>
        <v>32</v>
      </c>
      <c r="F183" s="26" t="n">
        <f aca="false">F184</f>
        <v>0</v>
      </c>
      <c r="G183" s="26" t="n">
        <f aca="false">G184</f>
        <v>32</v>
      </c>
      <c r="H183" s="157"/>
    </row>
    <row r="184" customFormat="false" ht="31.5" hidden="false" customHeight="false" outlineLevel="0" collapsed="false">
      <c r="A184" s="41" t="s">
        <v>21</v>
      </c>
      <c r="B184" s="25" t="s">
        <v>420</v>
      </c>
      <c r="C184" s="34" t="s">
        <v>277</v>
      </c>
      <c r="D184" s="25" t="s">
        <v>22</v>
      </c>
      <c r="E184" s="26" t="n">
        <v>32</v>
      </c>
      <c r="F184" s="26"/>
      <c r="G184" s="26" t="n">
        <f aca="false">E184+F184</f>
        <v>32</v>
      </c>
      <c r="H184" s="157"/>
    </row>
    <row r="185" customFormat="false" ht="15.75" hidden="false" customHeight="false" outlineLevel="0" collapsed="false">
      <c r="A185" s="41" t="s">
        <v>278</v>
      </c>
      <c r="B185" s="25" t="s">
        <v>420</v>
      </c>
      <c r="C185" s="34" t="s">
        <v>279</v>
      </c>
      <c r="D185" s="25"/>
      <c r="E185" s="47" t="n">
        <f aca="false">E186+E187+E188</f>
        <v>16027.4</v>
      </c>
      <c r="F185" s="47" t="n">
        <f aca="false">F186+F187+F188</f>
        <v>0</v>
      </c>
      <c r="G185" s="47" t="n">
        <f aca="false">G186+G187+G188</f>
        <v>16027.4</v>
      </c>
      <c r="H185" s="157"/>
    </row>
    <row r="186" customFormat="false" ht="63" hidden="false" customHeight="false" outlineLevel="0" collapsed="false">
      <c r="A186" s="44" t="s">
        <v>165</v>
      </c>
      <c r="B186" s="25" t="s">
        <v>420</v>
      </c>
      <c r="C186" s="34" t="s">
        <v>279</v>
      </c>
      <c r="D186" s="25" t="s">
        <v>166</v>
      </c>
      <c r="E186" s="36" t="n">
        <v>14982.7</v>
      </c>
      <c r="F186" s="36"/>
      <c r="G186" s="36" t="n">
        <f aca="false">E186+F186</f>
        <v>14982.7</v>
      </c>
      <c r="H186" s="157"/>
    </row>
    <row r="187" customFormat="false" ht="31.5" hidden="false" customHeight="false" outlineLevel="0" collapsed="false">
      <c r="A187" s="41" t="s">
        <v>21</v>
      </c>
      <c r="B187" s="25" t="s">
        <v>420</v>
      </c>
      <c r="C187" s="34" t="s">
        <v>279</v>
      </c>
      <c r="D187" s="25" t="s">
        <v>22</v>
      </c>
      <c r="E187" s="36" t="n">
        <v>991.1</v>
      </c>
      <c r="F187" s="36" t="n">
        <v>0</v>
      </c>
      <c r="G187" s="36" t="n">
        <f aca="false">E187+F187</f>
        <v>991.1</v>
      </c>
      <c r="H187" s="157"/>
    </row>
    <row r="188" customFormat="false" ht="15.75" hidden="false" customHeight="false" outlineLevel="0" collapsed="false">
      <c r="A188" s="41" t="s">
        <v>33</v>
      </c>
      <c r="B188" s="25" t="s">
        <v>420</v>
      </c>
      <c r="C188" s="34" t="s">
        <v>280</v>
      </c>
      <c r="D188" s="25" t="s">
        <v>34</v>
      </c>
      <c r="E188" s="36" t="n">
        <v>53.6</v>
      </c>
      <c r="F188" s="36" t="n">
        <v>0</v>
      </c>
      <c r="G188" s="36" t="n">
        <f aca="false">E188+F188</f>
        <v>53.6</v>
      </c>
      <c r="H188" s="157"/>
    </row>
    <row r="189" customFormat="false" ht="31.5" hidden="false" customHeight="false" outlineLevel="0" collapsed="false">
      <c r="A189" s="80" t="s">
        <v>404</v>
      </c>
      <c r="B189" s="156" t="s">
        <v>420</v>
      </c>
      <c r="C189" s="21" t="s">
        <v>282</v>
      </c>
      <c r="D189" s="21"/>
      <c r="E189" s="22" t="n">
        <f aca="false">E190</f>
        <v>375.1</v>
      </c>
      <c r="F189" s="22" t="n">
        <f aca="false">F190</f>
        <v>22.3</v>
      </c>
      <c r="G189" s="22" t="n">
        <f aca="false">G190</f>
        <v>397.4</v>
      </c>
      <c r="H189" s="157"/>
    </row>
    <row r="190" customFormat="false" ht="31.5" hidden="false" customHeight="false" outlineLevel="0" collapsed="false">
      <c r="A190" s="44" t="s">
        <v>283</v>
      </c>
      <c r="B190" s="42" t="s">
        <v>420</v>
      </c>
      <c r="C190" s="34" t="s">
        <v>284</v>
      </c>
      <c r="D190" s="46"/>
      <c r="E190" s="47" t="n">
        <f aca="false">E191</f>
        <v>375.1</v>
      </c>
      <c r="F190" s="47" t="n">
        <f aca="false">F191</f>
        <v>22.3</v>
      </c>
      <c r="G190" s="47" t="n">
        <f aca="false">G191</f>
        <v>397.4</v>
      </c>
      <c r="H190" s="157"/>
    </row>
    <row r="191" customFormat="false" ht="31.5" hidden="false" customHeight="false" outlineLevel="0" collapsed="false">
      <c r="A191" s="41" t="s">
        <v>21</v>
      </c>
      <c r="B191" s="25" t="s">
        <v>420</v>
      </c>
      <c r="C191" s="34" t="s">
        <v>284</v>
      </c>
      <c r="D191" s="46" t="s">
        <v>22</v>
      </c>
      <c r="E191" s="26" t="n">
        <v>375.1</v>
      </c>
      <c r="F191" s="26" t="n">
        <v>22.3</v>
      </c>
      <c r="G191" s="26" t="n">
        <f aca="false">E191+F191</f>
        <v>397.4</v>
      </c>
      <c r="H191" s="157"/>
    </row>
    <row r="192" customFormat="false" ht="31.5" hidden="false" customHeight="false" outlineLevel="0" collapsed="false">
      <c r="A192" s="80" t="s">
        <v>285</v>
      </c>
      <c r="B192" s="156" t="s">
        <v>420</v>
      </c>
      <c r="C192" s="21" t="s">
        <v>286</v>
      </c>
      <c r="D192" s="21"/>
      <c r="E192" s="22" t="n">
        <f aca="false">E193+E195+E197</f>
        <v>150</v>
      </c>
      <c r="F192" s="22" t="n">
        <f aca="false">F193+F195+F197</f>
        <v>0</v>
      </c>
      <c r="G192" s="22" t="n">
        <f aca="false">G193+G195+G197</f>
        <v>150</v>
      </c>
      <c r="H192" s="157"/>
    </row>
    <row r="193" customFormat="false" ht="63" hidden="false" customHeight="false" outlineLevel="0" collapsed="false">
      <c r="A193" s="41" t="s">
        <v>287</v>
      </c>
      <c r="B193" s="25" t="s">
        <v>420</v>
      </c>
      <c r="C193" s="34" t="s">
        <v>288</v>
      </c>
      <c r="D193" s="46"/>
      <c r="E193" s="26" t="n">
        <f aca="false">E194</f>
        <v>40</v>
      </c>
      <c r="F193" s="26" t="n">
        <f aca="false">F194</f>
        <v>0</v>
      </c>
      <c r="G193" s="26" t="n">
        <f aca="false">G194</f>
        <v>40</v>
      </c>
      <c r="H193" s="157"/>
    </row>
    <row r="194" customFormat="false" ht="31.5" hidden="false" customHeight="false" outlineLevel="0" collapsed="false">
      <c r="A194" s="41" t="s">
        <v>21</v>
      </c>
      <c r="B194" s="25" t="s">
        <v>420</v>
      </c>
      <c r="C194" s="34" t="s">
        <v>288</v>
      </c>
      <c r="D194" s="46" t="s">
        <v>22</v>
      </c>
      <c r="E194" s="26" t="n">
        <v>40</v>
      </c>
      <c r="F194" s="26"/>
      <c r="G194" s="26" t="n">
        <f aca="false">E194+F194</f>
        <v>40</v>
      </c>
      <c r="H194" s="157"/>
    </row>
    <row r="195" customFormat="false" ht="63" hidden="false" customHeight="false" outlineLevel="0" collapsed="false">
      <c r="A195" s="41" t="s">
        <v>289</v>
      </c>
      <c r="B195" s="25" t="s">
        <v>420</v>
      </c>
      <c r="C195" s="34" t="s">
        <v>290</v>
      </c>
      <c r="D195" s="46"/>
      <c r="E195" s="26" t="n">
        <f aca="false">E196</f>
        <v>70</v>
      </c>
      <c r="F195" s="26" t="n">
        <f aca="false">F196</f>
        <v>0</v>
      </c>
      <c r="G195" s="26" t="n">
        <f aca="false">G196</f>
        <v>70</v>
      </c>
      <c r="H195" s="157"/>
    </row>
    <row r="196" customFormat="false" ht="31.5" hidden="false" customHeight="false" outlineLevel="0" collapsed="false">
      <c r="A196" s="41" t="s">
        <v>21</v>
      </c>
      <c r="B196" s="25" t="s">
        <v>420</v>
      </c>
      <c r="C196" s="34" t="s">
        <v>290</v>
      </c>
      <c r="D196" s="46" t="s">
        <v>22</v>
      </c>
      <c r="E196" s="26" t="n">
        <v>70</v>
      </c>
      <c r="F196" s="26"/>
      <c r="G196" s="26" t="n">
        <f aca="false">E196+F196</f>
        <v>70</v>
      </c>
      <c r="H196" s="157"/>
    </row>
    <row r="197" customFormat="false" ht="47.25" hidden="false" customHeight="false" outlineLevel="0" collapsed="false">
      <c r="A197" s="41" t="s">
        <v>291</v>
      </c>
      <c r="B197" s="25" t="s">
        <v>420</v>
      </c>
      <c r="C197" s="34" t="s">
        <v>292</v>
      </c>
      <c r="D197" s="46"/>
      <c r="E197" s="26" t="n">
        <f aca="false">E198+E199</f>
        <v>40</v>
      </c>
      <c r="F197" s="26" t="n">
        <f aca="false">F198+F199</f>
        <v>0</v>
      </c>
      <c r="G197" s="26" t="n">
        <f aca="false">G198+G199</f>
        <v>40</v>
      </c>
      <c r="H197" s="157"/>
    </row>
    <row r="198" customFormat="false" ht="31.5" hidden="false" customHeight="false" outlineLevel="0" collapsed="false">
      <c r="A198" s="41" t="s">
        <v>21</v>
      </c>
      <c r="B198" s="25" t="s">
        <v>420</v>
      </c>
      <c r="C198" s="34" t="s">
        <v>292</v>
      </c>
      <c r="D198" s="46" t="s">
        <v>22</v>
      </c>
      <c r="E198" s="26" t="n">
        <v>10</v>
      </c>
      <c r="F198" s="26" t="n">
        <v>0</v>
      </c>
      <c r="G198" s="26" t="n">
        <f aca="false">E198+F198</f>
        <v>10</v>
      </c>
      <c r="H198" s="157"/>
    </row>
    <row r="199" customFormat="false" ht="15.75" hidden="false" customHeight="false" outlineLevel="0" collapsed="false">
      <c r="A199" s="41" t="s">
        <v>102</v>
      </c>
      <c r="B199" s="25" t="s">
        <v>420</v>
      </c>
      <c r="C199" s="34" t="s">
        <v>293</v>
      </c>
      <c r="D199" s="46" t="s">
        <v>103</v>
      </c>
      <c r="E199" s="26" t="n">
        <v>30</v>
      </c>
      <c r="F199" s="26" t="n">
        <v>0</v>
      </c>
      <c r="G199" s="26" t="n">
        <f aca="false">E199+F199</f>
        <v>30</v>
      </c>
      <c r="H199" s="157"/>
    </row>
    <row r="200" customFormat="false" ht="31.5" hidden="false" customHeight="false" outlineLevel="0" collapsed="false">
      <c r="A200" s="154" t="s">
        <v>427</v>
      </c>
      <c r="B200" s="161" t="s">
        <v>420</v>
      </c>
      <c r="C200" s="148" t="s">
        <v>295</v>
      </c>
      <c r="D200" s="148"/>
      <c r="E200" s="155" t="n">
        <f aca="false">E201+E204+E213</f>
        <v>25330.1</v>
      </c>
      <c r="F200" s="155" t="n">
        <f aca="false">F201+F204+F213</f>
        <v>0</v>
      </c>
      <c r="G200" s="155" t="n">
        <f aca="false">G201+G204+G213</f>
        <v>25330.1</v>
      </c>
      <c r="H200" s="157"/>
    </row>
    <row r="201" customFormat="false" ht="31.5" hidden="false" customHeight="false" outlineLevel="0" collapsed="false">
      <c r="A201" s="30" t="s">
        <v>296</v>
      </c>
      <c r="B201" s="156" t="s">
        <v>420</v>
      </c>
      <c r="C201" s="21" t="s">
        <v>297</v>
      </c>
      <c r="D201" s="21"/>
      <c r="E201" s="22" t="n">
        <f aca="false">E202</f>
        <v>50</v>
      </c>
      <c r="F201" s="22" t="n">
        <f aca="false">F202</f>
        <v>0</v>
      </c>
      <c r="G201" s="22" t="n">
        <f aca="false">G202</f>
        <v>50</v>
      </c>
      <c r="H201" s="157"/>
    </row>
    <row r="202" customFormat="false" ht="31.5" hidden="false" customHeight="false" outlineLevel="0" collapsed="false">
      <c r="A202" s="41" t="s">
        <v>298</v>
      </c>
      <c r="B202" s="25" t="s">
        <v>420</v>
      </c>
      <c r="C202" s="24" t="s">
        <v>299</v>
      </c>
      <c r="D202" s="25"/>
      <c r="E202" s="47" t="n">
        <f aca="false">E203</f>
        <v>50</v>
      </c>
      <c r="F202" s="47" t="n">
        <f aca="false">F203</f>
        <v>0</v>
      </c>
      <c r="G202" s="47" t="n">
        <f aca="false">G203</f>
        <v>50</v>
      </c>
      <c r="H202" s="157"/>
    </row>
    <row r="203" customFormat="false" ht="63" hidden="false" customHeight="false" outlineLevel="0" collapsed="false">
      <c r="A203" s="56" t="s">
        <v>165</v>
      </c>
      <c r="B203" s="25" t="s">
        <v>420</v>
      </c>
      <c r="C203" s="24" t="s">
        <v>299</v>
      </c>
      <c r="D203" s="25" t="s">
        <v>166</v>
      </c>
      <c r="E203" s="47" t="n">
        <v>50</v>
      </c>
      <c r="F203" s="47"/>
      <c r="G203" s="47" t="n">
        <f aca="false">E203+F203</f>
        <v>50</v>
      </c>
      <c r="H203" s="157"/>
    </row>
    <row r="204" customFormat="false" ht="47.25" hidden="false" customHeight="false" outlineLevel="0" collapsed="false">
      <c r="A204" s="30" t="s">
        <v>300</v>
      </c>
      <c r="B204" s="156" t="s">
        <v>420</v>
      </c>
      <c r="C204" s="21" t="s">
        <v>301</v>
      </c>
      <c r="D204" s="21"/>
      <c r="E204" s="22" t="n">
        <f aca="false">E207+E209+E205+E211</f>
        <v>25100.1</v>
      </c>
      <c r="F204" s="22" t="n">
        <f aca="false">F207+F209+F205+F211</f>
        <v>0</v>
      </c>
      <c r="G204" s="22" t="n">
        <f aca="false">G207+G209+G205+G211</f>
        <v>25100.1</v>
      </c>
      <c r="H204" s="157"/>
    </row>
    <row r="205" customFormat="false" ht="110.25" hidden="false" customHeight="false" outlineLevel="0" collapsed="false">
      <c r="A205" s="127" t="s">
        <v>304</v>
      </c>
      <c r="B205" s="42" t="s">
        <v>420</v>
      </c>
      <c r="C205" s="24" t="s">
        <v>305</v>
      </c>
      <c r="D205" s="34"/>
      <c r="E205" s="36" t="n">
        <f aca="false">E206</f>
        <v>20683.9</v>
      </c>
      <c r="F205" s="36" t="n">
        <f aca="false">F206</f>
        <v>0</v>
      </c>
      <c r="G205" s="36" t="n">
        <f aca="false">G206</f>
        <v>20683.9</v>
      </c>
      <c r="H205" s="157"/>
    </row>
    <row r="206" customFormat="false" ht="31.5" hidden="false" customHeight="false" outlineLevel="0" collapsed="false">
      <c r="A206" s="127" t="s">
        <v>49</v>
      </c>
      <c r="B206" s="42" t="s">
        <v>420</v>
      </c>
      <c r="C206" s="34" t="s">
        <v>305</v>
      </c>
      <c r="D206" s="34" t="s">
        <v>50</v>
      </c>
      <c r="E206" s="36" t="n">
        <v>20683.9</v>
      </c>
      <c r="F206" s="36"/>
      <c r="G206" s="36" t="n">
        <f aca="false">E206+F206</f>
        <v>20683.9</v>
      </c>
      <c r="H206" s="157"/>
      <c r="I206" s="120"/>
    </row>
    <row r="207" customFormat="false" ht="63" hidden="false" customHeight="false" outlineLevel="0" collapsed="false">
      <c r="A207" s="44" t="s">
        <v>306</v>
      </c>
      <c r="B207" s="25" t="s">
        <v>420</v>
      </c>
      <c r="C207" s="24" t="s">
        <v>307</v>
      </c>
      <c r="D207" s="25"/>
      <c r="E207" s="47" t="n">
        <f aca="false">E208</f>
        <v>789.5</v>
      </c>
      <c r="F207" s="47" t="n">
        <f aca="false">F208</f>
        <v>0</v>
      </c>
      <c r="G207" s="47" t="n">
        <f aca="false">G208</f>
        <v>789.5</v>
      </c>
      <c r="H207" s="157"/>
    </row>
    <row r="208" customFormat="false" ht="15.75" hidden="false" customHeight="false" outlineLevel="0" collapsed="false">
      <c r="A208" s="41" t="s">
        <v>102</v>
      </c>
      <c r="B208" s="25" t="s">
        <v>420</v>
      </c>
      <c r="C208" s="24" t="s">
        <v>307</v>
      </c>
      <c r="D208" s="25" t="s">
        <v>103</v>
      </c>
      <c r="E208" s="47" t="n">
        <v>789.5</v>
      </c>
      <c r="F208" s="47" t="n">
        <v>0</v>
      </c>
      <c r="G208" s="47" t="n">
        <f aca="false">E208+F208</f>
        <v>789.5</v>
      </c>
      <c r="H208" s="157"/>
    </row>
    <row r="209" customFormat="false" ht="51" hidden="false" customHeight="true" outlineLevel="0" collapsed="false">
      <c r="A209" s="44" t="s">
        <v>308</v>
      </c>
      <c r="B209" s="25" t="s">
        <v>420</v>
      </c>
      <c r="C209" s="24" t="s">
        <v>309</v>
      </c>
      <c r="D209" s="25"/>
      <c r="E209" s="47" t="n">
        <f aca="false">E210</f>
        <v>789.5</v>
      </c>
      <c r="F209" s="47" t="n">
        <f aca="false">F210</f>
        <v>0</v>
      </c>
      <c r="G209" s="47" t="n">
        <f aca="false">G210</f>
        <v>789.5</v>
      </c>
      <c r="H209" s="157"/>
    </row>
    <row r="210" customFormat="false" ht="15.75" hidden="false" customHeight="false" outlineLevel="0" collapsed="false">
      <c r="A210" s="41" t="s">
        <v>102</v>
      </c>
      <c r="B210" s="25" t="s">
        <v>420</v>
      </c>
      <c r="C210" s="24" t="s">
        <v>309</v>
      </c>
      <c r="D210" s="25" t="s">
        <v>103</v>
      </c>
      <c r="E210" s="47" t="n">
        <v>789.5</v>
      </c>
      <c r="F210" s="47" t="n">
        <v>0</v>
      </c>
      <c r="G210" s="47" t="n">
        <f aca="false">E210+F210</f>
        <v>789.5</v>
      </c>
      <c r="H210" s="157"/>
    </row>
    <row r="211" customFormat="false" ht="51" hidden="false" customHeight="true" outlineLevel="0" collapsed="false">
      <c r="A211" s="41" t="s">
        <v>310</v>
      </c>
      <c r="B211" s="25" t="s">
        <v>420</v>
      </c>
      <c r="C211" s="24" t="s">
        <v>311</v>
      </c>
      <c r="D211" s="25"/>
      <c r="E211" s="47" t="n">
        <f aca="false">E212</f>
        <v>2837.2</v>
      </c>
      <c r="F211" s="47" t="n">
        <f aca="false">F212</f>
        <v>0</v>
      </c>
      <c r="G211" s="47" t="n">
        <f aca="false">G212</f>
        <v>2837.2</v>
      </c>
      <c r="H211" s="157"/>
    </row>
    <row r="212" customFormat="false" ht="15.75" hidden="false" customHeight="false" outlineLevel="0" collapsed="false">
      <c r="A212" s="41" t="s">
        <v>102</v>
      </c>
      <c r="B212" s="25" t="s">
        <v>420</v>
      </c>
      <c r="C212" s="24" t="s">
        <v>311</v>
      </c>
      <c r="D212" s="25" t="s">
        <v>103</v>
      </c>
      <c r="E212" s="47" t="n">
        <v>2837.2</v>
      </c>
      <c r="F212" s="47" t="n">
        <v>0</v>
      </c>
      <c r="G212" s="47" t="n">
        <f aca="false">E212+F212</f>
        <v>2837.2</v>
      </c>
      <c r="H212" s="157"/>
    </row>
    <row r="213" customFormat="false" ht="31.5" hidden="false" customHeight="false" outlineLevel="0" collapsed="false">
      <c r="A213" s="30" t="s">
        <v>312</v>
      </c>
      <c r="B213" s="156" t="s">
        <v>420</v>
      </c>
      <c r="C213" s="21" t="s">
        <v>313</v>
      </c>
      <c r="D213" s="21"/>
      <c r="E213" s="22" t="n">
        <f aca="false">E214+E216</f>
        <v>180</v>
      </c>
      <c r="F213" s="22" t="n">
        <f aca="false">F214+F216</f>
        <v>0</v>
      </c>
      <c r="G213" s="22" t="n">
        <f aca="false">G214+G216</f>
        <v>180</v>
      </c>
      <c r="H213" s="157"/>
    </row>
    <row r="214" customFormat="false" ht="31.5" hidden="false" customHeight="false" outlineLevel="0" collapsed="false">
      <c r="A214" s="31" t="s">
        <v>314</v>
      </c>
      <c r="B214" s="42" t="s">
        <v>420</v>
      </c>
      <c r="C214" s="24" t="s">
        <v>315</v>
      </c>
      <c r="D214" s="24"/>
      <c r="E214" s="81" t="n">
        <f aca="false">E215</f>
        <v>80</v>
      </c>
      <c r="F214" s="81" t="n">
        <f aca="false">F215</f>
        <v>0</v>
      </c>
      <c r="G214" s="81" t="n">
        <f aca="false">G215</f>
        <v>80</v>
      </c>
      <c r="H214" s="157"/>
    </row>
    <row r="215" customFormat="false" ht="31.5" hidden="false" customHeight="false" outlineLevel="0" collapsed="false">
      <c r="A215" s="55" t="s">
        <v>118</v>
      </c>
      <c r="B215" s="25" t="s">
        <v>420</v>
      </c>
      <c r="C215" s="24" t="s">
        <v>315</v>
      </c>
      <c r="D215" s="25" t="s">
        <v>119</v>
      </c>
      <c r="E215" s="47" t="n">
        <v>80</v>
      </c>
      <c r="F215" s="47"/>
      <c r="G215" s="47" t="n">
        <f aca="false">E215+F215</f>
        <v>80</v>
      </c>
      <c r="H215" s="157"/>
    </row>
    <row r="216" customFormat="false" ht="47.25" hidden="false" customHeight="false" outlineLevel="0" collapsed="false">
      <c r="A216" s="31" t="s">
        <v>316</v>
      </c>
      <c r="B216" s="25" t="s">
        <v>420</v>
      </c>
      <c r="C216" s="24" t="s">
        <v>317</v>
      </c>
      <c r="D216" s="24"/>
      <c r="E216" s="81" t="n">
        <f aca="false">E217</f>
        <v>100</v>
      </c>
      <c r="F216" s="81" t="n">
        <f aca="false">F217</f>
        <v>0</v>
      </c>
      <c r="G216" s="81" t="n">
        <f aca="false">G217</f>
        <v>100</v>
      </c>
      <c r="H216" s="157"/>
    </row>
    <row r="217" customFormat="false" ht="31.5" hidden="false" customHeight="false" outlineLevel="0" collapsed="false">
      <c r="A217" s="55" t="s">
        <v>118</v>
      </c>
      <c r="B217" s="25" t="s">
        <v>420</v>
      </c>
      <c r="C217" s="24" t="s">
        <v>317</v>
      </c>
      <c r="D217" s="25" t="s">
        <v>119</v>
      </c>
      <c r="E217" s="47" t="n">
        <v>100</v>
      </c>
      <c r="F217" s="47" t="n">
        <v>0</v>
      </c>
      <c r="G217" s="47" t="n">
        <f aca="false">E217+F217</f>
        <v>100</v>
      </c>
      <c r="H217" s="157"/>
    </row>
    <row r="218" customFormat="false" ht="15.75" hidden="false" customHeight="false" outlineLevel="0" collapsed="false">
      <c r="A218" s="147" t="s">
        <v>318</v>
      </c>
      <c r="B218" s="149" t="s">
        <v>420</v>
      </c>
      <c r="C218" s="149" t="s">
        <v>319</v>
      </c>
      <c r="D218" s="149"/>
      <c r="E218" s="162" t="n">
        <f aca="false">E221+E247+E253+E245+E229+E231+E225+E227+E233+E235+E251+E237+E219+E241+E239+E249+E243</f>
        <v>32976.7</v>
      </c>
      <c r="F218" s="162" t="n">
        <f aca="false">F221+F247+F253+F245+F229+F231+F225+F227+F233+F235+F251+F237+F219+F241+F239+F249+F243</f>
        <v>9546.9</v>
      </c>
      <c r="G218" s="162" t="n">
        <f aca="false">G221+G247+G253+G245+G229+G231+G225+G227+G233+G235+G251+G237+G219+G241+G239+G249+G243</f>
        <v>42523.6</v>
      </c>
      <c r="H218" s="157"/>
    </row>
    <row r="219" customFormat="false" ht="15.75" hidden="false" customHeight="false" outlineLevel="0" collapsed="false">
      <c r="A219" s="56" t="s">
        <v>326</v>
      </c>
      <c r="B219" s="42" t="s">
        <v>420</v>
      </c>
      <c r="C219" s="42" t="s">
        <v>327</v>
      </c>
      <c r="D219" s="42"/>
      <c r="E219" s="47" t="n">
        <f aca="false">E220</f>
        <v>361.3</v>
      </c>
      <c r="F219" s="47" t="n">
        <f aca="false">F220</f>
        <v>0</v>
      </c>
      <c r="G219" s="47" t="n">
        <f aca="false">G220</f>
        <v>361.3</v>
      </c>
      <c r="H219" s="157"/>
    </row>
    <row r="220" customFormat="false" ht="31.5" hidden="false" customHeight="false" outlineLevel="0" collapsed="false">
      <c r="A220" s="87" t="s">
        <v>21</v>
      </c>
      <c r="B220" s="42" t="s">
        <v>420</v>
      </c>
      <c r="C220" s="42" t="s">
        <v>327</v>
      </c>
      <c r="D220" s="42" t="s">
        <v>22</v>
      </c>
      <c r="E220" s="47" t="n">
        <v>361.3</v>
      </c>
      <c r="F220" s="47" t="n">
        <v>0</v>
      </c>
      <c r="G220" s="47" t="n">
        <f aca="false">E220+F220</f>
        <v>361.3</v>
      </c>
      <c r="H220" s="157"/>
    </row>
    <row r="221" customFormat="false" ht="31.5" hidden="false" customHeight="false" outlineLevel="0" collapsed="false">
      <c r="A221" s="44" t="s">
        <v>328</v>
      </c>
      <c r="B221" s="42" t="s">
        <v>420</v>
      </c>
      <c r="C221" s="25" t="s">
        <v>329</v>
      </c>
      <c r="D221" s="88"/>
      <c r="E221" s="47" t="n">
        <f aca="false">E224+E223+E222</f>
        <v>27198.6</v>
      </c>
      <c r="F221" s="47" t="n">
        <f aca="false">F224+F223+F222</f>
        <v>12738.5</v>
      </c>
      <c r="G221" s="47" t="n">
        <f aca="false">G224+G223+G222</f>
        <v>39937.1</v>
      </c>
      <c r="H221" s="157"/>
    </row>
    <row r="222" customFormat="false" ht="31.5" hidden="false" customHeight="false" outlineLevel="0" collapsed="false">
      <c r="A222" s="87" t="s">
        <v>21</v>
      </c>
      <c r="B222" s="42" t="s">
        <v>420</v>
      </c>
      <c r="C222" s="25" t="s">
        <v>329</v>
      </c>
      <c r="D222" s="25" t="s">
        <v>22</v>
      </c>
      <c r="E222" s="47"/>
      <c r="F222" s="47" t="n">
        <f aca="false">350.9+26.9</f>
        <v>377.8</v>
      </c>
      <c r="G222" s="47" t="n">
        <f aca="false">E222+F222</f>
        <v>377.8</v>
      </c>
      <c r="H222" s="157"/>
    </row>
    <row r="223" customFormat="false" ht="15.75" hidden="false" customHeight="false" outlineLevel="0" collapsed="false">
      <c r="A223" s="41" t="s">
        <v>102</v>
      </c>
      <c r="B223" s="42" t="s">
        <v>420</v>
      </c>
      <c r="C223" s="25" t="s">
        <v>329</v>
      </c>
      <c r="D223" s="25" t="s">
        <v>103</v>
      </c>
      <c r="E223" s="47" t="n">
        <v>40</v>
      </c>
      <c r="F223" s="47" t="n">
        <v>0</v>
      </c>
      <c r="G223" s="47" t="n">
        <f aca="false">E223+F223</f>
        <v>40</v>
      </c>
      <c r="H223" s="157"/>
    </row>
    <row r="224" customFormat="false" ht="15.75" hidden="false" customHeight="false" outlineLevel="0" collapsed="false">
      <c r="A224" s="45" t="s">
        <v>33</v>
      </c>
      <c r="B224" s="25" t="s">
        <v>420</v>
      </c>
      <c r="C224" s="25" t="s">
        <v>329</v>
      </c>
      <c r="D224" s="25" t="s">
        <v>34</v>
      </c>
      <c r="E224" s="47" t="n">
        <v>27158.6</v>
      </c>
      <c r="F224" s="47" t="n">
        <f aca="false">70+12784.6+126.8-350.9-375.7+23.5+82.4</f>
        <v>12360.7</v>
      </c>
      <c r="G224" s="47" t="n">
        <f aca="false">E224+F224</f>
        <v>39519.3</v>
      </c>
      <c r="H224" s="157"/>
    </row>
    <row r="225" customFormat="false" ht="141.75" hidden="false" customHeight="false" outlineLevel="0" collapsed="false">
      <c r="A225" s="87" t="s">
        <v>332</v>
      </c>
      <c r="B225" s="25" t="s">
        <v>420</v>
      </c>
      <c r="C225" s="25" t="s">
        <v>333</v>
      </c>
      <c r="D225" s="25"/>
      <c r="E225" s="47" t="n">
        <f aca="false">E226</f>
        <v>13.3</v>
      </c>
      <c r="F225" s="47" t="n">
        <f aca="false">F226</f>
        <v>0</v>
      </c>
      <c r="G225" s="47" t="n">
        <f aca="false">G226</f>
        <v>13.3</v>
      </c>
      <c r="H225" s="157"/>
    </row>
    <row r="226" customFormat="false" ht="31.5" hidden="false" customHeight="false" outlineLevel="0" collapsed="false">
      <c r="A226" s="45" t="s">
        <v>21</v>
      </c>
      <c r="B226" s="25" t="s">
        <v>420</v>
      </c>
      <c r="C226" s="25" t="s">
        <v>333</v>
      </c>
      <c r="D226" s="25" t="s">
        <v>22</v>
      </c>
      <c r="E226" s="47" t="n">
        <v>13.3</v>
      </c>
      <c r="F226" s="47"/>
      <c r="G226" s="47" t="n">
        <f aca="false">E226+F226</f>
        <v>13.3</v>
      </c>
      <c r="H226" s="157"/>
    </row>
    <row r="227" customFormat="false" ht="63" hidden="false" customHeight="false" outlineLevel="0" collapsed="false">
      <c r="A227" s="45" t="s">
        <v>334</v>
      </c>
      <c r="B227" s="25" t="s">
        <v>420</v>
      </c>
      <c r="C227" s="25" t="s">
        <v>335</v>
      </c>
      <c r="D227" s="25"/>
      <c r="E227" s="47" t="n">
        <f aca="false">E228</f>
        <v>9.3</v>
      </c>
      <c r="F227" s="47" t="n">
        <f aca="false">F228</f>
        <v>0</v>
      </c>
      <c r="G227" s="47" t="n">
        <f aca="false">G228</f>
        <v>9.3</v>
      </c>
      <c r="H227" s="157"/>
    </row>
    <row r="228" customFormat="false" ht="31.5" hidden="false" customHeight="false" outlineLevel="0" collapsed="false">
      <c r="A228" s="45" t="s">
        <v>21</v>
      </c>
      <c r="B228" s="25" t="s">
        <v>420</v>
      </c>
      <c r="C228" s="25" t="s">
        <v>335</v>
      </c>
      <c r="D228" s="25" t="s">
        <v>22</v>
      </c>
      <c r="E228" s="47" t="n">
        <v>9.3</v>
      </c>
      <c r="F228" s="47"/>
      <c r="G228" s="47" t="n">
        <f aca="false">E228+F228</f>
        <v>9.3</v>
      </c>
      <c r="H228" s="157"/>
    </row>
    <row r="229" customFormat="false" ht="78.75" hidden="false" customHeight="false" outlineLevel="0" collapsed="false">
      <c r="A229" s="45" t="s">
        <v>336</v>
      </c>
      <c r="B229" s="25" t="s">
        <v>420</v>
      </c>
      <c r="C229" s="25" t="s">
        <v>337</v>
      </c>
      <c r="D229" s="46"/>
      <c r="E229" s="47" t="n">
        <f aca="false">E230</f>
        <v>2.7</v>
      </c>
      <c r="F229" s="47" t="n">
        <f aca="false">F230</f>
        <v>0</v>
      </c>
      <c r="G229" s="47" t="n">
        <f aca="false">G230</f>
        <v>2.7</v>
      </c>
      <c r="H229" s="157"/>
    </row>
    <row r="230" customFormat="false" ht="31.5" hidden="false" customHeight="false" outlineLevel="0" collapsed="false">
      <c r="A230" s="45" t="s">
        <v>21</v>
      </c>
      <c r="B230" s="25" t="s">
        <v>420</v>
      </c>
      <c r="C230" s="25" t="s">
        <v>337</v>
      </c>
      <c r="D230" s="46" t="s">
        <v>22</v>
      </c>
      <c r="E230" s="47" t="n">
        <v>2.7</v>
      </c>
      <c r="F230" s="47"/>
      <c r="G230" s="47" t="n">
        <f aca="false">E230+F230</f>
        <v>2.7</v>
      </c>
      <c r="H230" s="157"/>
    </row>
    <row r="231" customFormat="false" ht="78.75" hidden="false" customHeight="false" outlineLevel="0" collapsed="false">
      <c r="A231" s="45" t="s">
        <v>338</v>
      </c>
      <c r="B231" s="25" t="s">
        <v>420</v>
      </c>
      <c r="C231" s="25" t="s">
        <v>339</v>
      </c>
      <c r="D231" s="46"/>
      <c r="E231" s="47" t="n">
        <f aca="false">E232</f>
        <v>8.6</v>
      </c>
      <c r="F231" s="47" t="n">
        <f aca="false">F232</f>
        <v>0</v>
      </c>
      <c r="G231" s="47" t="n">
        <f aca="false">G232</f>
        <v>8.6</v>
      </c>
      <c r="H231" s="157"/>
    </row>
    <row r="232" customFormat="false" ht="31.5" hidden="false" customHeight="false" outlineLevel="0" collapsed="false">
      <c r="A232" s="45" t="s">
        <v>21</v>
      </c>
      <c r="B232" s="25" t="s">
        <v>420</v>
      </c>
      <c r="C232" s="25" t="s">
        <v>339</v>
      </c>
      <c r="D232" s="46" t="s">
        <v>22</v>
      </c>
      <c r="E232" s="47" t="n">
        <v>8.6</v>
      </c>
      <c r="F232" s="47"/>
      <c r="G232" s="47" t="n">
        <f aca="false">E232+F232</f>
        <v>8.6</v>
      </c>
      <c r="H232" s="157"/>
    </row>
    <row r="233" customFormat="false" ht="94.5" hidden="false" customHeight="false" outlineLevel="0" collapsed="false">
      <c r="A233" s="87" t="s">
        <v>340</v>
      </c>
      <c r="B233" s="25" t="s">
        <v>420</v>
      </c>
      <c r="C233" s="25" t="s">
        <v>341</v>
      </c>
      <c r="D233" s="25"/>
      <c r="E233" s="47" t="n">
        <f aca="false">E234</f>
        <v>5.9</v>
      </c>
      <c r="F233" s="47" t="n">
        <f aca="false">F234</f>
        <v>0</v>
      </c>
      <c r="G233" s="47" t="n">
        <f aca="false">G234</f>
        <v>5.9</v>
      </c>
      <c r="H233" s="157"/>
    </row>
    <row r="234" customFormat="false" ht="31.5" hidden="false" customHeight="false" outlineLevel="0" collapsed="false">
      <c r="A234" s="45" t="s">
        <v>21</v>
      </c>
      <c r="B234" s="25" t="s">
        <v>420</v>
      </c>
      <c r="C234" s="25" t="s">
        <v>341</v>
      </c>
      <c r="D234" s="25" t="s">
        <v>22</v>
      </c>
      <c r="E234" s="47" t="n">
        <v>5.9</v>
      </c>
      <c r="F234" s="47"/>
      <c r="G234" s="47" t="n">
        <f aca="false">E234+F234</f>
        <v>5.9</v>
      </c>
      <c r="H234" s="157"/>
    </row>
    <row r="235" customFormat="false" ht="78.75" hidden="false" customHeight="false" outlineLevel="0" collapsed="false">
      <c r="A235" s="45" t="s">
        <v>342</v>
      </c>
      <c r="B235" s="25" t="s">
        <v>420</v>
      </c>
      <c r="C235" s="25" t="s">
        <v>343</v>
      </c>
      <c r="D235" s="25"/>
      <c r="E235" s="47" t="n">
        <f aca="false">E236</f>
        <v>5.9</v>
      </c>
      <c r="F235" s="47" t="n">
        <f aca="false">F236</f>
        <v>0</v>
      </c>
      <c r="G235" s="47" t="n">
        <f aca="false">G236</f>
        <v>5.9</v>
      </c>
      <c r="H235" s="157"/>
    </row>
    <row r="236" customFormat="false" ht="31.5" hidden="false" customHeight="false" outlineLevel="0" collapsed="false">
      <c r="A236" s="45" t="s">
        <v>21</v>
      </c>
      <c r="B236" s="25" t="s">
        <v>420</v>
      </c>
      <c r="C236" s="25" t="s">
        <v>343</v>
      </c>
      <c r="D236" s="25" t="s">
        <v>22</v>
      </c>
      <c r="E236" s="47" t="n">
        <v>5.9</v>
      </c>
      <c r="F236" s="47"/>
      <c r="G236" s="47" t="n">
        <f aca="false">E236+F236</f>
        <v>5.9</v>
      </c>
      <c r="H236" s="157"/>
    </row>
    <row r="237" customFormat="false" ht="78.75" hidden="false" customHeight="false" outlineLevel="0" collapsed="false">
      <c r="A237" s="45" t="s">
        <v>344</v>
      </c>
      <c r="B237" s="25" t="s">
        <v>420</v>
      </c>
      <c r="C237" s="25" t="s">
        <v>345</v>
      </c>
      <c r="D237" s="25"/>
      <c r="E237" s="47" t="n">
        <f aca="false">E238</f>
        <v>60</v>
      </c>
      <c r="F237" s="47" t="n">
        <f aca="false">F238</f>
        <v>0</v>
      </c>
      <c r="G237" s="47" t="n">
        <f aca="false">G238</f>
        <v>60</v>
      </c>
      <c r="H237" s="157"/>
    </row>
    <row r="238" customFormat="false" ht="15.75" hidden="false" customHeight="false" outlineLevel="0" collapsed="false">
      <c r="A238" s="93" t="s">
        <v>67</v>
      </c>
      <c r="B238" s="25" t="s">
        <v>420</v>
      </c>
      <c r="C238" s="25" t="s">
        <v>345</v>
      </c>
      <c r="D238" s="25" t="s">
        <v>68</v>
      </c>
      <c r="E238" s="47" t="n">
        <v>60</v>
      </c>
      <c r="F238" s="47" t="n">
        <v>0</v>
      </c>
      <c r="G238" s="47" t="n">
        <f aca="false">E238+F238</f>
        <v>60</v>
      </c>
      <c r="H238" s="157"/>
    </row>
    <row r="239" customFormat="false" ht="47.25" hidden="false" customHeight="false" outlineLevel="0" collapsed="false">
      <c r="A239" s="93" t="s">
        <v>346</v>
      </c>
      <c r="B239" s="25" t="s">
        <v>420</v>
      </c>
      <c r="C239" s="25" t="s">
        <v>347</v>
      </c>
      <c r="D239" s="46"/>
      <c r="E239" s="47" t="n">
        <f aca="false">E240</f>
        <v>165.4</v>
      </c>
      <c r="F239" s="47" t="n">
        <f aca="false">F240</f>
        <v>0</v>
      </c>
      <c r="G239" s="47" t="n">
        <f aca="false">G240</f>
        <v>165.4</v>
      </c>
      <c r="H239" s="157"/>
    </row>
    <row r="240" customFormat="false" ht="31.5" hidden="false" customHeight="false" outlineLevel="0" collapsed="false">
      <c r="A240" s="45" t="s">
        <v>21</v>
      </c>
      <c r="B240" s="25" t="s">
        <v>420</v>
      </c>
      <c r="C240" s="25" t="s">
        <v>347</v>
      </c>
      <c r="D240" s="46" t="s">
        <v>22</v>
      </c>
      <c r="E240" s="47" t="n">
        <v>165.4</v>
      </c>
      <c r="F240" s="47" t="n">
        <v>0</v>
      </c>
      <c r="G240" s="47" t="n">
        <f aca="false">E240+F240</f>
        <v>165.4</v>
      </c>
      <c r="H240" s="157"/>
    </row>
    <row r="241" customFormat="false" ht="47.25" hidden="false" customHeight="false" outlineLevel="0" collapsed="false">
      <c r="A241" s="45" t="s">
        <v>348</v>
      </c>
      <c r="B241" s="25" t="s">
        <v>420</v>
      </c>
      <c r="C241" s="25" t="s">
        <v>349</v>
      </c>
      <c r="D241" s="46"/>
      <c r="E241" s="47" t="n">
        <f aca="false">E242</f>
        <v>350</v>
      </c>
      <c r="F241" s="47" t="n">
        <f aca="false">F242</f>
        <v>0</v>
      </c>
      <c r="G241" s="47" t="n">
        <f aca="false">G242</f>
        <v>350</v>
      </c>
      <c r="H241" s="157"/>
    </row>
    <row r="242" customFormat="false" ht="15.75" hidden="false" customHeight="false" outlineLevel="0" collapsed="false">
      <c r="A242" s="68" t="s">
        <v>33</v>
      </c>
      <c r="B242" s="25" t="s">
        <v>420</v>
      </c>
      <c r="C242" s="25" t="s">
        <v>349</v>
      </c>
      <c r="D242" s="46" t="s">
        <v>34</v>
      </c>
      <c r="E242" s="47" t="n">
        <v>350</v>
      </c>
      <c r="F242" s="47" t="n">
        <v>0</v>
      </c>
      <c r="G242" s="47" t="n">
        <f aca="false">E242+F242</f>
        <v>350</v>
      </c>
      <c r="H242" s="157"/>
    </row>
    <row r="243" customFormat="false" ht="31.5" hidden="false" customHeight="false" outlineLevel="0" collapsed="false">
      <c r="A243" s="68" t="s">
        <v>350</v>
      </c>
      <c r="B243" s="25" t="s">
        <v>420</v>
      </c>
      <c r="C243" s="25" t="s">
        <v>351</v>
      </c>
      <c r="D243" s="46"/>
      <c r="E243" s="47" t="n">
        <f aca="false">E244</f>
        <v>0</v>
      </c>
      <c r="F243" s="47" t="n">
        <f aca="false">F244</f>
        <v>50</v>
      </c>
      <c r="G243" s="47" t="n">
        <f aca="false">G244</f>
        <v>50</v>
      </c>
      <c r="H243" s="157"/>
    </row>
    <row r="244" customFormat="false" ht="31.5" hidden="false" customHeight="false" outlineLevel="0" collapsed="false">
      <c r="A244" s="45" t="s">
        <v>21</v>
      </c>
      <c r="B244" s="25" t="s">
        <v>420</v>
      </c>
      <c r="C244" s="25" t="s">
        <v>351</v>
      </c>
      <c r="D244" s="46" t="s">
        <v>22</v>
      </c>
      <c r="E244" s="47"/>
      <c r="F244" s="47" t="n">
        <v>50</v>
      </c>
      <c r="G244" s="47" t="n">
        <f aca="false">E244+F244</f>
        <v>50</v>
      </c>
      <c r="H244" s="157"/>
    </row>
    <row r="245" customFormat="false" ht="47.25" hidden="false" customHeight="false" outlineLevel="0" collapsed="false">
      <c r="A245" s="41" t="s">
        <v>354</v>
      </c>
      <c r="B245" s="25" t="s">
        <v>420</v>
      </c>
      <c r="C245" s="25" t="s">
        <v>355</v>
      </c>
      <c r="D245" s="43"/>
      <c r="E245" s="47" t="n">
        <f aca="false">E246</f>
        <v>586.9</v>
      </c>
      <c r="F245" s="47" t="n">
        <f aca="false">F246</f>
        <v>0</v>
      </c>
      <c r="G245" s="47" t="n">
        <f aca="false">G246</f>
        <v>586.9</v>
      </c>
      <c r="H245" s="157"/>
    </row>
    <row r="246" customFormat="false" ht="31.5" hidden="false" customHeight="false" outlineLevel="0" collapsed="false">
      <c r="A246" s="45" t="s">
        <v>21</v>
      </c>
      <c r="B246" s="25" t="s">
        <v>420</v>
      </c>
      <c r="C246" s="25" t="s">
        <v>355</v>
      </c>
      <c r="D246" s="46" t="s">
        <v>22</v>
      </c>
      <c r="E246" s="47" t="n">
        <v>586.9</v>
      </c>
      <c r="F246" s="47"/>
      <c r="G246" s="47" t="n">
        <f aca="false">E246+F246</f>
        <v>586.9</v>
      </c>
      <c r="H246" s="157"/>
    </row>
    <row r="247" customFormat="false" ht="47.25" hidden="false" customHeight="false" outlineLevel="0" collapsed="false">
      <c r="A247" s="45" t="s">
        <v>360</v>
      </c>
      <c r="B247" s="25" t="s">
        <v>420</v>
      </c>
      <c r="C247" s="25" t="s">
        <v>361</v>
      </c>
      <c r="D247" s="25"/>
      <c r="E247" s="100" t="n">
        <f aca="false">E248</f>
        <v>196.1</v>
      </c>
      <c r="F247" s="100" t="n">
        <f aca="false">F248</f>
        <v>0</v>
      </c>
      <c r="G247" s="100" t="n">
        <f aca="false">G248</f>
        <v>196.1</v>
      </c>
      <c r="H247" s="163"/>
    </row>
    <row r="248" customFormat="false" ht="15.75" hidden="false" customHeight="false" outlineLevel="0" collapsed="false">
      <c r="A248" s="45" t="s">
        <v>102</v>
      </c>
      <c r="B248" s="25" t="s">
        <v>420</v>
      </c>
      <c r="C248" s="25" t="s">
        <v>361</v>
      </c>
      <c r="D248" s="25" t="s">
        <v>103</v>
      </c>
      <c r="E248" s="100" t="n">
        <v>196.1</v>
      </c>
      <c r="F248" s="100" t="n">
        <v>0</v>
      </c>
      <c r="G248" s="100" t="n">
        <f aca="false">E248+F248</f>
        <v>196.1</v>
      </c>
      <c r="H248" s="163"/>
    </row>
    <row r="249" customFormat="false" ht="47.25" hidden="false" customHeight="false" outlineLevel="0" collapsed="false">
      <c r="A249" s="45" t="s">
        <v>362</v>
      </c>
      <c r="B249" s="25" t="s">
        <v>420</v>
      </c>
      <c r="C249" s="25" t="s">
        <v>363</v>
      </c>
      <c r="D249" s="25"/>
      <c r="E249" s="164" t="n">
        <f aca="false">E250</f>
        <v>411.1</v>
      </c>
      <c r="F249" s="164" t="n">
        <f aca="false">F250</f>
        <v>0</v>
      </c>
      <c r="G249" s="164" t="n">
        <f aca="false">G250</f>
        <v>411.1</v>
      </c>
      <c r="H249" s="163"/>
    </row>
    <row r="250" customFormat="false" ht="15.75" hidden="false" customHeight="false" outlineLevel="0" collapsed="false">
      <c r="A250" s="45" t="s">
        <v>102</v>
      </c>
      <c r="B250" s="25" t="s">
        <v>420</v>
      </c>
      <c r="C250" s="25" t="s">
        <v>363</v>
      </c>
      <c r="D250" s="25" t="s">
        <v>103</v>
      </c>
      <c r="E250" s="164" t="n">
        <v>411.1</v>
      </c>
      <c r="F250" s="164" t="n">
        <v>0</v>
      </c>
      <c r="G250" s="164" t="n">
        <f aca="false">E250+F250</f>
        <v>411.1</v>
      </c>
      <c r="H250" s="163"/>
    </row>
    <row r="251" customFormat="false" ht="15.75" hidden="true" customHeight="false" outlineLevel="0" collapsed="false">
      <c r="A251" s="165" t="s">
        <v>364</v>
      </c>
      <c r="B251" s="25" t="s">
        <v>420</v>
      </c>
      <c r="C251" s="25" t="s">
        <v>365</v>
      </c>
      <c r="D251" s="96"/>
      <c r="E251" s="164" t="n">
        <f aca="false">E252</f>
        <v>3241.6</v>
      </c>
      <c r="F251" s="164" t="n">
        <f aca="false">F252</f>
        <v>-3241.6</v>
      </c>
      <c r="G251" s="164" t="n">
        <f aca="false">G252</f>
        <v>0</v>
      </c>
      <c r="H251" s="163"/>
    </row>
    <row r="252" customFormat="false" ht="15.75" hidden="true" customHeight="false" outlineLevel="0" collapsed="false">
      <c r="A252" s="45" t="s">
        <v>226</v>
      </c>
      <c r="B252" s="25" t="s">
        <v>420</v>
      </c>
      <c r="C252" s="25" t="s">
        <v>365</v>
      </c>
      <c r="D252" s="96" t="s">
        <v>227</v>
      </c>
      <c r="E252" s="164" t="n">
        <v>3241.6</v>
      </c>
      <c r="F252" s="164" t="n">
        <v>-3241.6</v>
      </c>
      <c r="G252" s="164" t="n">
        <f aca="false">E252+F252</f>
        <v>0</v>
      </c>
      <c r="H252" s="163"/>
    </row>
    <row r="253" customFormat="false" ht="47.25" hidden="false" customHeight="false" outlineLevel="0" collapsed="false">
      <c r="A253" s="166" t="s">
        <v>380</v>
      </c>
      <c r="B253" s="110" t="n">
        <v>923</v>
      </c>
      <c r="C253" s="110" t="s">
        <v>381</v>
      </c>
      <c r="D253" s="110"/>
      <c r="E253" s="111" t="n">
        <f aca="false">E254</f>
        <v>360</v>
      </c>
      <c r="F253" s="111" t="n">
        <f aca="false">F254</f>
        <v>0</v>
      </c>
      <c r="G253" s="111" t="n">
        <f aca="false">G254</f>
        <v>360</v>
      </c>
      <c r="H253" s="163"/>
    </row>
    <row r="254" customFormat="false" ht="15.75" hidden="false" customHeight="false" outlineLevel="0" collapsed="false">
      <c r="A254" s="68" t="s">
        <v>33</v>
      </c>
      <c r="B254" s="114" t="n">
        <v>923</v>
      </c>
      <c r="C254" s="110" t="s">
        <v>381</v>
      </c>
      <c r="D254" s="114" t="n">
        <v>800</v>
      </c>
      <c r="E254" s="167" t="n">
        <v>360</v>
      </c>
      <c r="F254" s="167" t="n">
        <v>0</v>
      </c>
      <c r="G254" s="167" t="n">
        <f aca="false">E254+F254</f>
        <v>360</v>
      </c>
      <c r="H254" s="163"/>
    </row>
    <row r="255" customFormat="false" ht="31.5" hidden="false" customHeight="false" outlineLevel="0" collapsed="false">
      <c r="A255" s="84" t="s">
        <v>428</v>
      </c>
      <c r="B255" s="85" t="s">
        <v>429</v>
      </c>
      <c r="C255" s="153"/>
      <c r="D255" s="153"/>
      <c r="E255" s="19" t="n">
        <f aca="false">E256+E297</f>
        <v>179531.6</v>
      </c>
      <c r="F255" s="19" t="n">
        <f aca="false">F256+F297</f>
        <v>5138.3</v>
      </c>
      <c r="G255" s="19" t="n">
        <f aca="false">G256+G297</f>
        <v>184669.9</v>
      </c>
      <c r="H255" s="163"/>
    </row>
    <row r="256" customFormat="false" ht="31.5" hidden="false" customHeight="false" outlineLevel="0" collapsed="false">
      <c r="A256" s="154" t="s">
        <v>173</v>
      </c>
      <c r="B256" s="148" t="s">
        <v>429</v>
      </c>
      <c r="C256" s="148" t="s">
        <v>174</v>
      </c>
      <c r="D256" s="148"/>
      <c r="E256" s="155" t="n">
        <f aca="false">E257+E266+E268+E275+E280+E284+E288+E292+E270+E264+E282+E259+E277+E272+E286+E262</f>
        <v>177823.8</v>
      </c>
      <c r="F256" s="155" t="n">
        <f aca="false">F257+F266+F268+F275+F280+F284+F288+F292+F270+F264+F282+F259+F277+F272+F286+F262</f>
        <v>5138.3</v>
      </c>
      <c r="G256" s="155" t="n">
        <f aca="false">G257+G266+G268+G275+G280+G284+G288+G292+G270+G264+G282+G259+G277+G272+G286+G262</f>
        <v>182962.1</v>
      </c>
      <c r="H256" s="163"/>
    </row>
    <row r="257" customFormat="false" ht="31.5" hidden="false" customHeight="false" outlineLevel="0" collapsed="false">
      <c r="A257" s="41" t="s">
        <v>175</v>
      </c>
      <c r="B257" s="25" t="s">
        <v>429</v>
      </c>
      <c r="C257" s="25" t="s">
        <v>176</v>
      </c>
      <c r="D257" s="25"/>
      <c r="E257" s="36" t="n">
        <f aca="false">E258</f>
        <v>25778</v>
      </c>
      <c r="F257" s="26" t="n">
        <f aca="false">F258</f>
        <v>-22.2</v>
      </c>
      <c r="G257" s="26" t="n">
        <f aca="false">G258</f>
        <v>25755.8</v>
      </c>
      <c r="H257" s="168"/>
      <c r="I257" s="168"/>
      <c r="J257" s="168"/>
      <c r="K257" s="168"/>
      <c r="L257" s="168"/>
    </row>
    <row r="258" customFormat="false" ht="31.5" hidden="false" customHeight="false" outlineLevel="0" collapsed="false">
      <c r="A258" s="44" t="s">
        <v>118</v>
      </c>
      <c r="B258" s="25" t="s">
        <v>429</v>
      </c>
      <c r="C258" s="25" t="s">
        <v>176</v>
      </c>
      <c r="D258" s="25" t="s">
        <v>119</v>
      </c>
      <c r="E258" s="26" t="n">
        <v>25778</v>
      </c>
      <c r="F258" s="26" t="n">
        <v>-22.2</v>
      </c>
      <c r="G258" s="26" t="n">
        <f aca="false">E258+F258</f>
        <v>25755.8</v>
      </c>
      <c r="H258" s="169"/>
      <c r="I258" s="170"/>
      <c r="J258" s="168"/>
      <c r="K258" s="168"/>
      <c r="L258" s="168"/>
    </row>
    <row r="259" customFormat="false" ht="63" hidden="false" customHeight="false" outlineLevel="0" collapsed="false">
      <c r="A259" s="44" t="s">
        <v>177</v>
      </c>
      <c r="B259" s="25" t="s">
        <v>429</v>
      </c>
      <c r="C259" s="25" t="s">
        <v>178</v>
      </c>
      <c r="D259" s="25"/>
      <c r="E259" s="26" t="n">
        <f aca="false">E261+E260</f>
        <v>15106.1</v>
      </c>
      <c r="F259" s="26" t="n">
        <f aca="false">F261+F260</f>
        <v>2422.2</v>
      </c>
      <c r="G259" s="26" t="n">
        <f aca="false">G261+G260</f>
        <v>17528.3</v>
      </c>
      <c r="H259" s="171"/>
      <c r="I259" s="170"/>
      <c r="J259" s="168"/>
      <c r="K259" s="168"/>
      <c r="L259" s="168"/>
    </row>
    <row r="260" customFormat="false" ht="15.75" hidden="false" customHeight="false" outlineLevel="0" collapsed="false">
      <c r="A260" s="45" t="s">
        <v>67</v>
      </c>
      <c r="B260" s="25" t="s">
        <v>429</v>
      </c>
      <c r="C260" s="25" t="s">
        <v>178</v>
      </c>
      <c r="D260" s="25" t="s">
        <v>68</v>
      </c>
      <c r="E260" s="26" t="n">
        <v>4500</v>
      </c>
      <c r="F260" s="26" t="n">
        <v>200</v>
      </c>
      <c r="G260" s="26" t="n">
        <f aca="false">E260+F260</f>
        <v>4700</v>
      </c>
      <c r="H260" s="172"/>
      <c r="I260" s="173"/>
      <c r="J260" s="168"/>
      <c r="K260" s="168"/>
      <c r="L260" s="168"/>
    </row>
    <row r="261" customFormat="false" ht="31.5" hidden="false" customHeight="false" outlineLevel="0" collapsed="false">
      <c r="A261" s="44" t="s">
        <v>118</v>
      </c>
      <c r="B261" s="25" t="s">
        <v>429</v>
      </c>
      <c r="C261" s="25" t="s">
        <v>178</v>
      </c>
      <c r="D261" s="25" t="s">
        <v>119</v>
      </c>
      <c r="E261" s="26" t="n">
        <v>10606.1</v>
      </c>
      <c r="F261" s="26" t="n">
        <f aca="false">2200+22.2</f>
        <v>2222.2</v>
      </c>
      <c r="G261" s="26" t="n">
        <f aca="false">E261+F261</f>
        <v>12828.3</v>
      </c>
      <c r="H261" s="172"/>
      <c r="I261" s="173"/>
      <c r="J261" s="168"/>
      <c r="K261" s="168"/>
      <c r="L261" s="168"/>
    </row>
    <row r="262" customFormat="false" ht="31.5" hidden="false" customHeight="false" outlineLevel="0" collapsed="false">
      <c r="A262" s="44" t="s">
        <v>179</v>
      </c>
      <c r="B262" s="25" t="s">
        <v>429</v>
      </c>
      <c r="C262" s="25" t="s">
        <v>180</v>
      </c>
      <c r="D262" s="25"/>
      <c r="E262" s="26" t="n">
        <f aca="false">E263</f>
        <v>20.3</v>
      </c>
      <c r="F262" s="26" t="n">
        <f aca="false">F263</f>
        <v>0</v>
      </c>
      <c r="G262" s="26" t="n">
        <f aca="false">G263</f>
        <v>20.3</v>
      </c>
      <c r="H262" s="171"/>
      <c r="I262" s="170"/>
      <c r="J262" s="168"/>
      <c r="K262" s="168"/>
      <c r="L262" s="168"/>
    </row>
    <row r="263" customFormat="false" ht="31.5" hidden="false" customHeight="false" outlineLevel="0" collapsed="false">
      <c r="A263" s="44" t="s">
        <v>118</v>
      </c>
      <c r="B263" s="25" t="s">
        <v>429</v>
      </c>
      <c r="C263" s="25" t="s">
        <v>180</v>
      </c>
      <c r="D263" s="25" t="s">
        <v>119</v>
      </c>
      <c r="E263" s="26" t="n">
        <v>20.3</v>
      </c>
      <c r="F263" s="26" t="n">
        <v>0</v>
      </c>
      <c r="G263" s="26" t="n">
        <f aca="false">E263+F263</f>
        <v>20.3</v>
      </c>
      <c r="H263" s="171"/>
      <c r="I263" s="170"/>
      <c r="J263" s="168"/>
      <c r="K263" s="168"/>
      <c r="L263" s="168"/>
    </row>
    <row r="264" customFormat="false" ht="31.5" hidden="false" customHeight="false" outlineLevel="0" collapsed="false">
      <c r="A264" s="44" t="s">
        <v>181</v>
      </c>
      <c r="B264" s="25" t="s">
        <v>429</v>
      </c>
      <c r="C264" s="25" t="s">
        <v>182</v>
      </c>
      <c r="D264" s="25"/>
      <c r="E264" s="26" t="n">
        <f aca="false">E265</f>
        <v>49.8</v>
      </c>
      <c r="F264" s="26" t="n">
        <f aca="false">F265</f>
        <v>0</v>
      </c>
      <c r="G264" s="26" t="n">
        <f aca="false">G265</f>
        <v>49.8</v>
      </c>
      <c r="H264" s="174"/>
      <c r="I264" s="174"/>
      <c r="J264" s="175"/>
      <c r="K264" s="176"/>
      <c r="L264" s="177"/>
    </row>
    <row r="265" customFormat="false" ht="31.5" hidden="false" customHeight="false" outlineLevel="0" collapsed="false">
      <c r="A265" s="44" t="s">
        <v>118</v>
      </c>
      <c r="B265" s="25" t="s">
        <v>429</v>
      </c>
      <c r="C265" s="25" t="s">
        <v>182</v>
      </c>
      <c r="D265" s="25" t="s">
        <v>119</v>
      </c>
      <c r="E265" s="26" t="n">
        <v>49.8</v>
      </c>
      <c r="F265" s="26" t="n">
        <v>0</v>
      </c>
      <c r="G265" s="26" t="n">
        <f aca="false">E265+F265</f>
        <v>49.8</v>
      </c>
      <c r="H265" s="174"/>
      <c r="I265" s="174"/>
      <c r="J265" s="175"/>
      <c r="K265" s="178"/>
      <c r="L265" s="177"/>
    </row>
    <row r="266" customFormat="false" ht="15.75" hidden="false" customHeight="false" outlineLevel="0" collapsed="false">
      <c r="A266" s="44" t="s">
        <v>183</v>
      </c>
      <c r="B266" s="25" t="s">
        <v>429</v>
      </c>
      <c r="C266" s="25" t="s">
        <v>184</v>
      </c>
      <c r="D266" s="25"/>
      <c r="E266" s="26" t="n">
        <f aca="false">E267</f>
        <v>422.4</v>
      </c>
      <c r="F266" s="47" t="n">
        <f aca="false">F267</f>
        <v>0.1</v>
      </c>
      <c r="G266" s="26" t="n">
        <f aca="false">G267</f>
        <v>422.5</v>
      </c>
      <c r="H266" s="174"/>
      <c r="I266" s="174"/>
      <c r="J266" s="175"/>
      <c r="K266" s="176"/>
      <c r="L266" s="177"/>
    </row>
    <row r="267" customFormat="false" ht="31.5" hidden="false" customHeight="false" outlineLevel="0" collapsed="false">
      <c r="A267" s="55" t="s">
        <v>118</v>
      </c>
      <c r="B267" s="25" t="s">
        <v>429</v>
      </c>
      <c r="C267" s="25" t="s">
        <v>184</v>
      </c>
      <c r="D267" s="25" t="s">
        <v>119</v>
      </c>
      <c r="E267" s="26" t="n">
        <v>422.4</v>
      </c>
      <c r="F267" s="47" t="n">
        <v>0.1</v>
      </c>
      <c r="G267" s="26" t="n">
        <f aca="false">E267+F267</f>
        <v>422.5</v>
      </c>
      <c r="H267" s="174"/>
      <c r="I267" s="174"/>
      <c r="J267" s="175"/>
      <c r="K267" s="178"/>
      <c r="L267" s="177"/>
    </row>
    <row r="268" customFormat="false" ht="31.5" hidden="false" customHeight="false" outlineLevel="0" collapsed="false">
      <c r="A268" s="44" t="s">
        <v>181</v>
      </c>
      <c r="B268" s="25" t="s">
        <v>429</v>
      </c>
      <c r="C268" s="25" t="s">
        <v>185</v>
      </c>
      <c r="D268" s="25"/>
      <c r="E268" s="47" t="n">
        <f aca="false">E269</f>
        <v>17</v>
      </c>
      <c r="F268" s="47" t="n">
        <f aca="false">F269</f>
        <v>0</v>
      </c>
      <c r="G268" s="47" t="n">
        <f aca="false">G269</f>
        <v>17</v>
      </c>
      <c r="H268" s="179"/>
      <c r="I268" s="180"/>
      <c r="J268" s="181"/>
      <c r="K268" s="182"/>
      <c r="L268" s="168"/>
    </row>
    <row r="269" customFormat="false" ht="15.75" hidden="false" customHeight="false" outlineLevel="0" collapsed="false">
      <c r="A269" s="44" t="s">
        <v>67</v>
      </c>
      <c r="B269" s="25" t="s">
        <v>429</v>
      </c>
      <c r="C269" s="25" t="s">
        <v>185</v>
      </c>
      <c r="D269" s="25" t="s">
        <v>68</v>
      </c>
      <c r="E269" s="47" t="n">
        <v>17</v>
      </c>
      <c r="F269" s="47"/>
      <c r="G269" s="47" t="n">
        <f aca="false">E269+F269</f>
        <v>17</v>
      </c>
      <c r="H269" s="170"/>
      <c r="I269" s="170"/>
      <c r="J269" s="183"/>
      <c r="K269" s="168"/>
      <c r="L269" s="168"/>
    </row>
    <row r="270" customFormat="false" ht="31.5" hidden="false" customHeight="false" outlineLevel="0" collapsed="false">
      <c r="A270" s="44" t="s">
        <v>186</v>
      </c>
      <c r="B270" s="25" t="s">
        <v>429</v>
      </c>
      <c r="C270" s="25" t="s">
        <v>187</v>
      </c>
      <c r="D270" s="25"/>
      <c r="E270" s="47" t="n">
        <f aca="false">E271</f>
        <v>333.4</v>
      </c>
      <c r="F270" s="47" t="n">
        <f aca="false">F271</f>
        <v>0</v>
      </c>
      <c r="G270" s="47" t="n">
        <f aca="false">G271</f>
        <v>333.4</v>
      </c>
      <c r="H270" s="170"/>
      <c r="I270" s="170"/>
      <c r="J270" s="183"/>
      <c r="K270" s="168"/>
      <c r="L270" s="168"/>
    </row>
    <row r="271" customFormat="false" ht="31.5" hidden="false" customHeight="false" outlineLevel="0" collapsed="false">
      <c r="A271" s="51" t="s">
        <v>21</v>
      </c>
      <c r="B271" s="25" t="s">
        <v>429</v>
      </c>
      <c r="C271" s="25" t="s">
        <v>187</v>
      </c>
      <c r="D271" s="25" t="s">
        <v>22</v>
      </c>
      <c r="E271" s="47" t="n">
        <v>333.4</v>
      </c>
      <c r="F271" s="47" t="n">
        <v>0</v>
      </c>
      <c r="G271" s="47" t="n">
        <f aca="false">E271+F271</f>
        <v>333.4</v>
      </c>
      <c r="H271" s="170"/>
      <c r="I271" s="170"/>
      <c r="J271" s="183"/>
      <c r="K271" s="168"/>
      <c r="L271" s="168"/>
    </row>
    <row r="272" customFormat="false" ht="31.5" hidden="false" customHeight="false" outlineLevel="0" collapsed="false">
      <c r="A272" s="44" t="s">
        <v>430</v>
      </c>
      <c r="B272" s="42" t="s">
        <v>429</v>
      </c>
      <c r="C272" s="25" t="s">
        <v>189</v>
      </c>
      <c r="D272" s="24"/>
      <c r="E272" s="47" t="n">
        <f aca="false">E274+E273</f>
        <v>772.6</v>
      </c>
      <c r="F272" s="47" t="n">
        <f aca="false">F274+F273</f>
        <v>0</v>
      </c>
      <c r="G272" s="47" t="n">
        <f aca="false">G274+G273</f>
        <v>772.6</v>
      </c>
      <c r="H272" s="184"/>
      <c r="I272" s="184"/>
      <c r="J272" s="168"/>
      <c r="K272" s="168"/>
      <c r="L272" s="168"/>
    </row>
    <row r="273" customFormat="false" ht="15.75" hidden="false" customHeight="false" outlineLevel="0" collapsed="false">
      <c r="A273" s="44" t="s">
        <v>67</v>
      </c>
      <c r="B273" s="25" t="s">
        <v>429</v>
      </c>
      <c r="C273" s="25" t="s">
        <v>189</v>
      </c>
      <c r="D273" s="25" t="s">
        <v>68</v>
      </c>
      <c r="E273" s="47" t="n">
        <v>275</v>
      </c>
      <c r="F273" s="47" t="n">
        <f aca="false">0.3-0.3</f>
        <v>0</v>
      </c>
      <c r="G273" s="47" t="n">
        <f aca="false">E273+F273</f>
        <v>275</v>
      </c>
      <c r="H273" s="174"/>
      <c r="I273" s="173"/>
      <c r="J273" s="181"/>
      <c r="K273" s="168"/>
      <c r="L273" s="168"/>
    </row>
    <row r="274" customFormat="false" ht="31.5" hidden="false" customHeight="false" outlineLevel="0" collapsed="false">
      <c r="A274" s="44" t="s">
        <v>118</v>
      </c>
      <c r="B274" s="42" t="s">
        <v>429</v>
      </c>
      <c r="C274" s="25" t="s">
        <v>189</v>
      </c>
      <c r="D274" s="24" t="s">
        <v>119</v>
      </c>
      <c r="E274" s="47" t="n">
        <v>497.6</v>
      </c>
      <c r="F274" s="47"/>
      <c r="G274" s="47" t="n">
        <f aca="false">E274+F274</f>
        <v>497.6</v>
      </c>
      <c r="H274" s="185"/>
      <c r="I274" s="174"/>
      <c r="J274" s="181"/>
      <c r="K274" s="168"/>
      <c r="L274" s="168"/>
    </row>
    <row r="275" customFormat="false" ht="31.5" hidden="false" customHeight="false" outlineLevel="0" collapsed="false">
      <c r="A275" s="41" t="s">
        <v>190</v>
      </c>
      <c r="B275" s="25" t="s">
        <v>429</v>
      </c>
      <c r="C275" s="25" t="s">
        <v>191</v>
      </c>
      <c r="D275" s="25"/>
      <c r="E275" s="47" t="n">
        <f aca="false">E276</f>
        <v>45993</v>
      </c>
      <c r="F275" s="47" t="n">
        <f aca="false">F276</f>
        <v>-11.3</v>
      </c>
      <c r="G275" s="47" t="n">
        <f aca="false">G276</f>
        <v>45981.7</v>
      </c>
      <c r="H275" s="186"/>
      <c r="I275" s="186"/>
      <c r="J275" s="187"/>
      <c r="K275" s="168"/>
      <c r="L275" s="168"/>
    </row>
    <row r="276" customFormat="false" ht="31.5" hidden="false" customHeight="false" outlineLevel="0" collapsed="false">
      <c r="A276" s="55" t="s">
        <v>118</v>
      </c>
      <c r="B276" s="25" t="s">
        <v>429</v>
      </c>
      <c r="C276" s="25" t="s">
        <v>191</v>
      </c>
      <c r="D276" s="25" t="s">
        <v>119</v>
      </c>
      <c r="E276" s="47" t="n">
        <v>45993</v>
      </c>
      <c r="F276" s="47" t="n">
        <f aca="false">-11.2-0.1</f>
        <v>-11.3</v>
      </c>
      <c r="G276" s="47" t="n">
        <f aca="false">E276+F276</f>
        <v>45981.7</v>
      </c>
      <c r="H276" s="173"/>
      <c r="I276" s="173"/>
      <c r="J276" s="173"/>
      <c r="K276" s="168"/>
      <c r="L276" s="168"/>
    </row>
    <row r="277" customFormat="false" ht="63" hidden="false" customHeight="false" outlineLevel="0" collapsed="false">
      <c r="A277" s="44" t="s">
        <v>177</v>
      </c>
      <c r="B277" s="25" t="s">
        <v>429</v>
      </c>
      <c r="C277" s="25" t="s">
        <v>192</v>
      </c>
      <c r="D277" s="25"/>
      <c r="E277" s="47" t="n">
        <f aca="false">E279+E278</f>
        <v>22123.8</v>
      </c>
      <c r="F277" s="47" t="n">
        <f aca="false">F279+F278</f>
        <v>2886.9</v>
      </c>
      <c r="G277" s="47" t="n">
        <f aca="false">G279+G278</f>
        <v>25010.7</v>
      </c>
      <c r="H277" s="170"/>
      <c r="I277" s="170"/>
      <c r="J277" s="168"/>
      <c r="K277" s="168"/>
      <c r="L277" s="168"/>
    </row>
    <row r="278" customFormat="false" ht="15.75" hidden="false" customHeight="false" outlineLevel="0" collapsed="false">
      <c r="A278" s="44" t="s">
        <v>67</v>
      </c>
      <c r="B278" s="25" t="s">
        <v>429</v>
      </c>
      <c r="C278" s="25" t="s">
        <v>192</v>
      </c>
      <c r="D278" s="25" t="s">
        <v>68</v>
      </c>
      <c r="E278" s="47" t="n">
        <v>6400</v>
      </c>
      <c r="F278" s="47" t="n">
        <f aca="false">1400+362</f>
        <v>1762</v>
      </c>
      <c r="G278" s="47" t="n">
        <f aca="false">E278+F278</f>
        <v>8162</v>
      </c>
      <c r="H278" s="173"/>
      <c r="I278" s="173"/>
      <c r="J278" s="173"/>
      <c r="K278" s="168"/>
      <c r="L278" s="168"/>
    </row>
    <row r="279" customFormat="false" ht="31.5" hidden="false" customHeight="false" outlineLevel="0" collapsed="false">
      <c r="A279" s="44" t="s">
        <v>118</v>
      </c>
      <c r="B279" s="25" t="s">
        <v>429</v>
      </c>
      <c r="C279" s="25" t="s">
        <v>192</v>
      </c>
      <c r="D279" s="25" t="s">
        <v>119</v>
      </c>
      <c r="E279" s="47" t="n">
        <v>15723.8</v>
      </c>
      <c r="F279" s="47" t="n">
        <f aca="false">300+3+813.7+8.2</f>
        <v>1124.9</v>
      </c>
      <c r="G279" s="47" t="n">
        <f aca="false">E279+F279</f>
        <v>16848.7</v>
      </c>
      <c r="H279" s="173"/>
      <c r="I279" s="173"/>
      <c r="J279" s="173"/>
      <c r="K279" s="168"/>
      <c r="L279" s="168"/>
    </row>
    <row r="280" customFormat="false" ht="48.75" hidden="false" customHeight="true" outlineLevel="0" collapsed="false">
      <c r="A280" s="41" t="s">
        <v>193</v>
      </c>
      <c r="B280" s="25" t="s">
        <v>429</v>
      </c>
      <c r="C280" s="25" t="s">
        <v>194</v>
      </c>
      <c r="D280" s="25"/>
      <c r="E280" s="47" t="n">
        <f aca="false">E281</f>
        <v>22594.3</v>
      </c>
      <c r="F280" s="47" t="n">
        <f aca="false">F281</f>
        <v>-220.9</v>
      </c>
      <c r="G280" s="47" t="n">
        <f aca="false">E280+F280</f>
        <v>22373.4</v>
      </c>
      <c r="H280" s="173"/>
      <c r="I280" s="170"/>
      <c r="J280" s="168"/>
      <c r="K280" s="168"/>
      <c r="L280" s="168"/>
    </row>
    <row r="281" customFormat="false" ht="31.5" hidden="false" customHeight="false" outlineLevel="0" collapsed="false">
      <c r="A281" s="57" t="s">
        <v>118</v>
      </c>
      <c r="B281" s="25" t="s">
        <v>429</v>
      </c>
      <c r="C281" s="25" t="s">
        <v>194</v>
      </c>
      <c r="D281" s="25" t="s">
        <v>119</v>
      </c>
      <c r="E281" s="47" t="n">
        <v>22594.3</v>
      </c>
      <c r="F281" s="47" t="n">
        <f aca="false">-220.9</f>
        <v>-220.9</v>
      </c>
      <c r="G281" s="47" t="n">
        <f aca="false">E281+F281</f>
        <v>22373.4</v>
      </c>
      <c r="H281" s="170"/>
      <c r="I281" s="170"/>
      <c r="J281" s="168"/>
      <c r="K281" s="168"/>
      <c r="L281" s="168"/>
    </row>
    <row r="282" customFormat="false" ht="63" hidden="false" customHeight="false" outlineLevel="0" collapsed="false">
      <c r="A282" s="44" t="s">
        <v>147</v>
      </c>
      <c r="B282" s="25" t="s">
        <v>429</v>
      </c>
      <c r="C282" s="25" t="s">
        <v>195</v>
      </c>
      <c r="D282" s="25"/>
      <c r="E282" s="47" t="n">
        <f aca="false">E283</f>
        <v>3224.3</v>
      </c>
      <c r="F282" s="47" t="n">
        <f aca="false">F283</f>
        <v>0</v>
      </c>
      <c r="G282" s="47" t="n">
        <f aca="false">G283</f>
        <v>3224.3</v>
      </c>
      <c r="H282" s="170"/>
      <c r="I282" s="170"/>
      <c r="J282" s="168"/>
      <c r="K282" s="168"/>
      <c r="L282" s="168"/>
    </row>
    <row r="283" customFormat="false" ht="31.5" hidden="false" customHeight="false" outlineLevel="0" collapsed="false">
      <c r="A283" s="57" t="s">
        <v>118</v>
      </c>
      <c r="B283" s="25" t="s">
        <v>429</v>
      </c>
      <c r="C283" s="25" t="s">
        <v>195</v>
      </c>
      <c r="D283" s="25" t="s">
        <v>119</v>
      </c>
      <c r="E283" s="47" t="n">
        <v>3224.3</v>
      </c>
      <c r="F283" s="47"/>
      <c r="G283" s="47" t="n">
        <f aca="false">E283+F283</f>
        <v>3224.3</v>
      </c>
      <c r="H283" s="170"/>
      <c r="I283" s="170"/>
      <c r="J283" s="168"/>
      <c r="K283" s="168"/>
      <c r="L283" s="168"/>
    </row>
    <row r="284" customFormat="false" ht="15.75" hidden="false" customHeight="false" outlineLevel="0" collapsed="false">
      <c r="A284" s="41" t="s">
        <v>196</v>
      </c>
      <c r="B284" s="25" t="s">
        <v>429</v>
      </c>
      <c r="C284" s="25" t="s">
        <v>197</v>
      </c>
      <c r="D284" s="25"/>
      <c r="E284" s="47" t="n">
        <f aca="false">E285</f>
        <v>20</v>
      </c>
      <c r="F284" s="47" t="n">
        <f aca="false">F285</f>
        <v>0</v>
      </c>
      <c r="G284" s="47" t="n">
        <f aca="false">G285</f>
        <v>20</v>
      </c>
      <c r="H284" s="170"/>
      <c r="I284" s="170"/>
      <c r="J284" s="168"/>
      <c r="K284" s="168"/>
      <c r="L284" s="168"/>
    </row>
    <row r="285" customFormat="false" ht="15.75" hidden="false" customHeight="false" outlineLevel="0" collapsed="false">
      <c r="A285" s="41" t="s">
        <v>102</v>
      </c>
      <c r="B285" s="25" t="s">
        <v>429</v>
      </c>
      <c r="C285" s="25" t="s">
        <v>197</v>
      </c>
      <c r="D285" s="25" t="s">
        <v>103</v>
      </c>
      <c r="E285" s="47" t="n">
        <v>20</v>
      </c>
      <c r="F285" s="47"/>
      <c r="G285" s="47" t="n">
        <f aca="false">E285+F285</f>
        <v>20</v>
      </c>
      <c r="H285" s="188"/>
      <c r="I285" s="188"/>
    </row>
    <row r="286" customFormat="false" ht="31.5" hidden="true" customHeight="false" outlineLevel="0" collapsed="false">
      <c r="A286" s="41" t="s">
        <v>198</v>
      </c>
      <c r="B286" s="25" t="s">
        <v>429</v>
      </c>
      <c r="C286" s="25" t="s">
        <v>199</v>
      </c>
      <c r="D286" s="25"/>
      <c r="E286" s="47" t="n">
        <f aca="false">E287</f>
        <v>110.4</v>
      </c>
      <c r="F286" s="47" t="n">
        <f aca="false">F287</f>
        <v>-110.4</v>
      </c>
      <c r="G286" s="47" t="n">
        <f aca="false">E286+F286</f>
        <v>0</v>
      </c>
      <c r="H286" s="188"/>
      <c r="I286" s="188"/>
    </row>
    <row r="287" customFormat="false" ht="31.5" hidden="true" customHeight="false" outlineLevel="0" collapsed="false">
      <c r="A287" s="57" t="s">
        <v>118</v>
      </c>
      <c r="B287" s="25" t="s">
        <v>429</v>
      </c>
      <c r="C287" s="25" t="s">
        <v>199</v>
      </c>
      <c r="D287" s="25" t="s">
        <v>119</v>
      </c>
      <c r="E287" s="47" t="n">
        <v>110.4</v>
      </c>
      <c r="F287" s="47" t="n">
        <v>-110.4</v>
      </c>
      <c r="G287" s="47" t="n">
        <f aca="false">E287+F287</f>
        <v>0</v>
      </c>
      <c r="H287" s="188"/>
      <c r="I287" s="188"/>
    </row>
    <row r="288" customFormat="false" ht="15.75" hidden="false" customHeight="false" outlineLevel="0" collapsed="false">
      <c r="A288" s="41" t="s">
        <v>200</v>
      </c>
      <c r="B288" s="25" t="s">
        <v>429</v>
      </c>
      <c r="C288" s="25" t="s">
        <v>201</v>
      </c>
      <c r="D288" s="25"/>
      <c r="E288" s="47" t="n">
        <f aca="false">E290+E289+E291</f>
        <v>6750</v>
      </c>
      <c r="F288" s="47" t="n">
        <f aca="false">F290+F289+F291</f>
        <v>174.2</v>
      </c>
      <c r="G288" s="47" t="n">
        <f aca="false">G290+G289+G291</f>
        <v>6924.2</v>
      </c>
      <c r="H288" s="189"/>
      <c r="I288" s="188"/>
    </row>
    <row r="289" customFormat="false" ht="63" hidden="false" customHeight="false" outlineLevel="0" collapsed="false">
      <c r="A289" s="44" t="s">
        <v>165</v>
      </c>
      <c r="B289" s="25" t="s">
        <v>429</v>
      </c>
      <c r="C289" s="25" t="s">
        <v>201</v>
      </c>
      <c r="D289" s="25" t="s">
        <v>166</v>
      </c>
      <c r="E289" s="47" t="n">
        <v>5982.9</v>
      </c>
      <c r="F289" s="47" t="n">
        <f aca="false">-46.3-14+173.9+0.3</f>
        <v>113.9</v>
      </c>
      <c r="G289" s="47" t="n">
        <f aca="false">E289+F289</f>
        <v>6096.8</v>
      </c>
      <c r="H289" s="189"/>
      <c r="I289" s="188"/>
    </row>
    <row r="290" customFormat="false" ht="31.5" hidden="false" customHeight="false" outlineLevel="0" collapsed="false">
      <c r="A290" s="51" t="s">
        <v>21</v>
      </c>
      <c r="B290" s="25" t="s">
        <v>429</v>
      </c>
      <c r="C290" s="25" t="s">
        <v>201</v>
      </c>
      <c r="D290" s="25" t="s">
        <v>22</v>
      </c>
      <c r="E290" s="47" t="n">
        <v>749.1</v>
      </c>
      <c r="F290" s="47" t="n">
        <f aca="false">23.9+7.2+29.2</f>
        <v>60.3</v>
      </c>
      <c r="G290" s="47" t="n">
        <f aca="false">E290+F290</f>
        <v>809.4</v>
      </c>
      <c r="H290" s="189"/>
      <c r="I290" s="188"/>
    </row>
    <row r="291" customFormat="false" ht="15.75" hidden="false" customHeight="false" outlineLevel="0" collapsed="false">
      <c r="A291" s="51" t="s">
        <v>33</v>
      </c>
      <c r="B291" s="25" t="s">
        <v>429</v>
      </c>
      <c r="C291" s="25" t="s">
        <v>201</v>
      </c>
      <c r="D291" s="25" t="s">
        <v>34</v>
      </c>
      <c r="E291" s="47" t="n">
        <v>18</v>
      </c>
      <c r="F291" s="47" t="n">
        <v>0</v>
      </c>
      <c r="G291" s="47" t="n">
        <f aca="false">E291+F291</f>
        <v>18</v>
      </c>
      <c r="H291" s="188"/>
      <c r="I291" s="188"/>
    </row>
    <row r="292" customFormat="false" ht="31.5" hidden="false" customHeight="false" outlineLevel="0" collapsed="false">
      <c r="A292" s="41" t="s">
        <v>202</v>
      </c>
      <c r="B292" s="25" t="s">
        <v>429</v>
      </c>
      <c r="C292" s="25" t="s">
        <v>203</v>
      </c>
      <c r="D292" s="25"/>
      <c r="E292" s="47" t="n">
        <f aca="false">E293+E294+E296+E295</f>
        <v>34508.4</v>
      </c>
      <c r="F292" s="47" t="n">
        <f aca="false">F293+F294+F296+F295</f>
        <v>19.7</v>
      </c>
      <c r="G292" s="47" t="n">
        <f aca="false">G293+G294+G296+G295</f>
        <v>34528.1</v>
      </c>
      <c r="H292" s="188"/>
      <c r="I292" s="188"/>
    </row>
    <row r="293" customFormat="false" ht="63" hidden="false" customHeight="false" outlineLevel="0" collapsed="false">
      <c r="A293" s="44" t="s">
        <v>165</v>
      </c>
      <c r="B293" s="25" t="s">
        <v>429</v>
      </c>
      <c r="C293" s="25" t="s">
        <v>203</v>
      </c>
      <c r="D293" s="25" t="s">
        <v>166</v>
      </c>
      <c r="E293" s="52" t="n">
        <v>28421.7</v>
      </c>
      <c r="F293" s="52" t="n">
        <f aca="false">1094.4+20+499.2+296.8</f>
        <v>1910.4</v>
      </c>
      <c r="G293" s="52" t="n">
        <f aca="false">E293+F293</f>
        <v>30332.1</v>
      </c>
      <c r="H293" s="189"/>
      <c r="I293" s="188"/>
    </row>
    <row r="294" customFormat="false" ht="31.5" hidden="false" customHeight="false" outlineLevel="0" collapsed="false">
      <c r="A294" s="51" t="s">
        <v>21</v>
      </c>
      <c r="B294" s="25" t="s">
        <v>429</v>
      </c>
      <c r="C294" s="25" t="s">
        <v>203</v>
      </c>
      <c r="D294" s="25" t="s">
        <v>22</v>
      </c>
      <c r="E294" s="47" t="n">
        <v>605.9</v>
      </c>
      <c r="F294" s="47" t="n">
        <v>-7.6</v>
      </c>
      <c r="G294" s="52" t="n">
        <f aca="false">E294+F294</f>
        <v>598.3</v>
      </c>
      <c r="H294" s="189"/>
      <c r="I294" s="188"/>
    </row>
    <row r="295" customFormat="false" ht="15.75" hidden="false" customHeight="false" outlineLevel="0" collapsed="false">
      <c r="A295" s="41" t="s">
        <v>102</v>
      </c>
      <c r="B295" s="25" t="s">
        <v>429</v>
      </c>
      <c r="C295" s="25" t="s">
        <v>203</v>
      </c>
      <c r="D295" s="25" t="s">
        <v>103</v>
      </c>
      <c r="E295" s="47" t="n">
        <v>5471.8</v>
      </c>
      <c r="F295" s="52" t="n">
        <f aca="false">-1087.9-796</f>
        <v>-1883.9</v>
      </c>
      <c r="G295" s="52" t="n">
        <f aca="false">E295+F295</f>
        <v>3587.9</v>
      </c>
      <c r="H295" s="189"/>
      <c r="I295" s="188"/>
    </row>
    <row r="296" customFormat="false" ht="15.75" hidden="false" customHeight="false" outlineLevel="0" collapsed="false">
      <c r="A296" s="51" t="s">
        <v>33</v>
      </c>
      <c r="B296" s="25" t="s">
        <v>429</v>
      </c>
      <c r="C296" s="25" t="s">
        <v>203</v>
      </c>
      <c r="D296" s="25" t="s">
        <v>34</v>
      </c>
      <c r="E296" s="52" t="n">
        <v>9</v>
      </c>
      <c r="F296" s="52" t="n">
        <f aca="false">0.8</f>
        <v>0.8</v>
      </c>
      <c r="G296" s="52" t="n">
        <f aca="false">E296+F296</f>
        <v>9.8</v>
      </c>
      <c r="H296" s="189"/>
      <c r="I296" s="188"/>
    </row>
    <row r="297" customFormat="false" ht="15.75" hidden="false" customHeight="false" outlineLevel="0" collapsed="false">
      <c r="A297" s="147" t="s">
        <v>318</v>
      </c>
      <c r="B297" s="149" t="s">
        <v>431</v>
      </c>
      <c r="C297" s="149" t="s">
        <v>319</v>
      </c>
      <c r="D297" s="149"/>
      <c r="E297" s="150" t="n">
        <f aca="false">E300+E298</f>
        <v>1707.8</v>
      </c>
      <c r="F297" s="150" t="n">
        <f aca="false">F300+F298</f>
        <v>0</v>
      </c>
      <c r="G297" s="150" t="n">
        <f aca="false">G300+G298</f>
        <v>1707.8</v>
      </c>
      <c r="H297" s="188"/>
      <c r="I297" s="188"/>
    </row>
    <row r="298" customFormat="false" ht="31.5" hidden="false" customHeight="false" outlineLevel="0" collapsed="false">
      <c r="A298" s="44" t="s">
        <v>328</v>
      </c>
      <c r="B298" s="42" t="s">
        <v>429</v>
      </c>
      <c r="C298" s="25" t="s">
        <v>329</v>
      </c>
      <c r="D298" s="88"/>
      <c r="E298" s="47" t="n">
        <f aca="false">E299</f>
        <v>636.7</v>
      </c>
      <c r="F298" s="47" t="n">
        <f aca="false">F299</f>
        <v>0</v>
      </c>
      <c r="G298" s="47" t="n">
        <f aca="false">G299</f>
        <v>636.7</v>
      </c>
    </row>
    <row r="299" customFormat="false" ht="15.75" hidden="false" customHeight="false" outlineLevel="0" collapsed="false">
      <c r="A299" s="45" t="s">
        <v>33</v>
      </c>
      <c r="B299" s="25" t="s">
        <v>429</v>
      </c>
      <c r="C299" s="25" t="s">
        <v>329</v>
      </c>
      <c r="D299" s="25" t="s">
        <v>34</v>
      </c>
      <c r="E299" s="47" t="n">
        <v>636.7</v>
      </c>
      <c r="F299" s="47" t="n">
        <v>0</v>
      </c>
      <c r="G299" s="47" t="n">
        <f aca="false">E299+F299</f>
        <v>636.7</v>
      </c>
    </row>
    <row r="300" customFormat="false" ht="63" hidden="false" customHeight="false" outlineLevel="0" collapsed="false">
      <c r="A300" s="45" t="s">
        <v>358</v>
      </c>
      <c r="B300" s="25" t="s">
        <v>429</v>
      </c>
      <c r="C300" s="25" t="s">
        <v>359</v>
      </c>
      <c r="D300" s="25"/>
      <c r="E300" s="47" t="n">
        <f aca="false">E301</f>
        <v>1071.1</v>
      </c>
      <c r="F300" s="47" t="n">
        <f aca="false">F301</f>
        <v>0</v>
      </c>
      <c r="G300" s="47" t="n">
        <f aca="false">G301</f>
        <v>1071.1</v>
      </c>
    </row>
    <row r="301" customFormat="false" ht="31.5" hidden="false" customHeight="false" outlineLevel="0" collapsed="false">
      <c r="A301" s="95" t="s">
        <v>118</v>
      </c>
      <c r="B301" s="25" t="s">
        <v>429</v>
      </c>
      <c r="C301" s="25" t="s">
        <v>359</v>
      </c>
      <c r="D301" s="25" t="s">
        <v>119</v>
      </c>
      <c r="E301" s="47" t="n">
        <v>1071.1</v>
      </c>
      <c r="F301" s="47"/>
      <c r="G301" s="47" t="n">
        <f aca="false">F301+E301</f>
        <v>1071.1</v>
      </c>
    </row>
    <row r="302" customFormat="false" ht="31.5" hidden="false" customHeight="false" outlineLevel="0" collapsed="false">
      <c r="A302" s="84" t="s">
        <v>432</v>
      </c>
      <c r="B302" s="85" t="s">
        <v>433</v>
      </c>
      <c r="C302" s="153"/>
      <c r="D302" s="190"/>
      <c r="E302" s="19" t="n">
        <f aca="false">E303+E315+E329</f>
        <v>539153.3</v>
      </c>
      <c r="F302" s="19" t="n">
        <f aca="false">F303+F315+F329</f>
        <v>-2536.9</v>
      </c>
      <c r="G302" s="19" t="n">
        <f aca="false">G303+G315+G329</f>
        <v>536616.4</v>
      </c>
    </row>
    <row r="303" customFormat="false" ht="47.25" hidden="false" customHeight="false" outlineLevel="0" collapsed="false">
      <c r="A303" s="154" t="s">
        <v>53</v>
      </c>
      <c r="B303" s="149" t="s">
        <v>433</v>
      </c>
      <c r="C303" s="148" t="s">
        <v>54</v>
      </c>
      <c r="D303" s="148"/>
      <c r="E303" s="155" t="n">
        <f aca="false">E312+E304</f>
        <v>512860.6</v>
      </c>
      <c r="F303" s="155" t="n">
        <f aca="false">F312+F304</f>
        <v>-2706.4</v>
      </c>
      <c r="G303" s="155" t="n">
        <f aca="false">G312+G304</f>
        <v>510154.2</v>
      </c>
    </row>
    <row r="304" customFormat="false" ht="47.25" hidden="false" customHeight="false" outlineLevel="0" collapsed="false">
      <c r="A304" s="30" t="s">
        <v>422</v>
      </c>
      <c r="B304" s="156" t="s">
        <v>433</v>
      </c>
      <c r="C304" s="21" t="s">
        <v>70</v>
      </c>
      <c r="D304" s="21"/>
      <c r="E304" s="191" t="n">
        <f aca="false">E305+E307+E309</f>
        <v>499678.9</v>
      </c>
      <c r="F304" s="191" t="n">
        <f aca="false">F305+F307+F309</f>
        <v>-2706.4</v>
      </c>
      <c r="G304" s="191" t="n">
        <f aca="false">G305+G307+G309</f>
        <v>496972.5</v>
      </c>
    </row>
    <row r="305" customFormat="false" ht="78.75" hidden="false" customHeight="false" outlineLevel="0" collapsed="false">
      <c r="A305" s="44" t="s">
        <v>73</v>
      </c>
      <c r="B305" s="25" t="s">
        <v>433</v>
      </c>
      <c r="C305" s="25" t="s">
        <v>74</v>
      </c>
      <c r="D305" s="46"/>
      <c r="E305" s="36" t="n">
        <f aca="false">E306</f>
        <v>213840.2</v>
      </c>
      <c r="F305" s="36" t="n">
        <f aca="false">F306</f>
        <v>0</v>
      </c>
      <c r="G305" s="36" t="n">
        <f aca="false">G306</f>
        <v>213840.2</v>
      </c>
    </row>
    <row r="306" customFormat="false" ht="31.5" hidden="false" customHeight="false" outlineLevel="0" collapsed="false">
      <c r="A306" s="44" t="s">
        <v>49</v>
      </c>
      <c r="B306" s="25" t="s">
        <v>433</v>
      </c>
      <c r="C306" s="25" t="s">
        <v>74</v>
      </c>
      <c r="D306" s="46" t="s">
        <v>50</v>
      </c>
      <c r="E306" s="36" t="n">
        <v>213840.2</v>
      </c>
      <c r="F306" s="36" t="n">
        <v>0</v>
      </c>
      <c r="G306" s="36" t="n">
        <f aca="false">E306+F306</f>
        <v>213840.2</v>
      </c>
      <c r="I306" s="120"/>
    </row>
    <row r="307" customFormat="false" ht="78.75" hidden="false" customHeight="false" outlineLevel="0" collapsed="false">
      <c r="A307" s="44" t="s">
        <v>73</v>
      </c>
      <c r="B307" s="25" t="s">
        <v>433</v>
      </c>
      <c r="C307" s="25" t="s">
        <v>75</v>
      </c>
      <c r="D307" s="46"/>
      <c r="E307" s="36" t="n">
        <f aca="false">E308</f>
        <v>250781.1</v>
      </c>
      <c r="F307" s="36" t="n">
        <f aca="false">F308</f>
        <v>0</v>
      </c>
      <c r="G307" s="36" t="n">
        <f aca="false">G308</f>
        <v>250781.1</v>
      </c>
      <c r="J307" s="120"/>
    </row>
    <row r="308" customFormat="false" ht="31.5" hidden="false" customHeight="false" outlineLevel="0" collapsed="false">
      <c r="A308" s="44" t="s">
        <v>49</v>
      </c>
      <c r="B308" s="25" t="s">
        <v>433</v>
      </c>
      <c r="C308" s="25" t="s">
        <v>75</v>
      </c>
      <c r="D308" s="46" t="s">
        <v>50</v>
      </c>
      <c r="E308" s="36" t="n">
        <v>250781.1</v>
      </c>
      <c r="F308" s="36" t="n">
        <v>0</v>
      </c>
      <c r="G308" s="36" t="n">
        <f aca="false">E308+F308</f>
        <v>250781.1</v>
      </c>
      <c r="I308" s="120"/>
    </row>
    <row r="309" customFormat="false" ht="78.75" hidden="false" customHeight="false" outlineLevel="0" collapsed="false">
      <c r="A309" s="44" t="s">
        <v>76</v>
      </c>
      <c r="B309" s="25" t="s">
        <v>433</v>
      </c>
      <c r="C309" s="25" t="s">
        <v>77</v>
      </c>
      <c r="D309" s="25"/>
      <c r="E309" s="36" t="n">
        <f aca="false">E311+E310</f>
        <v>35057.6</v>
      </c>
      <c r="F309" s="36" t="n">
        <f aca="false">F311+F310</f>
        <v>-2706.4</v>
      </c>
      <c r="G309" s="36" t="n">
        <f aca="false">G311+G310</f>
        <v>32351.2</v>
      </c>
    </row>
    <row r="310" customFormat="false" ht="31.5" hidden="false" customHeight="false" outlineLevel="0" collapsed="false">
      <c r="A310" s="50" t="s">
        <v>21</v>
      </c>
      <c r="B310" s="25" t="s">
        <v>433</v>
      </c>
      <c r="C310" s="25" t="s">
        <v>77</v>
      </c>
      <c r="D310" s="25" t="s">
        <v>22</v>
      </c>
      <c r="E310" s="36" t="n">
        <v>414</v>
      </c>
      <c r="F310" s="36" t="n">
        <v>0</v>
      </c>
      <c r="G310" s="36" t="n">
        <f aca="false">E310+F310</f>
        <v>414</v>
      </c>
    </row>
    <row r="311" customFormat="false" ht="31.5" hidden="false" customHeight="false" outlineLevel="0" collapsed="false">
      <c r="A311" s="44" t="s">
        <v>49</v>
      </c>
      <c r="B311" s="25" t="s">
        <v>433</v>
      </c>
      <c r="C311" s="25" t="s">
        <v>77</v>
      </c>
      <c r="D311" s="25" t="s">
        <v>50</v>
      </c>
      <c r="E311" s="36" t="n">
        <v>34643.6</v>
      </c>
      <c r="F311" s="36" t="n">
        <v>-2706.4</v>
      </c>
      <c r="G311" s="36" t="n">
        <f aca="false">E311+F311</f>
        <v>31937.2</v>
      </c>
    </row>
    <row r="312" customFormat="false" ht="15.75" hidden="false" customHeight="false" outlineLevel="0" collapsed="false">
      <c r="A312" s="30" t="s">
        <v>434</v>
      </c>
      <c r="B312" s="156" t="s">
        <v>433</v>
      </c>
      <c r="C312" s="21" t="s">
        <v>107</v>
      </c>
      <c r="D312" s="21"/>
      <c r="E312" s="22" t="n">
        <f aca="false">E313</f>
        <v>13181.7</v>
      </c>
      <c r="F312" s="22" t="n">
        <f aca="false">F313</f>
        <v>0</v>
      </c>
      <c r="G312" s="22" t="n">
        <f aca="false">G313</f>
        <v>13181.7</v>
      </c>
    </row>
    <row r="313" customFormat="false" ht="19.5" hidden="false" customHeight="true" outlineLevel="0" collapsed="false">
      <c r="A313" s="49" t="s">
        <v>108</v>
      </c>
      <c r="B313" s="25" t="s">
        <v>433</v>
      </c>
      <c r="C313" s="46" t="s">
        <v>109</v>
      </c>
      <c r="D313" s="46"/>
      <c r="E313" s="26" t="n">
        <f aca="false">E314</f>
        <v>13181.7</v>
      </c>
      <c r="F313" s="26" t="n">
        <f aca="false">F314</f>
        <v>0</v>
      </c>
      <c r="G313" s="26" t="n">
        <f aca="false">G314</f>
        <v>13181.7</v>
      </c>
    </row>
    <row r="314" customFormat="false" ht="31.5" hidden="false" customHeight="false" outlineLevel="0" collapsed="false">
      <c r="A314" s="50" t="s">
        <v>21</v>
      </c>
      <c r="B314" s="25" t="s">
        <v>433</v>
      </c>
      <c r="C314" s="46" t="s">
        <v>109</v>
      </c>
      <c r="D314" s="46" t="s">
        <v>22</v>
      </c>
      <c r="E314" s="26" t="n">
        <v>13181.7</v>
      </c>
      <c r="F314" s="26" t="n">
        <v>0</v>
      </c>
      <c r="G314" s="26" t="n">
        <f aca="false">E314+F314</f>
        <v>13181.7</v>
      </c>
    </row>
    <row r="315" customFormat="false" ht="31.5" hidden="false" customHeight="false" outlineLevel="0" collapsed="false">
      <c r="A315" s="154" t="s">
        <v>220</v>
      </c>
      <c r="B315" s="149" t="s">
        <v>433</v>
      </c>
      <c r="C315" s="148" t="s">
        <v>221</v>
      </c>
      <c r="D315" s="148"/>
      <c r="E315" s="155" t="n">
        <f aca="false">E316</f>
        <v>26292.7</v>
      </c>
      <c r="F315" s="155" t="n">
        <f aca="false">F316</f>
        <v>-8.20000000000005</v>
      </c>
      <c r="G315" s="155" t="n">
        <f aca="false">G316</f>
        <v>26284.5</v>
      </c>
    </row>
    <row r="316" customFormat="false" ht="31.5" hidden="false" customHeight="false" outlineLevel="0" collapsed="false">
      <c r="A316" s="30" t="s">
        <v>229</v>
      </c>
      <c r="B316" s="156" t="s">
        <v>433</v>
      </c>
      <c r="C316" s="21" t="s">
        <v>230</v>
      </c>
      <c r="D316" s="21"/>
      <c r="E316" s="22" t="n">
        <f aca="false">E317+E319+E321+E325</f>
        <v>26292.7</v>
      </c>
      <c r="F316" s="22" t="n">
        <f aca="false">F317+F319+F321+F325</f>
        <v>-8.20000000000005</v>
      </c>
      <c r="G316" s="22" t="n">
        <f aca="false">G317+G319+G321+G325</f>
        <v>26284.5</v>
      </c>
    </row>
    <row r="317" customFormat="false" ht="47.25" hidden="false" customHeight="false" outlineLevel="0" collapsed="false">
      <c r="A317" s="66" t="s">
        <v>231</v>
      </c>
      <c r="B317" s="25" t="s">
        <v>433</v>
      </c>
      <c r="C317" s="25" t="s">
        <v>232</v>
      </c>
      <c r="D317" s="46"/>
      <c r="E317" s="26" t="n">
        <f aca="false">E318</f>
        <v>4823</v>
      </c>
      <c r="F317" s="26" t="n">
        <f aca="false">F318</f>
        <v>-967.7</v>
      </c>
      <c r="G317" s="26" t="n">
        <f aca="false">G318</f>
        <v>3855.3</v>
      </c>
    </row>
    <row r="318" customFormat="false" ht="31.5" hidden="false" customHeight="false" outlineLevel="0" collapsed="false">
      <c r="A318" s="23" t="s">
        <v>21</v>
      </c>
      <c r="B318" s="25" t="s">
        <v>433</v>
      </c>
      <c r="C318" s="25" t="s">
        <v>232</v>
      </c>
      <c r="D318" s="25" t="s">
        <v>22</v>
      </c>
      <c r="E318" s="26" t="n">
        <v>4823</v>
      </c>
      <c r="F318" s="36" t="n">
        <f aca="false">-177.7-790</f>
        <v>-967.7</v>
      </c>
      <c r="G318" s="26" t="n">
        <f aca="false">E318+F318</f>
        <v>3855.3</v>
      </c>
    </row>
    <row r="319" customFormat="false" ht="19.5" hidden="false" customHeight="true" outlineLevel="0" collapsed="false">
      <c r="A319" s="66" t="s">
        <v>233</v>
      </c>
      <c r="B319" s="25" t="s">
        <v>433</v>
      </c>
      <c r="C319" s="25" t="s">
        <v>234</v>
      </c>
      <c r="D319" s="46"/>
      <c r="E319" s="26" t="n">
        <f aca="false">E320</f>
        <v>350</v>
      </c>
      <c r="F319" s="36" t="n">
        <f aca="false">F320</f>
        <v>0</v>
      </c>
      <c r="G319" s="26" t="n">
        <f aca="false">G320</f>
        <v>350</v>
      </c>
    </row>
    <row r="320" customFormat="false" ht="31.5" hidden="false" customHeight="false" outlineLevel="0" collapsed="false">
      <c r="A320" s="23" t="s">
        <v>21</v>
      </c>
      <c r="B320" s="25" t="s">
        <v>433</v>
      </c>
      <c r="C320" s="25" t="s">
        <v>234</v>
      </c>
      <c r="D320" s="25" t="s">
        <v>22</v>
      </c>
      <c r="E320" s="26" t="n">
        <v>350</v>
      </c>
      <c r="F320" s="36"/>
      <c r="G320" s="26" t="n">
        <f aca="false">E320+F320</f>
        <v>350</v>
      </c>
    </row>
    <row r="321" customFormat="false" ht="31.5" hidden="false" customHeight="false" outlineLevel="0" collapsed="false">
      <c r="A321" s="66" t="s">
        <v>169</v>
      </c>
      <c r="B321" s="25" t="s">
        <v>433</v>
      </c>
      <c r="C321" s="25" t="s">
        <v>235</v>
      </c>
      <c r="D321" s="46"/>
      <c r="E321" s="26" t="n">
        <f aca="false">SUM(E322:E324)</f>
        <v>15972.1</v>
      </c>
      <c r="F321" s="36" t="n">
        <f aca="false">SUM(F322:F324)</f>
        <v>409.5</v>
      </c>
      <c r="G321" s="26" t="n">
        <f aca="false">SUM(G322:G324)</f>
        <v>16381.6</v>
      </c>
    </row>
    <row r="322" customFormat="false" ht="63" hidden="false" customHeight="false" outlineLevel="0" collapsed="false">
      <c r="A322" s="63" t="s">
        <v>165</v>
      </c>
      <c r="B322" s="25" t="s">
        <v>433</v>
      </c>
      <c r="C322" s="25" t="s">
        <v>235</v>
      </c>
      <c r="D322" s="25" t="s">
        <v>166</v>
      </c>
      <c r="E322" s="26" t="n">
        <f aca="false">14293.5-148</f>
        <v>14145.5</v>
      </c>
      <c r="F322" s="36" t="n">
        <f aca="false">140+10+169.5</f>
        <v>319.5</v>
      </c>
      <c r="G322" s="26" t="n">
        <f aca="false">E322+F322</f>
        <v>14465</v>
      </c>
    </row>
    <row r="323" customFormat="false" ht="31.5" hidden="false" customHeight="false" outlineLevel="0" collapsed="false">
      <c r="A323" s="23" t="s">
        <v>21</v>
      </c>
      <c r="B323" s="25" t="s">
        <v>433</v>
      </c>
      <c r="C323" s="25" t="s">
        <v>235</v>
      </c>
      <c r="D323" s="25" t="s">
        <v>22</v>
      </c>
      <c r="E323" s="26" t="n">
        <v>1811.6</v>
      </c>
      <c r="F323" s="36" t="n">
        <f aca="false">100-10</f>
        <v>90</v>
      </c>
      <c r="G323" s="26" t="n">
        <f aca="false">E323+F323</f>
        <v>1901.6</v>
      </c>
    </row>
    <row r="324" customFormat="false" ht="15.75" hidden="false" customHeight="false" outlineLevel="0" collapsed="false">
      <c r="A324" s="44" t="s">
        <v>33</v>
      </c>
      <c r="B324" s="25" t="s">
        <v>433</v>
      </c>
      <c r="C324" s="25" t="s">
        <v>235</v>
      </c>
      <c r="D324" s="25" t="s">
        <v>34</v>
      </c>
      <c r="E324" s="26" t="n">
        <v>15</v>
      </c>
      <c r="F324" s="36"/>
      <c r="G324" s="26" t="n">
        <f aca="false">E324+F324</f>
        <v>15</v>
      </c>
    </row>
    <row r="325" customFormat="false" ht="31.5" hidden="false" customHeight="false" outlineLevel="0" collapsed="false">
      <c r="A325" s="66" t="s">
        <v>399</v>
      </c>
      <c r="B325" s="25" t="s">
        <v>433</v>
      </c>
      <c r="C325" s="25" t="s">
        <v>237</v>
      </c>
      <c r="D325" s="46"/>
      <c r="E325" s="26" t="n">
        <f aca="false">E327+E328+E326</f>
        <v>5147.6</v>
      </c>
      <c r="F325" s="26" t="n">
        <f aca="false">F327+F328+F326</f>
        <v>550</v>
      </c>
      <c r="G325" s="26" t="n">
        <f aca="false">G327+G328+G326</f>
        <v>5697.6</v>
      </c>
    </row>
    <row r="326" customFormat="false" ht="63" hidden="false" customHeight="false" outlineLevel="0" collapsed="false">
      <c r="A326" s="67" t="s">
        <v>165</v>
      </c>
      <c r="B326" s="25" t="s">
        <v>433</v>
      </c>
      <c r="C326" s="25" t="s">
        <v>237</v>
      </c>
      <c r="D326" s="46" t="s">
        <v>166</v>
      </c>
      <c r="E326" s="26" t="n">
        <v>1739.7</v>
      </c>
      <c r="F326" s="36" t="n">
        <v>0</v>
      </c>
      <c r="G326" s="26" t="n">
        <f aca="false">E326+F326</f>
        <v>1739.7</v>
      </c>
    </row>
    <row r="327" customFormat="false" ht="31.5" hidden="false" customHeight="false" outlineLevel="0" collapsed="false">
      <c r="A327" s="23" t="s">
        <v>21</v>
      </c>
      <c r="B327" s="25" t="s">
        <v>433</v>
      </c>
      <c r="C327" s="25" t="s">
        <v>237</v>
      </c>
      <c r="D327" s="25" t="s">
        <v>22</v>
      </c>
      <c r="E327" s="26" t="n">
        <v>2707.9</v>
      </c>
      <c r="F327" s="36" t="n">
        <f aca="false">-33.2-16.8+330+360</f>
        <v>640</v>
      </c>
      <c r="G327" s="26" t="n">
        <f aca="false">E327+F327</f>
        <v>3347.9</v>
      </c>
    </row>
    <row r="328" customFormat="false" ht="15.75" hidden="false" customHeight="false" outlineLevel="0" collapsed="false">
      <c r="A328" s="32" t="s">
        <v>33</v>
      </c>
      <c r="B328" s="25" t="s">
        <v>433</v>
      </c>
      <c r="C328" s="25" t="s">
        <v>237</v>
      </c>
      <c r="D328" s="25" t="s">
        <v>34</v>
      </c>
      <c r="E328" s="26" t="n">
        <v>700</v>
      </c>
      <c r="F328" s="36" t="n">
        <f aca="false">-90</f>
        <v>-90</v>
      </c>
      <c r="G328" s="26" t="n">
        <f aca="false">E328+F328</f>
        <v>610</v>
      </c>
    </row>
    <row r="329" customFormat="false" ht="15.75" hidden="false" customHeight="false" outlineLevel="0" collapsed="false">
      <c r="A329" s="147" t="s">
        <v>318</v>
      </c>
      <c r="B329" s="149" t="s">
        <v>433</v>
      </c>
      <c r="C329" s="149" t="s">
        <v>319</v>
      </c>
      <c r="D329" s="149"/>
      <c r="E329" s="155" t="n">
        <f aca="false">E330</f>
        <v>0</v>
      </c>
      <c r="F329" s="155" t="n">
        <f aca="false">F330</f>
        <v>177.7</v>
      </c>
      <c r="G329" s="155" t="n">
        <f aca="false">G330</f>
        <v>177.7</v>
      </c>
    </row>
    <row r="330" customFormat="false" ht="31.5" hidden="false" customHeight="false" outlineLevel="0" collapsed="false">
      <c r="A330" s="44" t="s">
        <v>328</v>
      </c>
      <c r="B330" s="42" t="s">
        <v>433</v>
      </c>
      <c r="C330" s="25" t="s">
        <v>329</v>
      </c>
      <c r="D330" s="88"/>
      <c r="E330" s="26" t="n">
        <f aca="false">E331</f>
        <v>0</v>
      </c>
      <c r="F330" s="26" t="n">
        <f aca="false">F331</f>
        <v>177.7</v>
      </c>
      <c r="G330" s="26" t="n">
        <f aca="false">E330+F330</f>
        <v>177.7</v>
      </c>
    </row>
    <row r="331" customFormat="false" ht="15.75" hidden="false" customHeight="false" outlineLevel="0" collapsed="false">
      <c r="A331" s="45" t="s">
        <v>33</v>
      </c>
      <c r="B331" s="25" t="s">
        <v>433</v>
      </c>
      <c r="C331" s="25" t="s">
        <v>329</v>
      </c>
      <c r="D331" s="25" t="s">
        <v>34</v>
      </c>
      <c r="E331" s="26"/>
      <c r="F331" s="36" t="n">
        <v>177.7</v>
      </c>
      <c r="G331" s="26" t="n">
        <f aca="false">E331+F331</f>
        <v>177.7</v>
      </c>
    </row>
    <row r="332" customFormat="false" ht="15.75" hidden="false" customHeight="false" outlineLevel="0" collapsed="false">
      <c r="A332" s="84" t="s">
        <v>435</v>
      </c>
      <c r="B332" s="85" t="s">
        <v>436</v>
      </c>
      <c r="C332" s="192"/>
      <c r="D332" s="192"/>
      <c r="E332" s="19" t="n">
        <f aca="false">E333+E392</f>
        <v>1202069.1</v>
      </c>
      <c r="F332" s="19" t="n">
        <f aca="false">F333+F392</f>
        <v>20410.4</v>
      </c>
      <c r="G332" s="19" t="n">
        <f aca="false">G333+G392</f>
        <v>1222479.5</v>
      </c>
    </row>
    <row r="333" customFormat="false" ht="31.5" hidden="false" customHeight="false" outlineLevel="0" collapsed="false">
      <c r="A333" s="154" t="s">
        <v>112</v>
      </c>
      <c r="B333" s="149" t="s">
        <v>436</v>
      </c>
      <c r="C333" s="148" t="s">
        <v>113</v>
      </c>
      <c r="D333" s="148"/>
      <c r="E333" s="155" t="n">
        <f aca="false">E334+E346+E366+E377+E382</f>
        <v>1200873.6</v>
      </c>
      <c r="F333" s="155" t="n">
        <f aca="false">F334+F346+F366+F377+F382</f>
        <v>20010.4</v>
      </c>
      <c r="G333" s="155" t="n">
        <f aca="false">G334+G346+G366+G377+G382</f>
        <v>1220884</v>
      </c>
    </row>
    <row r="334" customFormat="false" ht="31.5" hidden="false" customHeight="false" outlineLevel="0" collapsed="false">
      <c r="A334" s="30" t="s">
        <v>437</v>
      </c>
      <c r="B334" s="28" t="s">
        <v>436</v>
      </c>
      <c r="C334" s="21" t="s">
        <v>115</v>
      </c>
      <c r="D334" s="21"/>
      <c r="E334" s="22" t="n">
        <f aca="false">E335+E341+E339+E344+E337</f>
        <v>445763.5</v>
      </c>
      <c r="F334" s="22" t="n">
        <f aca="false">F335+F341+F339+F344+F337</f>
        <v>3609.5</v>
      </c>
      <c r="G334" s="22" t="n">
        <f aca="false">G335+G341+G339+G344+G337</f>
        <v>449373</v>
      </c>
    </row>
    <row r="335" customFormat="false" ht="31.5" hidden="false" customHeight="false" outlineLevel="0" collapsed="false">
      <c r="A335" s="41" t="s">
        <v>116</v>
      </c>
      <c r="B335" s="25" t="s">
        <v>436</v>
      </c>
      <c r="C335" s="25" t="s">
        <v>117</v>
      </c>
      <c r="D335" s="25"/>
      <c r="E335" s="47" t="n">
        <f aca="false">E336</f>
        <v>66729.7</v>
      </c>
      <c r="F335" s="47" t="n">
        <f aca="false">F336</f>
        <v>3311.1</v>
      </c>
      <c r="G335" s="47" t="n">
        <f aca="false">G336</f>
        <v>70040.8</v>
      </c>
    </row>
    <row r="336" customFormat="false" ht="31.5" hidden="false" customHeight="false" outlineLevel="0" collapsed="false">
      <c r="A336" s="41" t="s">
        <v>118</v>
      </c>
      <c r="B336" s="25" t="s">
        <v>436</v>
      </c>
      <c r="C336" s="25" t="s">
        <v>117</v>
      </c>
      <c r="D336" s="25" t="s">
        <v>119</v>
      </c>
      <c r="E336" s="52" t="n">
        <v>66729.7</v>
      </c>
      <c r="F336" s="52" t="n">
        <f aca="false">-260.5+531.5+3040+0.1</f>
        <v>3311.1</v>
      </c>
      <c r="G336" s="52" t="n">
        <f aca="false">E336+F336</f>
        <v>70040.8</v>
      </c>
    </row>
    <row r="337" customFormat="false" ht="47.25" hidden="false" customHeight="false" outlineLevel="0" collapsed="false">
      <c r="A337" s="41" t="s">
        <v>120</v>
      </c>
      <c r="B337" s="25" t="s">
        <v>436</v>
      </c>
      <c r="C337" s="25" t="s">
        <v>121</v>
      </c>
      <c r="D337" s="25"/>
      <c r="E337" s="47" t="n">
        <f aca="false">E338</f>
        <v>336389</v>
      </c>
      <c r="F337" s="47" t="n">
        <f aca="false">F338</f>
        <v>0</v>
      </c>
      <c r="G337" s="47" t="n">
        <f aca="false">G338</f>
        <v>336389</v>
      </c>
      <c r="H337" s="120"/>
    </row>
    <row r="338" customFormat="false" ht="31.5" hidden="false" customHeight="false" outlineLevel="0" collapsed="false">
      <c r="A338" s="41" t="s">
        <v>118</v>
      </c>
      <c r="B338" s="25" t="s">
        <v>436</v>
      </c>
      <c r="C338" s="25" t="s">
        <v>121</v>
      </c>
      <c r="D338" s="25" t="s">
        <v>119</v>
      </c>
      <c r="E338" s="47" t="n">
        <v>336389</v>
      </c>
      <c r="F338" s="47" t="n">
        <v>0</v>
      </c>
      <c r="G338" s="47" t="n">
        <f aca="false">E338+F338</f>
        <v>336389</v>
      </c>
    </row>
    <row r="339" customFormat="false" ht="31.5" hidden="false" customHeight="false" outlineLevel="0" collapsed="false">
      <c r="A339" s="41" t="s">
        <v>122</v>
      </c>
      <c r="B339" s="42" t="s">
        <v>436</v>
      </c>
      <c r="C339" s="25" t="s">
        <v>123</v>
      </c>
      <c r="D339" s="25"/>
      <c r="E339" s="47" t="n">
        <f aca="false">E340</f>
        <v>21428.2</v>
      </c>
      <c r="F339" s="47" t="n">
        <f aca="false">F340</f>
        <v>298.4</v>
      </c>
      <c r="G339" s="47" t="n">
        <f aca="false">G340</f>
        <v>21726.6</v>
      </c>
    </row>
    <row r="340" customFormat="false" ht="31.5" hidden="false" customHeight="false" outlineLevel="0" collapsed="false">
      <c r="A340" s="41" t="s">
        <v>118</v>
      </c>
      <c r="B340" s="46" t="s">
        <v>436</v>
      </c>
      <c r="C340" s="25" t="s">
        <v>123</v>
      </c>
      <c r="D340" s="25" t="s">
        <v>119</v>
      </c>
      <c r="E340" s="47" t="n">
        <v>21428.2</v>
      </c>
      <c r="F340" s="47" t="n">
        <v>298.4</v>
      </c>
      <c r="G340" s="47" t="n">
        <f aca="false">E340+F340</f>
        <v>21726.6</v>
      </c>
    </row>
    <row r="341" customFormat="false" ht="78.75" hidden="false" customHeight="false" outlineLevel="0" collapsed="false">
      <c r="A341" s="41" t="s">
        <v>124</v>
      </c>
      <c r="B341" s="25" t="s">
        <v>436</v>
      </c>
      <c r="C341" s="25" t="s">
        <v>125</v>
      </c>
      <c r="D341" s="25"/>
      <c r="E341" s="47" t="n">
        <f aca="false">E343+E342</f>
        <v>19387.6</v>
      </c>
      <c r="F341" s="47" t="n">
        <f aca="false">F343+F342</f>
        <v>0</v>
      </c>
      <c r="G341" s="47" t="n">
        <f aca="false">G343+G342</f>
        <v>19387.6</v>
      </c>
    </row>
    <row r="342" customFormat="false" ht="15.75" hidden="false" customHeight="false" outlineLevel="0" collapsed="false">
      <c r="A342" s="41" t="s">
        <v>102</v>
      </c>
      <c r="B342" s="25" t="s">
        <v>436</v>
      </c>
      <c r="C342" s="25" t="s">
        <v>125</v>
      </c>
      <c r="D342" s="25" t="s">
        <v>103</v>
      </c>
      <c r="E342" s="47" t="n">
        <v>26.6</v>
      </c>
      <c r="F342" s="47" t="n">
        <v>0</v>
      </c>
      <c r="G342" s="47" t="n">
        <f aca="false">E342+F342</f>
        <v>26.6</v>
      </c>
    </row>
    <row r="343" customFormat="false" ht="31.5" hidden="false" customHeight="false" outlineLevel="0" collapsed="false">
      <c r="A343" s="41" t="s">
        <v>118</v>
      </c>
      <c r="B343" s="25" t="s">
        <v>436</v>
      </c>
      <c r="C343" s="25" t="s">
        <v>125</v>
      </c>
      <c r="D343" s="25" t="s">
        <v>119</v>
      </c>
      <c r="E343" s="47" t="n">
        <v>19361</v>
      </c>
      <c r="F343" s="47" t="n">
        <v>0</v>
      </c>
      <c r="G343" s="47" t="n">
        <f aca="false">E343+F343</f>
        <v>19361</v>
      </c>
    </row>
    <row r="344" customFormat="false" ht="94.5" hidden="false" customHeight="false" outlineLevel="0" collapsed="false">
      <c r="A344" s="51" t="s">
        <v>126</v>
      </c>
      <c r="B344" s="25" t="s">
        <v>436</v>
      </c>
      <c r="C344" s="25" t="s">
        <v>127</v>
      </c>
      <c r="D344" s="25"/>
      <c r="E344" s="47" t="n">
        <f aca="false">E345</f>
        <v>1829</v>
      </c>
      <c r="F344" s="47" t="n">
        <f aca="false">F345</f>
        <v>0</v>
      </c>
      <c r="G344" s="47" t="n">
        <f aca="false">G345</f>
        <v>1829</v>
      </c>
    </row>
    <row r="345" customFormat="false" ht="15.75" hidden="false" customHeight="false" outlineLevel="0" collapsed="false">
      <c r="A345" s="41" t="s">
        <v>102</v>
      </c>
      <c r="B345" s="25" t="s">
        <v>436</v>
      </c>
      <c r="C345" s="25" t="s">
        <v>127</v>
      </c>
      <c r="D345" s="25" t="s">
        <v>103</v>
      </c>
      <c r="E345" s="47" t="n">
        <v>1829</v>
      </c>
      <c r="F345" s="47"/>
      <c r="G345" s="47" t="n">
        <f aca="false">E345+F345</f>
        <v>1829</v>
      </c>
    </row>
    <row r="346" customFormat="false" ht="31.5" hidden="false" customHeight="false" outlineLevel="0" collapsed="false">
      <c r="A346" s="30" t="s">
        <v>128</v>
      </c>
      <c r="B346" s="28" t="s">
        <v>436</v>
      </c>
      <c r="C346" s="21" t="s">
        <v>129</v>
      </c>
      <c r="D346" s="21"/>
      <c r="E346" s="22" t="n">
        <f aca="false">E347+E351+E364+E362+E349+E360+E358+E356+E354</f>
        <v>656982.6</v>
      </c>
      <c r="F346" s="22" t="n">
        <f aca="false">F347+F351+F364+F362+F349+F360+F358+F356+F354</f>
        <v>14339.8</v>
      </c>
      <c r="G346" s="22" t="n">
        <f aca="false">G347+G351+G364+G362+G349+G360+G358+G356+G354</f>
        <v>671322.4</v>
      </c>
    </row>
    <row r="347" customFormat="false" ht="31.5" hidden="false" customHeight="false" outlineLevel="0" collapsed="false">
      <c r="A347" s="41" t="s">
        <v>116</v>
      </c>
      <c r="B347" s="25" t="s">
        <v>436</v>
      </c>
      <c r="C347" s="25" t="s">
        <v>130</v>
      </c>
      <c r="D347" s="25"/>
      <c r="E347" s="47" t="n">
        <f aca="false">E348</f>
        <v>101813.8</v>
      </c>
      <c r="F347" s="47" t="n">
        <f aca="false">F348</f>
        <v>6837.2</v>
      </c>
      <c r="G347" s="47" t="n">
        <f aca="false">G348</f>
        <v>108651</v>
      </c>
    </row>
    <row r="348" customFormat="false" ht="31.5" hidden="false" customHeight="false" outlineLevel="0" collapsed="false">
      <c r="A348" s="41" t="s">
        <v>118</v>
      </c>
      <c r="B348" s="46" t="s">
        <v>436</v>
      </c>
      <c r="C348" s="25" t="s">
        <v>130</v>
      </c>
      <c r="D348" s="25" t="s">
        <v>119</v>
      </c>
      <c r="E348" s="52" t="n">
        <v>101813.8</v>
      </c>
      <c r="F348" s="52" t="n">
        <f aca="false">6837.3-0.1</f>
        <v>6837.2</v>
      </c>
      <c r="G348" s="52" t="n">
        <f aca="false">E348+F348</f>
        <v>108651</v>
      </c>
    </row>
    <row r="349" customFormat="false" ht="47.25" hidden="false" customHeight="false" outlineLevel="0" collapsed="false">
      <c r="A349" s="41" t="s">
        <v>120</v>
      </c>
      <c r="B349" s="46" t="s">
        <v>436</v>
      </c>
      <c r="C349" s="25" t="s">
        <v>131</v>
      </c>
      <c r="D349" s="25"/>
      <c r="E349" s="47" t="n">
        <f aca="false">E350</f>
        <v>526819.8</v>
      </c>
      <c r="F349" s="47" t="n">
        <f aca="false">F350</f>
        <v>0</v>
      </c>
      <c r="G349" s="47" t="n">
        <f aca="false">G350</f>
        <v>526819.8</v>
      </c>
    </row>
    <row r="350" customFormat="false" ht="31.5" hidden="false" customHeight="false" outlineLevel="0" collapsed="false">
      <c r="A350" s="41" t="s">
        <v>118</v>
      </c>
      <c r="B350" s="25" t="s">
        <v>436</v>
      </c>
      <c r="C350" s="25" t="s">
        <v>131</v>
      </c>
      <c r="D350" s="25" t="s">
        <v>119</v>
      </c>
      <c r="E350" s="47" t="n">
        <v>526819.8</v>
      </c>
      <c r="F350" s="47" t="n">
        <v>0</v>
      </c>
      <c r="G350" s="47" t="n">
        <f aca="false">E350+F350</f>
        <v>526819.8</v>
      </c>
    </row>
    <row r="351" customFormat="false" ht="31.5" hidden="false" customHeight="false" outlineLevel="0" collapsed="false">
      <c r="A351" s="41" t="s">
        <v>132</v>
      </c>
      <c r="B351" s="25" t="s">
        <v>436</v>
      </c>
      <c r="C351" s="25" t="s">
        <v>133</v>
      </c>
      <c r="D351" s="25"/>
      <c r="E351" s="47" t="n">
        <f aca="false">E352+E353</f>
        <v>3433</v>
      </c>
      <c r="F351" s="47" t="n">
        <f aca="false">F352+F353</f>
        <v>0</v>
      </c>
      <c r="G351" s="47" t="n">
        <f aca="false">G352+G353</f>
        <v>3433</v>
      </c>
      <c r="H351" s="120"/>
    </row>
    <row r="352" customFormat="false" ht="31.5" hidden="false" customHeight="false" outlineLevel="0" collapsed="false">
      <c r="A352" s="44" t="s">
        <v>49</v>
      </c>
      <c r="B352" s="25" t="s">
        <v>436</v>
      </c>
      <c r="C352" s="25" t="s">
        <v>133</v>
      </c>
      <c r="D352" s="25" t="s">
        <v>50</v>
      </c>
      <c r="E352" s="47" t="n">
        <v>3164.1</v>
      </c>
      <c r="F352" s="47"/>
      <c r="G352" s="47" t="n">
        <f aca="false">E352+F352</f>
        <v>3164.1</v>
      </c>
      <c r="H352" s="120"/>
      <c r="I352" s="120"/>
    </row>
    <row r="353" customFormat="false" ht="31.5" hidden="false" customHeight="false" outlineLevel="0" collapsed="false">
      <c r="A353" s="44" t="s">
        <v>118</v>
      </c>
      <c r="B353" s="25" t="s">
        <v>436</v>
      </c>
      <c r="C353" s="25" t="s">
        <v>133</v>
      </c>
      <c r="D353" s="25" t="s">
        <v>119</v>
      </c>
      <c r="E353" s="47" t="n">
        <v>268.9</v>
      </c>
      <c r="F353" s="47" t="n">
        <v>0</v>
      </c>
      <c r="G353" s="47" t="n">
        <f aca="false">E353+F353</f>
        <v>268.9</v>
      </c>
    </row>
    <row r="354" customFormat="false" ht="48" hidden="false" customHeight="true" outlineLevel="0" collapsed="false">
      <c r="A354" s="44" t="s">
        <v>134</v>
      </c>
      <c r="B354" s="25" t="s">
        <v>436</v>
      </c>
      <c r="C354" s="25" t="s">
        <v>135</v>
      </c>
      <c r="D354" s="25"/>
      <c r="E354" s="47" t="n">
        <f aca="false">E355</f>
        <v>0</v>
      </c>
      <c r="F354" s="47" t="n">
        <f aca="false">F355</f>
        <v>6122.5</v>
      </c>
      <c r="G354" s="47" t="n">
        <f aca="false">G355</f>
        <v>6122.5</v>
      </c>
    </row>
    <row r="355" customFormat="false" ht="31.5" hidden="false" customHeight="false" outlineLevel="0" collapsed="false">
      <c r="A355" s="44" t="s">
        <v>118</v>
      </c>
      <c r="B355" s="25" t="s">
        <v>436</v>
      </c>
      <c r="C355" s="25" t="s">
        <v>135</v>
      </c>
      <c r="D355" s="25" t="s">
        <v>119</v>
      </c>
      <c r="E355" s="47"/>
      <c r="F355" s="47" t="n">
        <f aca="false">1800+4200+122.5</f>
        <v>6122.5</v>
      </c>
      <c r="G355" s="47" t="n">
        <f aca="false">E355+F355</f>
        <v>6122.5</v>
      </c>
    </row>
    <row r="356" customFormat="false" ht="43.5" hidden="false" customHeight="true" outlineLevel="0" collapsed="false">
      <c r="A356" s="44" t="s">
        <v>134</v>
      </c>
      <c r="B356" s="25" t="s">
        <v>436</v>
      </c>
      <c r="C356" s="25" t="s">
        <v>136</v>
      </c>
      <c r="D356" s="25"/>
      <c r="E356" s="47" t="n">
        <f aca="false">E357</f>
        <v>0</v>
      </c>
      <c r="F356" s="47" t="n">
        <f aca="false">F357</f>
        <v>1380.1</v>
      </c>
      <c r="G356" s="47" t="n">
        <f aca="false">G357</f>
        <v>1380.1</v>
      </c>
    </row>
    <row r="357" customFormat="false" ht="31.5" hidden="false" customHeight="false" outlineLevel="0" collapsed="false">
      <c r="A357" s="44" t="s">
        <v>118</v>
      </c>
      <c r="B357" s="25" t="s">
        <v>436</v>
      </c>
      <c r="C357" s="25" t="s">
        <v>136</v>
      </c>
      <c r="D357" s="25" t="s">
        <v>119</v>
      </c>
      <c r="E357" s="47"/>
      <c r="F357" s="47" t="n">
        <f aca="false">138+1242.1</f>
        <v>1380.1</v>
      </c>
      <c r="G357" s="47" t="n">
        <f aca="false">E357+F357</f>
        <v>1380.1</v>
      </c>
    </row>
    <row r="358" customFormat="false" ht="31.5" hidden="false" customHeight="false" outlineLevel="0" collapsed="false">
      <c r="A358" s="41" t="s">
        <v>137</v>
      </c>
      <c r="B358" s="25" t="s">
        <v>436</v>
      </c>
      <c r="C358" s="25" t="s">
        <v>138</v>
      </c>
      <c r="D358" s="25"/>
      <c r="E358" s="47" t="n">
        <f aca="false">E359</f>
        <v>369.8</v>
      </c>
      <c r="F358" s="47" t="n">
        <f aca="false">F359</f>
        <v>0</v>
      </c>
      <c r="G358" s="47" t="n">
        <f aca="false">G359</f>
        <v>369.8</v>
      </c>
    </row>
    <row r="359" customFormat="false" ht="31.5" hidden="false" customHeight="false" outlineLevel="0" collapsed="false">
      <c r="A359" s="41" t="s">
        <v>118</v>
      </c>
      <c r="B359" s="25" t="s">
        <v>436</v>
      </c>
      <c r="C359" s="25" t="s">
        <v>138</v>
      </c>
      <c r="D359" s="25" t="s">
        <v>119</v>
      </c>
      <c r="E359" s="47" t="n">
        <v>369.8</v>
      </c>
      <c r="F359" s="47"/>
      <c r="G359" s="47" t="n">
        <f aca="false">E359+F359</f>
        <v>369.8</v>
      </c>
    </row>
    <row r="360" customFormat="false" ht="63" hidden="false" customHeight="false" outlineLevel="0" collapsed="false">
      <c r="A360" s="41" t="s">
        <v>139</v>
      </c>
      <c r="B360" s="25" t="s">
        <v>436</v>
      </c>
      <c r="C360" s="42" t="s">
        <v>140</v>
      </c>
      <c r="D360" s="25"/>
      <c r="E360" s="52" t="n">
        <f aca="false">E361</f>
        <v>20600.4</v>
      </c>
      <c r="F360" s="52" t="n">
        <f aca="false">F361</f>
        <v>0</v>
      </c>
      <c r="G360" s="52" t="n">
        <f aca="false">G361</f>
        <v>20600.4</v>
      </c>
    </row>
    <row r="361" customFormat="false" ht="31.5" hidden="false" customHeight="false" outlineLevel="0" collapsed="false">
      <c r="A361" s="41" t="s">
        <v>118</v>
      </c>
      <c r="B361" s="25" t="s">
        <v>436</v>
      </c>
      <c r="C361" s="42" t="s">
        <v>140</v>
      </c>
      <c r="D361" s="25" t="s">
        <v>119</v>
      </c>
      <c r="E361" s="52" t="n">
        <v>20600.4</v>
      </c>
      <c r="F361" s="52"/>
      <c r="G361" s="52" t="n">
        <f aca="false">E361+F361</f>
        <v>20600.4</v>
      </c>
    </row>
    <row r="362" customFormat="false" ht="63" hidden="false" customHeight="false" outlineLevel="0" collapsed="false">
      <c r="A362" s="41" t="s">
        <v>141</v>
      </c>
      <c r="B362" s="25" t="s">
        <v>436</v>
      </c>
      <c r="C362" s="25" t="s">
        <v>142</v>
      </c>
      <c r="D362" s="25"/>
      <c r="E362" s="47" t="n">
        <f aca="false">E363</f>
        <v>18.8</v>
      </c>
      <c r="F362" s="47" t="n">
        <f aca="false">F363</f>
        <v>0</v>
      </c>
      <c r="G362" s="47" t="n">
        <f aca="false">G363</f>
        <v>18.8</v>
      </c>
    </row>
    <row r="363" customFormat="false" ht="15.75" hidden="false" customHeight="false" outlineLevel="0" collapsed="false">
      <c r="A363" s="41" t="s">
        <v>102</v>
      </c>
      <c r="B363" s="25" t="s">
        <v>436</v>
      </c>
      <c r="C363" s="25" t="s">
        <v>142</v>
      </c>
      <c r="D363" s="25" t="s">
        <v>103</v>
      </c>
      <c r="E363" s="47" t="n">
        <v>18.8</v>
      </c>
      <c r="F363" s="47" t="n">
        <v>0</v>
      </c>
      <c r="G363" s="47" t="n">
        <f aca="false">E363+F363</f>
        <v>18.8</v>
      </c>
    </row>
    <row r="364" customFormat="false" ht="94.5" hidden="false" customHeight="false" outlineLevel="0" collapsed="false">
      <c r="A364" s="51" t="s">
        <v>126</v>
      </c>
      <c r="B364" s="25" t="s">
        <v>436</v>
      </c>
      <c r="C364" s="25" t="s">
        <v>143</v>
      </c>
      <c r="D364" s="25"/>
      <c r="E364" s="47" t="n">
        <f aca="false">E365</f>
        <v>3927</v>
      </c>
      <c r="F364" s="47" t="n">
        <f aca="false">F365</f>
        <v>0</v>
      </c>
      <c r="G364" s="47" t="n">
        <f aca="false">G365</f>
        <v>3927</v>
      </c>
    </row>
    <row r="365" customFormat="false" ht="15.75" hidden="false" customHeight="false" outlineLevel="0" collapsed="false">
      <c r="A365" s="41" t="s">
        <v>102</v>
      </c>
      <c r="B365" s="25" t="s">
        <v>436</v>
      </c>
      <c r="C365" s="25" t="s">
        <v>143</v>
      </c>
      <c r="D365" s="25" t="s">
        <v>103</v>
      </c>
      <c r="E365" s="47" t="n">
        <v>3927</v>
      </c>
      <c r="F365" s="47" t="n">
        <v>0</v>
      </c>
      <c r="G365" s="47" t="n">
        <f aca="false">E365+F365</f>
        <v>3927</v>
      </c>
      <c r="I365" s="120"/>
    </row>
    <row r="366" customFormat="false" ht="15.75" hidden="false" customHeight="false" outlineLevel="0" collapsed="false">
      <c r="A366" s="30" t="s">
        <v>144</v>
      </c>
      <c r="B366" s="28" t="s">
        <v>436</v>
      </c>
      <c r="C366" s="21" t="s">
        <v>145</v>
      </c>
      <c r="D366" s="21"/>
      <c r="E366" s="22" t="n">
        <f aca="false">E367+E373+E369+E375+E371</f>
        <v>32534.5</v>
      </c>
      <c r="F366" s="22" t="n">
        <f aca="false">F367+F373+F369+F375+F371</f>
        <v>998.1</v>
      </c>
      <c r="G366" s="22" t="n">
        <f aca="false">G367+G373+G369+G375+G371</f>
        <v>33532.6</v>
      </c>
    </row>
    <row r="367" customFormat="false" ht="31.5" hidden="false" customHeight="false" outlineLevel="0" collapsed="false">
      <c r="A367" s="41" t="s">
        <v>116</v>
      </c>
      <c r="B367" s="25" t="s">
        <v>436</v>
      </c>
      <c r="C367" s="25" t="s">
        <v>146</v>
      </c>
      <c r="D367" s="25"/>
      <c r="E367" s="47" t="n">
        <f aca="false">E368</f>
        <v>26387.1</v>
      </c>
      <c r="F367" s="47" t="n">
        <f aca="false">F368</f>
        <v>461.8</v>
      </c>
      <c r="G367" s="47" t="n">
        <f aca="false">G368</f>
        <v>26848.9</v>
      </c>
    </row>
    <row r="368" customFormat="false" ht="31.5" hidden="false" customHeight="false" outlineLevel="0" collapsed="false">
      <c r="A368" s="41" t="s">
        <v>118</v>
      </c>
      <c r="B368" s="25" t="s">
        <v>436</v>
      </c>
      <c r="C368" s="25" t="s">
        <v>146</v>
      </c>
      <c r="D368" s="25" t="s">
        <v>119</v>
      </c>
      <c r="E368" s="52" t="n">
        <v>26387.1</v>
      </c>
      <c r="F368" s="52" t="n">
        <v>461.8</v>
      </c>
      <c r="G368" s="52" t="n">
        <f aca="false">F368+E368</f>
        <v>26848.9</v>
      </c>
    </row>
    <row r="369" customFormat="false" ht="63" hidden="false" customHeight="false" outlineLevel="0" collapsed="false">
      <c r="A369" s="41" t="s">
        <v>147</v>
      </c>
      <c r="B369" s="25" t="s">
        <v>436</v>
      </c>
      <c r="C369" s="25" t="s">
        <v>148</v>
      </c>
      <c r="D369" s="25"/>
      <c r="E369" s="52" t="n">
        <f aca="false">E370</f>
        <v>3146.6</v>
      </c>
      <c r="F369" s="52" t="n">
        <f aca="false">F370</f>
        <v>0</v>
      </c>
      <c r="G369" s="52" t="n">
        <f aca="false">G370</f>
        <v>3146.6</v>
      </c>
    </row>
    <row r="370" customFormat="false" ht="31.5" hidden="false" customHeight="false" outlineLevel="0" collapsed="false">
      <c r="A370" s="41" t="s">
        <v>118</v>
      </c>
      <c r="B370" s="25" t="s">
        <v>436</v>
      </c>
      <c r="C370" s="25" t="s">
        <v>148</v>
      </c>
      <c r="D370" s="25" t="s">
        <v>119</v>
      </c>
      <c r="E370" s="52" t="n">
        <v>3146.6</v>
      </c>
      <c r="F370" s="52"/>
      <c r="G370" s="52" t="n">
        <f aca="false">E370+F370</f>
        <v>3146.6</v>
      </c>
    </row>
    <row r="371" customFormat="false" ht="31.5" hidden="false" customHeight="false" outlineLevel="0" collapsed="false">
      <c r="A371" s="41" t="s">
        <v>149</v>
      </c>
      <c r="B371" s="25" t="s">
        <v>436</v>
      </c>
      <c r="C371" s="25" t="s">
        <v>150</v>
      </c>
      <c r="D371" s="25"/>
      <c r="E371" s="52" t="n">
        <f aca="false">E372</f>
        <v>0</v>
      </c>
      <c r="F371" s="52" t="n">
        <f aca="false">F372</f>
        <v>205</v>
      </c>
      <c r="G371" s="52" t="n">
        <f aca="false">G372</f>
        <v>205</v>
      </c>
    </row>
    <row r="372" customFormat="false" ht="31.5" hidden="false" customHeight="false" outlineLevel="0" collapsed="false">
      <c r="A372" s="41" t="s">
        <v>118</v>
      </c>
      <c r="B372" s="25" t="s">
        <v>436</v>
      </c>
      <c r="C372" s="25" t="s">
        <v>150</v>
      </c>
      <c r="D372" s="25" t="s">
        <v>119</v>
      </c>
      <c r="E372" s="52" t="n">
        <v>0</v>
      </c>
      <c r="F372" s="52" t="n">
        <v>205</v>
      </c>
      <c r="G372" s="52" t="n">
        <f aca="false">E372+F372</f>
        <v>205</v>
      </c>
    </row>
    <row r="373" customFormat="false" ht="94.5" hidden="false" customHeight="false" outlineLevel="0" collapsed="false">
      <c r="A373" s="51" t="s">
        <v>126</v>
      </c>
      <c r="B373" s="25" t="s">
        <v>436</v>
      </c>
      <c r="C373" s="25" t="s">
        <v>154</v>
      </c>
      <c r="D373" s="25"/>
      <c r="E373" s="47" t="n">
        <f aca="false">E374</f>
        <v>169</v>
      </c>
      <c r="F373" s="47" t="n">
        <f aca="false">F374</f>
        <v>0</v>
      </c>
      <c r="G373" s="47" t="n">
        <f aca="false">G374</f>
        <v>169</v>
      </c>
      <c r="I373" s="120"/>
    </row>
    <row r="374" customFormat="false" ht="15.75" hidden="false" customHeight="false" outlineLevel="0" collapsed="false">
      <c r="A374" s="41" t="s">
        <v>102</v>
      </c>
      <c r="B374" s="25" t="s">
        <v>436</v>
      </c>
      <c r="C374" s="25" t="s">
        <v>154</v>
      </c>
      <c r="D374" s="25" t="s">
        <v>103</v>
      </c>
      <c r="E374" s="47" t="n">
        <v>169</v>
      </c>
      <c r="F374" s="47"/>
      <c r="G374" s="47" t="n">
        <f aca="false">E374+F374</f>
        <v>169</v>
      </c>
    </row>
    <row r="375" customFormat="false" ht="31.5" hidden="false" customHeight="false" outlineLevel="0" collapsed="false">
      <c r="A375" s="41" t="s">
        <v>155</v>
      </c>
      <c r="B375" s="25" t="s">
        <v>436</v>
      </c>
      <c r="C375" s="25" t="s">
        <v>156</v>
      </c>
      <c r="D375" s="25"/>
      <c r="E375" s="47" t="n">
        <f aca="false">E376</f>
        <v>2831.8</v>
      </c>
      <c r="F375" s="47" t="n">
        <f aca="false">F376</f>
        <v>331.3</v>
      </c>
      <c r="G375" s="47" t="n">
        <f aca="false">G376</f>
        <v>3163.1</v>
      </c>
    </row>
    <row r="376" customFormat="false" ht="31.5" hidden="false" customHeight="false" outlineLevel="0" collapsed="false">
      <c r="A376" s="41" t="s">
        <v>118</v>
      </c>
      <c r="B376" s="25" t="s">
        <v>436</v>
      </c>
      <c r="C376" s="25" t="s">
        <v>156</v>
      </c>
      <c r="D376" s="25" t="s">
        <v>119</v>
      </c>
      <c r="E376" s="47" t="n">
        <v>2831.8</v>
      </c>
      <c r="F376" s="47" t="n">
        <v>331.3</v>
      </c>
      <c r="G376" s="47" t="n">
        <f aca="false">E376+F376</f>
        <v>3163.1</v>
      </c>
    </row>
    <row r="377" customFormat="false" ht="31.5" hidden="false" customHeight="false" outlineLevel="0" collapsed="false">
      <c r="A377" s="30" t="s">
        <v>161</v>
      </c>
      <c r="B377" s="28" t="s">
        <v>436</v>
      </c>
      <c r="C377" s="21" t="s">
        <v>162</v>
      </c>
      <c r="D377" s="21"/>
      <c r="E377" s="22" t="n">
        <f aca="false">E378</f>
        <v>5249.6</v>
      </c>
      <c r="F377" s="22" t="n">
        <f aca="false">F378</f>
        <v>0</v>
      </c>
      <c r="G377" s="22" t="n">
        <f aca="false">G378</f>
        <v>5249.6</v>
      </c>
    </row>
    <row r="378" customFormat="false" ht="31.5" hidden="false" customHeight="false" outlineLevel="0" collapsed="false">
      <c r="A378" s="41" t="s">
        <v>163</v>
      </c>
      <c r="B378" s="25" t="s">
        <v>436</v>
      </c>
      <c r="C378" s="25" t="s">
        <v>164</v>
      </c>
      <c r="D378" s="25"/>
      <c r="E378" s="47" t="n">
        <f aca="false">E380+E381+E379</f>
        <v>5249.6</v>
      </c>
      <c r="F378" s="47" t="n">
        <f aca="false">F380+F381+F379</f>
        <v>0</v>
      </c>
      <c r="G378" s="47" t="n">
        <f aca="false">G380+G381+G379</f>
        <v>5249.6</v>
      </c>
    </row>
    <row r="379" customFormat="false" ht="63" hidden="false" customHeight="false" outlineLevel="0" collapsed="false">
      <c r="A379" s="41" t="s">
        <v>165</v>
      </c>
      <c r="B379" s="25" t="s">
        <v>436</v>
      </c>
      <c r="C379" s="25" t="s">
        <v>164</v>
      </c>
      <c r="D379" s="25" t="s">
        <v>166</v>
      </c>
      <c r="E379" s="47" t="n">
        <v>8.2</v>
      </c>
      <c r="F379" s="47"/>
      <c r="G379" s="47" t="n">
        <f aca="false">E379+F379</f>
        <v>8.2</v>
      </c>
    </row>
    <row r="380" customFormat="false" ht="31.5" hidden="false" customHeight="false" outlineLevel="0" collapsed="false">
      <c r="A380" s="41" t="s">
        <v>21</v>
      </c>
      <c r="B380" s="25" t="s">
        <v>436</v>
      </c>
      <c r="C380" s="25" t="s">
        <v>164</v>
      </c>
      <c r="D380" s="25" t="s">
        <v>22</v>
      </c>
      <c r="E380" s="47" t="n">
        <v>125</v>
      </c>
      <c r="F380" s="47" t="n">
        <v>0</v>
      </c>
      <c r="G380" s="47" t="n">
        <f aca="false">E380+F380</f>
        <v>125</v>
      </c>
    </row>
    <row r="381" customFormat="false" ht="31.5" hidden="false" customHeight="false" outlineLevel="0" collapsed="false">
      <c r="A381" s="54" t="s">
        <v>118</v>
      </c>
      <c r="B381" s="25" t="s">
        <v>436</v>
      </c>
      <c r="C381" s="25" t="s">
        <v>164</v>
      </c>
      <c r="D381" s="25" t="s">
        <v>119</v>
      </c>
      <c r="E381" s="47" t="n">
        <v>5116.4</v>
      </c>
      <c r="F381" s="47" t="n">
        <v>0</v>
      </c>
      <c r="G381" s="47" t="n">
        <f aca="false">E381+F381</f>
        <v>5116.4</v>
      </c>
    </row>
    <row r="382" customFormat="false" ht="31.5" hidden="false" customHeight="false" outlineLevel="0" collapsed="false">
      <c r="A382" s="30" t="s">
        <v>167</v>
      </c>
      <c r="B382" s="28" t="s">
        <v>436</v>
      </c>
      <c r="C382" s="21" t="s">
        <v>168</v>
      </c>
      <c r="D382" s="21"/>
      <c r="E382" s="22" t="n">
        <f aca="false">E383+E388</f>
        <v>60343.4</v>
      </c>
      <c r="F382" s="22" t="n">
        <f aca="false">F383+F388</f>
        <v>1063</v>
      </c>
      <c r="G382" s="22" t="n">
        <f aca="false">G383+G388</f>
        <v>61406.4</v>
      </c>
    </row>
    <row r="383" customFormat="false" ht="31.5" hidden="false" customHeight="false" outlineLevel="0" collapsed="false">
      <c r="A383" s="41" t="s">
        <v>169</v>
      </c>
      <c r="B383" s="25" t="s">
        <v>436</v>
      </c>
      <c r="C383" s="25" t="s">
        <v>170</v>
      </c>
      <c r="D383" s="25"/>
      <c r="E383" s="47" t="n">
        <f aca="false">E384+E385+E387+E386</f>
        <v>31108.7</v>
      </c>
      <c r="F383" s="47" t="n">
        <f aca="false">F384+F385+F387+F386</f>
        <v>683.3</v>
      </c>
      <c r="G383" s="47" t="n">
        <f aca="false">G384+G385+G387+G386</f>
        <v>31792</v>
      </c>
    </row>
    <row r="384" customFormat="false" ht="63" hidden="false" customHeight="false" outlineLevel="0" collapsed="false">
      <c r="A384" s="41" t="s">
        <v>165</v>
      </c>
      <c r="B384" s="25" t="s">
        <v>436</v>
      </c>
      <c r="C384" s="25" t="s">
        <v>170</v>
      </c>
      <c r="D384" s="25" t="s">
        <v>166</v>
      </c>
      <c r="E384" s="47" t="n">
        <v>25706.2</v>
      </c>
      <c r="F384" s="47" t="n">
        <f aca="false">713-2.4-8.3</f>
        <v>702.3</v>
      </c>
      <c r="G384" s="47" t="n">
        <f aca="false">E384+F384</f>
        <v>26408.5</v>
      </c>
    </row>
    <row r="385" customFormat="false" ht="31.5" hidden="false" customHeight="false" outlineLevel="0" collapsed="false">
      <c r="A385" s="41" t="s">
        <v>21</v>
      </c>
      <c r="B385" s="25" t="s">
        <v>436</v>
      </c>
      <c r="C385" s="25" t="s">
        <v>170</v>
      </c>
      <c r="D385" s="25" t="s">
        <v>22</v>
      </c>
      <c r="E385" s="47" t="n">
        <v>4924.8</v>
      </c>
      <c r="F385" s="47" t="n">
        <f aca="false">-29.8+2.4+0.1+8.3</f>
        <v>-19</v>
      </c>
      <c r="G385" s="47" t="n">
        <f aca="false">E385+F385</f>
        <v>4905.8</v>
      </c>
    </row>
    <row r="386" customFormat="false" ht="15.75" hidden="false" customHeight="false" outlineLevel="0" collapsed="false">
      <c r="A386" s="193" t="s">
        <v>102</v>
      </c>
      <c r="B386" s="25" t="s">
        <v>436</v>
      </c>
      <c r="C386" s="25" t="s">
        <v>170</v>
      </c>
      <c r="D386" s="25" t="s">
        <v>103</v>
      </c>
      <c r="E386" s="47" t="n">
        <v>139.4</v>
      </c>
      <c r="F386" s="47" t="n">
        <v>0</v>
      </c>
      <c r="G386" s="47" t="n">
        <f aca="false">E386+F386</f>
        <v>139.4</v>
      </c>
    </row>
    <row r="387" customFormat="false" ht="15.75" hidden="false" customHeight="false" outlineLevel="0" collapsed="false">
      <c r="A387" s="23" t="s">
        <v>33</v>
      </c>
      <c r="B387" s="25" t="s">
        <v>436</v>
      </c>
      <c r="C387" s="25" t="s">
        <v>170</v>
      </c>
      <c r="D387" s="25" t="s">
        <v>34</v>
      </c>
      <c r="E387" s="52" t="n">
        <v>338.3</v>
      </c>
      <c r="F387" s="52" t="n">
        <v>0</v>
      </c>
      <c r="G387" s="47" t="n">
        <f aca="false">E387+F387</f>
        <v>338.3</v>
      </c>
    </row>
    <row r="388" customFormat="false" ht="31.5" hidden="false" customHeight="false" outlineLevel="0" collapsed="false">
      <c r="A388" s="41" t="s">
        <v>171</v>
      </c>
      <c r="B388" s="25" t="s">
        <v>436</v>
      </c>
      <c r="C388" s="25" t="s">
        <v>438</v>
      </c>
      <c r="D388" s="25"/>
      <c r="E388" s="47" t="n">
        <f aca="false">E389+E390+E391</f>
        <v>29234.7</v>
      </c>
      <c r="F388" s="47" t="n">
        <f aca="false">F389+F390+F391</f>
        <v>379.7</v>
      </c>
      <c r="G388" s="47" t="n">
        <f aca="false">G389+G390+G391</f>
        <v>29614.4</v>
      </c>
    </row>
    <row r="389" customFormat="false" ht="63" hidden="false" customHeight="false" outlineLevel="0" collapsed="false">
      <c r="A389" s="41" t="s">
        <v>165</v>
      </c>
      <c r="B389" s="25" t="s">
        <v>436</v>
      </c>
      <c r="C389" s="25" t="s">
        <v>172</v>
      </c>
      <c r="D389" s="25" t="s">
        <v>166</v>
      </c>
      <c r="E389" s="47" t="n">
        <v>27915.1</v>
      </c>
      <c r="F389" s="47" t="n">
        <v>350</v>
      </c>
      <c r="G389" s="47" t="n">
        <f aca="false">E389+F389</f>
        <v>28265.1</v>
      </c>
    </row>
    <row r="390" customFormat="false" ht="31.5" hidden="false" customHeight="false" outlineLevel="0" collapsed="false">
      <c r="A390" s="41" t="s">
        <v>21</v>
      </c>
      <c r="B390" s="25" t="s">
        <v>436</v>
      </c>
      <c r="C390" s="25" t="s">
        <v>172</v>
      </c>
      <c r="D390" s="25" t="s">
        <v>22</v>
      </c>
      <c r="E390" s="52" t="n">
        <v>1318</v>
      </c>
      <c r="F390" s="52" t="n">
        <f aca="false">29.8-0.1</f>
        <v>29.7</v>
      </c>
      <c r="G390" s="47" t="n">
        <f aca="false">E390+F390</f>
        <v>1347.7</v>
      </c>
      <c r="H390" s="120"/>
    </row>
    <row r="391" customFormat="false" ht="15.75" hidden="false" customHeight="false" outlineLevel="0" collapsed="false">
      <c r="A391" s="41" t="s">
        <v>33</v>
      </c>
      <c r="B391" s="25" t="s">
        <v>436</v>
      </c>
      <c r="C391" s="25" t="s">
        <v>172</v>
      </c>
      <c r="D391" s="25" t="s">
        <v>34</v>
      </c>
      <c r="E391" s="52" t="n">
        <v>1.6</v>
      </c>
      <c r="F391" s="52" t="n">
        <v>0</v>
      </c>
      <c r="G391" s="47" t="n">
        <f aca="false">E391+F391</f>
        <v>1.6</v>
      </c>
      <c r="H391" s="120"/>
    </row>
    <row r="392" customFormat="false" ht="31.5" hidden="false" customHeight="false" outlineLevel="0" collapsed="false">
      <c r="A392" s="154" t="s">
        <v>294</v>
      </c>
      <c r="B392" s="148" t="s">
        <v>436</v>
      </c>
      <c r="C392" s="148" t="s">
        <v>295</v>
      </c>
      <c r="D392" s="148"/>
      <c r="E392" s="194" t="n">
        <f aca="false">E393</f>
        <v>1195.5</v>
      </c>
      <c r="F392" s="194" t="n">
        <f aca="false">F393</f>
        <v>400</v>
      </c>
      <c r="G392" s="194" t="n">
        <f aca="false">G393</f>
        <v>1595.5</v>
      </c>
    </row>
    <row r="393" customFormat="false" ht="47.25" hidden="false" customHeight="false" outlineLevel="0" collapsed="false">
      <c r="A393" s="30" t="s">
        <v>300</v>
      </c>
      <c r="B393" s="28" t="s">
        <v>436</v>
      </c>
      <c r="C393" s="21" t="s">
        <v>301</v>
      </c>
      <c r="D393" s="21"/>
      <c r="E393" s="22" t="n">
        <f aca="false">E394</f>
        <v>1195.5</v>
      </c>
      <c r="F393" s="22" t="n">
        <f aca="false">F394</f>
        <v>400</v>
      </c>
      <c r="G393" s="22" t="n">
        <f aca="false">G394</f>
        <v>1595.5</v>
      </c>
    </row>
    <row r="394" customFormat="false" ht="78.75" hidden="false" customHeight="false" outlineLevel="0" collapsed="false">
      <c r="A394" s="64" t="s">
        <v>439</v>
      </c>
      <c r="B394" s="42" t="s">
        <v>436</v>
      </c>
      <c r="C394" s="34" t="s">
        <v>303</v>
      </c>
      <c r="D394" s="34"/>
      <c r="E394" s="167" t="n">
        <f aca="false">E395</f>
        <v>1195.5</v>
      </c>
      <c r="F394" s="167" t="n">
        <f aca="false">F395</f>
        <v>400</v>
      </c>
      <c r="G394" s="167" t="n">
        <f aca="false">G395</f>
        <v>1595.5</v>
      </c>
    </row>
    <row r="395" customFormat="false" ht="15.75" hidden="false" customHeight="false" outlineLevel="0" collapsed="false">
      <c r="A395" s="64" t="s">
        <v>102</v>
      </c>
      <c r="B395" s="42" t="s">
        <v>436</v>
      </c>
      <c r="C395" s="34" t="s">
        <v>303</v>
      </c>
      <c r="D395" s="34" t="s">
        <v>103</v>
      </c>
      <c r="E395" s="167" t="n">
        <v>1195.5</v>
      </c>
      <c r="F395" s="167" t="n">
        <v>400</v>
      </c>
      <c r="G395" s="167" t="n">
        <f aca="false">E395+F395</f>
        <v>1595.5</v>
      </c>
      <c r="H395" s="120"/>
      <c r="I395" s="120"/>
      <c r="J395" s="120"/>
    </row>
    <row r="396" customFormat="false" ht="15.75" hidden="false" customHeight="false" outlineLevel="0" collapsed="false">
      <c r="A396" s="84" t="s">
        <v>440</v>
      </c>
      <c r="B396" s="85" t="s">
        <v>441</v>
      </c>
      <c r="C396" s="153"/>
      <c r="D396" s="190"/>
      <c r="E396" s="19" t="n">
        <f aca="false">E397+E404</f>
        <v>52400.9</v>
      </c>
      <c r="F396" s="19" t="n">
        <f aca="false">F397+F404</f>
        <v>-1499.1</v>
      </c>
      <c r="G396" s="19" t="n">
        <f aca="false">G397+G404</f>
        <v>50901.8</v>
      </c>
    </row>
    <row r="397" customFormat="false" ht="31.5" hidden="false" customHeight="false" outlineLevel="0" collapsed="false">
      <c r="A397" s="154" t="s">
        <v>220</v>
      </c>
      <c r="B397" s="195" t="s">
        <v>441</v>
      </c>
      <c r="C397" s="148" t="s">
        <v>221</v>
      </c>
      <c r="D397" s="148"/>
      <c r="E397" s="155" t="n">
        <f aca="false">E398</f>
        <v>19675.3</v>
      </c>
      <c r="F397" s="155" t="n">
        <f aca="false">F398</f>
        <v>2473.8</v>
      </c>
      <c r="G397" s="155" t="n">
        <f aca="false">G398</f>
        <v>22149.1</v>
      </c>
    </row>
    <row r="398" customFormat="false" ht="31.5" hidden="false" customHeight="false" outlineLevel="0" collapsed="false">
      <c r="A398" s="30" t="s">
        <v>398</v>
      </c>
      <c r="B398" s="156" t="s">
        <v>441</v>
      </c>
      <c r="C398" s="21" t="s">
        <v>223</v>
      </c>
      <c r="D398" s="21"/>
      <c r="E398" s="22" t="n">
        <f aca="false">E399</f>
        <v>19675.3</v>
      </c>
      <c r="F398" s="22" t="n">
        <f aca="false">F399</f>
        <v>2473.8</v>
      </c>
      <c r="G398" s="22" t="n">
        <f aca="false">G399</f>
        <v>22149.1</v>
      </c>
    </row>
    <row r="399" customFormat="false" ht="31.5" hidden="false" customHeight="false" outlineLevel="0" collapsed="false">
      <c r="A399" s="62" t="s">
        <v>169</v>
      </c>
      <c r="B399" s="25" t="s">
        <v>441</v>
      </c>
      <c r="C399" s="24" t="s">
        <v>228</v>
      </c>
      <c r="D399" s="46"/>
      <c r="E399" s="26" t="n">
        <f aca="false">SUM(E400:E403)</f>
        <v>19675.3</v>
      </c>
      <c r="F399" s="26" t="n">
        <f aca="false">SUM(F400:F403)</f>
        <v>2473.8</v>
      </c>
      <c r="G399" s="26" t="n">
        <f aca="false">SUM(G400:G403)</f>
        <v>22149.1</v>
      </c>
    </row>
    <row r="400" customFormat="false" ht="63" hidden="false" customHeight="false" outlineLevel="0" collapsed="false">
      <c r="A400" s="63" t="s">
        <v>165</v>
      </c>
      <c r="B400" s="25" t="s">
        <v>441</v>
      </c>
      <c r="C400" s="24" t="s">
        <v>228</v>
      </c>
      <c r="D400" s="25" t="s">
        <v>166</v>
      </c>
      <c r="E400" s="26" t="n">
        <f aca="false">18260.6-139.9-1.1</f>
        <v>18119.6</v>
      </c>
      <c r="F400" s="26" t="n">
        <v>2094.1</v>
      </c>
      <c r="G400" s="26" t="n">
        <f aca="false">E400+F400</f>
        <v>20213.7</v>
      </c>
    </row>
    <row r="401" customFormat="false" ht="31.5" hidden="false" customHeight="false" outlineLevel="0" collapsed="false">
      <c r="A401" s="23" t="s">
        <v>21</v>
      </c>
      <c r="B401" s="25" t="s">
        <v>441</v>
      </c>
      <c r="C401" s="24" t="s">
        <v>228</v>
      </c>
      <c r="D401" s="25" t="s">
        <v>22</v>
      </c>
      <c r="E401" s="26" t="n">
        <f aca="false">1283.4+8.7</f>
        <v>1292.1</v>
      </c>
      <c r="F401" s="26"/>
      <c r="G401" s="26" t="n">
        <f aca="false">E401+F401</f>
        <v>1292.1</v>
      </c>
    </row>
    <row r="402" customFormat="false" ht="15.75" hidden="false" customHeight="false" outlineLevel="0" collapsed="false">
      <c r="A402" s="64" t="s">
        <v>102</v>
      </c>
      <c r="B402" s="25" t="s">
        <v>441</v>
      </c>
      <c r="C402" s="24" t="s">
        <v>228</v>
      </c>
      <c r="D402" s="25" t="s">
        <v>103</v>
      </c>
      <c r="E402" s="26" t="n">
        <v>240</v>
      </c>
      <c r="F402" s="26" t="n">
        <v>379.7</v>
      </c>
      <c r="G402" s="26" t="n">
        <f aca="false">E402+F402</f>
        <v>619.7</v>
      </c>
    </row>
    <row r="403" customFormat="false" ht="15.75" hidden="false" customHeight="false" outlineLevel="0" collapsed="false">
      <c r="A403" s="48" t="s">
        <v>33</v>
      </c>
      <c r="B403" s="25" t="s">
        <v>441</v>
      </c>
      <c r="C403" s="24" t="s">
        <v>228</v>
      </c>
      <c r="D403" s="25" t="s">
        <v>34</v>
      </c>
      <c r="E403" s="26" t="n">
        <v>23.6</v>
      </c>
      <c r="F403" s="26"/>
      <c r="G403" s="26" t="n">
        <f aca="false">E403+F403</f>
        <v>23.6</v>
      </c>
    </row>
    <row r="404" customFormat="false" ht="15.75" hidden="false" customHeight="false" outlineLevel="0" collapsed="false">
      <c r="A404" s="147" t="s">
        <v>318</v>
      </c>
      <c r="B404" s="149" t="s">
        <v>441</v>
      </c>
      <c r="C404" s="149" t="s">
        <v>319</v>
      </c>
      <c r="D404" s="149"/>
      <c r="E404" s="150" t="n">
        <f aca="false">E411+E413+E415+E417+E419+E421+E409+E423+E425+E427+E407+E405</f>
        <v>32725.6</v>
      </c>
      <c r="F404" s="150" t="n">
        <f aca="false">F411+F413+F415+F417+F419+F421+F409+F423+F425+F427+F407+F405</f>
        <v>-3972.9</v>
      </c>
      <c r="G404" s="150" t="n">
        <f aca="false">G411+G413+G415+G417+G419+G421+G409+G423+G425+G427+G407+G405</f>
        <v>28752.7</v>
      </c>
    </row>
    <row r="405" customFormat="false" ht="31.5" hidden="false" customHeight="false" outlineLevel="0" collapsed="false">
      <c r="A405" s="44" t="s">
        <v>328</v>
      </c>
      <c r="B405" s="42" t="s">
        <v>441</v>
      </c>
      <c r="C405" s="25" t="s">
        <v>329</v>
      </c>
      <c r="D405" s="88"/>
      <c r="E405" s="47" t="n">
        <f aca="false">E406</f>
        <v>831</v>
      </c>
      <c r="F405" s="47" t="n">
        <f aca="false">F406</f>
        <v>205.9</v>
      </c>
      <c r="G405" s="47" t="n">
        <f aca="false">G406</f>
        <v>1036.9</v>
      </c>
    </row>
    <row r="406" customFormat="false" ht="15.75" hidden="false" customHeight="false" outlineLevel="0" collapsed="false">
      <c r="A406" s="45" t="s">
        <v>33</v>
      </c>
      <c r="B406" s="25" t="s">
        <v>441</v>
      </c>
      <c r="C406" s="25" t="s">
        <v>329</v>
      </c>
      <c r="D406" s="25" t="s">
        <v>34</v>
      </c>
      <c r="E406" s="47" t="n">
        <v>831</v>
      </c>
      <c r="F406" s="47" t="n">
        <v>205.9</v>
      </c>
      <c r="G406" s="47" t="n">
        <f aca="false">E406+F406</f>
        <v>1036.9</v>
      </c>
    </row>
    <row r="407" customFormat="false" ht="63" hidden="false" customHeight="false" outlineLevel="0" collapsed="false">
      <c r="A407" s="44" t="s">
        <v>330</v>
      </c>
      <c r="B407" s="89" t="s">
        <v>441</v>
      </c>
      <c r="C407" s="89" t="s">
        <v>331</v>
      </c>
      <c r="D407" s="90"/>
      <c r="E407" s="47" t="n">
        <f aca="false">E408</f>
        <v>12</v>
      </c>
      <c r="F407" s="47" t="n">
        <f aca="false">F408</f>
        <v>0</v>
      </c>
      <c r="G407" s="47" t="n">
        <f aca="false">G408</f>
        <v>12</v>
      </c>
    </row>
    <row r="408" customFormat="false" ht="31.5" hidden="false" customHeight="false" outlineLevel="0" collapsed="false">
      <c r="A408" s="23" t="s">
        <v>21</v>
      </c>
      <c r="B408" s="89" t="s">
        <v>441</v>
      </c>
      <c r="C408" s="89" t="s">
        <v>331</v>
      </c>
      <c r="D408" s="90" t="s">
        <v>22</v>
      </c>
      <c r="E408" s="47" t="n">
        <v>12</v>
      </c>
      <c r="F408" s="47"/>
      <c r="G408" s="47" t="n">
        <f aca="false">E408+F408</f>
        <v>12</v>
      </c>
    </row>
    <row r="409" customFormat="false" ht="31.5" hidden="false" customHeight="false" outlineLevel="0" collapsed="false">
      <c r="A409" s="196" t="s">
        <v>352</v>
      </c>
      <c r="B409" s="89" t="s">
        <v>441</v>
      </c>
      <c r="C409" s="89" t="s">
        <v>353</v>
      </c>
      <c r="D409" s="90"/>
      <c r="E409" s="47" t="n">
        <f aca="false">E410</f>
        <v>1248.2</v>
      </c>
      <c r="F409" s="47" t="n">
        <f aca="false">F410</f>
        <v>0</v>
      </c>
      <c r="G409" s="47" t="n">
        <f aca="false">G410</f>
        <v>1248.2</v>
      </c>
    </row>
    <row r="410" customFormat="false" ht="15.75" hidden="false" customHeight="false" outlineLevel="0" collapsed="false">
      <c r="A410" s="93" t="s">
        <v>67</v>
      </c>
      <c r="B410" s="25" t="s">
        <v>441</v>
      </c>
      <c r="C410" s="25" t="s">
        <v>353</v>
      </c>
      <c r="D410" s="25" t="s">
        <v>68</v>
      </c>
      <c r="E410" s="47" t="n">
        <v>1248.2</v>
      </c>
      <c r="F410" s="47"/>
      <c r="G410" s="47" t="n">
        <f aca="false">E410+F410</f>
        <v>1248.2</v>
      </c>
    </row>
    <row r="411" customFormat="false" ht="47.25" hidden="false" customHeight="false" outlineLevel="0" collapsed="false">
      <c r="A411" s="95" t="s">
        <v>356</v>
      </c>
      <c r="B411" s="25" t="s">
        <v>441</v>
      </c>
      <c r="C411" s="25" t="s">
        <v>357</v>
      </c>
      <c r="D411" s="46"/>
      <c r="E411" s="47" t="n">
        <f aca="false">E412</f>
        <v>131.9</v>
      </c>
      <c r="F411" s="47" t="n">
        <f aca="false">F412</f>
        <v>0</v>
      </c>
      <c r="G411" s="47" t="n">
        <f aca="false">G412</f>
        <v>131.9</v>
      </c>
    </row>
    <row r="412" customFormat="false" ht="15.75" hidden="false" customHeight="false" outlineLevel="0" collapsed="false">
      <c r="A412" s="93" t="s">
        <v>67</v>
      </c>
      <c r="B412" s="25" t="s">
        <v>441</v>
      </c>
      <c r="C412" s="25" t="s">
        <v>357</v>
      </c>
      <c r="D412" s="25" t="s">
        <v>68</v>
      </c>
      <c r="E412" s="47" t="n">
        <v>131.9</v>
      </c>
      <c r="F412" s="47" t="n">
        <v>0</v>
      </c>
      <c r="G412" s="47" t="n">
        <f aca="false">E412+F412</f>
        <v>131.9</v>
      </c>
    </row>
    <row r="413" customFormat="false" ht="78.75" hidden="false" customHeight="false" outlineLevel="0" collapsed="false">
      <c r="A413" s="97" t="s">
        <v>366</v>
      </c>
      <c r="B413" s="25" t="s">
        <v>441</v>
      </c>
      <c r="C413" s="98" t="s">
        <v>367</v>
      </c>
      <c r="D413" s="99"/>
      <c r="E413" s="100" t="n">
        <f aca="false">E414</f>
        <v>3</v>
      </c>
      <c r="F413" s="100" t="n">
        <f aca="false">F414</f>
        <v>0</v>
      </c>
      <c r="G413" s="100" t="n">
        <f aca="false">G414</f>
        <v>3</v>
      </c>
    </row>
    <row r="414" customFormat="false" ht="31.5" hidden="false" customHeight="false" outlineLevel="0" collapsed="false">
      <c r="A414" s="50" t="s">
        <v>21</v>
      </c>
      <c r="B414" s="25" t="s">
        <v>441</v>
      </c>
      <c r="C414" s="98" t="s">
        <v>367</v>
      </c>
      <c r="D414" s="99" t="n">
        <v>200</v>
      </c>
      <c r="E414" s="100" t="n">
        <v>3</v>
      </c>
      <c r="F414" s="100"/>
      <c r="G414" s="100" t="n">
        <f aca="false">E414+F414</f>
        <v>3</v>
      </c>
    </row>
    <row r="415" customFormat="false" ht="157.5" hidden="false" customHeight="false" outlineLevel="0" collapsed="false">
      <c r="A415" s="101" t="s">
        <v>368</v>
      </c>
      <c r="B415" s="25" t="s">
        <v>441</v>
      </c>
      <c r="C415" s="102" t="s">
        <v>369</v>
      </c>
      <c r="D415" s="103"/>
      <c r="E415" s="100" t="n">
        <f aca="false">E416</f>
        <v>3</v>
      </c>
      <c r="F415" s="100" t="n">
        <f aca="false">F416</f>
        <v>0</v>
      </c>
      <c r="G415" s="100" t="n">
        <f aca="false">G416</f>
        <v>3</v>
      </c>
    </row>
    <row r="416" customFormat="false" ht="31.5" hidden="false" customHeight="false" outlineLevel="0" collapsed="false">
      <c r="A416" s="50" t="s">
        <v>21</v>
      </c>
      <c r="B416" s="25" t="s">
        <v>441</v>
      </c>
      <c r="C416" s="102" t="s">
        <v>369</v>
      </c>
      <c r="D416" s="104" t="n">
        <v>200</v>
      </c>
      <c r="E416" s="100" t="n">
        <v>3</v>
      </c>
      <c r="F416" s="100"/>
      <c r="G416" s="100" t="n">
        <f aca="false">E416+F416</f>
        <v>3</v>
      </c>
    </row>
    <row r="417" customFormat="false" ht="31.5" hidden="false" customHeight="false" outlineLevel="0" collapsed="false">
      <c r="A417" s="44" t="s">
        <v>370</v>
      </c>
      <c r="B417" s="25" t="s">
        <v>441</v>
      </c>
      <c r="C417" s="102" t="s">
        <v>371</v>
      </c>
      <c r="D417" s="105"/>
      <c r="E417" s="100" t="n">
        <f aca="false">E418</f>
        <v>1600.3</v>
      </c>
      <c r="F417" s="100" t="n">
        <f aca="false">F418</f>
        <v>0</v>
      </c>
      <c r="G417" s="100" t="n">
        <f aca="false">G418</f>
        <v>1600.3</v>
      </c>
    </row>
    <row r="418" customFormat="false" ht="15.75" hidden="false" customHeight="false" outlineLevel="0" collapsed="false">
      <c r="A418" s="45" t="s">
        <v>67</v>
      </c>
      <c r="B418" s="25" t="s">
        <v>441</v>
      </c>
      <c r="C418" s="102" t="s">
        <v>371</v>
      </c>
      <c r="D418" s="25" t="s">
        <v>68</v>
      </c>
      <c r="E418" s="100" t="n">
        <v>1600.3</v>
      </c>
      <c r="F418" s="100"/>
      <c r="G418" s="100" t="n">
        <f aca="false">E418+F418</f>
        <v>1600.3</v>
      </c>
      <c r="J418" s="120"/>
    </row>
    <row r="419" customFormat="false" ht="75" hidden="false" customHeight="false" outlineLevel="0" collapsed="false">
      <c r="A419" s="106" t="s">
        <v>372</v>
      </c>
      <c r="B419" s="25" t="s">
        <v>441</v>
      </c>
      <c r="C419" s="102" t="s">
        <v>373</v>
      </c>
      <c r="D419" s="107"/>
      <c r="E419" s="100" t="n">
        <f aca="false">E420</f>
        <v>178.2</v>
      </c>
      <c r="F419" s="100" t="n">
        <f aca="false">F420</f>
        <v>0</v>
      </c>
      <c r="G419" s="100" t="n">
        <f aca="false">G420</f>
        <v>178.2</v>
      </c>
    </row>
    <row r="420" customFormat="false" ht="15.75" hidden="false" customHeight="false" outlineLevel="0" collapsed="false">
      <c r="A420" s="45" t="s">
        <v>67</v>
      </c>
      <c r="B420" s="25" t="s">
        <v>441</v>
      </c>
      <c r="C420" s="102" t="s">
        <v>373</v>
      </c>
      <c r="D420" s="25" t="s">
        <v>68</v>
      </c>
      <c r="E420" s="100" t="n">
        <f aca="false">69.4+108.8</f>
        <v>178.2</v>
      </c>
      <c r="F420" s="100"/>
      <c r="G420" s="100" t="n">
        <f aca="false">E420+F420</f>
        <v>178.2</v>
      </c>
    </row>
    <row r="421" customFormat="false" ht="105" hidden="false" customHeight="false" outlineLevel="0" collapsed="false">
      <c r="A421" s="197" t="s">
        <v>374</v>
      </c>
      <c r="B421" s="25" t="s">
        <v>441</v>
      </c>
      <c r="C421" s="102" t="s">
        <v>375</v>
      </c>
      <c r="D421" s="107"/>
      <c r="E421" s="100" t="n">
        <f aca="false">E422</f>
        <v>7</v>
      </c>
      <c r="F421" s="100" t="n">
        <f aca="false">F422</f>
        <v>0</v>
      </c>
      <c r="G421" s="100" t="n">
        <f aca="false">G422</f>
        <v>7</v>
      </c>
    </row>
    <row r="422" customFormat="false" ht="31.5" hidden="false" customHeight="false" outlineLevel="0" collapsed="false">
      <c r="A422" s="45" t="s">
        <v>21</v>
      </c>
      <c r="B422" s="25" t="s">
        <v>441</v>
      </c>
      <c r="C422" s="102" t="s">
        <v>375</v>
      </c>
      <c r="D422" s="25" t="s">
        <v>22</v>
      </c>
      <c r="E422" s="100" t="n">
        <f aca="false">3.5+3.5</f>
        <v>7</v>
      </c>
      <c r="F422" s="100"/>
      <c r="G422" s="100" t="n">
        <f aca="false">E422+F422</f>
        <v>7</v>
      </c>
    </row>
    <row r="423" customFormat="false" ht="31.5" hidden="false" customHeight="false" outlineLevel="0" collapsed="false">
      <c r="A423" s="44" t="s">
        <v>376</v>
      </c>
      <c r="B423" s="25" t="s">
        <v>441</v>
      </c>
      <c r="C423" s="25" t="s">
        <v>377</v>
      </c>
      <c r="D423" s="25"/>
      <c r="E423" s="100" t="n">
        <f aca="false">E424</f>
        <v>3500</v>
      </c>
      <c r="F423" s="100" t="n">
        <f aca="false">F424</f>
        <v>0</v>
      </c>
      <c r="G423" s="100" t="n">
        <f aca="false">G424</f>
        <v>3500</v>
      </c>
    </row>
    <row r="424" customFormat="false" ht="15.75" hidden="false" customHeight="false" outlineLevel="0" collapsed="false">
      <c r="A424" s="45" t="s">
        <v>67</v>
      </c>
      <c r="B424" s="25" t="s">
        <v>441</v>
      </c>
      <c r="C424" s="25" t="s">
        <v>377</v>
      </c>
      <c r="D424" s="25" t="s">
        <v>68</v>
      </c>
      <c r="E424" s="100" t="n">
        <v>3500</v>
      </c>
      <c r="F424" s="100"/>
      <c r="G424" s="100" t="n">
        <f aca="false">E424+F424</f>
        <v>3500</v>
      </c>
    </row>
    <row r="425" customFormat="false" ht="31.5" hidden="false" customHeight="false" outlineLevel="0" collapsed="false">
      <c r="A425" s="95" t="s">
        <v>378</v>
      </c>
      <c r="B425" s="25" t="s">
        <v>441</v>
      </c>
      <c r="C425" s="25" t="s">
        <v>379</v>
      </c>
      <c r="D425" s="105"/>
      <c r="E425" s="100" t="n">
        <f aca="false">E426</f>
        <v>21032.2</v>
      </c>
      <c r="F425" s="100" t="n">
        <f aca="false">F426</f>
        <v>0</v>
      </c>
      <c r="G425" s="100" t="n">
        <f aca="false">G426</f>
        <v>21032.2</v>
      </c>
    </row>
    <row r="426" customFormat="false" ht="15.75" hidden="false" customHeight="false" outlineLevel="0" collapsed="false">
      <c r="A426" s="45" t="s">
        <v>67</v>
      </c>
      <c r="B426" s="25" t="s">
        <v>441</v>
      </c>
      <c r="C426" s="25" t="s">
        <v>379</v>
      </c>
      <c r="D426" s="25" t="s">
        <v>68</v>
      </c>
      <c r="E426" s="100" t="n">
        <v>21032.2</v>
      </c>
      <c r="F426" s="100"/>
      <c r="G426" s="100" t="n">
        <f aca="false">E426+F426</f>
        <v>21032.2</v>
      </c>
    </row>
    <row r="427" customFormat="false" ht="31.5" hidden="true" customHeight="false" outlineLevel="0" collapsed="false">
      <c r="A427" s="109" t="s">
        <v>382</v>
      </c>
      <c r="B427" s="25" t="n">
        <v>992</v>
      </c>
      <c r="C427" s="114" t="s">
        <v>383</v>
      </c>
      <c r="D427" s="114"/>
      <c r="E427" s="100" t="n">
        <f aca="false">E428</f>
        <v>4178.8</v>
      </c>
      <c r="F427" s="100" t="n">
        <f aca="false">F428</f>
        <v>-4178.8</v>
      </c>
      <c r="G427" s="100" t="n">
        <f aca="false">G428</f>
        <v>0</v>
      </c>
    </row>
    <row r="428" customFormat="false" ht="15.75" hidden="true" customHeight="false" outlineLevel="0" collapsed="false">
      <c r="A428" s="68" t="s">
        <v>33</v>
      </c>
      <c r="B428" s="25" t="n">
        <v>992</v>
      </c>
      <c r="C428" s="114" t="s">
        <v>383</v>
      </c>
      <c r="D428" s="114" t="n">
        <v>800</v>
      </c>
      <c r="E428" s="100" t="n">
        <v>4178.8</v>
      </c>
      <c r="F428" s="100" t="n">
        <v>-4178.8</v>
      </c>
      <c r="G428" s="100" t="n">
        <f aca="false">E428+F428</f>
        <v>0</v>
      </c>
    </row>
  </sheetData>
  <mergeCells count="13">
    <mergeCell ref="C1:E1"/>
    <mergeCell ref="F1:G1"/>
    <mergeCell ref="C2:G2"/>
    <mergeCell ref="C5:G5"/>
    <mergeCell ref="C6:G6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3" style="0" width="16.84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6.84"/>
    <col collapsed="false" customWidth="true" hidden="false" outlineLevel="0" max="8" min="8" style="0" width="12.42"/>
  </cols>
  <sheetData>
    <row r="1" customFormat="false" ht="15.75" hidden="false" customHeight="false" outlineLevel="0" collapsed="false">
      <c r="C1" s="4"/>
      <c r="D1" s="4"/>
      <c r="E1" s="2" t="s">
        <v>412</v>
      </c>
      <c r="F1" s="2"/>
      <c r="G1" s="198"/>
      <c r="H1" s="198"/>
      <c r="I1" s="198"/>
    </row>
    <row r="2" customFormat="false" ht="46.5" hidden="false" customHeight="true" outlineLevel="0" collapsed="false">
      <c r="C2" s="3" t="s">
        <v>442</v>
      </c>
      <c r="D2" s="3"/>
      <c r="E2" s="3"/>
      <c r="F2" s="3"/>
      <c r="G2" s="139"/>
      <c r="H2" s="139"/>
      <c r="I2" s="139"/>
    </row>
    <row r="3" customFormat="false" ht="15" hidden="false" customHeight="false" outlineLevel="0" collapsed="false">
      <c r="C3" s="4"/>
      <c r="D3" s="4"/>
      <c r="E3" s="4"/>
      <c r="F3" s="4"/>
    </row>
    <row r="4" customFormat="false" ht="15.75" hidden="false" customHeight="true" outlineLevel="0" collapsed="false">
      <c r="C4" s="3" t="s">
        <v>443</v>
      </c>
      <c r="D4" s="3"/>
      <c r="E4" s="3"/>
      <c r="F4" s="3"/>
    </row>
    <row r="5" customFormat="false" ht="47.25" hidden="false" customHeight="true" outlineLevel="0" collapsed="false">
      <c r="C5" s="3" t="s">
        <v>444</v>
      </c>
      <c r="D5" s="3"/>
      <c r="E5" s="3"/>
      <c r="F5" s="3"/>
    </row>
    <row r="6" customFormat="false" ht="0.75" hidden="false" customHeight="true" outlineLevel="0" collapsed="false">
      <c r="C6" s="117" t="s">
        <v>445</v>
      </c>
      <c r="D6" s="117"/>
      <c r="E6" s="117"/>
      <c r="F6" s="117"/>
    </row>
    <row r="7" customFormat="false" ht="61.5" hidden="false" customHeight="true" outlineLevel="0" collapsed="false">
      <c r="A7" s="118" t="s">
        <v>446</v>
      </c>
      <c r="B7" s="118"/>
      <c r="C7" s="118"/>
      <c r="D7" s="118"/>
      <c r="E7" s="118"/>
      <c r="F7" s="118"/>
    </row>
    <row r="8" customFormat="false" ht="15.75" hidden="false" customHeight="false" outlineLevel="0" collapsed="false">
      <c r="A8" s="8"/>
      <c r="B8" s="8"/>
      <c r="C8" s="8"/>
      <c r="D8" s="8"/>
      <c r="E8" s="9"/>
    </row>
    <row r="9" customFormat="false" ht="15.75" hidden="false" customHeight="true" outlineLevel="0" collapsed="false">
      <c r="A9" s="10" t="s">
        <v>5</v>
      </c>
      <c r="B9" s="119" t="s">
        <v>415</v>
      </c>
      <c r="C9" s="10" t="s">
        <v>6</v>
      </c>
      <c r="D9" s="10" t="s">
        <v>7</v>
      </c>
      <c r="E9" s="14" t="s">
        <v>388</v>
      </c>
      <c r="F9" s="14" t="s">
        <v>389</v>
      </c>
    </row>
    <row r="10" customFormat="false" ht="25.5" hidden="false" customHeight="false" outlineLevel="0" collapsed="false">
      <c r="A10" s="10"/>
      <c r="B10" s="10"/>
      <c r="C10" s="10"/>
      <c r="D10" s="10"/>
      <c r="E10" s="119" t="s">
        <v>8</v>
      </c>
      <c r="F10" s="119" t="s">
        <v>8</v>
      </c>
    </row>
    <row r="11" customFormat="false" ht="12.75" hidden="false" customHeight="false" outlineLevel="0" collapsed="false">
      <c r="A11" s="199" t="s">
        <v>10</v>
      </c>
      <c r="B11" s="199" t="n">
        <v>2</v>
      </c>
      <c r="C11" s="199" t="n">
        <v>3</v>
      </c>
      <c r="D11" s="199" t="n">
        <v>4</v>
      </c>
      <c r="E11" s="199" t="n">
        <v>5</v>
      </c>
      <c r="F11" s="199" t="n">
        <v>6</v>
      </c>
    </row>
    <row r="12" customFormat="false" ht="15.75" hidden="false" customHeight="false" outlineLevel="0" collapsed="false">
      <c r="A12" s="14" t="s">
        <v>14</v>
      </c>
      <c r="B12" s="14"/>
      <c r="C12" s="14"/>
      <c r="D12" s="14"/>
      <c r="E12" s="15" t="n">
        <f aca="false">E13+E25+E196+E220+E239+E280</f>
        <v>1700070.2</v>
      </c>
      <c r="F12" s="15" t="n">
        <f aca="false">F13+F25+F196+F220+F239+F280</f>
        <v>1659671.8</v>
      </c>
      <c r="G12" s="200"/>
      <c r="H12" s="200"/>
    </row>
    <row r="13" customFormat="false" ht="15.75" hidden="false" customHeight="false" outlineLevel="0" collapsed="false">
      <c r="A13" s="145" t="s">
        <v>416</v>
      </c>
      <c r="B13" s="85" t="s">
        <v>417</v>
      </c>
      <c r="C13" s="18"/>
      <c r="D13" s="18"/>
      <c r="E13" s="19" t="n">
        <f aca="false">E14</f>
        <v>4024.9</v>
      </c>
      <c r="F13" s="19" t="n">
        <f aca="false">F14</f>
        <v>3993.5</v>
      </c>
      <c r="G13" s="200"/>
      <c r="H13" s="200"/>
    </row>
    <row r="14" customFormat="false" ht="31.5" hidden="false" customHeight="false" outlineLevel="0" collapsed="false">
      <c r="A14" s="147" t="s">
        <v>318</v>
      </c>
      <c r="B14" s="148" t="s">
        <v>417</v>
      </c>
      <c r="C14" s="149" t="s">
        <v>319</v>
      </c>
      <c r="D14" s="149"/>
      <c r="E14" s="150" t="n">
        <f aca="false">E15+E17+E21</f>
        <v>4024.9</v>
      </c>
      <c r="F14" s="150" t="n">
        <f aca="false">F15+F17+F21</f>
        <v>3993.5</v>
      </c>
    </row>
    <row r="15" customFormat="false" ht="31.5" hidden="false" customHeight="false" outlineLevel="0" collapsed="false">
      <c r="A15" s="49" t="s">
        <v>418</v>
      </c>
      <c r="B15" s="46" t="s">
        <v>417</v>
      </c>
      <c r="C15" s="25" t="s">
        <v>321</v>
      </c>
      <c r="D15" s="46"/>
      <c r="E15" s="47" t="n">
        <f aca="false">E16</f>
        <v>1166.3</v>
      </c>
      <c r="F15" s="47" t="n">
        <f aca="false">F16</f>
        <v>1166.3</v>
      </c>
    </row>
    <row r="16" customFormat="false" ht="94.5" hidden="false" customHeight="false" outlineLevel="0" collapsed="false">
      <c r="A16" s="63" t="s">
        <v>165</v>
      </c>
      <c r="B16" s="46" t="s">
        <v>417</v>
      </c>
      <c r="C16" s="25" t="s">
        <v>321</v>
      </c>
      <c r="D16" s="46" t="s">
        <v>166</v>
      </c>
      <c r="E16" s="47" t="n">
        <v>1166.3</v>
      </c>
      <c r="F16" s="47" t="n">
        <v>1166.3</v>
      </c>
      <c r="H16" s="120"/>
      <c r="I16" s="120"/>
    </row>
    <row r="17" customFormat="false" ht="47.25" hidden="false" customHeight="false" outlineLevel="0" collapsed="false">
      <c r="A17" s="63" t="s">
        <v>322</v>
      </c>
      <c r="B17" s="46" t="s">
        <v>417</v>
      </c>
      <c r="C17" s="25" t="s">
        <v>323</v>
      </c>
      <c r="D17" s="25"/>
      <c r="E17" s="47" t="n">
        <f aca="false">E19+E18+E20</f>
        <v>461</v>
      </c>
      <c r="F17" s="47" t="n">
        <f aca="false">F19+F18+F20</f>
        <v>461.9</v>
      </c>
    </row>
    <row r="18" customFormat="false" ht="94.5" hidden="false" customHeight="false" outlineLevel="0" collapsed="false">
      <c r="A18" s="63" t="s">
        <v>165</v>
      </c>
      <c r="B18" s="46" t="s">
        <v>417</v>
      </c>
      <c r="C18" s="25" t="s">
        <v>323</v>
      </c>
      <c r="D18" s="25" t="s">
        <v>166</v>
      </c>
      <c r="E18" s="47" t="n">
        <v>102.6</v>
      </c>
      <c r="F18" s="47" t="n">
        <v>104.6</v>
      </c>
    </row>
    <row r="19" customFormat="false" ht="31.5" hidden="false" customHeight="false" outlineLevel="0" collapsed="false">
      <c r="A19" s="23" t="s">
        <v>21</v>
      </c>
      <c r="B19" s="46" t="s">
        <v>417</v>
      </c>
      <c r="C19" s="25" t="s">
        <v>323</v>
      </c>
      <c r="D19" s="25" t="s">
        <v>22</v>
      </c>
      <c r="E19" s="47" t="n">
        <v>355.2</v>
      </c>
      <c r="F19" s="47" t="n">
        <v>354.2</v>
      </c>
    </row>
    <row r="20" customFormat="false" ht="15.75" hidden="false" customHeight="false" outlineLevel="0" collapsed="false">
      <c r="A20" s="23" t="s">
        <v>33</v>
      </c>
      <c r="B20" s="46" t="s">
        <v>417</v>
      </c>
      <c r="C20" s="25" t="s">
        <v>323</v>
      </c>
      <c r="D20" s="25" t="s">
        <v>34</v>
      </c>
      <c r="E20" s="47" t="n">
        <v>3.2</v>
      </c>
      <c r="F20" s="47" t="n">
        <v>3.1</v>
      </c>
    </row>
    <row r="21" customFormat="false" ht="47.25" hidden="false" customHeight="false" outlineLevel="0" collapsed="false">
      <c r="A21" s="63" t="s">
        <v>324</v>
      </c>
      <c r="B21" s="46" t="s">
        <v>417</v>
      </c>
      <c r="C21" s="25" t="s">
        <v>325</v>
      </c>
      <c r="D21" s="25"/>
      <c r="E21" s="47" t="n">
        <f aca="false">E22+E23+E24</f>
        <v>2397.6</v>
      </c>
      <c r="F21" s="47" t="n">
        <f aca="false">F22+F23+F24</f>
        <v>2365.3</v>
      </c>
    </row>
    <row r="22" customFormat="false" ht="94.5" hidden="false" customHeight="false" outlineLevel="0" collapsed="false">
      <c r="A22" s="63" t="s">
        <v>165</v>
      </c>
      <c r="B22" s="46" t="s">
        <v>417</v>
      </c>
      <c r="C22" s="25" t="s">
        <v>325</v>
      </c>
      <c r="D22" s="25" t="s">
        <v>166</v>
      </c>
      <c r="E22" s="47" t="n">
        <f aca="false">2191.3-55.1+0.1</f>
        <v>2136.3</v>
      </c>
      <c r="F22" s="47" t="n">
        <f aca="false">2192.6-96.4+0.1</f>
        <v>2096.3</v>
      </c>
      <c r="G22" s="201"/>
      <c r="H22" s="201"/>
    </row>
    <row r="23" customFormat="false" ht="31.5" hidden="false" customHeight="false" outlineLevel="0" collapsed="false">
      <c r="A23" s="23" t="s">
        <v>21</v>
      </c>
      <c r="B23" s="46" t="s">
        <v>417</v>
      </c>
      <c r="C23" s="25" t="s">
        <v>325</v>
      </c>
      <c r="D23" s="46" t="s">
        <v>22</v>
      </c>
      <c r="E23" s="47" t="n">
        <f aca="false">261.4-1.8-0.1</f>
        <v>259.5</v>
      </c>
      <c r="F23" s="47" t="n">
        <f aca="false">269.1-1.8-0.1</f>
        <v>267.2</v>
      </c>
    </row>
    <row r="24" customFormat="false" ht="15.75" hidden="false" customHeight="false" outlineLevel="0" collapsed="false">
      <c r="A24" s="23" t="s">
        <v>33</v>
      </c>
      <c r="B24" s="46" t="s">
        <v>417</v>
      </c>
      <c r="C24" s="25" t="s">
        <v>325</v>
      </c>
      <c r="D24" s="46" t="s">
        <v>34</v>
      </c>
      <c r="E24" s="47" t="n">
        <v>1.8</v>
      </c>
      <c r="F24" s="47" t="n">
        <v>1.8</v>
      </c>
    </row>
    <row r="25" customFormat="false" ht="31.5" hidden="false" customHeight="false" outlineLevel="0" collapsed="false">
      <c r="A25" s="151" t="s">
        <v>419</v>
      </c>
      <c r="B25" s="85" t="s">
        <v>420</v>
      </c>
      <c r="C25" s="152"/>
      <c r="D25" s="153"/>
      <c r="E25" s="86" t="n">
        <f aca="false">E26+E37+E46+E88+E97+E145+E163+E181+E79</f>
        <v>299086.7</v>
      </c>
      <c r="F25" s="86" t="n">
        <f aca="false">F26+F37+F46+F88+F97+F145+F163+F181+F79</f>
        <v>279073.5</v>
      </c>
      <c r="G25" s="144"/>
      <c r="H25" s="144"/>
    </row>
    <row r="26" customFormat="false" ht="31.5" hidden="false" customHeight="false" outlineLevel="0" collapsed="false">
      <c r="A26" s="154" t="s">
        <v>15</v>
      </c>
      <c r="B26" s="149" t="s">
        <v>420</v>
      </c>
      <c r="C26" s="148" t="s">
        <v>16</v>
      </c>
      <c r="D26" s="148"/>
      <c r="E26" s="155" t="n">
        <f aca="false">E27+E30</f>
        <v>869.3</v>
      </c>
      <c r="F26" s="155" t="n">
        <f aca="false">F27+F30</f>
        <v>869.3</v>
      </c>
      <c r="G26" s="202"/>
      <c r="H26" s="202"/>
      <c r="I26" s="202"/>
    </row>
    <row r="27" customFormat="false" ht="31.5" hidden="false" customHeight="false" outlineLevel="0" collapsed="false">
      <c r="A27" s="20" t="s">
        <v>17</v>
      </c>
      <c r="B27" s="156" t="s">
        <v>420</v>
      </c>
      <c r="C27" s="21" t="s">
        <v>18</v>
      </c>
      <c r="D27" s="21"/>
      <c r="E27" s="22" t="n">
        <f aca="false">E28</f>
        <v>100</v>
      </c>
      <c r="F27" s="22" t="n">
        <f aca="false">F28</f>
        <v>100</v>
      </c>
      <c r="G27" s="202"/>
      <c r="H27" s="202"/>
    </row>
    <row r="28" customFormat="false" ht="31.5" hidden="false" customHeight="false" outlineLevel="0" collapsed="false">
      <c r="A28" s="23" t="s">
        <v>19</v>
      </c>
      <c r="B28" s="42" t="s">
        <v>420</v>
      </c>
      <c r="C28" s="24" t="s">
        <v>20</v>
      </c>
      <c r="D28" s="25"/>
      <c r="E28" s="36" t="n">
        <f aca="false">E29</f>
        <v>100</v>
      </c>
      <c r="F28" s="36" t="n">
        <f aca="false">F29</f>
        <v>100</v>
      </c>
      <c r="G28" s="202"/>
      <c r="H28" s="202"/>
    </row>
    <row r="29" customFormat="false" ht="31.5" hidden="false" customHeight="false" outlineLevel="0" collapsed="false">
      <c r="A29" s="27" t="s">
        <v>21</v>
      </c>
      <c r="B29" s="42" t="s">
        <v>420</v>
      </c>
      <c r="C29" s="24" t="s">
        <v>20</v>
      </c>
      <c r="D29" s="25" t="s">
        <v>22</v>
      </c>
      <c r="E29" s="47" t="n">
        <v>100</v>
      </c>
      <c r="F29" s="47" t="n">
        <v>100</v>
      </c>
      <c r="G29" s="202"/>
      <c r="H29" s="202"/>
    </row>
    <row r="30" customFormat="false" ht="47.25" hidden="false" customHeight="false" outlineLevel="0" collapsed="false">
      <c r="A30" s="20" t="s">
        <v>23</v>
      </c>
      <c r="B30" s="156" t="s">
        <v>420</v>
      </c>
      <c r="C30" s="21" t="s">
        <v>24</v>
      </c>
      <c r="D30" s="21"/>
      <c r="E30" s="22" t="n">
        <f aca="false">E33+E31+E35</f>
        <v>769.3</v>
      </c>
      <c r="F30" s="22" t="n">
        <f aca="false">F33+F31+F35</f>
        <v>769.3</v>
      </c>
    </row>
    <row r="31" customFormat="false" ht="31.5" hidden="false" customHeight="false" outlineLevel="0" collapsed="false">
      <c r="A31" s="23" t="s">
        <v>25</v>
      </c>
      <c r="B31" s="42" t="s">
        <v>420</v>
      </c>
      <c r="C31" s="24" t="s">
        <v>26</v>
      </c>
      <c r="D31" s="25"/>
      <c r="E31" s="36" t="n">
        <f aca="false">E32</f>
        <v>180</v>
      </c>
      <c r="F31" s="36" t="n">
        <f aca="false">F32</f>
        <v>180</v>
      </c>
    </row>
    <row r="32" customFormat="false" ht="31.5" hidden="false" customHeight="false" outlineLevel="0" collapsed="false">
      <c r="A32" s="27" t="s">
        <v>21</v>
      </c>
      <c r="B32" s="42" t="s">
        <v>420</v>
      </c>
      <c r="C32" s="24" t="s">
        <v>26</v>
      </c>
      <c r="D32" s="25" t="s">
        <v>22</v>
      </c>
      <c r="E32" s="47" t="n">
        <v>180</v>
      </c>
      <c r="F32" s="47" t="n">
        <v>180</v>
      </c>
    </row>
    <row r="33" customFormat="false" ht="31.5" hidden="false" customHeight="false" outlineLevel="0" collapsed="false">
      <c r="A33" s="23" t="s">
        <v>27</v>
      </c>
      <c r="B33" s="42" t="s">
        <v>420</v>
      </c>
      <c r="C33" s="24" t="s">
        <v>28</v>
      </c>
      <c r="D33" s="25"/>
      <c r="E33" s="26" t="n">
        <f aca="false">E34</f>
        <v>119.3</v>
      </c>
      <c r="F33" s="26" t="n">
        <f aca="false">F34</f>
        <v>119.3</v>
      </c>
    </row>
    <row r="34" customFormat="false" ht="31.5" hidden="false" customHeight="false" outlineLevel="0" collapsed="false">
      <c r="A34" s="27" t="s">
        <v>21</v>
      </c>
      <c r="B34" s="42" t="s">
        <v>420</v>
      </c>
      <c r="C34" s="24" t="s">
        <v>28</v>
      </c>
      <c r="D34" s="25" t="s">
        <v>22</v>
      </c>
      <c r="E34" s="47" t="n">
        <v>119.3</v>
      </c>
      <c r="F34" s="47" t="n">
        <v>119.3</v>
      </c>
    </row>
    <row r="35" customFormat="false" ht="78.75" hidden="false" customHeight="false" outlineLevel="0" collapsed="false">
      <c r="A35" s="23" t="s">
        <v>31</v>
      </c>
      <c r="B35" s="42" t="s">
        <v>420</v>
      </c>
      <c r="C35" s="24" t="s">
        <v>32</v>
      </c>
      <c r="D35" s="25"/>
      <c r="E35" s="36" t="n">
        <f aca="false">E36</f>
        <v>470</v>
      </c>
      <c r="F35" s="36" t="n">
        <f aca="false">F36</f>
        <v>470</v>
      </c>
    </row>
    <row r="36" customFormat="false" ht="15.75" hidden="false" customHeight="false" outlineLevel="0" collapsed="false">
      <c r="A36" s="27" t="s">
        <v>33</v>
      </c>
      <c r="B36" s="42" t="s">
        <v>420</v>
      </c>
      <c r="C36" s="24" t="s">
        <v>32</v>
      </c>
      <c r="D36" s="25" t="s">
        <v>34</v>
      </c>
      <c r="E36" s="47" t="n">
        <v>470</v>
      </c>
      <c r="F36" s="47" t="n">
        <v>470</v>
      </c>
    </row>
    <row r="37" customFormat="false" ht="63" hidden="false" customHeight="false" outlineLevel="0" collapsed="false">
      <c r="A37" s="154" t="s">
        <v>35</v>
      </c>
      <c r="B37" s="149" t="s">
        <v>420</v>
      </c>
      <c r="C37" s="148" t="s">
        <v>36</v>
      </c>
      <c r="D37" s="148"/>
      <c r="E37" s="155" t="n">
        <f aca="false">E38+E43</f>
        <v>8180.7</v>
      </c>
      <c r="F37" s="155" t="n">
        <f aca="false">F38+F43</f>
        <v>8180.7</v>
      </c>
    </row>
    <row r="38" customFormat="false" ht="47.25" hidden="false" customHeight="false" outlineLevel="0" collapsed="false">
      <c r="A38" s="30" t="s">
        <v>37</v>
      </c>
      <c r="B38" s="156" t="s">
        <v>420</v>
      </c>
      <c r="C38" s="21" t="s">
        <v>38</v>
      </c>
      <c r="D38" s="21"/>
      <c r="E38" s="22" t="n">
        <f aca="false">+E39+E41</f>
        <v>120</v>
      </c>
      <c r="F38" s="22" t="n">
        <f aca="false">+F39+F41</f>
        <v>120</v>
      </c>
    </row>
    <row r="39" customFormat="false" ht="21.75" hidden="false" customHeight="true" outlineLevel="0" collapsed="false">
      <c r="A39" s="31" t="s">
        <v>39</v>
      </c>
      <c r="B39" s="42" t="s">
        <v>420</v>
      </c>
      <c r="C39" s="10" t="s">
        <v>40</v>
      </c>
      <c r="D39" s="24"/>
      <c r="E39" s="37" t="n">
        <f aca="false">E40</f>
        <v>100</v>
      </c>
      <c r="F39" s="37" t="n">
        <f aca="false">F40</f>
        <v>100</v>
      </c>
    </row>
    <row r="40" customFormat="false" ht="37.5" hidden="false" customHeight="true" outlineLevel="0" collapsed="false">
      <c r="A40" s="32" t="s">
        <v>21</v>
      </c>
      <c r="B40" s="25" t="s">
        <v>420</v>
      </c>
      <c r="C40" s="10" t="s">
        <v>40</v>
      </c>
      <c r="D40" s="25" t="s">
        <v>22</v>
      </c>
      <c r="E40" s="47" t="n">
        <v>100</v>
      </c>
      <c r="F40" s="47" t="n">
        <v>100</v>
      </c>
    </row>
    <row r="41" customFormat="false" ht="81" hidden="false" customHeight="true" outlineLevel="0" collapsed="false">
      <c r="A41" s="31" t="s">
        <v>41</v>
      </c>
      <c r="B41" s="42" t="s">
        <v>420</v>
      </c>
      <c r="C41" s="10" t="s">
        <v>42</v>
      </c>
      <c r="D41" s="24"/>
      <c r="E41" s="37" t="n">
        <f aca="false">E42</f>
        <v>20</v>
      </c>
      <c r="F41" s="37" t="n">
        <f aca="false">F42</f>
        <v>20</v>
      </c>
    </row>
    <row r="42" customFormat="false" ht="15.75" hidden="false" customHeight="false" outlineLevel="0" collapsed="false">
      <c r="A42" s="32" t="s">
        <v>33</v>
      </c>
      <c r="B42" s="25" t="s">
        <v>420</v>
      </c>
      <c r="C42" s="10" t="s">
        <v>42</v>
      </c>
      <c r="D42" s="25" t="s">
        <v>34</v>
      </c>
      <c r="E42" s="47" t="n">
        <v>20</v>
      </c>
      <c r="F42" s="47" t="n">
        <v>20</v>
      </c>
    </row>
    <row r="43" customFormat="false" ht="31.5" hidden="false" customHeight="false" outlineLevel="0" collapsed="false">
      <c r="A43" s="30" t="s">
        <v>390</v>
      </c>
      <c r="B43" s="156" t="s">
        <v>420</v>
      </c>
      <c r="C43" s="21" t="s">
        <v>46</v>
      </c>
      <c r="D43" s="21"/>
      <c r="E43" s="22" t="n">
        <f aca="false">E44</f>
        <v>8060.7</v>
      </c>
      <c r="F43" s="22" t="n">
        <f aca="false">F44</f>
        <v>8060.7</v>
      </c>
    </row>
    <row r="44" customFormat="false" ht="31.5" hidden="false" customHeight="false" outlineLevel="0" collapsed="false">
      <c r="A44" s="33" t="s">
        <v>391</v>
      </c>
      <c r="B44" s="42" t="s">
        <v>420</v>
      </c>
      <c r="C44" s="34" t="s">
        <v>393</v>
      </c>
      <c r="D44" s="34"/>
      <c r="E44" s="128" t="n">
        <f aca="false">E45</f>
        <v>8060.7</v>
      </c>
      <c r="F44" s="128" t="n">
        <f aca="false">F45</f>
        <v>8060.7</v>
      </c>
    </row>
    <row r="45" customFormat="false" ht="47.25" hidden="false" customHeight="false" outlineLevel="0" collapsed="false">
      <c r="A45" s="127" t="s">
        <v>49</v>
      </c>
      <c r="B45" s="42" t="s">
        <v>420</v>
      </c>
      <c r="C45" s="34" t="s">
        <v>392</v>
      </c>
      <c r="D45" s="34" t="s">
        <v>50</v>
      </c>
      <c r="E45" s="36" t="n">
        <f aca="false">255+148.1+7657.6</f>
        <v>8060.7</v>
      </c>
      <c r="F45" s="52" t="n">
        <f aca="false">403.1+7657.6</f>
        <v>8060.7</v>
      </c>
    </row>
    <row r="46" customFormat="false" ht="63" hidden="false" customHeight="false" outlineLevel="0" collapsed="false">
      <c r="A46" s="203" t="s">
        <v>53</v>
      </c>
      <c r="B46" s="149" t="s">
        <v>420</v>
      </c>
      <c r="C46" s="149" t="s">
        <v>54</v>
      </c>
      <c r="D46" s="149"/>
      <c r="E46" s="155" t="n">
        <f aca="false">E47+E54+E71+E76</f>
        <v>44220.2</v>
      </c>
      <c r="F46" s="155" t="n">
        <f aca="false">F47+F54+F71+F76</f>
        <v>33744.5</v>
      </c>
    </row>
    <row r="47" customFormat="false" ht="47.25" hidden="false" customHeight="false" outlineLevel="0" collapsed="false">
      <c r="A47" s="20" t="s">
        <v>55</v>
      </c>
      <c r="B47" s="156" t="s">
        <v>420</v>
      </c>
      <c r="C47" s="204" t="s">
        <v>56</v>
      </c>
      <c r="D47" s="204"/>
      <c r="E47" s="22" t="n">
        <f aca="false">E48+E50+E52</f>
        <v>29736</v>
      </c>
      <c r="F47" s="22" t="n">
        <f aca="false">F48+F50+F52</f>
        <v>18930</v>
      </c>
    </row>
    <row r="48" customFormat="false" ht="31.5" hidden="false" customHeight="false" outlineLevel="0" collapsed="false">
      <c r="A48" s="31" t="s">
        <v>421</v>
      </c>
      <c r="B48" s="42" t="s">
        <v>420</v>
      </c>
      <c r="C48" s="25" t="s">
        <v>58</v>
      </c>
      <c r="D48" s="24"/>
      <c r="E48" s="26" t="n">
        <f aca="false">E49</f>
        <v>4800</v>
      </c>
      <c r="F48" s="26" t="n">
        <f aca="false">F49</f>
        <v>4800</v>
      </c>
    </row>
    <row r="49" customFormat="false" ht="31.5" hidden="false" customHeight="false" outlineLevel="0" collapsed="false">
      <c r="A49" s="32" t="s">
        <v>21</v>
      </c>
      <c r="B49" s="25" t="s">
        <v>420</v>
      </c>
      <c r="C49" s="25" t="s">
        <v>58</v>
      </c>
      <c r="D49" s="25" t="s">
        <v>22</v>
      </c>
      <c r="E49" s="47" t="n">
        <v>4800</v>
      </c>
      <c r="F49" s="47" t="n">
        <v>4800</v>
      </c>
    </row>
    <row r="50" customFormat="false" ht="47.25" hidden="false" customHeight="false" outlineLevel="0" collapsed="false">
      <c r="A50" s="51" t="s">
        <v>61</v>
      </c>
      <c r="B50" s="25" t="s">
        <v>420</v>
      </c>
      <c r="C50" s="25" t="s">
        <v>62</v>
      </c>
      <c r="D50" s="25"/>
      <c r="E50" s="26" t="n">
        <f aca="false">E51</f>
        <v>19436</v>
      </c>
      <c r="F50" s="26" t="n">
        <f aca="false">F51</f>
        <v>7630</v>
      </c>
    </row>
    <row r="51" customFormat="false" ht="31.5" hidden="false" customHeight="false" outlineLevel="0" collapsed="false">
      <c r="A51" s="32" t="s">
        <v>21</v>
      </c>
      <c r="B51" s="25" t="s">
        <v>420</v>
      </c>
      <c r="C51" s="25" t="s">
        <v>62</v>
      </c>
      <c r="D51" s="25" t="s">
        <v>22</v>
      </c>
      <c r="E51" s="47" t="n">
        <v>19436</v>
      </c>
      <c r="F51" s="47" t="n">
        <v>7630</v>
      </c>
    </row>
    <row r="52" customFormat="false" ht="78.75" hidden="false" customHeight="false" outlineLevel="0" collapsed="false">
      <c r="A52" s="41" t="s">
        <v>63</v>
      </c>
      <c r="B52" s="25" t="s">
        <v>420</v>
      </c>
      <c r="C52" s="25" t="s">
        <v>64</v>
      </c>
      <c r="D52" s="43"/>
      <c r="E52" s="26" t="n">
        <f aca="false">E53</f>
        <v>5500</v>
      </c>
      <c r="F52" s="26" t="n">
        <f aca="false">F53</f>
        <v>6500</v>
      </c>
    </row>
    <row r="53" customFormat="false" ht="15.75" hidden="false" customHeight="false" outlineLevel="0" collapsed="false">
      <c r="A53" s="32" t="s">
        <v>33</v>
      </c>
      <c r="B53" s="25" t="s">
        <v>420</v>
      </c>
      <c r="C53" s="25" t="s">
        <v>64</v>
      </c>
      <c r="D53" s="46" t="s">
        <v>34</v>
      </c>
      <c r="E53" s="47" t="n">
        <v>5500</v>
      </c>
      <c r="F53" s="47" t="n">
        <v>6500</v>
      </c>
    </row>
    <row r="54" customFormat="false" ht="31.5" hidden="false" customHeight="false" outlineLevel="0" collapsed="false">
      <c r="A54" s="30" t="s">
        <v>423</v>
      </c>
      <c r="B54" s="156" t="s">
        <v>420</v>
      </c>
      <c r="C54" s="21" t="s">
        <v>83</v>
      </c>
      <c r="D54" s="21"/>
      <c r="E54" s="22" t="n">
        <f aca="false">E55+E57+E61+E65+E69+E59+E67+E63</f>
        <v>13653</v>
      </c>
      <c r="F54" s="22" t="n">
        <f aca="false">F55+F57+F61+F65+F69+F59+F67+F63</f>
        <v>13983.3</v>
      </c>
    </row>
    <row r="55" customFormat="false" ht="47.25" hidden="false" customHeight="false" outlineLevel="0" collapsed="false">
      <c r="A55" s="31" t="s">
        <v>84</v>
      </c>
      <c r="B55" s="25" t="s">
        <v>420</v>
      </c>
      <c r="C55" s="25" t="s">
        <v>85</v>
      </c>
      <c r="D55" s="43"/>
      <c r="E55" s="47" t="n">
        <f aca="false">E56</f>
        <v>1836.4</v>
      </c>
      <c r="F55" s="47" t="n">
        <f aca="false">F56</f>
        <v>1836.4</v>
      </c>
      <c r="I55" s="120"/>
      <c r="J55" s="120"/>
    </row>
    <row r="56" customFormat="false" ht="31.5" hidden="false" customHeight="false" outlineLevel="0" collapsed="false">
      <c r="A56" s="32" t="s">
        <v>21</v>
      </c>
      <c r="B56" s="25" t="s">
        <v>420</v>
      </c>
      <c r="C56" s="25" t="s">
        <v>85</v>
      </c>
      <c r="D56" s="46" t="s">
        <v>22</v>
      </c>
      <c r="E56" s="47" t="n">
        <v>1836.4</v>
      </c>
      <c r="F56" s="47" t="n">
        <v>1836.4</v>
      </c>
    </row>
    <row r="57" customFormat="false" ht="47.25" hidden="false" customHeight="false" outlineLevel="0" collapsed="false">
      <c r="A57" s="31" t="s">
        <v>84</v>
      </c>
      <c r="B57" s="25" t="s">
        <v>420</v>
      </c>
      <c r="C57" s="10" t="s">
        <v>86</v>
      </c>
      <c r="D57" s="10"/>
      <c r="E57" s="81" t="n">
        <f aca="false">E58</f>
        <v>2277</v>
      </c>
      <c r="F57" s="81" t="n">
        <f aca="false">F58</f>
        <v>2277</v>
      </c>
    </row>
    <row r="58" customFormat="false" ht="31.5" hidden="false" customHeight="false" outlineLevel="0" collapsed="false">
      <c r="A58" s="32" t="s">
        <v>21</v>
      </c>
      <c r="B58" s="25" t="s">
        <v>420</v>
      </c>
      <c r="C58" s="10" t="s">
        <v>86</v>
      </c>
      <c r="D58" s="46" t="s">
        <v>22</v>
      </c>
      <c r="E58" s="47" t="n">
        <v>2277</v>
      </c>
      <c r="F58" s="47" t="n">
        <v>2277</v>
      </c>
    </row>
    <row r="59" customFormat="false" ht="37.5" hidden="false" customHeight="true" outlineLevel="0" collapsed="false">
      <c r="A59" s="41" t="s">
        <v>87</v>
      </c>
      <c r="B59" s="25" t="s">
        <v>420</v>
      </c>
      <c r="C59" s="46" t="s">
        <v>88</v>
      </c>
      <c r="D59" s="46"/>
      <c r="E59" s="47" t="n">
        <f aca="false">E60</f>
        <v>400</v>
      </c>
      <c r="F59" s="47" t="n">
        <f aca="false">F60</f>
        <v>400</v>
      </c>
    </row>
    <row r="60" customFormat="false" ht="39" hidden="false" customHeight="true" outlineLevel="0" collapsed="false">
      <c r="A60" s="32" t="s">
        <v>21</v>
      </c>
      <c r="B60" s="25" t="s">
        <v>420</v>
      </c>
      <c r="C60" s="46" t="s">
        <v>88</v>
      </c>
      <c r="D60" s="46" t="s">
        <v>22</v>
      </c>
      <c r="E60" s="47" t="n">
        <v>400</v>
      </c>
      <c r="F60" s="47" t="n">
        <v>400</v>
      </c>
    </row>
    <row r="61" customFormat="false" ht="39" hidden="false" customHeight="true" outlineLevel="0" collapsed="false">
      <c r="A61" s="41" t="s">
        <v>87</v>
      </c>
      <c r="B61" s="25" t="s">
        <v>420</v>
      </c>
      <c r="C61" s="10" t="s">
        <v>89</v>
      </c>
      <c r="D61" s="43"/>
      <c r="E61" s="47" t="n">
        <f aca="false">E62</f>
        <v>4400</v>
      </c>
      <c r="F61" s="47" t="n">
        <f aca="false">F62</f>
        <v>4400</v>
      </c>
    </row>
    <row r="62" customFormat="false" ht="35.25" hidden="false" customHeight="true" outlineLevel="0" collapsed="false">
      <c r="A62" s="32" t="s">
        <v>21</v>
      </c>
      <c r="B62" s="25" t="s">
        <v>420</v>
      </c>
      <c r="C62" s="10" t="s">
        <v>89</v>
      </c>
      <c r="D62" s="46" t="s">
        <v>22</v>
      </c>
      <c r="E62" s="47" t="n">
        <v>4400</v>
      </c>
      <c r="F62" s="47" t="n">
        <v>4400</v>
      </c>
    </row>
    <row r="63" customFormat="false" ht="46.5" hidden="false" customHeight="true" outlineLevel="0" collapsed="false">
      <c r="A63" s="41" t="s">
        <v>90</v>
      </c>
      <c r="B63" s="25" t="s">
        <v>420</v>
      </c>
      <c r="C63" s="24" t="s">
        <v>91</v>
      </c>
      <c r="D63" s="25"/>
      <c r="E63" s="47" t="n">
        <f aca="false">E64</f>
        <v>2039.6</v>
      </c>
      <c r="F63" s="47" t="n">
        <f aca="false">F64</f>
        <v>2369.9</v>
      </c>
    </row>
    <row r="64" customFormat="false" ht="35.25" hidden="false" customHeight="true" outlineLevel="0" collapsed="false">
      <c r="A64" s="23" t="s">
        <v>21</v>
      </c>
      <c r="B64" s="25" t="s">
        <v>420</v>
      </c>
      <c r="C64" s="24" t="s">
        <v>91</v>
      </c>
      <c r="D64" s="25" t="s">
        <v>22</v>
      </c>
      <c r="E64" s="47" t="n">
        <v>2039.6</v>
      </c>
      <c r="F64" s="47" t="n">
        <v>2369.9</v>
      </c>
    </row>
    <row r="65" customFormat="false" ht="37.5" hidden="false" customHeight="true" outlineLevel="0" collapsed="false">
      <c r="A65" s="41" t="s">
        <v>92</v>
      </c>
      <c r="B65" s="25" t="s">
        <v>420</v>
      </c>
      <c r="C65" s="10" t="s">
        <v>93</v>
      </c>
      <c r="D65" s="43"/>
      <c r="E65" s="47" t="n">
        <f aca="false">E66</f>
        <v>1950</v>
      </c>
      <c r="F65" s="47" t="n">
        <f aca="false">F66</f>
        <v>1950</v>
      </c>
    </row>
    <row r="66" customFormat="false" ht="35.25" hidden="false" customHeight="true" outlineLevel="0" collapsed="false">
      <c r="A66" s="32" t="s">
        <v>21</v>
      </c>
      <c r="B66" s="25" t="s">
        <v>420</v>
      </c>
      <c r="C66" s="10" t="s">
        <v>93</v>
      </c>
      <c r="D66" s="46" t="s">
        <v>22</v>
      </c>
      <c r="E66" s="47" t="n">
        <f aca="false">1950</f>
        <v>1950</v>
      </c>
      <c r="F66" s="47" t="n">
        <f aca="false">1950</f>
        <v>1950</v>
      </c>
    </row>
    <row r="67" customFormat="false" ht="53.25" hidden="false" customHeight="true" outlineLevel="0" collapsed="false">
      <c r="A67" s="39" t="s">
        <v>94</v>
      </c>
      <c r="B67" s="25" t="s">
        <v>420</v>
      </c>
      <c r="C67" s="25" t="s">
        <v>95</v>
      </c>
      <c r="D67" s="40"/>
      <c r="E67" s="47" t="n">
        <f aca="false">E68</f>
        <v>450</v>
      </c>
      <c r="F67" s="47" t="n">
        <f aca="false">F68</f>
        <v>450</v>
      </c>
    </row>
    <row r="68" customFormat="false" ht="37.5" hidden="false" customHeight="true" outlineLevel="0" collapsed="false">
      <c r="A68" s="32" t="s">
        <v>21</v>
      </c>
      <c r="B68" s="25" t="s">
        <v>420</v>
      </c>
      <c r="C68" s="25" t="s">
        <v>95</v>
      </c>
      <c r="D68" s="25" t="s">
        <v>22</v>
      </c>
      <c r="E68" s="47" t="n">
        <v>450</v>
      </c>
      <c r="F68" s="47" t="n">
        <v>450</v>
      </c>
    </row>
    <row r="69" customFormat="false" ht="94.5" hidden="false" customHeight="false" outlineLevel="0" collapsed="false">
      <c r="A69" s="41" t="s">
        <v>96</v>
      </c>
      <c r="B69" s="25" t="s">
        <v>420</v>
      </c>
      <c r="C69" s="10" t="s">
        <v>97</v>
      </c>
      <c r="D69" s="43"/>
      <c r="E69" s="47" t="n">
        <f aca="false">E70</f>
        <v>300</v>
      </c>
      <c r="F69" s="47" t="n">
        <f aca="false">F70</f>
        <v>300</v>
      </c>
    </row>
    <row r="70" customFormat="false" ht="15.75" hidden="false" customHeight="false" outlineLevel="0" collapsed="false">
      <c r="A70" s="32" t="s">
        <v>33</v>
      </c>
      <c r="B70" s="25" t="s">
        <v>420</v>
      </c>
      <c r="C70" s="10" t="s">
        <v>97</v>
      </c>
      <c r="D70" s="46" t="s">
        <v>34</v>
      </c>
      <c r="E70" s="47" t="n">
        <v>300</v>
      </c>
      <c r="F70" s="47" t="n">
        <v>300</v>
      </c>
    </row>
    <row r="71" customFormat="false" ht="63" hidden="false" customHeight="false" outlineLevel="0" collapsed="false">
      <c r="A71" s="20" t="s">
        <v>98</v>
      </c>
      <c r="B71" s="156" t="s">
        <v>420</v>
      </c>
      <c r="C71" s="21" t="s">
        <v>99</v>
      </c>
      <c r="D71" s="21"/>
      <c r="E71" s="22" t="n">
        <f aca="false">E72+E74</f>
        <v>200</v>
      </c>
      <c r="F71" s="22" t="n">
        <f aca="false">F72+F74</f>
        <v>200</v>
      </c>
    </row>
    <row r="72" customFormat="false" ht="47.25" hidden="false" customHeight="false" outlineLevel="0" collapsed="false">
      <c r="A72" s="44" t="s">
        <v>100</v>
      </c>
      <c r="B72" s="42" t="s">
        <v>420</v>
      </c>
      <c r="C72" s="24" t="s">
        <v>101</v>
      </c>
      <c r="D72" s="25"/>
      <c r="E72" s="26" t="n">
        <f aca="false">E73</f>
        <v>50</v>
      </c>
      <c r="F72" s="26" t="n">
        <f aca="false">F73</f>
        <v>50</v>
      </c>
    </row>
    <row r="73" customFormat="false" ht="31.5" hidden="false" customHeight="false" outlineLevel="0" collapsed="false">
      <c r="A73" s="41" t="s">
        <v>102</v>
      </c>
      <c r="B73" s="25" t="s">
        <v>420</v>
      </c>
      <c r="C73" s="24" t="s">
        <v>101</v>
      </c>
      <c r="D73" s="25" t="s">
        <v>103</v>
      </c>
      <c r="E73" s="47" t="n">
        <v>50</v>
      </c>
      <c r="F73" s="47" t="n">
        <v>50</v>
      </c>
    </row>
    <row r="74" customFormat="false" ht="31.5" hidden="false" customHeight="false" outlineLevel="0" collapsed="false">
      <c r="A74" s="41" t="s">
        <v>104</v>
      </c>
      <c r="B74" s="25" t="s">
        <v>420</v>
      </c>
      <c r="C74" s="24" t="s">
        <v>105</v>
      </c>
      <c r="D74" s="46"/>
      <c r="E74" s="47" t="n">
        <f aca="false">E75</f>
        <v>150</v>
      </c>
      <c r="F74" s="47" t="n">
        <f aca="false">F75</f>
        <v>150</v>
      </c>
    </row>
    <row r="75" customFormat="false" ht="31.5" hidden="false" customHeight="false" outlineLevel="0" collapsed="false">
      <c r="A75" s="32" t="s">
        <v>21</v>
      </c>
      <c r="B75" s="25" t="s">
        <v>420</v>
      </c>
      <c r="C75" s="24" t="s">
        <v>105</v>
      </c>
      <c r="D75" s="25" t="s">
        <v>22</v>
      </c>
      <c r="E75" s="47" t="n">
        <v>150</v>
      </c>
      <c r="F75" s="47" t="n">
        <v>150</v>
      </c>
    </row>
    <row r="76" customFormat="false" ht="31.5" hidden="false" customHeight="false" outlineLevel="0" collapsed="false">
      <c r="A76" s="20" t="s">
        <v>106</v>
      </c>
      <c r="B76" s="156" t="s">
        <v>420</v>
      </c>
      <c r="C76" s="21" t="s">
        <v>107</v>
      </c>
      <c r="D76" s="21"/>
      <c r="E76" s="22" t="n">
        <f aca="false">E77</f>
        <v>631.2</v>
      </c>
      <c r="F76" s="22" t="n">
        <f aca="false">F77</f>
        <v>631.2</v>
      </c>
    </row>
    <row r="77" customFormat="false" ht="94.5" hidden="false" customHeight="false" outlineLevel="0" collapsed="false">
      <c r="A77" s="41" t="s">
        <v>110</v>
      </c>
      <c r="B77" s="25" t="s">
        <v>420</v>
      </c>
      <c r="C77" s="24" t="s">
        <v>111</v>
      </c>
      <c r="D77" s="46"/>
      <c r="E77" s="26" t="n">
        <f aca="false">E78</f>
        <v>631.2</v>
      </c>
      <c r="F77" s="26" t="n">
        <f aca="false">F78</f>
        <v>631.2</v>
      </c>
    </row>
    <row r="78" customFormat="false" ht="31.5" hidden="false" customHeight="false" outlineLevel="0" collapsed="false">
      <c r="A78" s="49" t="s">
        <v>21</v>
      </c>
      <c r="B78" s="25" t="s">
        <v>420</v>
      </c>
      <c r="C78" s="24" t="s">
        <v>111</v>
      </c>
      <c r="D78" s="46" t="s">
        <v>22</v>
      </c>
      <c r="E78" s="26" t="n">
        <v>631.2</v>
      </c>
      <c r="F78" s="26" t="n">
        <v>631.2</v>
      </c>
    </row>
    <row r="79" customFormat="false" ht="31.5" hidden="false" customHeight="false" outlineLevel="0" collapsed="false">
      <c r="A79" s="154" t="s">
        <v>112</v>
      </c>
      <c r="B79" s="149" t="s">
        <v>420</v>
      </c>
      <c r="C79" s="148" t="s">
        <v>113</v>
      </c>
      <c r="D79" s="148"/>
      <c r="E79" s="194" t="n">
        <f aca="false">E80</f>
        <v>750</v>
      </c>
      <c r="F79" s="194" t="n">
        <f aca="false">F80</f>
        <v>750</v>
      </c>
    </row>
    <row r="80" customFormat="false" ht="31.5" hidden="false" customHeight="false" outlineLevel="0" collapsed="false">
      <c r="A80" s="30" t="s">
        <v>144</v>
      </c>
      <c r="B80" s="28" t="s">
        <v>420</v>
      </c>
      <c r="C80" s="21" t="s">
        <v>145</v>
      </c>
      <c r="D80" s="21"/>
      <c r="E80" s="191" t="n">
        <f aca="false">E81+E84+E86</f>
        <v>750</v>
      </c>
      <c r="F80" s="191" t="n">
        <f aca="false">F81+F84+F86</f>
        <v>750</v>
      </c>
    </row>
    <row r="81" customFormat="false" ht="31.5" hidden="false" customHeight="false" outlineLevel="0" collapsed="false">
      <c r="A81" s="41" t="s">
        <v>151</v>
      </c>
      <c r="B81" s="25" t="s">
        <v>420</v>
      </c>
      <c r="C81" s="25" t="s">
        <v>152</v>
      </c>
      <c r="D81" s="25"/>
      <c r="E81" s="47" t="n">
        <f aca="false">E83+E82</f>
        <v>500</v>
      </c>
      <c r="F81" s="47" t="n">
        <f aca="false">F83+F82</f>
        <v>500</v>
      </c>
    </row>
    <row r="82" customFormat="false" ht="40.5" hidden="false" customHeight="true" outlineLevel="0" collapsed="false">
      <c r="A82" s="41" t="s">
        <v>21</v>
      </c>
      <c r="B82" s="25" t="s">
        <v>420</v>
      </c>
      <c r="C82" s="25" t="s">
        <v>152</v>
      </c>
      <c r="D82" s="25" t="s">
        <v>22</v>
      </c>
      <c r="E82" s="47" t="n">
        <v>300</v>
      </c>
      <c r="F82" s="47" t="n">
        <v>300</v>
      </c>
    </row>
    <row r="83" customFormat="false" ht="33.75" hidden="false" customHeight="true" outlineLevel="0" collapsed="false">
      <c r="A83" s="41" t="s">
        <v>102</v>
      </c>
      <c r="B83" s="25" t="s">
        <v>420</v>
      </c>
      <c r="C83" s="25" t="s">
        <v>152</v>
      </c>
      <c r="D83" s="25" t="s">
        <v>103</v>
      </c>
      <c r="E83" s="47" t="n">
        <v>200</v>
      </c>
      <c r="F83" s="47" t="n">
        <v>200</v>
      </c>
    </row>
    <row r="84" customFormat="false" ht="31.5" hidden="false" customHeight="false" outlineLevel="0" collapsed="false">
      <c r="A84" s="41" t="s">
        <v>157</v>
      </c>
      <c r="B84" s="25" t="s">
        <v>420</v>
      </c>
      <c r="C84" s="25" t="s">
        <v>158</v>
      </c>
      <c r="D84" s="25"/>
      <c r="E84" s="47" t="n">
        <f aca="false">E85</f>
        <v>100</v>
      </c>
      <c r="F84" s="47" t="n">
        <f aca="false">F85</f>
        <v>100</v>
      </c>
    </row>
    <row r="85" customFormat="false" ht="31.5" hidden="false" customHeight="false" outlineLevel="0" collapsed="false">
      <c r="A85" s="41" t="s">
        <v>21</v>
      </c>
      <c r="B85" s="25" t="s">
        <v>420</v>
      </c>
      <c r="C85" s="25" t="s">
        <v>158</v>
      </c>
      <c r="D85" s="25" t="s">
        <v>22</v>
      </c>
      <c r="E85" s="47" t="n">
        <v>100</v>
      </c>
      <c r="F85" s="47" t="n">
        <v>100</v>
      </c>
    </row>
    <row r="86" customFormat="false" ht="63" hidden="false" customHeight="false" outlineLevel="0" collapsed="false">
      <c r="A86" s="41" t="s">
        <v>159</v>
      </c>
      <c r="B86" s="25" t="s">
        <v>420</v>
      </c>
      <c r="C86" s="25" t="s">
        <v>160</v>
      </c>
      <c r="D86" s="25"/>
      <c r="E86" s="47" t="n">
        <f aca="false">E87</f>
        <v>150</v>
      </c>
      <c r="F86" s="47" t="n">
        <f aca="false">F87</f>
        <v>150</v>
      </c>
    </row>
    <row r="87" customFormat="false" ht="31.5" hidden="false" customHeight="false" outlineLevel="0" collapsed="false">
      <c r="A87" s="41" t="s">
        <v>21</v>
      </c>
      <c r="B87" s="25" t="s">
        <v>420</v>
      </c>
      <c r="C87" s="25" t="s">
        <v>160</v>
      </c>
      <c r="D87" s="25" t="s">
        <v>22</v>
      </c>
      <c r="E87" s="47" t="n">
        <v>150</v>
      </c>
      <c r="F87" s="47" t="n">
        <v>150</v>
      </c>
    </row>
    <row r="88" customFormat="false" ht="47.25" hidden="false" customHeight="false" outlineLevel="0" collapsed="false">
      <c r="A88" s="203" t="s">
        <v>204</v>
      </c>
      <c r="B88" s="149" t="s">
        <v>420</v>
      </c>
      <c r="C88" s="148" t="s">
        <v>205</v>
      </c>
      <c r="D88" s="148"/>
      <c r="E88" s="155" t="n">
        <f aca="false">E89+E91+E93+E95</f>
        <v>60410.9</v>
      </c>
      <c r="F88" s="155" t="n">
        <f aca="false">F89+F91+F93+F95</f>
        <v>60410.9</v>
      </c>
    </row>
    <row r="89" customFormat="false" ht="47.25" hidden="false" customHeight="false" outlineLevel="0" collapsed="false">
      <c r="A89" s="44" t="s">
        <v>208</v>
      </c>
      <c r="B89" s="25" t="s">
        <v>420</v>
      </c>
      <c r="C89" s="25" t="s">
        <v>209</v>
      </c>
      <c r="D89" s="25"/>
      <c r="E89" s="47" t="n">
        <f aca="false">E90</f>
        <v>58010.2</v>
      </c>
      <c r="F89" s="47" t="n">
        <f aca="false">F90</f>
        <v>58010.2</v>
      </c>
    </row>
    <row r="90" customFormat="false" ht="47.25" hidden="false" customHeight="false" outlineLevel="0" collapsed="false">
      <c r="A90" s="58" t="s">
        <v>118</v>
      </c>
      <c r="B90" s="25" t="s">
        <v>420</v>
      </c>
      <c r="C90" s="25" t="s">
        <v>209</v>
      </c>
      <c r="D90" s="25" t="s">
        <v>119</v>
      </c>
      <c r="E90" s="47" t="n">
        <v>58010.2</v>
      </c>
      <c r="F90" s="47" t="n">
        <v>58010.2</v>
      </c>
    </row>
    <row r="91" customFormat="false" ht="31.5" hidden="false" customHeight="false" outlineLevel="0" collapsed="false">
      <c r="A91" s="59" t="s">
        <v>211</v>
      </c>
      <c r="B91" s="25" t="s">
        <v>420</v>
      </c>
      <c r="C91" s="25" t="s">
        <v>212</v>
      </c>
      <c r="D91" s="46"/>
      <c r="E91" s="47" t="n">
        <f aca="false">E92</f>
        <v>300.7</v>
      </c>
      <c r="F91" s="47" t="n">
        <f aca="false">F92</f>
        <v>300.7</v>
      </c>
    </row>
    <row r="92" customFormat="false" ht="47.25" hidden="false" customHeight="false" outlineLevel="0" collapsed="false">
      <c r="A92" s="45" t="s">
        <v>118</v>
      </c>
      <c r="B92" s="25" t="s">
        <v>420</v>
      </c>
      <c r="C92" s="25" t="s">
        <v>212</v>
      </c>
      <c r="D92" s="46" t="s">
        <v>119</v>
      </c>
      <c r="E92" s="47" t="n">
        <v>300.7</v>
      </c>
      <c r="F92" s="47" t="n">
        <v>300.7</v>
      </c>
    </row>
    <row r="93" customFormat="false" ht="31.5" hidden="false" customHeight="false" outlineLevel="0" collapsed="false">
      <c r="A93" s="59" t="s">
        <v>215</v>
      </c>
      <c r="B93" s="25" t="s">
        <v>420</v>
      </c>
      <c r="C93" s="25" t="s">
        <v>216</v>
      </c>
      <c r="D93" s="25"/>
      <c r="E93" s="47" t="n">
        <f aca="false">E94</f>
        <v>2000</v>
      </c>
      <c r="F93" s="47" t="n">
        <f aca="false">F94</f>
        <v>2000</v>
      </c>
    </row>
    <row r="94" customFormat="false" ht="31.5" hidden="false" customHeight="false" outlineLevel="0" collapsed="false">
      <c r="A94" s="44" t="s">
        <v>21</v>
      </c>
      <c r="B94" s="25" t="s">
        <v>420</v>
      </c>
      <c r="C94" s="25" t="s">
        <v>216</v>
      </c>
      <c r="D94" s="25" t="s">
        <v>22</v>
      </c>
      <c r="E94" s="47" t="n">
        <v>2000</v>
      </c>
      <c r="F94" s="47" t="n">
        <v>2000</v>
      </c>
    </row>
    <row r="95" customFormat="false" ht="47.25" hidden="false" customHeight="false" outlineLevel="0" collapsed="false">
      <c r="A95" s="44" t="s">
        <v>218</v>
      </c>
      <c r="B95" s="42" t="s">
        <v>420</v>
      </c>
      <c r="C95" s="25" t="s">
        <v>219</v>
      </c>
      <c r="D95" s="24"/>
      <c r="E95" s="47" t="n">
        <f aca="false">E96</f>
        <v>100</v>
      </c>
      <c r="F95" s="47" t="n">
        <f aca="false">F96</f>
        <v>100</v>
      </c>
    </row>
    <row r="96" customFormat="false" ht="31.5" hidden="false" customHeight="false" outlineLevel="0" collapsed="false">
      <c r="A96" s="44" t="s">
        <v>21</v>
      </c>
      <c r="B96" s="42" t="s">
        <v>420</v>
      </c>
      <c r="C96" s="25" t="s">
        <v>219</v>
      </c>
      <c r="D96" s="24" t="s">
        <v>22</v>
      </c>
      <c r="E96" s="47" t="n">
        <v>100</v>
      </c>
      <c r="F96" s="47" t="n">
        <v>100</v>
      </c>
    </row>
    <row r="97" customFormat="false" ht="47.25" hidden="false" customHeight="false" outlineLevel="0" collapsed="false">
      <c r="A97" s="154" t="s">
        <v>220</v>
      </c>
      <c r="B97" s="149" t="s">
        <v>420</v>
      </c>
      <c r="C97" s="148" t="s">
        <v>221</v>
      </c>
      <c r="D97" s="148"/>
      <c r="E97" s="155" t="n">
        <f aca="false">E101+E131+E142+E98</f>
        <v>116252.5</v>
      </c>
      <c r="F97" s="155" t="n">
        <f aca="false">F101+F131+F142+F98</f>
        <v>117541.3</v>
      </c>
    </row>
    <row r="98" customFormat="false" ht="47.25" hidden="false" customHeight="false" outlineLevel="0" collapsed="false">
      <c r="A98" s="30" t="s">
        <v>424</v>
      </c>
      <c r="B98" s="204" t="s">
        <v>420</v>
      </c>
      <c r="C98" s="21" t="s">
        <v>223</v>
      </c>
      <c r="D98" s="158"/>
      <c r="E98" s="61" t="n">
        <f aca="false">E99</f>
        <v>8383.2</v>
      </c>
      <c r="F98" s="61" t="n">
        <f aca="false">F99</f>
        <v>8383.2</v>
      </c>
    </row>
    <row r="99" customFormat="false" ht="15.75" hidden="false" customHeight="false" outlineLevel="0" collapsed="false">
      <c r="A99" s="33" t="s">
        <v>224</v>
      </c>
      <c r="B99" s="42" t="s">
        <v>420</v>
      </c>
      <c r="C99" s="34" t="s">
        <v>225</v>
      </c>
      <c r="D99" s="159"/>
      <c r="E99" s="26" t="n">
        <f aca="false">E100</f>
        <v>8383.2</v>
      </c>
      <c r="F99" s="26" t="n">
        <f aca="false">F100</f>
        <v>8383.2</v>
      </c>
    </row>
    <row r="100" customFormat="false" ht="31.5" hidden="false" customHeight="false" outlineLevel="0" collapsed="false">
      <c r="A100" s="33" t="s">
        <v>226</v>
      </c>
      <c r="B100" s="42" t="s">
        <v>420</v>
      </c>
      <c r="C100" s="34" t="s">
        <v>225</v>
      </c>
      <c r="D100" s="34" t="s">
        <v>227</v>
      </c>
      <c r="E100" s="26" t="n">
        <v>8383.2</v>
      </c>
      <c r="F100" s="26" t="n">
        <v>8383.2</v>
      </c>
    </row>
    <row r="101" customFormat="false" ht="31.5" hidden="false" customHeight="false" outlineLevel="0" collapsed="false">
      <c r="A101" s="30" t="s">
        <v>238</v>
      </c>
      <c r="B101" s="156" t="s">
        <v>420</v>
      </c>
      <c r="C101" s="21" t="s">
        <v>239</v>
      </c>
      <c r="D101" s="21"/>
      <c r="E101" s="22" t="n">
        <f aca="false">E102+E104+E109+E113+E116+E119+E122+E125+E128</f>
        <v>107072.3</v>
      </c>
      <c r="F101" s="22" t="n">
        <f aca="false">F102+F104+F109+F113+F116+F119+F122+F125+F128</f>
        <v>108360.1</v>
      </c>
    </row>
    <row r="102" customFormat="false" ht="31.5" hidden="false" customHeight="false" outlineLevel="0" collapsed="false">
      <c r="A102" s="205" t="s">
        <v>240</v>
      </c>
      <c r="B102" s="25" t="s">
        <v>420</v>
      </c>
      <c r="C102" s="24" t="s">
        <v>241</v>
      </c>
      <c r="D102" s="24"/>
      <c r="E102" s="37" t="n">
        <f aca="false">E103</f>
        <v>200</v>
      </c>
      <c r="F102" s="37" t="n">
        <f aca="false">F103</f>
        <v>200</v>
      </c>
    </row>
    <row r="103" customFormat="false" ht="31.5" hidden="false" customHeight="false" outlineLevel="0" collapsed="false">
      <c r="A103" s="23" t="s">
        <v>21</v>
      </c>
      <c r="B103" s="25" t="s">
        <v>420</v>
      </c>
      <c r="C103" s="24" t="s">
        <v>241</v>
      </c>
      <c r="D103" s="25" t="s">
        <v>22</v>
      </c>
      <c r="E103" s="47" t="n">
        <v>200</v>
      </c>
      <c r="F103" s="47" t="n">
        <v>200</v>
      </c>
    </row>
    <row r="104" customFormat="false" ht="47.25" hidden="false" customHeight="false" outlineLevel="0" collapsed="false">
      <c r="A104" s="206" t="s">
        <v>169</v>
      </c>
      <c r="B104" s="25" t="s">
        <v>420</v>
      </c>
      <c r="C104" s="25" t="s">
        <v>242</v>
      </c>
      <c r="D104" s="25"/>
      <c r="E104" s="26" t="n">
        <f aca="false">SUM(E105:E108)</f>
        <v>93237.9</v>
      </c>
      <c r="F104" s="26" t="n">
        <f aca="false">SUM(F105:F108)</f>
        <v>94435.5</v>
      </c>
    </row>
    <row r="105" customFormat="false" ht="94.5" hidden="false" customHeight="false" outlineLevel="0" collapsed="false">
      <c r="A105" s="63" t="s">
        <v>165</v>
      </c>
      <c r="B105" s="25" t="s">
        <v>420</v>
      </c>
      <c r="C105" s="25" t="s">
        <v>242</v>
      </c>
      <c r="D105" s="25" t="s">
        <v>166</v>
      </c>
      <c r="E105" s="47" t="n">
        <f aca="false">75931.9-E114-E117-E120-E123-E126</f>
        <v>74930.6</v>
      </c>
      <c r="F105" s="47" t="n">
        <f aca="false">77129.5-F114-F117-F120-F123-F126</f>
        <v>76128.2</v>
      </c>
    </row>
    <row r="106" customFormat="false" ht="36" hidden="false" customHeight="true" outlineLevel="0" collapsed="false">
      <c r="A106" s="126" t="s">
        <v>447</v>
      </c>
      <c r="B106" s="25" t="s">
        <v>420</v>
      </c>
      <c r="C106" s="25" t="s">
        <v>242</v>
      </c>
      <c r="D106" s="25" t="s">
        <v>22</v>
      </c>
      <c r="E106" s="47" t="n">
        <v>10100</v>
      </c>
      <c r="F106" s="47" t="n">
        <v>10100</v>
      </c>
    </row>
    <row r="107" customFormat="false" ht="31.5" hidden="false" customHeight="false" outlineLevel="0" collapsed="false">
      <c r="A107" s="44" t="s">
        <v>243</v>
      </c>
      <c r="B107" s="25" t="s">
        <v>420</v>
      </c>
      <c r="C107" s="25" t="s">
        <v>242</v>
      </c>
      <c r="D107" s="25" t="s">
        <v>103</v>
      </c>
      <c r="E107" s="47" t="n">
        <v>7850.3</v>
      </c>
      <c r="F107" s="47" t="n">
        <v>7850.3</v>
      </c>
    </row>
    <row r="108" customFormat="false" ht="15.75" hidden="false" customHeight="false" outlineLevel="0" collapsed="false">
      <c r="A108" s="32" t="s">
        <v>33</v>
      </c>
      <c r="B108" s="25" t="s">
        <v>420</v>
      </c>
      <c r="C108" s="25" t="s">
        <v>242</v>
      </c>
      <c r="D108" s="25" t="s">
        <v>34</v>
      </c>
      <c r="E108" s="47" t="n">
        <v>357</v>
      </c>
      <c r="F108" s="47" t="n">
        <v>357</v>
      </c>
    </row>
    <row r="109" customFormat="false" ht="31.5" hidden="false" customHeight="false" outlineLevel="0" collapsed="false">
      <c r="A109" s="205" t="s">
        <v>171</v>
      </c>
      <c r="B109" s="25" t="s">
        <v>420</v>
      </c>
      <c r="C109" s="25" t="s">
        <v>244</v>
      </c>
      <c r="D109" s="25"/>
      <c r="E109" s="47" t="n">
        <f aca="false">E111+E110+E112</f>
        <v>10903.9</v>
      </c>
      <c r="F109" s="47" t="n">
        <f aca="false">F111+F110+F112</f>
        <v>10994.1</v>
      </c>
    </row>
    <row r="110" customFormat="false" ht="94.5" hidden="false" customHeight="false" outlineLevel="0" collapsed="false">
      <c r="A110" s="63" t="s">
        <v>165</v>
      </c>
      <c r="B110" s="25" t="s">
        <v>420</v>
      </c>
      <c r="C110" s="25" t="s">
        <v>244</v>
      </c>
      <c r="D110" s="25" t="s">
        <v>166</v>
      </c>
      <c r="E110" s="47" t="n">
        <v>9272.2</v>
      </c>
      <c r="F110" s="47" t="n">
        <v>9362.4</v>
      </c>
    </row>
    <row r="111" customFormat="false" ht="31.5" hidden="false" customHeight="false" outlineLevel="0" collapsed="false">
      <c r="A111" s="23" t="s">
        <v>21</v>
      </c>
      <c r="B111" s="25" t="s">
        <v>420</v>
      </c>
      <c r="C111" s="25" t="s">
        <v>244</v>
      </c>
      <c r="D111" s="25" t="s">
        <v>22</v>
      </c>
      <c r="E111" s="47" t="n">
        <v>1275.7</v>
      </c>
      <c r="F111" s="47" t="n">
        <v>1275.7</v>
      </c>
    </row>
    <row r="112" customFormat="false" ht="15.75" hidden="false" customHeight="false" outlineLevel="0" collapsed="false">
      <c r="A112" s="32" t="s">
        <v>33</v>
      </c>
      <c r="B112" s="25" t="s">
        <v>420</v>
      </c>
      <c r="C112" s="25" t="s">
        <v>244</v>
      </c>
      <c r="D112" s="25" t="s">
        <v>34</v>
      </c>
      <c r="E112" s="47" t="n">
        <v>356</v>
      </c>
      <c r="F112" s="47" t="n">
        <v>356</v>
      </c>
    </row>
    <row r="113" customFormat="false" ht="95.25" hidden="false" customHeight="true" outlineLevel="0" collapsed="false">
      <c r="A113" s="160" t="s">
        <v>400</v>
      </c>
      <c r="B113" s="25" t="s">
        <v>420</v>
      </c>
      <c r="C113" s="42" t="s">
        <v>246</v>
      </c>
      <c r="D113" s="25"/>
      <c r="E113" s="47" t="n">
        <f aca="false">E114+E115</f>
        <v>47.8</v>
      </c>
      <c r="F113" s="47" t="n">
        <f aca="false">F114+F115</f>
        <v>47.8</v>
      </c>
    </row>
    <row r="114" customFormat="false" ht="94.5" hidden="false" customHeight="false" outlineLevel="0" collapsed="false">
      <c r="A114" s="67" t="s">
        <v>165</v>
      </c>
      <c r="B114" s="25" t="s">
        <v>420</v>
      </c>
      <c r="C114" s="42" t="s">
        <v>246</v>
      </c>
      <c r="D114" s="25" t="s">
        <v>166</v>
      </c>
      <c r="E114" s="47" t="n">
        <f aca="false">13.1+6.6+13.1</f>
        <v>32.8</v>
      </c>
      <c r="F114" s="47" t="n">
        <f aca="false">13.1+6.6+13.1</f>
        <v>32.8</v>
      </c>
    </row>
    <row r="115" customFormat="false" ht="31.5" hidden="false" customHeight="false" outlineLevel="0" collapsed="false">
      <c r="A115" s="23" t="s">
        <v>21</v>
      </c>
      <c r="B115" s="25" t="s">
        <v>420</v>
      </c>
      <c r="C115" s="42" t="s">
        <v>246</v>
      </c>
      <c r="D115" s="25" t="s">
        <v>22</v>
      </c>
      <c r="E115" s="47" t="n">
        <f aca="false">5+5+5</f>
        <v>15</v>
      </c>
      <c r="F115" s="47" t="n">
        <f aca="false">5+5+5</f>
        <v>15</v>
      </c>
    </row>
    <row r="116" customFormat="false" ht="126" hidden="false" customHeight="false" outlineLevel="0" collapsed="false">
      <c r="A116" s="207" t="s">
        <v>247</v>
      </c>
      <c r="B116" s="25" t="s">
        <v>420</v>
      </c>
      <c r="C116" s="42" t="s">
        <v>248</v>
      </c>
      <c r="D116" s="25"/>
      <c r="E116" s="47" t="n">
        <f aca="false">E117+E118</f>
        <v>100.8</v>
      </c>
      <c r="F116" s="47" t="n">
        <f aca="false">F117+F118</f>
        <v>100.8</v>
      </c>
    </row>
    <row r="117" customFormat="false" ht="94.5" hidden="false" customHeight="false" outlineLevel="0" collapsed="false">
      <c r="A117" s="67" t="s">
        <v>165</v>
      </c>
      <c r="B117" s="25" t="s">
        <v>420</v>
      </c>
      <c r="C117" s="42" t="s">
        <v>248</v>
      </c>
      <c r="D117" s="25" t="s">
        <v>166</v>
      </c>
      <c r="E117" s="47" t="n">
        <v>98.5</v>
      </c>
      <c r="F117" s="47" t="n">
        <v>98.5</v>
      </c>
    </row>
    <row r="118" customFormat="false" ht="31.5" hidden="false" customHeight="false" outlineLevel="0" collapsed="false">
      <c r="A118" s="126" t="s">
        <v>21</v>
      </c>
      <c r="B118" s="25" t="s">
        <v>420</v>
      </c>
      <c r="C118" s="42" t="s">
        <v>248</v>
      </c>
      <c r="D118" s="25" t="s">
        <v>22</v>
      </c>
      <c r="E118" s="47" t="n">
        <v>2.3</v>
      </c>
      <c r="F118" s="47" t="n">
        <v>2.3</v>
      </c>
    </row>
    <row r="119" customFormat="false" ht="126" hidden="false" customHeight="false" outlineLevel="0" collapsed="false">
      <c r="A119" s="208" t="s">
        <v>249</v>
      </c>
      <c r="B119" s="25" t="s">
        <v>420</v>
      </c>
      <c r="C119" s="42" t="s">
        <v>250</v>
      </c>
      <c r="D119" s="25"/>
      <c r="E119" s="47" t="n">
        <f aca="false">E120+E121</f>
        <v>70.6</v>
      </c>
      <c r="F119" s="47" t="n">
        <f aca="false">F120+F121</f>
        <v>70.6</v>
      </c>
    </row>
    <row r="120" customFormat="false" ht="94.5" hidden="false" customHeight="false" outlineLevel="0" collapsed="false">
      <c r="A120" s="67" t="s">
        <v>165</v>
      </c>
      <c r="B120" s="25" t="s">
        <v>420</v>
      </c>
      <c r="C120" s="42" t="s">
        <v>250</v>
      </c>
      <c r="D120" s="25" t="s">
        <v>166</v>
      </c>
      <c r="E120" s="47" t="n">
        <v>65.6</v>
      </c>
      <c r="F120" s="47" t="n">
        <v>65.6</v>
      </c>
    </row>
    <row r="121" customFormat="false" ht="31.5" hidden="false" customHeight="false" outlineLevel="0" collapsed="false">
      <c r="A121" s="126" t="s">
        <v>21</v>
      </c>
      <c r="B121" s="25" t="s">
        <v>420</v>
      </c>
      <c r="C121" s="42" t="s">
        <v>250</v>
      </c>
      <c r="D121" s="25" t="s">
        <v>22</v>
      </c>
      <c r="E121" s="47" t="n">
        <v>5</v>
      </c>
      <c r="F121" s="47" t="n">
        <v>5</v>
      </c>
    </row>
    <row r="122" customFormat="false" ht="173.25" hidden="false" customHeight="false" outlineLevel="0" collapsed="false">
      <c r="A122" s="76" t="s">
        <v>251</v>
      </c>
      <c r="B122" s="25" t="s">
        <v>420</v>
      </c>
      <c r="C122" s="25" t="s">
        <v>252</v>
      </c>
      <c r="D122" s="25"/>
      <c r="E122" s="47" t="n">
        <f aca="false">E123+E124</f>
        <v>755.6</v>
      </c>
      <c r="F122" s="47" t="n">
        <f aca="false">F123+F124</f>
        <v>755.6</v>
      </c>
    </row>
    <row r="123" customFormat="false" ht="94.5" hidden="false" customHeight="false" outlineLevel="0" collapsed="false">
      <c r="A123" s="67" t="s">
        <v>165</v>
      </c>
      <c r="B123" s="25" t="s">
        <v>420</v>
      </c>
      <c r="C123" s="25" t="s">
        <v>252</v>
      </c>
      <c r="D123" s="25" t="s">
        <v>166</v>
      </c>
      <c r="E123" s="47" t="n">
        <v>738.7</v>
      </c>
      <c r="F123" s="47" t="n">
        <v>738.7</v>
      </c>
    </row>
    <row r="124" customFormat="false" ht="31.5" hidden="false" customHeight="false" outlineLevel="0" collapsed="false">
      <c r="A124" s="209" t="s">
        <v>21</v>
      </c>
      <c r="B124" s="25" t="s">
        <v>420</v>
      </c>
      <c r="C124" s="25" t="s">
        <v>252</v>
      </c>
      <c r="D124" s="46" t="s">
        <v>22</v>
      </c>
      <c r="E124" s="47" t="n">
        <v>16.9</v>
      </c>
      <c r="F124" s="47" t="n">
        <v>16.9</v>
      </c>
    </row>
    <row r="125" customFormat="false" ht="94.5" hidden="false" customHeight="false" outlineLevel="0" collapsed="false">
      <c r="A125" s="49" t="s">
        <v>253</v>
      </c>
      <c r="B125" s="42" t="s">
        <v>420</v>
      </c>
      <c r="C125" s="42" t="s">
        <v>254</v>
      </c>
      <c r="D125" s="34"/>
      <c r="E125" s="52" t="n">
        <f aca="false">E126+E127</f>
        <v>70.7</v>
      </c>
      <c r="F125" s="52" t="n">
        <f aca="false">F126+F127</f>
        <v>70.7</v>
      </c>
    </row>
    <row r="126" customFormat="false" ht="94.5" hidden="false" customHeight="false" outlineLevel="0" collapsed="false">
      <c r="A126" s="67" t="s">
        <v>165</v>
      </c>
      <c r="B126" s="25" t="s">
        <v>420</v>
      </c>
      <c r="C126" s="42" t="s">
        <v>254</v>
      </c>
      <c r="D126" s="25" t="s">
        <v>166</v>
      </c>
      <c r="E126" s="47" t="n">
        <v>65.7</v>
      </c>
      <c r="F126" s="47" t="n">
        <v>65.7</v>
      </c>
    </row>
    <row r="127" customFormat="false" ht="35.25" hidden="false" customHeight="true" outlineLevel="0" collapsed="false">
      <c r="A127" s="126" t="s">
        <v>21</v>
      </c>
      <c r="B127" s="25" t="s">
        <v>420</v>
      </c>
      <c r="C127" s="42" t="s">
        <v>254</v>
      </c>
      <c r="D127" s="25" t="s">
        <v>22</v>
      </c>
      <c r="E127" s="47" t="n">
        <v>5</v>
      </c>
      <c r="F127" s="47" t="n">
        <v>5</v>
      </c>
    </row>
    <row r="128" customFormat="false" ht="39.75" hidden="false" customHeight="true" outlineLevel="0" collapsed="false">
      <c r="A128" s="44" t="s">
        <v>236</v>
      </c>
      <c r="B128" s="25" t="s">
        <v>420</v>
      </c>
      <c r="C128" s="42" t="s">
        <v>255</v>
      </c>
      <c r="D128" s="25"/>
      <c r="E128" s="47" t="n">
        <f aca="false">E129+E130</f>
        <v>1685</v>
      </c>
      <c r="F128" s="47" t="n">
        <f aca="false">F129+F130</f>
        <v>1685</v>
      </c>
    </row>
    <row r="129" customFormat="false" ht="31.5" hidden="false" customHeight="false" outlineLevel="0" collapsed="false">
      <c r="A129" s="126" t="s">
        <v>21</v>
      </c>
      <c r="B129" s="25" t="s">
        <v>420</v>
      </c>
      <c r="C129" s="42" t="s">
        <v>255</v>
      </c>
      <c r="D129" s="25" t="s">
        <v>22</v>
      </c>
      <c r="E129" s="47" t="n">
        <v>1285</v>
      </c>
      <c r="F129" s="47" t="n">
        <v>1285</v>
      </c>
    </row>
    <row r="130" customFormat="false" ht="15.75" hidden="false" customHeight="false" outlineLevel="0" collapsed="false">
      <c r="A130" s="44" t="s">
        <v>33</v>
      </c>
      <c r="B130" s="25" t="s">
        <v>420</v>
      </c>
      <c r="C130" s="42" t="s">
        <v>255</v>
      </c>
      <c r="D130" s="25" t="s">
        <v>34</v>
      </c>
      <c r="E130" s="47" t="n">
        <v>400</v>
      </c>
      <c r="F130" s="47" t="n">
        <v>400</v>
      </c>
    </row>
    <row r="131" customFormat="false" ht="31.5" hidden="false" customHeight="false" outlineLevel="0" collapsed="false">
      <c r="A131" s="30" t="s">
        <v>256</v>
      </c>
      <c r="B131" s="156" t="s">
        <v>420</v>
      </c>
      <c r="C131" s="21" t="s">
        <v>257</v>
      </c>
      <c r="D131" s="21"/>
      <c r="E131" s="22" t="n">
        <f aca="false">E132+E136+E140+E134+E138</f>
        <v>792</v>
      </c>
      <c r="F131" s="22" t="n">
        <f aca="false">F132+F136+F140+F134+F138</f>
        <v>793</v>
      </c>
    </row>
    <row r="132" customFormat="false" ht="63" hidden="false" customHeight="false" outlineLevel="0" collapsed="false">
      <c r="A132" s="67" t="s">
        <v>258</v>
      </c>
      <c r="B132" s="25" t="s">
        <v>420</v>
      </c>
      <c r="C132" s="25" t="s">
        <v>259</v>
      </c>
      <c r="D132" s="25"/>
      <c r="E132" s="47" t="n">
        <f aca="false">E133</f>
        <v>47</v>
      </c>
      <c r="F132" s="47" t="n">
        <f aca="false">F133</f>
        <v>47</v>
      </c>
    </row>
    <row r="133" customFormat="false" ht="31.5" hidden="false" customHeight="false" outlineLevel="0" collapsed="false">
      <c r="A133" s="23" t="s">
        <v>21</v>
      </c>
      <c r="B133" s="25" t="s">
        <v>420</v>
      </c>
      <c r="C133" s="25" t="s">
        <v>259</v>
      </c>
      <c r="D133" s="25" t="s">
        <v>22</v>
      </c>
      <c r="E133" s="47" t="n">
        <v>47</v>
      </c>
      <c r="F133" s="47" t="n">
        <v>47</v>
      </c>
    </row>
    <row r="134" customFormat="false" ht="63" hidden="false" customHeight="false" outlineLevel="0" collapsed="false">
      <c r="A134" s="67" t="s">
        <v>260</v>
      </c>
      <c r="B134" s="25" t="s">
        <v>420</v>
      </c>
      <c r="C134" s="25" t="s">
        <v>261</v>
      </c>
      <c r="D134" s="25"/>
      <c r="E134" s="47" t="n">
        <f aca="false">E135</f>
        <v>60</v>
      </c>
      <c r="F134" s="47" t="n">
        <f aca="false">F135</f>
        <v>60</v>
      </c>
    </row>
    <row r="135" customFormat="false" ht="31.5" hidden="false" customHeight="false" outlineLevel="0" collapsed="false">
      <c r="A135" s="23" t="s">
        <v>21</v>
      </c>
      <c r="B135" s="25" t="s">
        <v>420</v>
      </c>
      <c r="C135" s="25" t="s">
        <v>261</v>
      </c>
      <c r="D135" s="25" t="s">
        <v>22</v>
      </c>
      <c r="E135" s="47" t="n">
        <v>60</v>
      </c>
      <c r="F135" s="47" t="n">
        <v>60</v>
      </c>
    </row>
    <row r="136" customFormat="false" ht="94.5" hidden="false" customHeight="false" outlineLevel="0" collapsed="false">
      <c r="A136" s="67" t="s">
        <v>262</v>
      </c>
      <c r="B136" s="25" t="s">
        <v>420</v>
      </c>
      <c r="C136" s="25" t="s">
        <v>263</v>
      </c>
      <c r="D136" s="25"/>
      <c r="E136" s="47" t="n">
        <f aca="false">E137</f>
        <v>430</v>
      </c>
      <c r="F136" s="47" t="n">
        <f aca="false">F137</f>
        <v>430</v>
      </c>
    </row>
    <row r="137" customFormat="false" ht="31.5" hidden="false" customHeight="false" outlineLevel="0" collapsed="false">
      <c r="A137" s="23" t="s">
        <v>21</v>
      </c>
      <c r="B137" s="25" t="s">
        <v>420</v>
      </c>
      <c r="C137" s="25" t="s">
        <v>263</v>
      </c>
      <c r="D137" s="25" t="s">
        <v>22</v>
      </c>
      <c r="E137" s="47" t="n">
        <v>430</v>
      </c>
      <c r="F137" s="47" t="n">
        <v>430</v>
      </c>
      <c r="H137" s="1"/>
    </row>
    <row r="138" customFormat="false" ht="31.5" hidden="false" customHeight="false" outlineLevel="0" collapsed="false">
      <c r="A138" s="67" t="s">
        <v>264</v>
      </c>
      <c r="B138" s="25" t="s">
        <v>420</v>
      </c>
      <c r="C138" s="25" t="s">
        <v>265</v>
      </c>
      <c r="D138" s="46"/>
      <c r="E138" s="47" t="n">
        <f aca="false">E139</f>
        <v>155</v>
      </c>
      <c r="F138" s="47" t="n">
        <f aca="false">F139</f>
        <v>155</v>
      </c>
      <c r="H138" s="1"/>
    </row>
    <row r="139" customFormat="false" ht="31.5" hidden="false" customHeight="false" outlineLevel="0" collapsed="false">
      <c r="A139" s="23" t="s">
        <v>21</v>
      </c>
      <c r="B139" s="25" t="s">
        <v>420</v>
      </c>
      <c r="C139" s="25" t="s">
        <v>265</v>
      </c>
      <c r="D139" s="25" t="s">
        <v>22</v>
      </c>
      <c r="E139" s="47" t="n">
        <v>155</v>
      </c>
      <c r="F139" s="47" t="n">
        <v>155</v>
      </c>
      <c r="H139" s="1"/>
    </row>
    <row r="140" customFormat="false" ht="31.5" hidden="false" customHeight="false" outlineLevel="0" collapsed="false">
      <c r="A140" s="67" t="s">
        <v>266</v>
      </c>
      <c r="B140" s="25" t="s">
        <v>420</v>
      </c>
      <c r="C140" s="25" t="s">
        <v>267</v>
      </c>
      <c r="D140" s="46"/>
      <c r="E140" s="47" t="n">
        <f aca="false">E141</f>
        <v>100</v>
      </c>
      <c r="F140" s="47" t="n">
        <f aca="false">F141</f>
        <v>101</v>
      </c>
    </row>
    <row r="141" customFormat="false" ht="31.5" hidden="false" customHeight="false" outlineLevel="0" collapsed="false">
      <c r="A141" s="23" t="s">
        <v>21</v>
      </c>
      <c r="B141" s="25" t="s">
        <v>420</v>
      </c>
      <c r="C141" s="25" t="s">
        <v>267</v>
      </c>
      <c r="D141" s="25" t="s">
        <v>22</v>
      </c>
      <c r="E141" s="47" t="n">
        <v>100</v>
      </c>
      <c r="F141" s="47" t="n">
        <v>101</v>
      </c>
    </row>
    <row r="142" customFormat="false" ht="31.5" hidden="false" customHeight="false" outlineLevel="0" collapsed="false">
      <c r="A142" s="30" t="s">
        <v>268</v>
      </c>
      <c r="B142" s="156" t="s">
        <v>420</v>
      </c>
      <c r="C142" s="21" t="s">
        <v>269</v>
      </c>
      <c r="D142" s="21"/>
      <c r="E142" s="22" t="n">
        <f aca="false">E143</f>
        <v>5</v>
      </c>
      <c r="F142" s="22" t="n">
        <f aca="false">F143</f>
        <v>5</v>
      </c>
    </row>
    <row r="143" customFormat="false" ht="47.25" hidden="false" customHeight="false" outlineLevel="0" collapsed="false">
      <c r="A143" s="67" t="s">
        <v>425</v>
      </c>
      <c r="B143" s="25" t="s">
        <v>420</v>
      </c>
      <c r="C143" s="24" t="s">
        <v>271</v>
      </c>
      <c r="D143" s="46"/>
      <c r="E143" s="26" t="n">
        <f aca="false">E144</f>
        <v>5</v>
      </c>
      <c r="F143" s="26" t="n">
        <f aca="false">F144</f>
        <v>5</v>
      </c>
    </row>
    <row r="144" customFormat="false" ht="31.5" hidden="false" customHeight="false" outlineLevel="0" collapsed="false">
      <c r="A144" s="23" t="s">
        <v>21</v>
      </c>
      <c r="B144" s="25" t="s">
        <v>420</v>
      </c>
      <c r="C144" s="24" t="s">
        <v>271</v>
      </c>
      <c r="D144" s="46" t="s">
        <v>22</v>
      </c>
      <c r="E144" s="47" t="n">
        <v>5</v>
      </c>
      <c r="F144" s="47" t="n">
        <v>5</v>
      </c>
    </row>
    <row r="145" customFormat="false" ht="47.25" hidden="false" customHeight="false" outlineLevel="0" collapsed="false">
      <c r="A145" s="154" t="s">
        <v>448</v>
      </c>
      <c r="B145" s="149" t="s">
        <v>420</v>
      </c>
      <c r="C145" s="148" t="s">
        <v>273</v>
      </c>
      <c r="D145" s="148"/>
      <c r="E145" s="155" t="n">
        <f aca="false">E146+E156+E153</f>
        <v>17142.9</v>
      </c>
      <c r="F145" s="155" t="n">
        <f aca="false">F146+F156+F153</f>
        <v>17749.6</v>
      </c>
    </row>
    <row r="146" customFormat="false" ht="47.25" hidden="false" customHeight="false" outlineLevel="0" collapsed="false">
      <c r="A146" s="30" t="s">
        <v>426</v>
      </c>
      <c r="B146" s="156" t="s">
        <v>420</v>
      </c>
      <c r="C146" s="21" t="s">
        <v>275</v>
      </c>
      <c r="D146" s="21"/>
      <c r="E146" s="22" t="n">
        <f aca="false">E149+E147</f>
        <v>16642.9</v>
      </c>
      <c r="F146" s="22" t="n">
        <f aca="false">F149+F147</f>
        <v>17249.6</v>
      </c>
    </row>
    <row r="147" customFormat="false" ht="31.5" hidden="false" customHeight="false" outlineLevel="0" collapsed="false">
      <c r="A147" s="41" t="s">
        <v>402</v>
      </c>
      <c r="B147" s="25" t="s">
        <v>420</v>
      </c>
      <c r="C147" s="34" t="s">
        <v>403</v>
      </c>
      <c r="D147" s="25"/>
      <c r="E147" s="47" t="n">
        <f aca="false">E148</f>
        <v>32</v>
      </c>
      <c r="F147" s="47" t="n">
        <f aca="false">F148</f>
        <v>32</v>
      </c>
    </row>
    <row r="148" customFormat="false" ht="31.5" hidden="false" customHeight="false" outlineLevel="0" collapsed="false">
      <c r="A148" s="41" t="s">
        <v>21</v>
      </c>
      <c r="B148" s="25" t="s">
        <v>420</v>
      </c>
      <c r="C148" s="34" t="s">
        <v>403</v>
      </c>
      <c r="D148" s="25" t="s">
        <v>22</v>
      </c>
      <c r="E148" s="26" t="n">
        <v>32</v>
      </c>
      <c r="F148" s="26" t="n">
        <v>32</v>
      </c>
    </row>
    <row r="149" customFormat="false" ht="31.5" hidden="false" customHeight="false" outlineLevel="0" collapsed="false">
      <c r="A149" s="41" t="s">
        <v>278</v>
      </c>
      <c r="B149" s="25" t="s">
        <v>420</v>
      </c>
      <c r="C149" s="34" t="s">
        <v>279</v>
      </c>
      <c r="D149" s="25"/>
      <c r="E149" s="47" t="n">
        <f aca="false">E150+E151+E152</f>
        <v>16610.9</v>
      </c>
      <c r="F149" s="47" t="n">
        <f aca="false">F150+F151+F152</f>
        <v>17217.6</v>
      </c>
    </row>
    <row r="150" customFormat="false" ht="94.5" hidden="false" customHeight="false" outlineLevel="0" collapsed="false">
      <c r="A150" s="44" t="s">
        <v>165</v>
      </c>
      <c r="B150" s="25" t="s">
        <v>420</v>
      </c>
      <c r="C150" s="34" t="s">
        <v>279</v>
      </c>
      <c r="D150" s="25" t="s">
        <v>166</v>
      </c>
      <c r="E150" s="26" t="n">
        <v>15566.2</v>
      </c>
      <c r="F150" s="26" t="n">
        <v>16172.9</v>
      </c>
    </row>
    <row r="151" customFormat="false" ht="31.5" hidden="false" customHeight="false" outlineLevel="0" collapsed="false">
      <c r="A151" s="41" t="s">
        <v>21</v>
      </c>
      <c r="B151" s="25" t="s">
        <v>420</v>
      </c>
      <c r="C151" s="34" t="s">
        <v>279</v>
      </c>
      <c r="D151" s="25" t="s">
        <v>22</v>
      </c>
      <c r="E151" s="26" t="n">
        <v>992.9</v>
      </c>
      <c r="F151" s="26" t="n">
        <v>992.9</v>
      </c>
    </row>
    <row r="152" customFormat="false" ht="15.75" hidden="false" customHeight="false" outlineLevel="0" collapsed="false">
      <c r="A152" s="41" t="s">
        <v>33</v>
      </c>
      <c r="B152" s="25" t="s">
        <v>420</v>
      </c>
      <c r="C152" s="34" t="s">
        <v>280</v>
      </c>
      <c r="D152" s="25" t="s">
        <v>34</v>
      </c>
      <c r="E152" s="26" t="n">
        <v>51.8</v>
      </c>
      <c r="F152" s="26" t="n">
        <v>51.8</v>
      </c>
    </row>
    <row r="153" customFormat="false" ht="47.25" hidden="false" customHeight="false" outlineLevel="0" collapsed="false">
      <c r="A153" s="80" t="s">
        <v>404</v>
      </c>
      <c r="B153" s="156" t="s">
        <v>420</v>
      </c>
      <c r="C153" s="21" t="s">
        <v>282</v>
      </c>
      <c r="D153" s="21"/>
      <c r="E153" s="22" t="n">
        <f aca="false">E154</f>
        <v>350</v>
      </c>
      <c r="F153" s="22" t="n">
        <f aca="false">F154</f>
        <v>350</v>
      </c>
    </row>
    <row r="154" customFormat="false" ht="47.25" hidden="false" customHeight="false" outlineLevel="0" collapsed="false">
      <c r="A154" s="44" t="s">
        <v>283</v>
      </c>
      <c r="B154" s="42" t="s">
        <v>420</v>
      </c>
      <c r="C154" s="34" t="s">
        <v>284</v>
      </c>
      <c r="D154" s="46"/>
      <c r="E154" s="47" t="n">
        <f aca="false">E155</f>
        <v>350</v>
      </c>
      <c r="F154" s="47" t="n">
        <f aca="false">F155</f>
        <v>350</v>
      </c>
    </row>
    <row r="155" customFormat="false" ht="31.5" hidden="false" customHeight="false" outlineLevel="0" collapsed="false">
      <c r="A155" s="41" t="s">
        <v>21</v>
      </c>
      <c r="B155" s="25" t="s">
        <v>420</v>
      </c>
      <c r="C155" s="34" t="s">
        <v>284</v>
      </c>
      <c r="D155" s="46" t="s">
        <v>22</v>
      </c>
      <c r="E155" s="26" t="n">
        <v>350</v>
      </c>
      <c r="F155" s="26" t="n">
        <v>350</v>
      </c>
    </row>
    <row r="156" customFormat="false" ht="31.5" hidden="false" customHeight="false" outlineLevel="0" collapsed="false">
      <c r="A156" s="80" t="s">
        <v>285</v>
      </c>
      <c r="B156" s="156" t="s">
        <v>420</v>
      </c>
      <c r="C156" s="21" t="s">
        <v>286</v>
      </c>
      <c r="D156" s="21"/>
      <c r="E156" s="22" t="n">
        <f aca="false">E157+E159+E161</f>
        <v>150</v>
      </c>
      <c r="F156" s="22" t="n">
        <f aca="false">F157+F159+F161</f>
        <v>150</v>
      </c>
    </row>
    <row r="157" customFormat="false" ht="110.25" hidden="false" customHeight="false" outlineLevel="0" collapsed="false">
      <c r="A157" s="41" t="s">
        <v>287</v>
      </c>
      <c r="B157" s="25" t="s">
        <v>420</v>
      </c>
      <c r="C157" s="34" t="s">
        <v>288</v>
      </c>
      <c r="D157" s="46"/>
      <c r="E157" s="26" t="n">
        <f aca="false">E158</f>
        <v>40</v>
      </c>
      <c r="F157" s="26" t="n">
        <f aca="false">F158</f>
        <v>40</v>
      </c>
    </row>
    <row r="158" customFormat="false" ht="31.5" hidden="false" customHeight="false" outlineLevel="0" collapsed="false">
      <c r="A158" s="41" t="s">
        <v>21</v>
      </c>
      <c r="B158" s="25" t="s">
        <v>420</v>
      </c>
      <c r="C158" s="34" t="s">
        <v>288</v>
      </c>
      <c r="D158" s="46" t="s">
        <v>22</v>
      </c>
      <c r="E158" s="47" t="n">
        <v>40</v>
      </c>
      <c r="F158" s="47" t="n">
        <v>40</v>
      </c>
    </row>
    <row r="159" customFormat="false" ht="94.5" hidden="false" customHeight="false" outlineLevel="0" collapsed="false">
      <c r="A159" s="41" t="s">
        <v>289</v>
      </c>
      <c r="B159" s="25" t="s">
        <v>420</v>
      </c>
      <c r="C159" s="34" t="s">
        <v>290</v>
      </c>
      <c r="D159" s="46"/>
      <c r="E159" s="26" t="n">
        <f aca="false">E160</f>
        <v>70</v>
      </c>
      <c r="F159" s="26" t="n">
        <f aca="false">F160</f>
        <v>70</v>
      </c>
    </row>
    <row r="160" customFormat="false" ht="31.5" hidden="false" customHeight="false" outlineLevel="0" collapsed="false">
      <c r="A160" s="41" t="s">
        <v>21</v>
      </c>
      <c r="B160" s="25" t="s">
        <v>420</v>
      </c>
      <c r="C160" s="34" t="s">
        <v>290</v>
      </c>
      <c r="D160" s="46" t="s">
        <v>22</v>
      </c>
      <c r="E160" s="47" t="n">
        <v>70</v>
      </c>
      <c r="F160" s="47" t="n">
        <v>70</v>
      </c>
    </row>
    <row r="161" customFormat="false" ht="78.75" hidden="false" customHeight="false" outlineLevel="0" collapsed="false">
      <c r="A161" s="41" t="s">
        <v>291</v>
      </c>
      <c r="B161" s="25" t="s">
        <v>420</v>
      </c>
      <c r="C161" s="34" t="s">
        <v>292</v>
      </c>
      <c r="D161" s="46"/>
      <c r="E161" s="26" t="n">
        <f aca="false">E162</f>
        <v>40</v>
      </c>
      <c r="F161" s="26" t="n">
        <f aca="false">F162</f>
        <v>40</v>
      </c>
    </row>
    <row r="162" customFormat="false" ht="31.5" hidden="false" customHeight="false" outlineLevel="0" collapsed="false">
      <c r="A162" s="41" t="s">
        <v>21</v>
      </c>
      <c r="B162" s="25" t="s">
        <v>420</v>
      </c>
      <c r="C162" s="34" t="s">
        <v>292</v>
      </c>
      <c r="D162" s="46" t="s">
        <v>22</v>
      </c>
      <c r="E162" s="47" t="n">
        <v>40</v>
      </c>
      <c r="F162" s="47" t="n">
        <v>40</v>
      </c>
    </row>
    <row r="163" customFormat="false" ht="31.5" hidden="false" customHeight="false" outlineLevel="0" collapsed="false">
      <c r="A163" s="154" t="s">
        <v>294</v>
      </c>
      <c r="B163" s="161" t="s">
        <v>420</v>
      </c>
      <c r="C163" s="148" t="s">
        <v>295</v>
      </c>
      <c r="D163" s="148"/>
      <c r="E163" s="155" t="n">
        <f aca="false">E164+E167+E176</f>
        <v>25105.7</v>
      </c>
      <c r="F163" s="155" t="n">
        <f aca="false">F164+F167+F176</f>
        <v>25335.8</v>
      </c>
    </row>
    <row r="164" customFormat="false" ht="31.5" hidden="false" customHeight="false" outlineLevel="0" collapsed="false">
      <c r="A164" s="30" t="s">
        <v>296</v>
      </c>
      <c r="B164" s="156" t="s">
        <v>420</v>
      </c>
      <c r="C164" s="21" t="s">
        <v>297</v>
      </c>
      <c r="D164" s="21"/>
      <c r="E164" s="22" t="n">
        <f aca="false">E165</f>
        <v>50</v>
      </c>
      <c r="F164" s="22" t="n">
        <f aca="false">F165</f>
        <v>50</v>
      </c>
    </row>
    <row r="165" customFormat="false" ht="31.5" hidden="false" customHeight="false" outlineLevel="0" collapsed="false">
      <c r="A165" s="41" t="s">
        <v>298</v>
      </c>
      <c r="B165" s="25" t="s">
        <v>420</v>
      </c>
      <c r="C165" s="24" t="s">
        <v>299</v>
      </c>
      <c r="D165" s="46"/>
      <c r="E165" s="47" t="n">
        <f aca="false">E166</f>
        <v>50</v>
      </c>
      <c r="F165" s="47" t="n">
        <f aca="false">F166</f>
        <v>50</v>
      </c>
    </row>
    <row r="166" customFormat="false" ht="94.5" hidden="false" customHeight="false" outlineLevel="0" collapsed="false">
      <c r="A166" s="56" t="s">
        <v>165</v>
      </c>
      <c r="B166" s="25" t="s">
        <v>420</v>
      </c>
      <c r="C166" s="24" t="s">
        <v>299</v>
      </c>
      <c r="D166" s="46" t="s">
        <v>166</v>
      </c>
      <c r="E166" s="47" t="n">
        <v>50</v>
      </c>
      <c r="F166" s="47" t="n">
        <v>50</v>
      </c>
    </row>
    <row r="167" customFormat="false" ht="63" hidden="false" customHeight="false" outlineLevel="0" collapsed="false">
      <c r="A167" s="30" t="s">
        <v>300</v>
      </c>
      <c r="B167" s="156" t="s">
        <v>420</v>
      </c>
      <c r="C167" s="21" t="s">
        <v>301</v>
      </c>
      <c r="D167" s="21"/>
      <c r="E167" s="22" t="n">
        <f aca="false">E174+E168+E170+E172</f>
        <v>24955.7</v>
      </c>
      <c r="F167" s="22" t="n">
        <f aca="false">F174+F168+F170+F172</f>
        <v>25185.8</v>
      </c>
    </row>
    <row r="168" customFormat="false" ht="157.5" hidden="false" customHeight="false" outlineLevel="0" collapsed="false">
      <c r="A168" s="127" t="s">
        <v>304</v>
      </c>
      <c r="B168" s="42" t="s">
        <v>420</v>
      </c>
      <c r="C168" s="24" t="s">
        <v>305</v>
      </c>
      <c r="D168" s="34"/>
      <c r="E168" s="47" t="n">
        <f aca="false">E169</f>
        <v>21276.5</v>
      </c>
      <c r="F168" s="47" t="n">
        <f aca="false">F169</f>
        <v>21506.6</v>
      </c>
    </row>
    <row r="169" customFormat="false" ht="47.25" hidden="false" customHeight="false" outlineLevel="0" collapsed="false">
      <c r="A169" s="127" t="s">
        <v>49</v>
      </c>
      <c r="B169" s="42" t="s">
        <v>420</v>
      </c>
      <c r="C169" s="34" t="s">
        <v>305</v>
      </c>
      <c r="D169" s="34" t="s">
        <v>50</v>
      </c>
      <c r="E169" s="47" t="n">
        <v>21276.5</v>
      </c>
      <c r="F169" s="47" t="n">
        <v>21506.6</v>
      </c>
    </row>
    <row r="170" customFormat="false" ht="78.75" hidden="false" customHeight="false" outlineLevel="0" collapsed="false">
      <c r="A170" s="44" t="s">
        <v>306</v>
      </c>
      <c r="B170" s="25" t="s">
        <v>420</v>
      </c>
      <c r="C170" s="24" t="s">
        <v>307</v>
      </c>
      <c r="D170" s="25"/>
      <c r="E170" s="47" t="n">
        <f aca="false">E171</f>
        <v>1489.6</v>
      </c>
      <c r="F170" s="47" t="n">
        <f aca="false">F171</f>
        <v>1489.6</v>
      </c>
    </row>
    <row r="171" customFormat="false" ht="31.5" hidden="false" customHeight="false" outlineLevel="0" collapsed="false">
      <c r="A171" s="41" t="s">
        <v>102</v>
      </c>
      <c r="B171" s="25" t="s">
        <v>420</v>
      </c>
      <c r="C171" s="24" t="s">
        <v>307</v>
      </c>
      <c r="D171" s="25" t="s">
        <v>103</v>
      </c>
      <c r="E171" s="47" t="n">
        <v>1489.6</v>
      </c>
      <c r="F171" s="47" t="n">
        <v>1489.6</v>
      </c>
    </row>
    <row r="172" customFormat="false" ht="63" hidden="false" customHeight="false" outlineLevel="0" collapsed="false">
      <c r="A172" s="44" t="s">
        <v>308</v>
      </c>
      <c r="B172" s="25" t="s">
        <v>420</v>
      </c>
      <c r="C172" s="24" t="s">
        <v>309</v>
      </c>
      <c r="D172" s="25"/>
      <c r="E172" s="47" t="n">
        <f aca="false">E173</f>
        <v>1489.6</v>
      </c>
      <c r="F172" s="47" t="n">
        <f aca="false">F173</f>
        <v>1489.6</v>
      </c>
    </row>
    <row r="173" customFormat="false" ht="31.5" hidden="false" customHeight="false" outlineLevel="0" collapsed="false">
      <c r="A173" s="41" t="s">
        <v>102</v>
      </c>
      <c r="B173" s="25" t="s">
        <v>420</v>
      </c>
      <c r="C173" s="24" t="s">
        <v>309</v>
      </c>
      <c r="D173" s="25" t="s">
        <v>103</v>
      </c>
      <c r="E173" s="47" t="n">
        <v>1489.6</v>
      </c>
      <c r="F173" s="47" t="n">
        <v>1489.6</v>
      </c>
    </row>
    <row r="174" customFormat="false" ht="63" hidden="false" customHeight="false" outlineLevel="0" collapsed="false">
      <c r="A174" s="41" t="s">
        <v>406</v>
      </c>
      <c r="B174" s="25" t="s">
        <v>420</v>
      </c>
      <c r="C174" s="24" t="s">
        <v>311</v>
      </c>
      <c r="D174" s="25"/>
      <c r="E174" s="47" t="n">
        <f aca="false">E175</f>
        <v>700</v>
      </c>
      <c r="F174" s="47" t="n">
        <f aca="false">F175</f>
        <v>700</v>
      </c>
    </row>
    <row r="175" customFormat="false" ht="31.5" hidden="false" customHeight="false" outlineLevel="0" collapsed="false">
      <c r="A175" s="44" t="s">
        <v>102</v>
      </c>
      <c r="B175" s="25" t="s">
        <v>420</v>
      </c>
      <c r="C175" s="24" t="s">
        <v>311</v>
      </c>
      <c r="D175" s="25" t="s">
        <v>103</v>
      </c>
      <c r="E175" s="47" t="n">
        <v>700</v>
      </c>
      <c r="F175" s="47" t="n">
        <v>700</v>
      </c>
    </row>
    <row r="176" customFormat="false" ht="47.25" hidden="false" customHeight="false" outlineLevel="0" collapsed="false">
      <c r="A176" s="30" t="s">
        <v>312</v>
      </c>
      <c r="B176" s="156" t="s">
        <v>420</v>
      </c>
      <c r="C176" s="21" t="s">
        <v>313</v>
      </c>
      <c r="D176" s="21"/>
      <c r="E176" s="22" t="n">
        <f aca="false">E177+E179</f>
        <v>100</v>
      </c>
      <c r="F176" s="22" t="n">
        <f aca="false">F177+F179</f>
        <v>100</v>
      </c>
    </row>
    <row r="177" customFormat="false" ht="63" hidden="false" customHeight="false" outlineLevel="0" collapsed="false">
      <c r="A177" s="31" t="s">
        <v>314</v>
      </c>
      <c r="B177" s="42" t="s">
        <v>420</v>
      </c>
      <c r="C177" s="24" t="s">
        <v>315</v>
      </c>
      <c r="D177" s="10"/>
      <c r="E177" s="81" t="n">
        <f aca="false">E178</f>
        <v>80</v>
      </c>
      <c r="F177" s="81" t="n">
        <f aca="false">F178</f>
        <v>80</v>
      </c>
    </row>
    <row r="178" customFormat="false" ht="47.25" hidden="false" customHeight="false" outlineLevel="0" collapsed="false">
      <c r="A178" s="55" t="s">
        <v>118</v>
      </c>
      <c r="B178" s="25" t="s">
        <v>420</v>
      </c>
      <c r="C178" s="24" t="s">
        <v>315</v>
      </c>
      <c r="D178" s="25" t="s">
        <v>119</v>
      </c>
      <c r="E178" s="47" t="n">
        <v>80</v>
      </c>
      <c r="F178" s="47" t="n">
        <v>80</v>
      </c>
    </row>
    <row r="179" customFormat="false" ht="63" hidden="false" customHeight="false" outlineLevel="0" collapsed="false">
      <c r="A179" s="31" t="s">
        <v>316</v>
      </c>
      <c r="B179" s="25" t="s">
        <v>420</v>
      </c>
      <c r="C179" s="24" t="s">
        <v>317</v>
      </c>
      <c r="D179" s="25"/>
      <c r="E179" s="47" t="n">
        <f aca="false">E180</f>
        <v>20</v>
      </c>
      <c r="F179" s="47" t="n">
        <f aca="false">F180</f>
        <v>20</v>
      </c>
    </row>
    <row r="180" customFormat="false" ht="47.25" hidden="false" customHeight="false" outlineLevel="0" collapsed="false">
      <c r="A180" s="45" t="s">
        <v>118</v>
      </c>
      <c r="B180" s="25" t="s">
        <v>420</v>
      </c>
      <c r="C180" s="24" t="s">
        <v>317</v>
      </c>
      <c r="D180" s="25" t="s">
        <v>119</v>
      </c>
      <c r="E180" s="47" t="n">
        <v>20</v>
      </c>
      <c r="F180" s="47" t="n">
        <v>20</v>
      </c>
    </row>
    <row r="181" customFormat="false" ht="31.5" hidden="false" customHeight="false" outlineLevel="0" collapsed="false">
      <c r="A181" s="147" t="s">
        <v>318</v>
      </c>
      <c r="B181" s="149" t="s">
        <v>420</v>
      </c>
      <c r="C181" s="149" t="s">
        <v>319</v>
      </c>
      <c r="D181" s="148"/>
      <c r="E181" s="150" t="n">
        <f aca="false">E194+E182+E190+E188+E186+E184+E192</f>
        <v>26154.5</v>
      </c>
      <c r="F181" s="150" t="n">
        <f aca="false">F194+F182+F190+F188+F186+F184+F192</f>
        <v>14491.4</v>
      </c>
    </row>
    <row r="182" customFormat="false" ht="47.25" hidden="false" customHeight="false" outlineLevel="0" collapsed="false">
      <c r="A182" s="56" t="s">
        <v>328</v>
      </c>
      <c r="B182" s="42" t="s">
        <v>420</v>
      </c>
      <c r="C182" s="42" t="s">
        <v>329</v>
      </c>
      <c r="D182" s="159"/>
      <c r="E182" s="52" t="n">
        <f aca="false">E183</f>
        <v>24608</v>
      </c>
      <c r="F182" s="52" t="n">
        <f aca="false">F183</f>
        <v>13220.7</v>
      </c>
    </row>
    <row r="183" customFormat="false" ht="15.75" hidden="false" customHeight="false" outlineLevel="0" collapsed="false">
      <c r="A183" s="92" t="s">
        <v>33</v>
      </c>
      <c r="B183" s="42" t="s">
        <v>420</v>
      </c>
      <c r="C183" s="42" t="s">
        <v>329</v>
      </c>
      <c r="D183" s="34" t="s">
        <v>34</v>
      </c>
      <c r="E183" s="52" t="n">
        <f aca="false">14517.5+76+19922.3+1001.3-1446-148.1-9315</f>
        <v>24608</v>
      </c>
      <c r="F183" s="52" t="n">
        <f aca="false">2889.3+76+20418.2+1001.3-1446-403.1-9315</f>
        <v>13220.7</v>
      </c>
    </row>
    <row r="184" customFormat="false" ht="63" hidden="false" customHeight="false" outlineLevel="0" collapsed="false">
      <c r="A184" s="50" t="s">
        <v>346</v>
      </c>
      <c r="B184" s="25" t="s">
        <v>420</v>
      </c>
      <c r="C184" s="25" t="s">
        <v>347</v>
      </c>
      <c r="D184" s="25"/>
      <c r="E184" s="47" t="n">
        <f aca="false">E185</f>
        <v>300</v>
      </c>
      <c r="F184" s="47" t="n">
        <f aca="false">F185</f>
        <v>100</v>
      </c>
    </row>
    <row r="185" customFormat="false" ht="31.5" hidden="false" customHeight="false" outlineLevel="0" collapsed="false">
      <c r="A185" s="45" t="s">
        <v>21</v>
      </c>
      <c r="B185" s="25" t="s">
        <v>420</v>
      </c>
      <c r="C185" s="25" t="s">
        <v>347</v>
      </c>
      <c r="D185" s="46" t="s">
        <v>22</v>
      </c>
      <c r="E185" s="47" t="n">
        <v>300</v>
      </c>
      <c r="F185" s="47" t="n">
        <v>100</v>
      </c>
    </row>
    <row r="186" customFormat="false" ht="47.25" hidden="false" customHeight="false" outlineLevel="0" collapsed="false">
      <c r="A186" s="45" t="s">
        <v>407</v>
      </c>
      <c r="B186" s="25" t="s">
        <v>420</v>
      </c>
      <c r="C186" s="25" t="s">
        <v>408</v>
      </c>
      <c r="D186" s="46"/>
      <c r="E186" s="47" t="n">
        <f aca="false">E187</f>
        <v>200</v>
      </c>
      <c r="F186" s="47" t="n">
        <f aca="false">F187</f>
        <v>100</v>
      </c>
    </row>
    <row r="187" customFormat="false" ht="31.5" hidden="false" customHeight="false" outlineLevel="0" collapsed="false">
      <c r="A187" s="45" t="s">
        <v>21</v>
      </c>
      <c r="B187" s="25" t="s">
        <v>420</v>
      </c>
      <c r="C187" s="25" t="s">
        <v>408</v>
      </c>
      <c r="D187" s="46" t="s">
        <v>22</v>
      </c>
      <c r="E187" s="47" t="n">
        <v>200</v>
      </c>
      <c r="F187" s="47" t="n">
        <v>100</v>
      </c>
    </row>
    <row r="188" customFormat="false" ht="63" hidden="false" customHeight="false" outlineLevel="0" collapsed="false">
      <c r="A188" s="41" t="s">
        <v>354</v>
      </c>
      <c r="B188" s="25" t="s">
        <v>420</v>
      </c>
      <c r="C188" s="25" t="s">
        <v>355</v>
      </c>
      <c r="D188" s="43"/>
      <c r="E188" s="47" t="n">
        <f aca="false">E189</f>
        <v>39.3</v>
      </c>
      <c r="F188" s="47" t="n">
        <f aca="false">F189</f>
        <v>63.5</v>
      </c>
    </row>
    <row r="189" customFormat="false" ht="31.5" hidden="false" customHeight="false" outlineLevel="0" collapsed="false">
      <c r="A189" s="45" t="s">
        <v>21</v>
      </c>
      <c r="B189" s="25" t="s">
        <v>420</v>
      </c>
      <c r="C189" s="25" t="s">
        <v>355</v>
      </c>
      <c r="D189" s="46" t="s">
        <v>22</v>
      </c>
      <c r="E189" s="47" t="n">
        <v>39.3</v>
      </c>
      <c r="F189" s="47" t="n">
        <v>63.5</v>
      </c>
    </row>
    <row r="190" customFormat="false" ht="63" hidden="false" customHeight="false" outlineLevel="0" collapsed="false">
      <c r="A190" s="45" t="s">
        <v>360</v>
      </c>
      <c r="B190" s="25" t="s">
        <v>420</v>
      </c>
      <c r="C190" s="25" t="s">
        <v>361</v>
      </c>
      <c r="D190" s="46"/>
      <c r="E190" s="100" t="n">
        <f aca="false">E191</f>
        <v>607.2</v>
      </c>
      <c r="F190" s="100" t="n">
        <f aca="false">F191</f>
        <v>607.2</v>
      </c>
    </row>
    <row r="191" customFormat="false" ht="31.5" hidden="false" customHeight="false" outlineLevel="0" collapsed="false">
      <c r="A191" s="45" t="s">
        <v>102</v>
      </c>
      <c r="B191" s="25" t="s">
        <v>420</v>
      </c>
      <c r="C191" s="25" t="s">
        <v>361</v>
      </c>
      <c r="D191" s="46" t="s">
        <v>103</v>
      </c>
      <c r="E191" s="47" t="n">
        <v>607.2</v>
      </c>
      <c r="F191" s="47" t="n">
        <v>607.2</v>
      </c>
    </row>
    <row r="192" customFormat="false" ht="31.5" hidden="true" customHeight="false" outlineLevel="0" collapsed="false">
      <c r="A192" s="92" t="s">
        <v>364</v>
      </c>
      <c r="B192" s="25" t="s">
        <v>420</v>
      </c>
      <c r="C192" s="25" t="s">
        <v>365</v>
      </c>
      <c r="D192" s="130"/>
      <c r="E192" s="47" t="n">
        <f aca="false">E193</f>
        <v>0</v>
      </c>
      <c r="F192" s="47" t="n">
        <f aca="false">F193</f>
        <v>0</v>
      </c>
    </row>
    <row r="193" customFormat="false" ht="31.5" hidden="true" customHeight="false" outlineLevel="0" collapsed="false">
      <c r="A193" s="45" t="s">
        <v>226</v>
      </c>
      <c r="B193" s="25" t="s">
        <v>420</v>
      </c>
      <c r="C193" s="25" t="s">
        <v>365</v>
      </c>
      <c r="D193" s="130" t="s">
        <v>227</v>
      </c>
      <c r="E193" s="47" t="n">
        <f aca="false">8383.2-8383.2</f>
        <v>0</v>
      </c>
      <c r="F193" s="47" t="n">
        <f aca="false">8383.2-8383.2</f>
        <v>0</v>
      </c>
    </row>
    <row r="194" customFormat="false" ht="78.75" hidden="false" customHeight="false" outlineLevel="0" collapsed="false">
      <c r="A194" s="166" t="s">
        <v>380</v>
      </c>
      <c r="B194" s="114" t="n">
        <v>923</v>
      </c>
      <c r="C194" s="110" t="s">
        <v>381</v>
      </c>
      <c r="D194" s="210"/>
      <c r="E194" s="135" t="n">
        <f aca="false">E195</f>
        <v>400</v>
      </c>
      <c r="F194" s="135" t="n">
        <f aca="false">F195</f>
        <v>400</v>
      </c>
    </row>
    <row r="195" customFormat="false" ht="15.75" hidden="false" customHeight="false" outlineLevel="0" collapsed="false">
      <c r="A195" s="68" t="s">
        <v>33</v>
      </c>
      <c r="B195" s="114" t="n">
        <v>923</v>
      </c>
      <c r="C195" s="110" t="s">
        <v>381</v>
      </c>
      <c r="D195" s="46" t="s">
        <v>34</v>
      </c>
      <c r="E195" s="47" t="n">
        <v>400</v>
      </c>
      <c r="F195" s="47" t="n">
        <v>400</v>
      </c>
    </row>
    <row r="196" customFormat="false" ht="31.5" hidden="false" customHeight="false" outlineLevel="0" collapsed="false">
      <c r="A196" s="84" t="s">
        <v>428</v>
      </c>
      <c r="B196" s="85" t="s">
        <v>429</v>
      </c>
      <c r="C196" s="153"/>
      <c r="D196" s="153"/>
      <c r="E196" s="19" t="n">
        <f aca="false">E197+E217</f>
        <v>133540.5</v>
      </c>
      <c r="F196" s="19" t="n">
        <f aca="false">F197+F217</f>
        <v>121192</v>
      </c>
    </row>
    <row r="197" customFormat="false" ht="47.25" hidden="false" customHeight="false" outlineLevel="0" collapsed="false">
      <c r="A197" s="154" t="s">
        <v>173</v>
      </c>
      <c r="B197" s="148" t="s">
        <v>429</v>
      </c>
      <c r="C197" s="148" t="s">
        <v>174</v>
      </c>
      <c r="D197" s="148"/>
      <c r="E197" s="155" t="n">
        <f aca="false">E198+E202+E204+E206+E208+E210+E212+E215+E200</f>
        <v>132487.4</v>
      </c>
      <c r="F197" s="155" t="n">
        <f aca="false">F198+F202+F204+F206+F208+F210+F212+F215+F200</f>
        <v>120033</v>
      </c>
    </row>
    <row r="198" customFormat="false" ht="47.25" hidden="false" customHeight="false" outlineLevel="0" collapsed="false">
      <c r="A198" s="41" t="s">
        <v>175</v>
      </c>
      <c r="B198" s="25" t="s">
        <v>429</v>
      </c>
      <c r="C198" s="25" t="s">
        <v>176</v>
      </c>
      <c r="D198" s="25"/>
      <c r="E198" s="36" t="n">
        <f aca="false">E199</f>
        <v>30610.8</v>
      </c>
      <c r="F198" s="36" t="n">
        <f aca="false">F199</f>
        <v>26310.8</v>
      </c>
    </row>
    <row r="199" customFormat="false" ht="53.25" hidden="false" customHeight="true" outlineLevel="0" collapsed="false">
      <c r="A199" s="55" t="s">
        <v>118</v>
      </c>
      <c r="B199" s="25" t="s">
        <v>429</v>
      </c>
      <c r="C199" s="25" t="s">
        <v>176</v>
      </c>
      <c r="D199" s="25" t="s">
        <v>119</v>
      </c>
      <c r="E199" s="26" t="n">
        <v>30610.8</v>
      </c>
      <c r="F199" s="47" t="n">
        <v>26310.8</v>
      </c>
    </row>
    <row r="200" customFormat="false" ht="47.25" hidden="false" customHeight="false" outlineLevel="0" collapsed="false">
      <c r="A200" s="44" t="s">
        <v>181</v>
      </c>
      <c r="B200" s="25" t="s">
        <v>429</v>
      </c>
      <c r="C200" s="25" t="s">
        <v>397</v>
      </c>
      <c r="D200" s="25"/>
      <c r="E200" s="26" t="n">
        <f aca="false">E201</f>
        <v>70</v>
      </c>
      <c r="F200" s="26" t="n">
        <f aca="false">F201</f>
        <v>0</v>
      </c>
    </row>
    <row r="201" customFormat="false" ht="46.5" hidden="false" customHeight="true" outlineLevel="0" collapsed="false">
      <c r="A201" s="44" t="s">
        <v>118</v>
      </c>
      <c r="B201" s="25" t="s">
        <v>429</v>
      </c>
      <c r="C201" s="25" t="s">
        <v>397</v>
      </c>
      <c r="D201" s="25" t="s">
        <v>119</v>
      </c>
      <c r="E201" s="26" t="n">
        <v>70</v>
      </c>
      <c r="F201" s="47" t="n">
        <v>0</v>
      </c>
    </row>
    <row r="202" customFormat="false" ht="15.75" hidden="false" customHeight="false" outlineLevel="0" collapsed="false">
      <c r="A202" s="44" t="s">
        <v>183</v>
      </c>
      <c r="B202" s="25" t="s">
        <v>429</v>
      </c>
      <c r="C202" s="25" t="s">
        <v>184</v>
      </c>
      <c r="D202" s="25"/>
      <c r="E202" s="26" t="n">
        <f aca="false">E203</f>
        <v>99.6</v>
      </c>
      <c r="F202" s="26" t="n">
        <f aca="false">F203</f>
        <v>0</v>
      </c>
    </row>
    <row r="203" customFormat="false" ht="47.25" hidden="false" customHeight="true" outlineLevel="0" collapsed="false">
      <c r="A203" s="55" t="s">
        <v>118</v>
      </c>
      <c r="B203" s="25" t="s">
        <v>429</v>
      </c>
      <c r="C203" s="25" t="s">
        <v>184</v>
      </c>
      <c r="D203" s="25" t="s">
        <v>119</v>
      </c>
      <c r="E203" s="26" t="n">
        <v>99.6</v>
      </c>
      <c r="F203" s="26"/>
    </row>
    <row r="204" customFormat="false" ht="36.75" hidden="false" customHeight="true" outlineLevel="0" collapsed="false">
      <c r="A204" s="44" t="s">
        <v>181</v>
      </c>
      <c r="B204" s="25" t="s">
        <v>429</v>
      </c>
      <c r="C204" s="25" t="s">
        <v>185</v>
      </c>
      <c r="D204" s="25"/>
      <c r="E204" s="47" t="n">
        <f aca="false">E205</f>
        <v>102.4</v>
      </c>
      <c r="F204" s="26" t="n">
        <f aca="false">F205</f>
        <v>0</v>
      </c>
    </row>
    <row r="205" customFormat="false" ht="52.5" hidden="false" customHeight="true" outlineLevel="0" collapsed="false">
      <c r="A205" s="55" t="s">
        <v>118</v>
      </c>
      <c r="B205" s="25" t="s">
        <v>429</v>
      </c>
      <c r="C205" s="25" t="s">
        <v>185</v>
      </c>
      <c r="D205" s="25" t="s">
        <v>119</v>
      </c>
      <c r="E205" s="47" t="n">
        <v>102.4</v>
      </c>
      <c r="F205" s="26"/>
    </row>
    <row r="206" customFormat="false" ht="47.25" hidden="false" customHeight="false" outlineLevel="0" collapsed="false">
      <c r="A206" s="41" t="s">
        <v>190</v>
      </c>
      <c r="B206" s="25" t="s">
        <v>429</v>
      </c>
      <c r="C206" s="25" t="s">
        <v>191</v>
      </c>
      <c r="D206" s="25"/>
      <c r="E206" s="47" t="n">
        <f aca="false">E207</f>
        <v>51007.4</v>
      </c>
      <c r="F206" s="26" t="n">
        <f aca="false">F207</f>
        <v>45107.4</v>
      </c>
    </row>
    <row r="207" customFormat="false" ht="47.25" hidden="false" customHeight="false" outlineLevel="0" collapsed="false">
      <c r="A207" s="55" t="s">
        <v>118</v>
      </c>
      <c r="B207" s="25" t="s">
        <v>429</v>
      </c>
      <c r="C207" s="25" t="s">
        <v>191</v>
      </c>
      <c r="D207" s="25" t="s">
        <v>119</v>
      </c>
      <c r="E207" s="47" t="n">
        <v>51007.4</v>
      </c>
      <c r="F207" s="47" t="n">
        <v>45107.4</v>
      </c>
    </row>
    <row r="208" customFormat="false" ht="63" hidden="false" customHeight="false" outlineLevel="0" collapsed="false">
      <c r="A208" s="41" t="s">
        <v>193</v>
      </c>
      <c r="B208" s="25" t="s">
        <v>429</v>
      </c>
      <c r="C208" s="25" t="s">
        <v>194</v>
      </c>
      <c r="D208" s="25"/>
      <c r="E208" s="47" t="n">
        <f aca="false">E209</f>
        <v>21471.4</v>
      </c>
      <c r="F208" s="26" t="n">
        <f aca="false">F209</f>
        <v>18771.6</v>
      </c>
    </row>
    <row r="209" customFormat="false" ht="47.25" hidden="false" customHeight="false" outlineLevel="0" collapsed="false">
      <c r="A209" s="57" t="s">
        <v>118</v>
      </c>
      <c r="B209" s="25" t="s">
        <v>429</v>
      </c>
      <c r="C209" s="25" t="s">
        <v>194</v>
      </c>
      <c r="D209" s="25" t="s">
        <v>119</v>
      </c>
      <c r="E209" s="47" t="n">
        <v>21471.4</v>
      </c>
      <c r="F209" s="47" t="n">
        <v>18771.6</v>
      </c>
    </row>
    <row r="210" customFormat="false" ht="31.5" hidden="false" customHeight="false" outlineLevel="0" collapsed="false">
      <c r="A210" s="41" t="s">
        <v>196</v>
      </c>
      <c r="B210" s="25" t="s">
        <v>429</v>
      </c>
      <c r="C210" s="25" t="s">
        <v>197</v>
      </c>
      <c r="D210" s="25"/>
      <c r="E210" s="47" t="n">
        <f aca="false">E211</f>
        <v>20</v>
      </c>
      <c r="F210" s="26" t="n">
        <f aca="false">F211</f>
        <v>20</v>
      </c>
    </row>
    <row r="211" customFormat="false" ht="31.5" hidden="false" customHeight="false" outlineLevel="0" collapsed="false">
      <c r="A211" s="44" t="s">
        <v>102</v>
      </c>
      <c r="B211" s="25" t="s">
        <v>429</v>
      </c>
      <c r="C211" s="25" t="s">
        <v>197</v>
      </c>
      <c r="D211" s="25" t="s">
        <v>103</v>
      </c>
      <c r="E211" s="47" t="n">
        <v>20</v>
      </c>
      <c r="F211" s="47" t="n">
        <v>20</v>
      </c>
    </row>
    <row r="212" customFormat="false" ht="31.5" hidden="false" customHeight="false" outlineLevel="0" collapsed="false">
      <c r="A212" s="41" t="s">
        <v>200</v>
      </c>
      <c r="B212" s="25" t="s">
        <v>429</v>
      </c>
      <c r="C212" s="25" t="s">
        <v>201</v>
      </c>
      <c r="D212" s="25"/>
      <c r="E212" s="26" t="n">
        <f aca="false">E213+E214</f>
        <v>7022.3</v>
      </c>
      <c r="F212" s="26" t="n">
        <f aca="false">F213+F214</f>
        <v>7195.6</v>
      </c>
    </row>
    <row r="213" customFormat="false" ht="94.5" hidden="false" customHeight="false" outlineLevel="0" collapsed="false">
      <c r="A213" s="44" t="s">
        <v>165</v>
      </c>
      <c r="B213" s="25" t="s">
        <v>429</v>
      </c>
      <c r="C213" s="25" t="s">
        <v>201</v>
      </c>
      <c r="D213" s="25" t="s">
        <v>166</v>
      </c>
      <c r="E213" s="47" t="n">
        <v>6562.5</v>
      </c>
      <c r="F213" s="47" t="n">
        <v>6723.9</v>
      </c>
    </row>
    <row r="214" customFormat="false" ht="31.5" hidden="false" customHeight="false" outlineLevel="0" collapsed="false">
      <c r="A214" s="51" t="s">
        <v>21</v>
      </c>
      <c r="B214" s="25" t="s">
        <v>429</v>
      </c>
      <c r="C214" s="25" t="s">
        <v>201</v>
      </c>
      <c r="D214" s="25" t="s">
        <v>22</v>
      </c>
      <c r="E214" s="36" t="n">
        <v>459.8</v>
      </c>
      <c r="F214" s="36" t="n">
        <v>471.7</v>
      </c>
    </row>
    <row r="215" customFormat="false" ht="31.5" hidden="false" customHeight="false" outlineLevel="0" collapsed="false">
      <c r="A215" s="41" t="s">
        <v>202</v>
      </c>
      <c r="B215" s="25" t="s">
        <v>429</v>
      </c>
      <c r="C215" s="25" t="s">
        <v>203</v>
      </c>
      <c r="D215" s="25"/>
      <c r="E215" s="47" t="n">
        <f aca="false">E216</f>
        <v>22083.5</v>
      </c>
      <c r="F215" s="47" t="n">
        <f aca="false">F216</f>
        <v>22627.6</v>
      </c>
    </row>
    <row r="216" customFormat="false" ht="94.5" hidden="false" customHeight="false" outlineLevel="0" collapsed="false">
      <c r="A216" s="44" t="s">
        <v>165</v>
      </c>
      <c r="B216" s="25" t="s">
        <v>429</v>
      </c>
      <c r="C216" s="25" t="s">
        <v>203</v>
      </c>
      <c r="D216" s="25" t="s">
        <v>166</v>
      </c>
      <c r="E216" s="47" t="n">
        <v>22083.5</v>
      </c>
      <c r="F216" s="47" t="n">
        <v>22627.6</v>
      </c>
    </row>
    <row r="217" customFormat="false" ht="31.5" hidden="false" customHeight="false" outlineLevel="0" collapsed="false">
      <c r="A217" s="147" t="s">
        <v>318</v>
      </c>
      <c r="B217" s="149" t="s">
        <v>431</v>
      </c>
      <c r="C217" s="149" t="s">
        <v>319</v>
      </c>
      <c r="D217" s="149"/>
      <c r="E217" s="150" t="n">
        <f aca="false">E218</f>
        <v>1053.1</v>
      </c>
      <c r="F217" s="150" t="n">
        <f aca="false">F218</f>
        <v>1159</v>
      </c>
    </row>
    <row r="218" customFormat="false" ht="94.5" hidden="false" customHeight="false" outlineLevel="0" collapsed="false">
      <c r="A218" s="45" t="s">
        <v>358</v>
      </c>
      <c r="B218" s="25" t="s">
        <v>429</v>
      </c>
      <c r="C218" s="25" t="s">
        <v>359</v>
      </c>
      <c r="D218" s="25"/>
      <c r="E218" s="47" t="n">
        <f aca="false">E219</f>
        <v>1053.1</v>
      </c>
      <c r="F218" s="47" t="n">
        <f aca="false">F219</f>
        <v>1159</v>
      </c>
    </row>
    <row r="219" customFormat="false" ht="53.25" hidden="false" customHeight="true" outlineLevel="0" collapsed="false">
      <c r="A219" s="55" t="s">
        <v>118</v>
      </c>
      <c r="B219" s="25" t="s">
        <v>429</v>
      </c>
      <c r="C219" s="25" t="s">
        <v>359</v>
      </c>
      <c r="D219" s="25" t="s">
        <v>119</v>
      </c>
      <c r="E219" s="47" t="n">
        <v>1053.1</v>
      </c>
      <c r="F219" s="47" t="n">
        <v>1159</v>
      </c>
    </row>
    <row r="220" customFormat="false" ht="47.25" hidden="false" customHeight="false" outlineLevel="0" collapsed="false">
      <c r="A220" s="84" t="s">
        <v>432</v>
      </c>
      <c r="B220" s="85" t="s">
        <v>433</v>
      </c>
      <c r="C220" s="153"/>
      <c r="D220" s="190"/>
      <c r="E220" s="19" t="n">
        <f aca="false">E221+E225</f>
        <v>26061.9</v>
      </c>
      <c r="F220" s="19" t="n">
        <f aca="false">F221+F225</f>
        <v>26068.8</v>
      </c>
    </row>
    <row r="221" customFormat="false" ht="63" hidden="false" customHeight="false" outlineLevel="0" collapsed="false">
      <c r="A221" s="154" t="s">
        <v>53</v>
      </c>
      <c r="B221" s="149" t="s">
        <v>433</v>
      </c>
      <c r="C221" s="148" t="s">
        <v>54</v>
      </c>
      <c r="D221" s="148"/>
      <c r="E221" s="150" t="n">
        <f aca="false">E222</f>
        <v>1179.7</v>
      </c>
      <c r="F221" s="150" t="n">
        <f aca="false">F222</f>
        <v>1921.4</v>
      </c>
    </row>
    <row r="222" customFormat="false" ht="31.5" hidden="false" customHeight="false" outlineLevel="0" collapsed="false">
      <c r="A222" s="30" t="s">
        <v>434</v>
      </c>
      <c r="B222" s="156" t="s">
        <v>433</v>
      </c>
      <c r="C222" s="21" t="s">
        <v>107</v>
      </c>
      <c r="D222" s="21"/>
      <c r="E222" s="211" t="n">
        <f aca="false">E223</f>
        <v>1179.7</v>
      </c>
      <c r="F222" s="211" t="n">
        <f aca="false">F223</f>
        <v>1921.4</v>
      </c>
    </row>
    <row r="223" customFormat="false" ht="31.5" hidden="false" customHeight="false" outlineLevel="0" collapsed="false">
      <c r="A223" s="212" t="s">
        <v>108</v>
      </c>
      <c r="B223" s="25" t="s">
        <v>433</v>
      </c>
      <c r="C223" s="46" t="s">
        <v>109</v>
      </c>
      <c r="D223" s="46"/>
      <c r="E223" s="213" t="n">
        <f aca="false">E224</f>
        <v>1179.7</v>
      </c>
      <c r="F223" s="213" t="n">
        <f aca="false">F224</f>
        <v>1921.4</v>
      </c>
    </row>
    <row r="224" customFormat="false" ht="31.5" hidden="false" customHeight="false" outlineLevel="0" collapsed="false">
      <c r="A224" s="50" t="s">
        <v>21</v>
      </c>
      <c r="B224" s="25" t="s">
        <v>433</v>
      </c>
      <c r="C224" s="46" t="s">
        <v>109</v>
      </c>
      <c r="D224" s="46" t="s">
        <v>22</v>
      </c>
      <c r="E224" s="47" t="n">
        <v>1179.7</v>
      </c>
      <c r="F224" s="47" t="n">
        <v>1921.4</v>
      </c>
      <c r="G224" s="214"/>
    </row>
    <row r="225" customFormat="false" ht="47.25" hidden="false" customHeight="false" outlineLevel="0" collapsed="false">
      <c r="A225" s="154" t="s">
        <v>220</v>
      </c>
      <c r="B225" s="149" t="s">
        <v>433</v>
      </c>
      <c r="C225" s="148" t="s">
        <v>221</v>
      </c>
      <c r="D225" s="148"/>
      <c r="E225" s="155" t="n">
        <f aca="false">E226</f>
        <v>24882.2</v>
      </c>
      <c r="F225" s="155" t="n">
        <f aca="false">F226</f>
        <v>24147.4</v>
      </c>
    </row>
    <row r="226" customFormat="false" ht="47.25" hidden="false" customHeight="false" outlineLevel="0" collapsed="false">
      <c r="A226" s="30" t="s">
        <v>229</v>
      </c>
      <c r="B226" s="156" t="s">
        <v>433</v>
      </c>
      <c r="C226" s="21" t="s">
        <v>230</v>
      </c>
      <c r="D226" s="21"/>
      <c r="E226" s="22" t="n">
        <f aca="false">E227+E229+E231+E235</f>
        <v>24882.2</v>
      </c>
      <c r="F226" s="22" t="n">
        <f aca="false">F227+F229+F231+F235</f>
        <v>24147.4</v>
      </c>
    </row>
    <row r="227" customFormat="false" ht="63" hidden="false" customHeight="false" outlineLevel="0" collapsed="false">
      <c r="A227" s="67" t="s">
        <v>231</v>
      </c>
      <c r="B227" s="25" t="s">
        <v>433</v>
      </c>
      <c r="C227" s="25" t="s">
        <v>232</v>
      </c>
      <c r="D227" s="46"/>
      <c r="E227" s="26" t="n">
        <f aca="false">E228</f>
        <v>4534</v>
      </c>
      <c r="F227" s="26" t="n">
        <f aca="false">F228</f>
        <v>3839.3</v>
      </c>
    </row>
    <row r="228" customFormat="false" ht="31.5" hidden="false" customHeight="false" outlineLevel="0" collapsed="false">
      <c r="A228" s="23" t="s">
        <v>21</v>
      </c>
      <c r="B228" s="25" t="s">
        <v>433</v>
      </c>
      <c r="C228" s="25" t="s">
        <v>232</v>
      </c>
      <c r="D228" s="25" t="s">
        <v>22</v>
      </c>
      <c r="E228" s="47" t="n">
        <v>4534</v>
      </c>
      <c r="F228" s="47" t="n">
        <v>3839.3</v>
      </c>
    </row>
    <row r="229" customFormat="false" ht="31.5" hidden="false" customHeight="false" outlineLevel="0" collapsed="false">
      <c r="A229" s="67" t="s">
        <v>233</v>
      </c>
      <c r="B229" s="25" t="s">
        <v>433</v>
      </c>
      <c r="C229" s="25" t="s">
        <v>234</v>
      </c>
      <c r="D229" s="46"/>
      <c r="E229" s="26" t="n">
        <f aca="false">E230</f>
        <v>226</v>
      </c>
      <c r="F229" s="26" t="n">
        <f aca="false">F230</f>
        <v>226</v>
      </c>
    </row>
    <row r="230" customFormat="false" ht="31.5" hidden="false" customHeight="false" outlineLevel="0" collapsed="false">
      <c r="A230" s="23" t="s">
        <v>21</v>
      </c>
      <c r="B230" s="25" t="s">
        <v>433</v>
      </c>
      <c r="C230" s="25" t="s">
        <v>234</v>
      </c>
      <c r="D230" s="25" t="s">
        <v>22</v>
      </c>
      <c r="E230" s="47" t="n">
        <v>226</v>
      </c>
      <c r="F230" s="47" t="n">
        <v>226</v>
      </c>
    </row>
    <row r="231" customFormat="false" ht="47.25" hidden="false" customHeight="false" outlineLevel="0" collapsed="false">
      <c r="A231" s="67" t="s">
        <v>169</v>
      </c>
      <c r="B231" s="25" t="s">
        <v>433</v>
      </c>
      <c r="C231" s="25" t="s">
        <v>235</v>
      </c>
      <c r="D231" s="46"/>
      <c r="E231" s="26" t="n">
        <f aca="false">SUM(E232:E234)</f>
        <v>15973.6</v>
      </c>
      <c r="F231" s="26" t="n">
        <f aca="false">SUM(F232:F234)</f>
        <v>15942.7</v>
      </c>
    </row>
    <row r="232" customFormat="false" ht="94.5" hidden="false" customHeight="false" outlineLevel="0" collapsed="false">
      <c r="A232" s="63" t="s">
        <v>165</v>
      </c>
      <c r="B232" s="25" t="s">
        <v>433</v>
      </c>
      <c r="C232" s="25" t="s">
        <v>235</v>
      </c>
      <c r="D232" s="25" t="s">
        <v>166</v>
      </c>
      <c r="E232" s="47" t="n">
        <f aca="false">14331.5-184.5</f>
        <v>14147</v>
      </c>
      <c r="F232" s="47" t="n">
        <f aca="false">14435.2-319.1</f>
        <v>14116.1</v>
      </c>
      <c r="G232" s="214"/>
      <c r="H232" s="201"/>
    </row>
    <row r="233" customFormat="false" ht="31.5" hidden="false" customHeight="false" outlineLevel="0" collapsed="false">
      <c r="A233" s="23" t="s">
        <v>21</v>
      </c>
      <c r="B233" s="25" t="s">
        <v>433</v>
      </c>
      <c r="C233" s="25" t="s">
        <v>235</v>
      </c>
      <c r="D233" s="25" t="s">
        <v>22</v>
      </c>
      <c r="E233" s="47" t="n">
        <v>1811.6</v>
      </c>
      <c r="F233" s="47" t="n">
        <v>1811.6</v>
      </c>
    </row>
    <row r="234" customFormat="false" ht="15.75" hidden="false" customHeight="false" outlineLevel="0" collapsed="false">
      <c r="A234" s="23" t="s">
        <v>33</v>
      </c>
      <c r="B234" s="25" t="s">
        <v>433</v>
      </c>
      <c r="C234" s="25" t="s">
        <v>235</v>
      </c>
      <c r="D234" s="25" t="s">
        <v>34</v>
      </c>
      <c r="E234" s="47" t="n">
        <v>15</v>
      </c>
      <c r="F234" s="47" t="n">
        <v>15</v>
      </c>
    </row>
    <row r="235" customFormat="false" ht="31.5" hidden="false" customHeight="false" outlineLevel="0" collapsed="false">
      <c r="A235" s="67" t="s">
        <v>399</v>
      </c>
      <c r="B235" s="25" t="s">
        <v>433</v>
      </c>
      <c r="C235" s="25" t="s">
        <v>237</v>
      </c>
      <c r="D235" s="46"/>
      <c r="E235" s="26" t="n">
        <f aca="false">E237+E238+E236</f>
        <v>4148.6</v>
      </c>
      <c r="F235" s="26" t="n">
        <f aca="false">F237+F238+F236</f>
        <v>4139.4</v>
      </c>
    </row>
    <row r="236" customFormat="false" ht="94.5" hidden="false" customHeight="false" outlineLevel="0" collapsed="false">
      <c r="A236" s="67" t="s">
        <v>165</v>
      </c>
      <c r="B236" s="25" t="s">
        <v>433</v>
      </c>
      <c r="C236" s="25" t="s">
        <v>237</v>
      </c>
      <c r="D236" s="46" t="s">
        <v>166</v>
      </c>
      <c r="E236" s="26" t="n">
        <f aca="false">1076.3-71.6</f>
        <v>1004.7</v>
      </c>
      <c r="F236" s="26" t="n">
        <f aca="false">1106.6-111.1</f>
        <v>995.5</v>
      </c>
      <c r="G236" s="215"/>
    </row>
    <row r="237" customFormat="false" ht="31.5" hidden="false" customHeight="false" outlineLevel="0" collapsed="false">
      <c r="A237" s="23" t="s">
        <v>21</v>
      </c>
      <c r="B237" s="25" t="s">
        <v>433</v>
      </c>
      <c r="C237" s="25" t="s">
        <v>237</v>
      </c>
      <c r="D237" s="25" t="s">
        <v>22</v>
      </c>
      <c r="E237" s="47" t="n">
        <v>2443.9</v>
      </c>
      <c r="F237" s="47" t="n">
        <v>2443.9</v>
      </c>
    </row>
    <row r="238" customFormat="false" ht="15.75" hidden="false" customHeight="false" outlineLevel="0" collapsed="false">
      <c r="A238" s="32" t="s">
        <v>33</v>
      </c>
      <c r="B238" s="25" t="s">
        <v>433</v>
      </c>
      <c r="C238" s="25" t="s">
        <v>237</v>
      </c>
      <c r="D238" s="25" t="s">
        <v>34</v>
      </c>
      <c r="E238" s="47" t="n">
        <v>700</v>
      </c>
      <c r="F238" s="47" t="n">
        <v>700</v>
      </c>
    </row>
    <row r="239" customFormat="false" ht="31.5" hidden="false" customHeight="false" outlineLevel="0" collapsed="false">
      <c r="A239" s="84" t="s">
        <v>435</v>
      </c>
      <c r="B239" s="85" t="s">
        <v>436</v>
      </c>
      <c r="C239" s="192"/>
      <c r="D239" s="192"/>
      <c r="E239" s="19" t="n">
        <f aca="false">E240</f>
        <v>1173968.5</v>
      </c>
      <c r="F239" s="19" t="n">
        <f aca="false">F240</f>
        <v>1149269.5</v>
      </c>
    </row>
    <row r="240" customFormat="false" ht="31.5" hidden="false" customHeight="false" outlineLevel="0" collapsed="false">
      <c r="A240" s="154" t="s">
        <v>112</v>
      </c>
      <c r="B240" s="149" t="s">
        <v>436</v>
      </c>
      <c r="C240" s="148" t="s">
        <v>113</v>
      </c>
      <c r="D240" s="148"/>
      <c r="E240" s="194" t="n">
        <f aca="false">E241+E251+E262+E272+E269</f>
        <v>1173968.5</v>
      </c>
      <c r="F240" s="194" t="n">
        <f aca="false">F241+F251+F262+F272+F269</f>
        <v>1149269.5</v>
      </c>
    </row>
    <row r="241" customFormat="false" ht="47.25" hidden="false" customHeight="false" outlineLevel="0" collapsed="false">
      <c r="A241" s="30" t="s">
        <v>437</v>
      </c>
      <c r="B241" s="28" t="s">
        <v>436</v>
      </c>
      <c r="C241" s="21" t="s">
        <v>115</v>
      </c>
      <c r="D241" s="21"/>
      <c r="E241" s="191" t="n">
        <f aca="false">E242+E244+E246+E249</f>
        <v>425590.1</v>
      </c>
      <c r="F241" s="191" t="n">
        <f aca="false">F242+F244+F246+F249</f>
        <v>417123.9</v>
      </c>
    </row>
    <row r="242" customFormat="false" ht="31.5" hidden="false" customHeight="false" outlineLevel="0" collapsed="false">
      <c r="A242" s="49" t="s">
        <v>116</v>
      </c>
      <c r="B242" s="46" t="s">
        <v>436</v>
      </c>
      <c r="C242" s="46" t="s">
        <v>117</v>
      </c>
      <c r="D242" s="46"/>
      <c r="E242" s="36" t="n">
        <f aca="false">E243</f>
        <v>67183.7</v>
      </c>
      <c r="F242" s="36" t="n">
        <f aca="false">F243</f>
        <v>58717.5</v>
      </c>
    </row>
    <row r="243" customFormat="false" ht="47.25" hidden="false" customHeight="false" outlineLevel="0" collapsed="false">
      <c r="A243" s="41" t="s">
        <v>118</v>
      </c>
      <c r="B243" s="25" t="s">
        <v>436</v>
      </c>
      <c r="C243" s="25" t="s">
        <v>117</v>
      </c>
      <c r="D243" s="25" t="s">
        <v>119</v>
      </c>
      <c r="E243" s="47" t="n">
        <v>67183.7</v>
      </c>
      <c r="F243" s="47" t="n">
        <v>58717.5</v>
      </c>
    </row>
    <row r="244" customFormat="false" ht="63" hidden="false" customHeight="false" outlineLevel="0" collapsed="false">
      <c r="A244" s="41" t="s">
        <v>120</v>
      </c>
      <c r="B244" s="25" t="s">
        <v>436</v>
      </c>
      <c r="C244" s="25" t="s">
        <v>121</v>
      </c>
      <c r="D244" s="25"/>
      <c r="E244" s="37" t="n">
        <f aca="false">E245</f>
        <v>336389</v>
      </c>
      <c r="F244" s="37" t="n">
        <f aca="false">F245</f>
        <v>336389</v>
      </c>
      <c r="G244" s="120"/>
    </row>
    <row r="245" customFormat="false" ht="47.25" hidden="false" customHeight="false" outlineLevel="0" collapsed="false">
      <c r="A245" s="41" t="s">
        <v>118</v>
      </c>
      <c r="B245" s="25" t="s">
        <v>436</v>
      </c>
      <c r="C245" s="25" t="s">
        <v>121</v>
      </c>
      <c r="D245" s="25" t="s">
        <v>119</v>
      </c>
      <c r="E245" s="47" t="n">
        <f aca="false">284279.9+42505.1+9604</f>
        <v>336389</v>
      </c>
      <c r="F245" s="47" t="n">
        <f aca="false">284279.9+42505.1+9604</f>
        <v>336389</v>
      </c>
    </row>
    <row r="246" customFormat="false" ht="110.25" hidden="false" customHeight="false" outlineLevel="0" collapsed="false">
      <c r="A246" s="41" t="s">
        <v>124</v>
      </c>
      <c r="B246" s="25" t="s">
        <v>436</v>
      </c>
      <c r="C246" s="25" t="s">
        <v>125</v>
      </c>
      <c r="D246" s="25"/>
      <c r="E246" s="37" t="n">
        <f aca="false">E247+E248</f>
        <v>20188.4</v>
      </c>
      <c r="F246" s="37" t="n">
        <f aca="false">F247+F248</f>
        <v>20188.4</v>
      </c>
    </row>
    <row r="247" customFormat="false" ht="31.5" hidden="false" customHeight="false" outlineLevel="0" collapsed="false">
      <c r="A247" s="41" t="s">
        <v>102</v>
      </c>
      <c r="B247" s="25" t="s">
        <v>436</v>
      </c>
      <c r="C247" s="25" t="s">
        <v>125</v>
      </c>
      <c r="D247" s="25" t="s">
        <v>103</v>
      </c>
      <c r="E247" s="47" t="n">
        <f aca="false">1425.1-385.2</f>
        <v>1039.9</v>
      </c>
      <c r="F247" s="47" t="n">
        <f aca="false">1425.1-385.2</f>
        <v>1039.9</v>
      </c>
    </row>
    <row r="248" customFormat="false" ht="47.25" hidden="false" customHeight="false" outlineLevel="0" collapsed="false">
      <c r="A248" s="49" t="s">
        <v>118</v>
      </c>
      <c r="B248" s="46" t="s">
        <v>436</v>
      </c>
      <c r="C248" s="46" t="s">
        <v>125</v>
      </c>
      <c r="D248" s="46" t="s">
        <v>119</v>
      </c>
      <c r="E248" s="47" t="n">
        <f aca="false">24763.3-5614.8</f>
        <v>19148.5</v>
      </c>
      <c r="F248" s="47" t="n">
        <f aca="false">24763.3-5614.8</f>
        <v>19148.5</v>
      </c>
    </row>
    <row r="249" customFormat="false" ht="157.5" hidden="false" customHeight="false" outlineLevel="0" collapsed="false">
      <c r="A249" s="51" t="s">
        <v>126</v>
      </c>
      <c r="B249" s="25" t="s">
        <v>436</v>
      </c>
      <c r="C249" s="25" t="s">
        <v>127</v>
      </c>
      <c r="D249" s="25"/>
      <c r="E249" s="36" t="n">
        <f aca="false">E250</f>
        <v>1829</v>
      </c>
      <c r="F249" s="36" t="n">
        <f aca="false">F250</f>
        <v>1829</v>
      </c>
      <c r="G249" s="120"/>
      <c r="H249" s="216"/>
    </row>
    <row r="250" customFormat="false" ht="31.5" hidden="false" customHeight="false" outlineLevel="0" collapsed="false">
      <c r="A250" s="41" t="s">
        <v>102</v>
      </c>
      <c r="B250" s="25" t="s">
        <v>436</v>
      </c>
      <c r="C250" s="25" t="s">
        <v>127</v>
      </c>
      <c r="D250" s="25" t="s">
        <v>103</v>
      </c>
      <c r="E250" s="47" t="n">
        <v>1829</v>
      </c>
      <c r="F250" s="47" t="n">
        <v>1829</v>
      </c>
    </row>
    <row r="251" customFormat="false" ht="47.25" hidden="false" customHeight="false" outlineLevel="0" collapsed="false">
      <c r="A251" s="30" t="s">
        <v>128</v>
      </c>
      <c r="B251" s="28" t="s">
        <v>436</v>
      </c>
      <c r="C251" s="21" t="s">
        <v>129</v>
      </c>
      <c r="D251" s="21"/>
      <c r="E251" s="191" t="n">
        <f aca="false">E252+E258+E260+E254+E256</f>
        <v>651754.5</v>
      </c>
      <c r="F251" s="191" t="n">
        <f aca="false">F252+F258+F260+F254+F256</f>
        <v>634764.5</v>
      </c>
    </row>
    <row r="252" customFormat="false" ht="31.5" hidden="false" customHeight="false" outlineLevel="0" collapsed="false">
      <c r="A252" s="41" t="s">
        <v>116</v>
      </c>
      <c r="B252" s="25" t="s">
        <v>436</v>
      </c>
      <c r="C252" s="25" t="s">
        <v>130</v>
      </c>
      <c r="D252" s="25"/>
      <c r="E252" s="36" t="n">
        <f aca="false">E253</f>
        <v>105441.9</v>
      </c>
      <c r="F252" s="36" t="n">
        <f aca="false">F253</f>
        <v>88451.9</v>
      </c>
    </row>
    <row r="253" customFormat="false" ht="47.25" hidden="false" customHeight="false" outlineLevel="0" collapsed="false">
      <c r="A253" s="41" t="s">
        <v>118</v>
      </c>
      <c r="B253" s="25" t="s">
        <v>436</v>
      </c>
      <c r="C253" s="25" t="s">
        <v>130</v>
      </c>
      <c r="D253" s="25" t="s">
        <v>119</v>
      </c>
      <c r="E253" s="47" t="n">
        <v>105441.9</v>
      </c>
      <c r="F253" s="47" t="n">
        <v>88451.9</v>
      </c>
    </row>
    <row r="254" customFormat="false" ht="63" hidden="false" customHeight="false" outlineLevel="0" collapsed="false">
      <c r="A254" s="41" t="s">
        <v>120</v>
      </c>
      <c r="B254" s="25" t="s">
        <v>436</v>
      </c>
      <c r="C254" s="25" t="s">
        <v>131</v>
      </c>
      <c r="D254" s="25"/>
      <c r="E254" s="36" t="n">
        <f aca="false">E255</f>
        <v>526819.7</v>
      </c>
      <c r="F254" s="36" t="n">
        <f aca="false">F255</f>
        <v>526819.7</v>
      </c>
    </row>
    <row r="255" customFormat="false" ht="47.25" hidden="false" customHeight="false" outlineLevel="0" collapsed="false">
      <c r="A255" s="41" t="s">
        <v>118</v>
      </c>
      <c r="B255" s="25" t="s">
        <v>436</v>
      </c>
      <c r="C255" s="25" t="s">
        <v>131</v>
      </c>
      <c r="D255" s="25" t="s">
        <v>119</v>
      </c>
      <c r="E255" s="47" t="n">
        <f aca="false">441630.5+72067.3+13121.9</f>
        <v>526819.7</v>
      </c>
      <c r="F255" s="47" t="n">
        <f aca="false">441630.5+72067.3+13121.9</f>
        <v>526819.7</v>
      </c>
    </row>
    <row r="256" customFormat="false" ht="78.75" hidden="false" customHeight="false" outlineLevel="0" collapsed="false">
      <c r="A256" s="41" t="s">
        <v>139</v>
      </c>
      <c r="B256" s="25" t="s">
        <v>436</v>
      </c>
      <c r="C256" s="42" t="s">
        <v>140</v>
      </c>
      <c r="D256" s="25"/>
      <c r="E256" s="47" t="n">
        <f aca="false">E257</f>
        <v>15413.2</v>
      </c>
      <c r="F256" s="47" t="n">
        <f aca="false">F257</f>
        <v>15413.2</v>
      </c>
      <c r="J256" s="120"/>
    </row>
    <row r="257" customFormat="false" ht="47.25" hidden="false" customHeight="false" outlineLevel="0" collapsed="false">
      <c r="A257" s="41" t="s">
        <v>118</v>
      </c>
      <c r="B257" s="25" t="s">
        <v>436</v>
      </c>
      <c r="C257" s="42" t="s">
        <v>140</v>
      </c>
      <c r="D257" s="25" t="s">
        <v>119</v>
      </c>
      <c r="E257" s="47" t="n">
        <f aca="false">15259.1+154.1</f>
        <v>15413.2</v>
      </c>
      <c r="F257" s="47" t="n">
        <f aca="false">15259.1+154.1</f>
        <v>15413.2</v>
      </c>
    </row>
    <row r="258" customFormat="false" ht="78.75" hidden="false" customHeight="false" outlineLevel="0" collapsed="false">
      <c r="A258" s="41" t="s">
        <v>141</v>
      </c>
      <c r="B258" s="25" t="s">
        <v>436</v>
      </c>
      <c r="C258" s="25" t="s">
        <v>142</v>
      </c>
      <c r="D258" s="25"/>
      <c r="E258" s="36" t="n">
        <f aca="false">E259</f>
        <v>18.7</v>
      </c>
      <c r="F258" s="36" t="n">
        <f aca="false">F259</f>
        <v>18.7</v>
      </c>
    </row>
    <row r="259" customFormat="false" ht="31.5" hidden="false" customHeight="false" outlineLevel="0" collapsed="false">
      <c r="A259" s="41" t="s">
        <v>102</v>
      </c>
      <c r="B259" s="25" t="s">
        <v>436</v>
      </c>
      <c r="C259" s="25" t="s">
        <v>142</v>
      </c>
      <c r="D259" s="25" t="s">
        <v>103</v>
      </c>
      <c r="E259" s="47" t="n">
        <v>18.7</v>
      </c>
      <c r="F259" s="47" t="n">
        <v>18.7</v>
      </c>
    </row>
    <row r="260" customFormat="false" ht="157.5" hidden="false" customHeight="false" outlineLevel="0" collapsed="false">
      <c r="A260" s="51" t="s">
        <v>126</v>
      </c>
      <c r="B260" s="25" t="s">
        <v>436</v>
      </c>
      <c r="C260" s="25" t="s">
        <v>143</v>
      </c>
      <c r="D260" s="25"/>
      <c r="E260" s="36" t="n">
        <f aca="false">E261</f>
        <v>4061</v>
      </c>
      <c r="F260" s="36" t="n">
        <f aca="false">F261</f>
        <v>4061</v>
      </c>
    </row>
    <row r="261" customFormat="false" ht="31.5" hidden="false" customHeight="false" outlineLevel="0" collapsed="false">
      <c r="A261" s="41" t="s">
        <v>102</v>
      </c>
      <c r="B261" s="25" t="s">
        <v>436</v>
      </c>
      <c r="C261" s="25" t="s">
        <v>143</v>
      </c>
      <c r="D261" s="25" t="s">
        <v>103</v>
      </c>
      <c r="E261" s="47" t="n">
        <v>4061</v>
      </c>
      <c r="F261" s="47" t="n">
        <v>4061</v>
      </c>
    </row>
    <row r="262" customFormat="false" ht="31.5" hidden="false" customHeight="false" outlineLevel="0" collapsed="false">
      <c r="A262" s="30" t="s">
        <v>144</v>
      </c>
      <c r="B262" s="28" t="s">
        <v>436</v>
      </c>
      <c r="C262" s="21" t="s">
        <v>145</v>
      </c>
      <c r="D262" s="21"/>
      <c r="E262" s="191" t="n">
        <f aca="false">E263+E265+E267</f>
        <v>32459.1</v>
      </c>
      <c r="F262" s="191" t="n">
        <f aca="false">F263+F265+F267</f>
        <v>32198.8</v>
      </c>
    </row>
    <row r="263" customFormat="false" ht="31.5" hidden="false" customHeight="false" outlineLevel="0" collapsed="false">
      <c r="A263" s="41" t="s">
        <v>116</v>
      </c>
      <c r="B263" s="25" t="s">
        <v>436</v>
      </c>
      <c r="C263" s="25" t="s">
        <v>146</v>
      </c>
      <c r="D263" s="25"/>
      <c r="E263" s="36" t="n">
        <f aca="false">E264</f>
        <v>29458.3</v>
      </c>
      <c r="F263" s="36" t="n">
        <f aca="false">F264</f>
        <v>29198</v>
      </c>
    </row>
    <row r="264" customFormat="false" ht="47.25" hidden="false" customHeight="false" outlineLevel="0" collapsed="false">
      <c r="A264" s="41" t="s">
        <v>118</v>
      </c>
      <c r="B264" s="25" t="s">
        <v>436</v>
      </c>
      <c r="C264" s="25" t="s">
        <v>146</v>
      </c>
      <c r="D264" s="25" t="s">
        <v>119</v>
      </c>
      <c r="E264" s="47" t="n">
        <f aca="false">32290.1-2831.8</f>
        <v>29458.3</v>
      </c>
      <c r="F264" s="47" t="n">
        <f aca="false">32029.8-2831.8</f>
        <v>29198</v>
      </c>
    </row>
    <row r="265" customFormat="false" ht="157.5" hidden="false" customHeight="false" outlineLevel="0" collapsed="false">
      <c r="A265" s="51" t="s">
        <v>126</v>
      </c>
      <c r="B265" s="25" t="s">
        <v>436</v>
      </c>
      <c r="C265" s="25" t="s">
        <v>154</v>
      </c>
      <c r="D265" s="25"/>
      <c r="E265" s="36" t="n">
        <f aca="false">E266</f>
        <v>169</v>
      </c>
      <c r="F265" s="36" t="n">
        <f aca="false">F266</f>
        <v>169</v>
      </c>
    </row>
    <row r="266" customFormat="false" ht="31.5" hidden="false" customHeight="false" outlineLevel="0" collapsed="false">
      <c r="A266" s="41" t="s">
        <v>102</v>
      </c>
      <c r="B266" s="25" t="s">
        <v>436</v>
      </c>
      <c r="C266" s="25" t="s">
        <v>154</v>
      </c>
      <c r="D266" s="25" t="s">
        <v>103</v>
      </c>
      <c r="E266" s="47" t="n">
        <v>169</v>
      </c>
      <c r="F266" s="47" t="n">
        <v>169</v>
      </c>
      <c r="G266" s="120"/>
      <c r="H266" s="120"/>
    </row>
    <row r="267" customFormat="false" ht="47.25" hidden="false" customHeight="false" outlineLevel="0" collapsed="false">
      <c r="A267" s="41" t="s">
        <v>155</v>
      </c>
      <c r="B267" s="25" t="s">
        <v>436</v>
      </c>
      <c r="C267" s="25" t="s">
        <v>156</v>
      </c>
      <c r="D267" s="25"/>
      <c r="E267" s="36" t="n">
        <f aca="false">E268</f>
        <v>2831.8</v>
      </c>
      <c r="F267" s="36" t="n">
        <f aca="false">F268</f>
        <v>2831.8</v>
      </c>
      <c r="G267" s="120"/>
      <c r="H267" s="120"/>
    </row>
    <row r="268" customFormat="false" ht="47.25" hidden="false" customHeight="false" outlineLevel="0" collapsed="false">
      <c r="A268" s="41" t="s">
        <v>118</v>
      </c>
      <c r="B268" s="25" t="s">
        <v>436</v>
      </c>
      <c r="C268" s="25" t="s">
        <v>156</v>
      </c>
      <c r="D268" s="25" t="s">
        <v>119</v>
      </c>
      <c r="E268" s="47" t="n">
        <v>2831.8</v>
      </c>
      <c r="F268" s="47" t="n">
        <v>2831.8</v>
      </c>
      <c r="G268" s="120"/>
      <c r="H268" s="120"/>
    </row>
    <row r="269" customFormat="false" ht="47.25" hidden="false" customHeight="false" outlineLevel="0" collapsed="false">
      <c r="A269" s="30" t="s">
        <v>161</v>
      </c>
      <c r="B269" s="28" t="s">
        <v>436</v>
      </c>
      <c r="C269" s="21" t="s">
        <v>162</v>
      </c>
      <c r="D269" s="21"/>
      <c r="E269" s="22" t="n">
        <f aca="false">E270</f>
        <v>3652.2</v>
      </c>
      <c r="F269" s="22" t="n">
        <f aca="false">F270</f>
        <v>3652.2</v>
      </c>
    </row>
    <row r="270" customFormat="false" ht="47.25" hidden="false" customHeight="false" outlineLevel="0" collapsed="false">
      <c r="A270" s="41" t="s">
        <v>163</v>
      </c>
      <c r="B270" s="25" t="s">
        <v>436</v>
      </c>
      <c r="C270" s="25" t="s">
        <v>164</v>
      </c>
      <c r="D270" s="25"/>
      <c r="E270" s="47" t="n">
        <f aca="false">E271</f>
        <v>3652.2</v>
      </c>
      <c r="F270" s="47" t="n">
        <f aca="false">F271</f>
        <v>3652.2</v>
      </c>
    </row>
    <row r="271" customFormat="false" ht="47.25" hidden="false" customHeight="false" outlineLevel="0" collapsed="false">
      <c r="A271" s="54" t="s">
        <v>118</v>
      </c>
      <c r="B271" s="25" t="s">
        <v>436</v>
      </c>
      <c r="C271" s="25" t="s">
        <v>164</v>
      </c>
      <c r="D271" s="25" t="s">
        <v>119</v>
      </c>
      <c r="E271" s="47" t="n">
        <f aca="false">2152.2+1500</f>
        <v>3652.2</v>
      </c>
      <c r="F271" s="47" t="n">
        <f aca="false">2152.2+1500</f>
        <v>3652.2</v>
      </c>
    </row>
    <row r="272" customFormat="false" ht="47.25" hidden="false" customHeight="false" outlineLevel="0" collapsed="false">
      <c r="A272" s="30" t="s">
        <v>449</v>
      </c>
      <c r="B272" s="28" t="s">
        <v>436</v>
      </c>
      <c r="C272" s="21" t="s">
        <v>168</v>
      </c>
      <c r="D272" s="21"/>
      <c r="E272" s="217" t="n">
        <f aca="false">E273+E277</f>
        <v>60512.6</v>
      </c>
      <c r="F272" s="217" t="n">
        <f aca="false">F273+F277</f>
        <v>61530.1</v>
      </c>
    </row>
    <row r="273" customFormat="false" ht="47.25" hidden="false" customHeight="false" outlineLevel="0" collapsed="false">
      <c r="A273" s="41" t="s">
        <v>169</v>
      </c>
      <c r="B273" s="25" t="s">
        <v>436</v>
      </c>
      <c r="C273" s="25" t="s">
        <v>170</v>
      </c>
      <c r="D273" s="25"/>
      <c r="E273" s="52" t="n">
        <f aca="false">E274+E275+E276</f>
        <v>30854.1</v>
      </c>
      <c r="F273" s="52" t="n">
        <f aca="false">F274+F275+F276</f>
        <v>30854.1</v>
      </c>
    </row>
    <row r="274" customFormat="false" ht="94.5" hidden="false" customHeight="false" outlineLevel="0" collapsed="false">
      <c r="A274" s="41" t="s">
        <v>165</v>
      </c>
      <c r="B274" s="25" t="s">
        <v>436</v>
      </c>
      <c r="C274" s="25" t="s">
        <v>170</v>
      </c>
      <c r="D274" s="25" t="s">
        <v>166</v>
      </c>
      <c r="E274" s="47" t="n">
        <v>26241.6</v>
      </c>
      <c r="F274" s="47" t="n">
        <v>26241.6</v>
      </c>
    </row>
    <row r="275" customFormat="false" ht="31.5" hidden="false" customHeight="false" outlineLevel="0" collapsed="false">
      <c r="A275" s="41" t="s">
        <v>21</v>
      </c>
      <c r="B275" s="25" t="s">
        <v>436</v>
      </c>
      <c r="C275" s="25" t="s">
        <v>170</v>
      </c>
      <c r="D275" s="25" t="s">
        <v>22</v>
      </c>
      <c r="E275" s="47" t="n">
        <v>4376.9</v>
      </c>
      <c r="F275" s="47" t="n">
        <v>4376.9</v>
      </c>
    </row>
    <row r="276" customFormat="false" ht="15.75" hidden="false" customHeight="false" outlineLevel="0" collapsed="false">
      <c r="A276" s="48" t="s">
        <v>33</v>
      </c>
      <c r="B276" s="25" t="s">
        <v>436</v>
      </c>
      <c r="C276" s="25" t="s">
        <v>170</v>
      </c>
      <c r="D276" s="25" t="s">
        <v>34</v>
      </c>
      <c r="E276" s="47" t="n">
        <v>235.6</v>
      </c>
      <c r="F276" s="47" t="n">
        <v>235.6</v>
      </c>
    </row>
    <row r="277" customFormat="false" ht="31.5" hidden="false" customHeight="false" outlineLevel="0" collapsed="false">
      <c r="A277" s="41" t="s">
        <v>396</v>
      </c>
      <c r="B277" s="25" t="s">
        <v>436</v>
      </c>
      <c r="C277" s="25" t="s">
        <v>172</v>
      </c>
      <c r="D277" s="25"/>
      <c r="E277" s="52" t="n">
        <f aca="false">E278+E279</f>
        <v>29658.5</v>
      </c>
      <c r="F277" s="52" t="n">
        <f aca="false">F278+F279</f>
        <v>30676</v>
      </c>
    </row>
    <row r="278" customFormat="false" ht="94.5" hidden="false" customHeight="false" outlineLevel="0" collapsed="false">
      <c r="A278" s="41" t="s">
        <v>165</v>
      </c>
      <c r="B278" s="25" t="s">
        <v>436</v>
      </c>
      <c r="C278" s="25" t="s">
        <v>172</v>
      </c>
      <c r="D278" s="25" t="s">
        <v>166</v>
      </c>
      <c r="E278" s="47" t="n">
        <v>28151.3</v>
      </c>
      <c r="F278" s="47" t="n">
        <v>29168.8</v>
      </c>
    </row>
    <row r="279" customFormat="false" ht="31.5" hidden="false" customHeight="false" outlineLevel="0" collapsed="false">
      <c r="A279" s="41" t="s">
        <v>21</v>
      </c>
      <c r="B279" s="25" t="s">
        <v>436</v>
      </c>
      <c r="C279" s="25" t="s">
        <v>172</v>
      </c>
      <c r="D279" s="25" t="s">
        <v>22</v>
      </c>
      <c r="E279" s="47" t="n">
        <v>1507.2</v>
      </c>
      <c r="F279" s="47" t="n">
        <v>1507.2</v>
      </c>
    </row>
    <row r="280" customFormat="false" ht="31.5" hidden="false" customHeight="false" outlineLevel="0" collapsed="false">
      <c r="A280" s="84" t="s">
        <v>440</v>
      </c>
      <c r="B280" s="85" t="s">
        <v>441</v>
      </c>
      <c r="C280" s="153"/>
      <c r="D280" s="190"/>
      <c r="E280" s="19" t="n">
        <f aca="false">E281+E287</f>
        <v>63387.7</v>
      </c>
      <c r="F280" s="19" t="n">
        <f aca="false">F281+F287</f>
        <v>80074.5</v>
      </c>
    </row>
    <row r="281" customFormat="false" ht="47.25" hidden="false" customHeight="false" outlineLevel="0" collapsed="false">
      <c r="A281" s="154" t="s">
        <v>220</v>
      </c>
      <c r="B281" s="195" t="s">
        <v>441</v>
      </c>
      <c r="C281" s="148" t="s">
        <v>221</v>
      </c>
      <c r="D281" s="148"/>
      <c r="E281" s="155" t="n">
        <f aca="false">E282</f>
        <v>19247.7</v>
      </c>
      <c r="F281" s="155" t="n">
        <f aca="false">F282</f>
        <v>19316.5</v>
      </c>
    </row>
    <row r="282" customFormat="false" ht="47.25" hidden="false" customHeight="false" outlineLevel="0" collapsed="false">
      <c r="A282" s="30" t="s">
        <v>398</v>
      </c>
      <c r="B282" s="156" t="s">
        <v>441</v>
      </c>
      <c r="C282" s="21" t="s">
        <v>223</v>
      </c>
      <c r="D282" s="21"/>
      <c r="E282" s="22" t="n">
        <f aca="false">E283</f>
        <v>19247.7</v>
      </c>
      <c r="F282" s="22" t="n">
        <f aca="false">F283</f>
        <v>19316.5</v>
      </c>
    </row>
    <row r="283" customFormat="false" ht="47.25" hidden="false" customHeight="false" outlineLevel="0" collapsed="false">
      <c r="A283" s="206" t="s">
        <v>169</v>
      </c>
      <c r="B283" s="25" t="s">
        <v>441</v>
      </c>
      <c r="C283" s="25" t="s">
        <v>228</v>
      </c>
      <c r="D283" s="46"/>
      <c r="E283" s="26" t="n">
        <f aca="false">SUM(E284:E286)</f>
        <v>19247.7</v>
      </c>
      <c r="F283" s="26" t="n">
        <f aca="false">SUM(F284:F286)</f>
        <v>19316.5</v>
      </c>
    </row>
    <row r="284" customFormat="false" ht="94.5" hidden="false" customHeight="false" outlineLevel="0" collapsed="false">
      <c r="A284" s="63" t="s">
        <v>165</v>
      </c>
      <c r="B284" s="25" t="s">
        <v>441</v>
      </c>
      <c r="C284" s="25" t="s">
        <v>228</v>
      </c>
      <c r="D284" s="25" t="s">
        <v>166</v>
      </c>
      <c r="E284" s="26" t="n">
        <f aca="false">18177.7-175.9</f>
        <v>18001.8</v>
      </c>
      <c r="F284" s="26" t="n">
        <f aca="false">18388.5-308.6</f>
        <v>18079.9</v>
      </c>
    </row>
    <row r="285" customFormat="false" ht="31.5" hidden="false" customHeight="false" outlineLevel="0" collapsed="false">
      <c r="A285" s="23" t="s">
        <v>21</v>
      </c>
      <c r="B285" s="25" t="s">
        <v>441</v>
      </c>
      <c r="C285" s="25" t="s">
        <v>228</v>
      </c>
      <c r="D285" s="25" t="s">
        <v>22</v>
      </c>
      <c r="E285" s="26" t="n">
        <f aca="false">1215.9+6.7</f>
        <v>1222.6</v>
      </c>
      <c r="F285" s="26" t="n">
        <f aca="false">1206.7+6.9</f>
        <v>1213.6</v>
      </c>
    </row>
    <row r="286" customFormat="false" ht="15.75" hidden="false" customHeight="false" outlineLevel="0" collapsed="false">
      <c r="A286" s="48" t="s">
        <v>33</v>
      </c>
      <c r="B286" s="25" t="s">
        <v>441</v>
      </c>
      <c r="C286" s="25" t="s">
        <v>228</v>
      </c>
      <c r="D286" s="25" t="s">
        <v>34</v>
      </c>
      <c r="E286" s="26" t="n">
        <v>23.3</v>
      </c>
      <c r="F286" s="26" t="n">
        <v>23</v>
      </c>
    </row>
    <row r="287" customFormat="false" ht="31.5" hidden="false" customHeight="false" outlineLevel="0" collapsed="false">
      <c r="A287" s="147" t="s">
        <v>318</v>
      </c>
      <c r="B287" s="149" t="s">
        <v>441</v>
      </c>
      <c r="C287" s="149" t="s">
        <v>319</v>
      </c>
      <c r="D287" s="149"/>
      <c r="E287" s="150" t="n">
        <f aca="false">E288+E290+E292+E294+E296+E298+E300+E306+E302+E304</f>
        <v>44140</v>
      </c>
      <c r="F287" s="150" t="n">
        <f aca="false">F288+F290+F292+F294+F296+F298+F300+F306+F302+F304</f>
        <v>60758</v>
      </c>
    </row>
    <row r="288" customFormat="false" ht="47.25" hidden="false" customHeight="false" outlineLevel="0" collapsed="false">
      <c r="A288" s="218" t="s">
        <v>352</v>
      </c>
      <c r="B288" s="25" t="s">
        <v>441</v>
      </c>
      <c r="C288" s="25" t="s">
        <v>353</v>
      </c>
      <c r="D288" s="46"/>
      <c r="E288" s="47" t="n">
        <f aca="false">E289</f>
        <v>1262</v>
      </c>
      <c r="F288" s="47" t="n">
        <f aca="false">F289</f>
        <v>1309.3</v>
      </c>
    </row>
    <row r="289" customFormat="false" ht="15.75" hidden="false" customHeight="false" outlineLevel="0" collapsed="false">
      <c r="A289" s="93" t="s">
        <v>67</v>
      </c>
      <c r="B289" s="25" t="s">
        <v>441</v>
      </c>
      <c r="C289" s="25" t="s">
        <v>353</v>
      </c>
      <c r="D289" s="25" t="s">
        <v>68</v>
      </c>
      <c r="E289" s="47" t="n">
        <v>1262</v>
      </c>
      <c r="F289" s="47" t="n">
        <v>1309.3</v>
      </c>
    </row>
    <row r="290" customFormat="false" ht="78.75" hidden="false" customHeight="false" outlineLevel="0" collapsed="false">
      <c r="A290" s="95" t="s">
        <v>356</v>
      </c>
      <c r="B290" s="25" t="s">
        <v>441</v>
      </c>
      <c r="C290" s="25" t="s">
        <v>357</v>
      </c>
      <c r="D290" s="46"/>
      <c r="E290" s="47" t="n">
        <f aca="false">E291</f>
        <v>133.1</v>
      </c>
      <c r="F290" s="47" t="n">
        <f aca="false">F291</f>
        <v>133.1</v>
      </c>
    </row>
    <row r="291" customFormat="false" ht="15.75" hidden="false" customHeight="false" outlineLevel="0" collapsed="false">
      <c r="A291" s="93" t="s">
        <v>67</v>
      </c>
      <c r="B291" s="25" t="s">
        <v>441</v>
      </c>
      <c r="C291" s="25" t="s">
        <v>357</v>
      </c>
      <c r="D291" s="25" t="s">
        <v>68</v>
      </c>
      <c r="E291" s="47" t="n">
        <f aca="false">128.9+4.2</f>
        <v>133.1</v>
      </c>
      <c r="F291" s="47" t="n">
        <f aca="false">128.9+4.2</f>
        <v>133.1</v>
      </c>
    </row>
    <row r="292" customFormat="false" ht="126" hidden="false" customHeight="false" outlineLevel="0" collapsed="false">
      <c r="A292" s="97" t="s">
        <v>366</v>
      </c>
      <c r="B292" s="25" t="s">
        <v>441</v>
      </c>
      <c r="C292" s="98" t="s">
        <v>367</v>
      </c>
      <c r="D292" s="99"/>
      <c r="E292" s="100" t="n">
        <f aca="false">E293</f>
        <v>3</v>
      </c>
      <c r="F292" s="100" t="n">
        <f aca="false">F293</f>
        <v>3</v>
      </c>
    </row>
    <row r="293" customFormat="false" ht="31.5" hidden="false" customHeight="false" outlineLevel="0" collapsed="false">
      <c r="A293" s="50" t="s">
        <v>21</v>
      </c>
      <c r="B293" s="25" t="s">
        <v>441</v>
      </c>
      <c r="C293" s="98" t="s">
        <v>367</v>
      </c>
      <c r="D293" s="99" t="n">
        <v>200</v>
      </c>
      <c r="E293" s="47" t="n">
        <v>3</v>
      </c>
      <c r="F293" s="47" t="n">
        <v>3</v>
      </c>
    </row>
    <row r="294" customFormat="false" ht="252" hidden="false" customHeight="false" outlineLevel="0" collapsed="false">
      <c r="A294" s="101" t="s">
        <v>368</v>
      </c>
      <c r="B294" s="25" t="s">
        <v>441</v>
      </c>
      <c r="C294" s="102" t="s">
        <v>369</v>
      </c>
      <c r="D294" s="103"/>
      <c r="E294" s="100" t="n">
        <f aca="false">E295</f>
        <v>3</v>
      </c>
      <c r="F294" s="100" t="n">
        <f aca="false">F295</f>
        <v>3</v>
      </c>
    </row>
    <row r="295" customFormat="false" ht="31.5" hidden="false" customHeight="false" outlineLevel="0" collapsed="false">
      <c r="A295" s="50" t="s">
        <v>21</v>
      </c>
      <c r="B295" s="25" t="s">
        <v>441</v>
      </c>
      <c r="C295" s="102" t="s">
        <v>369</v>
      </c>
      <c r="D295" s="104" t="n">
        <v>200</v>
      </c>
      <c r="E295" s="47" t="n">
        <v>3</v>
      </c>
      <c r="F295" s="47" t="n">
        <v>3</v>
      </c>
    </row>
    <row r="296" customFormat="false" ht="31.5" hidden="false" customHeight="false" outlineLevel="0" collapsed="false">
      <c r="A296" s="44" t="s">
        <v>370</v>
      </c>
      <c r="B296" s="25" t="s">
        <v>441</v>
      </c>
      <c r="C296" s="102" t="s">
        <v>371</v>
      </c>
      <c r="D296" s="105"/>
      <c r="E296" s="100" t="n">
        <f aca="false">E297</f>
        <v>1578.7</v>
      </c>
      <c r="F296" s="100" t="n">
        <f aca="false">F297</f>
        <v>1549</v>
      </c>
    </row>
    <row r="297" customFormat="false" ht="15.75" hidden="false" customHeight="false" outlineLevel="0" collapsed="false">
      <c r="A297" s="45" t="s">
        <v>67</v>
      </c>
      <c r="B297" s="25" t="s">
        <v>441</v>
      </c>
      <c r="C297" s="102" t="s">
        <v>371</v>
      </c>
      <c r="D297" s="25" t="s">
        <v>68</v>
      </c>
      <c r="E297" s="100" t="n">
        <v>1578.7</v>
      </c>
      <c r="F297" s="100" t="n">
        <v>1549</v>
      </c>
    </row>
    <row r="298" customFormat="false" ht="105" hidden="false" customHeight="false" outlineLevel="0" collapsed="false">
      <c r="A298" s="106" t="s">
        <v>372</v>
      </c>
      <c r="B298" s="25" t="s">
        <v>441</v>
      </c>
      <c r="C298" s="102" t="s">
        <v>373</v>
      </c>
      <c r="D298" s="107"/>
      <c r="E298" s="100" t="n">
        <f aca="false">E299</f>
        <v>178.2</v>
      </c>
      <c r="F298" s="100" t="n">
        <f aca="false">F299</f>
        <v>178.2</v>
      </c>
    </row>
    <row r="299" customFormat="false" ht="15.75" hidden="false" customHeight="false" outlineLevel="0" collapsed="false">
      <c r="A299" s="45" t="s">
        <v>67</v>
      </c>
      <c r="B299" s="25" t="s">
        <v>441</v>
      </c>
      <c r="C299" s="102" t="s">
        <v>373</v>
      </c>
      <c r="D299" s="25" t="s">
        <v>68</v>
      </c>
      <c r="E299" s="47" t="n">
        <f aca="false">69.4+108.8</f>
        <v>178.2</v>
      </c>
      <c r="F299" s="47" t="n">
        <f aca="false">69.4+108.8</f>
        <v>178.2</v>
      </c>
    </row>
    <row r="300" customFormat="false" ht="165" hidden="false" customHeight="false" outlineLevel="0" collapsed="false">
      <c r="A300" s="133" t="s">
        <v>374</v>
      </c>
      <c r="B300" s="25" t="s">
        <v>441</v>
      </c>
      <c r="C300" s="102" t="s">
        <v>375</v>
      </c>
      <c r="D300" s="107"/>
      <c r="E300" s="100" t="n">
        <f aca="false">E301</f>
        <v>7</v>
      </c>
      <c r="F300" s="100" t="n">
        <f aca="false">F301</f>
        <v>7</v>
      </c>
    </row>
    <row r="301" customFormat="false" ht="31.5" hidden="false" customHeight="false" outlineLevel="0" collapsed="false">
      <c r="A301" s="45" t="s">
        <v>21</v>
      </c>
      <c r="B301" s="25" t="s">
        <v>441</v>
      </c>
      <c r="C301" s="102" t="s">
        <v>375</v>
      </c>
      <c r="D301" s="25" t="s">
        <v>22</v>
      </c>
      <c r="E301" s="47" t="n">
        <f aca="false">3.5+3.5</f>
        <v>7</v>
      </c>
      <c r="F301" s="47" t="n">
        <f aca="false">3.5+3.5</f>
        <v>7</v>
      </c>
    </row>
    <row r="302" customFormat="false" ht="47.25" hidden="false" customHeight="false" outlineLevel="0" collapsed="false">
      <c r="A302" s="44" t="s">
        <v>376</v>
      </c>
      <c r="B302" s="25" t="s">
        <v>441</v>
      </c>
      <c r="C302" s="25" t="s">
        <v>377</v>
      </c>
      <c r="D302" s="25"/>
      <c r="E302" s="100" t="n">
        <f aca="false">E303</f>
        <v>3400</v>
      </c>
      <c r="F302" s="100" t="n">
        <f aca="false">F303</f>
        <v>3200</v>
      </c>
    </row>
    <row r="303" customFormat="false" ht="15.75" hidden="false" customHeight="false" outlineLevel="0" collapsed="false">
      <c r="A303" s="45" t="s">
        <v>67</v>
      </c>
      <c r="B303" s="25" t="s">
        <v>441</v>
      </c>
      <c r="C303" s="25" t="s">
        <v>377</v>
      </c>
      <c r="D303" s="25" t="s">
        <v>68</v>
      </c>
      <c r="E303" s="100" t="n">
        <v>3400</v>
      </c>
      <c r="F303" s="100" t="n">
        <v>3200</v>
      </c>
    </row>
    <row r="304" customFormat="false" ht="31.5" hidden="false" customHeight="false" outlineLevel="0" collapsed="false">
      <c r="A304" s="95" t="s">
        <v>378</v>
      </c>
      <c r="B304" s="25" t="s">
        <v>441</v>
      </c>
      <c r="C304" s="25" t="s">
        <v>379</v>
      </c>
      <c r="D304" s="105"/>
      <c r="E304" s="100" t="n">
        <f aca="false">E305</f>
        <v>17337.6</v>
      </c>
      <c r="F304" s="100" t="n">
        <f aca="false">F305</f>
        <v>17256.7</v>
      </c>
    </row>
    <row r="305" customFormat="false" ht="15.75" hidden="false" customHeight="false" outlineLevel="0" collapsed="false">
      <c r="A305" s="45" t="s">
        <v>67</v>
      </c>
      <c r="B305" s="25" t="s">
        <v>441</v>
      </c>
      <c r="C305" s="25" t="s">
        <v>379</v>
      </c>
      <c r="D305" s="25" t="s">
        <v>68</v>
      </c>
      <c r="E305" s="47" t="n">
        <v>17337.6</v>
      </c>
      <c r="F305" s="47" t="n">
        <v>17256.7</v>
      </c>
    </row>
    <row r="306" customFormat="false" ht="31.5" hidden="false" customHeight="false" outlineLevel="0" collapsed="false">
      <c r="A306" s="205" t="s">
        <v>409</v>
      </c>
      <c r="B306" s="25" t="s">
        <v>441</v>
      </c>
      <c r="C306" s="24" t="s">
        <v>410</v>
      </c>
      <c r="D306" s="136"/>
      <c r="E306" s="219" t="n">
        <f aca="false">E307</f>
        <v>20237.4</v>
      </c>
      <c r="F306" s="219" t="n">
        <f aca="false">F307</f>
        <v>37118.7</v>
      </c>
    </row>
    <row r="307" customFormat="false" ht="15.75" hidden="false" customHeight="false" outlineLevel="0" collapsed="false">
      <c r="A307" s="67" t="s">
        <v>33</v>
      </c>
      <c r="B307" s="25" t="s">
        <v>441</v>
      </c>
      <c r="C307" s="24" t="s">
        <v>410</v>
      </c>
      <c r="D307" s="136" t="n">
        <v>800</v>
      </c>
      <c r="E307" s="47" t="n">
        <f aca="false">19304+20000+3288.6-8383.2-13972</f>
        <v>20237.4</v>
      </c>
      <c r="F307" s="47" t="n">
        <f aca="false">36508+20000+2965.9-8383.2-13972</f>
        <v>37118.7</v>
      </c>
    </row>
  </sheetData>
  <mergeCells count="9">
    <mergeCell ref="E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8-10-02T08:38:18Z</cp:lastPrinted>
  <dcterms:modified xsi:type="dcterms:W3CDTF">2018-10-02T08:38:42Z</dcterms:modified>
  <cp:revision>0</cp:revision>
  <dc:subject/>
  <dc:title/>
</cp:coreProperties>
</file>