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Приложение 3" sheetId="1" state="visible" r:id="rId2"/>
    <sheet name="2019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19 год Приложение  4'!$A$1:$G$332</definedName>
    <definedName function="false" hidden="false" localSheetId="0" name="_xlnm.Print_Area" vbProcedure="false">'2019 год Приложение 3'!$A$1:$F$314</definedName>
    <definedName function="false" hidden="true" localSheetId="0" name="_xlnm._FilterDatabase" vbProcedure="false">'2019 год Приложение 3'!$A$11:$N$314</definedName>
    <definedName function="false" hidden="false" localSheetId="0" name="Z_00A17BE8_878F_44C0_BEBD_D447448DEF61__wvu_FilterData" vbProcedure="false">'2019 год Приложение 3'!$A$12:$F$310</definedName>
    <definedName function="false" hidden="false" localSheetId="0" name="Z_05436EAD_0453_445C_AAB7_9532A20E8C45__wvu_FilterData" vbProcedure="false">'2019 год Приложение 3'!$A$11:$F$310</definedName>
    <definedName function="false" hidden="false" localSheetId="0" name="Z_063D0829_F066_4FFA_8D5C_E3787B171893__wvu_FilterData" vbProcedure="false">'2019 год Приложение 3'!$A$11:$F$310</definedName>
    <definedName function="false" hidden="false" localSheetId="0" name="Z_0B09F77D_C89D_4A80_BFA9_4E1A7303ACDC__wvu_FilterData" vbProcedure="false">'2019 год Приложение 3'!$A$12:$F$314</definedName>
    <definedName function="false" hidden="false" localSheetId="0" name="Z_0CFE7E40_53CB_4F78_8BC0_30B076713ABD__wvu_FilterData" vbProcedure="false">'2019 год Приложение 3'!$A$12:$F$310</definedName>
    <definedName function="false" hidden="false" localSheetId="0" name="Z_0EADD6BE_EB23_4F9F_B827_EC6BFE182CB1__wvu_FilterData" vbProcedure="false">'2019 год Приложение 3'!$A$12:$F$310</definedName>
    <definedName function="false" hidden="false" localSheetId="0" name="Z_13268BAB_D594_46C0_B471_B32C252007A8__wvu_FilterData" vbProcedure="false">'2019 год Приложение 3'!$A$12:$F$310</definedName>
    <definedName function="false" hidden="false" localSheetId="0" name="Z_13B1D33E_575E_47E1_B1E7_E0E9D6FF2CB6__wvu_FilterData" vbProcedure="false">'2019 год Приложение 3'!$A$12:$F$310</definedName>
    <definedName function="false" hidden="false" localSheetId="0" name="Z_1793FDB0_A567_4A38_9DE3_5A747B08302B__wvu_FilterData" vbProcedure="false">'2019 год Приложение 3'!$A$12:$F$310</definedName>
    <definedName function="false" hidden="false" localSheetId="0" name="Z_20A13DD1_7173_4432_8F1D_5127F78A7FC1__wvu_FilterData" vbProcedure="false">'2019 год Приложение 3'!$A$12:$F$310</definedName>
    <definedName function="false" hidden="false" localSheetId="0" name="Z_23196E1A_2E35_4896_8735_28BD989D9982__wvu_FilterData" vbProcedure="false">'2019 год Приложение 3'!$A$11:$N$314</definedName>
    <definedName function="false" hidden="false" localSheetId="0" name="Z_23196E1A_2E35_4896_8735_28BD989D9982__wvu_PrintArea" vbProcedure="false">'2019 год Приложение 3'!$A$1:$F$314</definedName>
    <definedName function="false" hidden="false" localSheetId="0" name="Z_29F890E0_C9E7_42D5_82BF_281E463A6F97__wvu_FilterData" vbProcedure="false">'2019 год Приложение 3'!$A$13:$F$253</definedName>
    <definedName function="false" hidden="false" localSheetId="0" name="Z_2B5903EA_C582_447F_AE1E_0069BE6A20DA__wvu_FilterData" vbProcedure="false">'2019 год Приложение 3'!$A$11:$F$310</definedName>
    <definedName function="false" hidden="false" localSheetId="0" name="Z_2C31D4B1_0698_43BF_AA90_7F4960F85D25__wvu_FilterData" vbProcedure="false">'2019 год Приложение 3'!$A$12:$C$310</definedName>
    <definedName function="false" hidden="false" localSheetId="0" name="Z_2C8748C9_2E71_4C69_94DE_87D1C2F1495D__wvu_FilterData" vbProcedure="false">'2019 год Приложение 3'!$A$11:$F$310</definedName>
    <definedName function="false" hidden="false" localSheetId="0" name="Z_2E8A7F9A_F1D1_411F_B656_1F019CD636A5__wvu_FilterData" vbProcedure="false">'2019 год Приложение 3'!$A$12:$F$310</definedName>
    <definedName function="false" hidden="false" localSheetId="0" name="Z_2F2BAB57_3B85_4B60_A7AA_BFC253810F7B__wvu_FilterData" vbProcedure="false">'2019 год Приложение 3'!$A$12:$F$310</definedName>
    <definedName function="false" hidden="false" localSheetId="0" name="Z_2F4E7589_BB9E_4EE8_9FB7_7E262394E878__wvu_FilterData" vbProcedure="false">'2019 год Приложение 3'!$A$12:$F$314</definedName>
    <definedName function="false" hidden="false" localSheetId="0" name="Z_2F4E7589_BB9E_4EE8_9FB7_7E262394E878__wvu_PrintArea" vbProcedure="false">'2019 год Приложение 3'!$A$1:$F$314</definedName>
    <definedName function="false" hidden="false" localSheetId="0" name="Z_3011A347_4FEE_45EE_A3D2_6E9495927AC2__wvu_FilterData" vbProcedure="false">'2019 год Приложение 3'!$A$12:$F$310</definedName>
    <definedName function="false" hidden="false" localSheetId="0" name="Z_31304256_DFD3_482B_B984_BC9517A67CAB__wvu_FilterData" vbProcedure="false">'2019 год Приложение 3'!$A$13:$F$253</definedName>
    <definedName function="false" hidden="false" localSheetId="0" name="Z_326A7E77_A9A7_4FEA_9D3B_9E37C76DF9C0__wvu_FilterData" vbProcedure="false">'2019 год Приложение 3'!$A$12:$F$314</definedName>
    <definedName function="false" hidden="false" localSheetId="0" name="Z_35042B4D_185D_4923_B7C3_7D72B1327020__wvu_FilterData" vbProcedure="false">'2019 год Приложение 3'!$A$11:$F$310</definedName>
    <definedName function="false" hidden="false" localSheetId="0" name="Z_372AE423_B16C_4226_B887_6F875638DB23__wvu_FilterData" vbProcedure="false">'2019 год Приложение 3'!$A$12:$F$310</definedName>
    <definedName function="false" hidden="false" localSheetId="0" name="Z_37C22F8C_5317_4036_9B6D_4959DC678D32__wvu_FilterData" vbProcedure="false">'2019 год Приложение 3'!$A$12:$F$310</definedName>
    <definedName function="false" hidden="false" localSheetId="0" name="Z_386D50F9_CEE7_46CD_A395_43D9880373C4__wvu_FilterData" vbProcedure="false">'2019 год Приложение 3'!$A$12:$C$310</definedName>
    <definedName function="false" hidden="false" localSheetId="0" name="Z_3F53FC12_C96E_4629_94B2_DDD250704DFC__wvu_FilterData" vbProcedure="false">'2019 год Приложение 3'!$A$12:$F$310</definedName>
    <definedName function="false" hidden="false" localSheetId="0" name="Z_40328EBE_1B9A_4C01_AA33_3C094B2C7826__wvu_FilterData" vbProcedure="false">'2019 год Приложение 3'!$A$12:$C$310</definedName>
    <definedName function="false" hidden="false" localSheetId="0" name="Z_4211EEE3_80E0_4661_AF12_187209E361F0__wvu_FilterData" vbProcedure="false">'2019 год Приложение 3'!$A$12:$C$310</definedName>
    <definedName function="false" hidden="false" localSheetId="0" name="Z_427AE314_3976_4058_892A_5851309CCB98__wvu_FilterData" vbProcedure="false">'2019 год Приложение 3'!$A$11:$F$310</definedName>
    <definedName function="false" hidden="false" localSheetId="0" name="Z_43823885_114F_435D_A47D_D3CA76F33AAB__wvu_FilterData" vbProcedure="false">'2019 год Приложение 3'!$A$13:$C$223</definedName>
    <definedName function="false" hidden="false" localSheetId="0" name="Z_48336C08_94FE_4074_AC8A_EA8B237AD038__wvu_FilterData" vbProcedure="false">'2019 год Приложение 3'!$A$12:$F$310</definedName>
    <definedName function="false" hidden="false" localSheetId="0" name="Z_4B6C104C_E823_4230_B8E7_837634FD5851__wvu_FilterData" vbProcedure="false">'2019 год Приложение 3'!$A$12:$F$310</definedName>
    <definedName function="false" hidden="false" localSheetId="0" name="Z_4CC13233_2272_48EC_B93B_D629C6380523__wvu_FilterData" vbProcedure="false">'2019 год Приложение 3'!$A$11:$F$310</definedName>
    <definedName function="false" hidden="false" localSheetId="0" name="Z_4DD4AE89_7647_448D_8A0D_26557585F373__wvu_FilterData" vbProcedure="false">'2019 год Приложение 3'!$A$12:$F$310</definedName>
    <definedName function="false" hidden="false" localSheetId="0" name="Z_4E1C3345_197A_4EB5_ACB4_F9888915535C__wvu_FilterData" vbProcedure="false">'2019 год Приложение 3'!$A$12:$F$310</definedName>
    <definedName function="false" hidden="false" localSheetId="0" name="Z_539E4347_8C7F_44D4_9505_98849C03138E__wvu_FilterData" vbProcedure="false">'2019 год Приложение 3'!$A$11:$F$253</definedName>
    <definedName function="false" hidden="false" localSheetId="0" name="Z_54DA9FAF_3460_4A9A_9DF6_7EF37DBCF7F1__wvu_FilterData" vbProcedure="false">'2019 год Приложение 3'!$A$12:$C$310</definedName>
    <definedName function="false" hidden="false" localSheetId="0" name="Z_55ADA995_3354_4F19_B2FA_4CB4ECB5834D__wvu_FilterData" vbProcedure="false">'2019 год Приложение 3'!$A$13:$C$223</definedName>
    <definedName function="false" hidden="false" localSheetId="0" name="Z_55E1A562_0EF0_422A_9EF8_173A182C0CF4__wvu_FilterData" vbProcedure="false">'2019 год Приложение 3'!$A$12:$F$310</definedName>
    <definedName function="false" hidden="false" localSheetId="0" name="Z_5752EBC4_0B49_4536_8B00_E9C01ED1A121__wvu_FilterData" vbProcedure="false">'2019 год Приложение 3'!$A$12:$F$310</definedName>
    <definedName function="false" hidden="false" localSheetId="0" name="Z_59C2AACE_D634_4A8E_AB6E_28C6423B75B3__wvu_FilterData" vbProcedure="false">'2019 год Приложение 3'!$A$11:$F$253</definedName>
    <definedName function="false" hidden="false" localSheetId="0" name="Z_5C025C79_5D14_4BAA_BFBE_9AADEECC4192__wvu_FilterData" vbProcedure="false">'2019 год Приложение 3'!$A$11:$F$310</definedName>
    <definedName function="false" hidden="false" localSheetId="0" name="Z_61806E68_5051_48E6_8D45_0FCD3D1558B3__wvu_FilterData" vbProcedure="false">'2019 год Приложение 3'!$A$11:$N$314</definedName>
    <definedName function="false" hidden="false" localSheetId="0" name="Z_61806E68_5051_48E6_8D45_0FCD3D1558B3__wvu_PrintArea" vbProcedure="false">'2019 год Приложение 3'!$A$1:$F$314</definedName>
    <definedName function="false" hidden="false" localSheetId="0" name="Z_65075A4D_E3FA_49BB_8009_D0572786FC9F__wvu_FilterData" vbProcedure="false">'2019 год Приложение 3'!$A$12:$F$310</definedName>
    <definedName function="false" hidden="false" localSheetId="0" name="Z_6FA2F3FF_FC92_4230_AD85_214210FA1FCD__wvu_FilterData" vbProcedure="false">'2019 год Приложение 3'!$A$12:$F$310</definedName>
    <definedName function="false" hidden="false" localSheetId="0" name="Z_70A97D09_6105_4B02_B7B6_DBBACE81FC1A__wvu_FilterData" vbProcedure="false">'2019 год Приложение 3'!$A$12:$F$310</definedName>
    <definedName function="false" hidden="false" localSheetId="0" name="Z_71E905DE_E4C2_41D6_AE4D_523FA0B80977__wvu_FilterData" vbProcedure="false">'2019 год Приложение 3'!$A$13:$C$223</definedName>
    <definedName function="false" hidden="false" localSheetId="0" name="Z_768B9204_F1EC_47F0_A690_BF94608AD544__wvu_FilterData" vbProcedure="false">'2019 год Приложение 3'!$A$12:$C$310</definedName>
    <definedName function="false" hidden="false" localSheetId="0" name="Z_777E1047_05A4_453A_BA66_615495BC0516__wvu_FilterData" vbProcedure="false">'2019 год Приложение 3'!$A$12:$F$310</definedName>
    <definedName function="false" hidden="false" localSheetId="0" name="Z_7D2A376A_8FBD_4BB2_8C7D_94AE0A678472__wvu_FilterData" vbProcedure="false">'2019 год Приложение 3'!$A$12:$F$310</definedName>
    <definedName function="false" hidden="false" localSheetId="0" name="Z_7ED1B12E_18E8_4D0C_999C_3C696EA0954D__wvu_FilterData" vbProcedure="false">'2019 год Приложение 3'!$A$12:$F$310</definedName>
    <definedName function="false" hidden="false" localSheetId="0" name="Z_7F60680A_F797_4F75_B289_136C39785CB1__wvu_FilterData" vbProcedure="false">'2019 год Приложение 3'!$A$12:$C$310</definedName>
    <definedName function="false" hidden="false" localSheetId="0" name="Z_8099F9D8_3DEF_4716_96B1_2D7622FBA908__wvu_FilterData" vbProcedure="false">'2019 год Приложение 3'!$A$12:$F$310</definedName>
    <definedName function="false" hidden="false" localSheetId="0" name="Z_84810A54_967A_4759_8061_B741BCC05467__wvu_FilterData" vbProcedure="false">'2019 год Приложение 3'!$A$12:$C$310</definedName>
    <definedName function="false" hidden="false" localSheetId="0" name="Z_90C4E073_73E1_4CF8_8D6C_D3F123ECDF26__wvu_FilterData" vbProcedure="false">'2019 год Приложение 3'!$A$12:$F$310</definedName>
    <definedName function="false" hidden="false" localSheetId="0" name="Z_90E5380E_CDF8_4D38_9E20_1FA14AE59581__wvu_FilterData" vbProcedure="false">'2019 год Приложение 3'!$A$12:$F$310</definedName>
    <definedName function="false" hidden="false" localSheetId="0" name="Z_917D339C_6FD9_4579_A679_AC80361B9D57__wvu_FilterData" vbProcedure="false">'2019 год Приложение 3'!$A$12:$C$310</definedName>
    <definedName function="false" hidden="false" localSheetId="0" name="Z_91950569_3719_458D_B0AB_7E6F43EB965E__wvu_FilterData" vbProcedure="false">'2019 год Приложение 3'!$A$12:$C$310</definedName>
    <definedName function="false" hidden="false" localSheetId="0" name="Z_930DC81B_F54A_425A_9FB7_F214A7424670__wvu_FilterData" vbProcedure="false">'2019 год Приложение 3'!$A$12:$F$310</definedName>
    <definedName function="false" hidden="false" localSheetId="0" name="Z_9541036F_F24B_4BFA_BA55_4F7E3FB4DC04__wvu_FilterData" vbProcedure="false">'2019 год Приложение 3'!$A$12:$F$310</definedName>
    <definedName function="false" hidden="false" localSheetId="0" name="Z_9550964E_D481_4054_9F8C_4344C60CDD4A__wvu_FilterData" vbProcedure="false">'2019 год Приложение 3'!$A$11:$F$253</definedName>
    <definedName function="false" hidden="false" localSheetId="0" name="Z_9AB446FD_945D_4029_AB03_06573FC1DEBE__wvu_FilterData" vbProcedure="false">'2019 год Приложение 3'!$A$12:$F$310</definedName>
    <definedName function="false" hidden="false" localSheetId="0" name="Z_9B8BCBB1_0EDA_4E90_BBC4_165B2DE61ED6__wvu_FilterData" vbProcedure="false">'2019 год Приложение 3'!$A$13:$F$253</definedName>
    <definedName function="false" hidden="false" localSheetId="0" name="Z_9BBC64C1_B8B2_47D2_A55F_A2F18B1F25B3__wvu_FilterData" vbProcedure="false">'2019 год Приложение 3'!$A$12:$C$310</definedName>
    <definedName function="false" hidden="false" localSheetId="0" name="Z_9DA27F9D_67A1_4DD1_8B09_A27C85D1E3A8__wvu_FilterData" vbProcedure="false">'2019 год Приложение 3'!$A$12:$F$310</definedName>
    <definedName function="false" hidden="false" localSheetId="0" name="Z_9EA355AC_ACF5_42D1_8703_ACB42E575811__wvu_FilterData" vbProcedure="false">'2019 год Приложение 3'!$A$11:$F$310</definedName>
    <definedName function="false" hidden="false" localSheetId="0" name="Z_9F1D7F01_07CC_4860_B0F3_FACC91FB0B8B__wvu_FilterData" vbProcedure="false">'2019 год Приложение 3'!$A$13:$C$223</definedName>
    <definedName function="false" hidden="false" localSheetId="0" name="Z_A19698F4_0C5B_4B92_B970_672ECC4A1352__wvu_FilterData" vbProcedure="false">'2019 год Приложение 3'!$A$12:$F$310</definedName>
    <definedName function="false" hidden="false" localSheetId="0" name="Z_A23DBEB3_CF4F_4D6E_8207_D1E6A46A53CD__wvu_FilterData" vbProcedure="false">'2019 год Приложение 3'!$A$12:$F$310</definedName>
    <definedName function="false" hidden="false" localSheetId="0" name="Z_A2B31C78_84DB_47B8_A0ED_D9E400FC5E11__wvu_FilterData" vbProcedure="false">'2019 год Приложение 3'!$A$12:$F$310</definedName>
    <definedName function="false" hidden="false" localSheetId="0" name="Z_A6EDA6AB_892A_41FC_80E6_005AF0ECC3B0__wvu_FilterData" vbProcedure="false">'2019 год Приложение 3'!$A$12:$F$310</definedName>
    <definedName function="false" hidden="false" localSheetId="0" name="Z_A7289A43_FAB0_4BBF_BE44_1FE7F38D66E2__wvu_FilterData" vbProcedure="false">'2019 год Приложение 3'!$A$13:$C$223</definedName>
    <definedName function="false" hidden="false" localSheetId="0" name="Z_A78453D7_4783_4203_A315_20143C6D7080__wvu_FilterData" vbProcedure="false">'2019 год Приложение 3'!$A$12:$F$310</definedName>
    <definedName function="false" hidden="false" localSheetId="0" name="Z_A926D13F_0B0D_4E83_9405_D363E37D0348__wvu_FilterData" vbProcedure="false">'2019 год Приложение 3'!$A$13:$C$223</definedName>
    <definedName function="false" hidden="false" localSheetId="0" name="Z_A9E291C5_5EEB_4FD7_BCBD_6208C6D7B0F8__wvu_FilterData" vbProcedure="false">'2019 год Приложение 3'!$A$12:$F$310</definedName>
    <definedName function="false" hidden="false" localSheetId="0" name="Z_AA16F632_03F0_4A4A_8637_308586BF1014__wvu_FilterData" vbProcedure="false">'2019 год Приложение 3'!$A$12:$F$310</definedName>
    <definedName function="false" hidden="false" localSheetId="0" name="Z_AAC793E5_144D_410A_8279_F7946D2AF41A__wvu_FilterData" vbProcedure="false">'2019 год Приложение 3'!$A$13:$C$223</definedName>
    <definedName function="false" hidden="false" localSheetId="0" name="Z_AC9AFD28_10D8_4670_A912_DDB893A211D1__wvu_FilterData" vbProcedure="false">'2019 год Приложение 3'!$A$12:$F$310</definedName>
    <definedName function="false" hidden="false" localSheetId="0" name="Z_AE730581_F9A0_4649_A160_E986DBCDA19C__wvu_FilterData" vbProcedure="false">'2019 год Приложение 3'!$A$11:$F$310</definedName>
    <definedName function="false" hidden="false" localSheetId="0" name="Z_AF73B45C_3F4E_4B87_A9E2_DBD75C02FF68__wvu_FilterData" vbProcedure="false">'2019 год Приложение 3'!$A$12:$C$310</definedName>
    <definedName function="false" hidden="false" localSheetId="0" name="Z_B0C8B420_7FC9_4415_952A_23BA0049B056__wvu_FilterData" vbProcedure="false">'2019 год Приложение 3'!$A$12:$F$310</definedName>
    <definedName function="false" hidden="false" localSheetId="0" name="Z_B5E7EAA6_F6B2_4C43_A1B2_7FE8D3EE81A8__wvu_FilterData" vbProcedure="false">'2019 год Приложение 3'!$A$12:$F$310</definedName>
    <definedName function="false" hidden="false" localSheetId="0" name="Z_B79814D9_4A76_444F_9DA0_87988C6053D6__wvu_FilterData" vbProcedure="false">'2019 год Приложение 3'!$A$12:$F$310</definedName>
    <definedName function="false" hidden="false" localSheetId="0" name="Z_B9062BA9_20A5_4989_AABF_19FE6A65537B__wvu_FilterData" vbProcedure="false">'2019 год Приложение 3'!$A$12:$F$310</definedName>
    <definedName function="false" hidden="false" localSheetId="0" name="Z_BBFF5A56_64CF_4223_9245_057727E8F581__wvu_FilterData" vbProcedure="false">'2019 год Приложение 3'!$A$12:$F$310</definedName>
    <definedName function="false" hidden="false" localSheetId="0" name="Z_BCB9EA5D_CB3A_40AA_BF75_F228AA2D84CC__wvu_FilterData" vbProcedure="false">'2019 год Приложение 3'!$A$12:$F$310</definedName>
    <definedName function="false" hidden="false" localSheetId="0" name="Z_C0C47C63_1E7E_4B25_A29F_CD7550CA823B__wvu_FilterData" vbProcedure="false">'2019 год Приложение 3'!$A$11:$F$253</definedName>
    <definedName function="false" hidden="false" localSheetId="0" name="Z_C594D5C5_096D_4C18_BDCB_87F0485F5449__wvu_FilterData" vbProcedure="false">'2019 год Приложение 3'!$A$12:$F$310</definedName>
    <definedName function="false" hidden="false" localSheetId="0" name="Z_C63DF42A_916D_43B0_A9E5_99FBCC943E02__wvu_FilterData" vbProcedure="false">'2019 год Приложение 3'!$A$13:$F$253</definedName>
    <definedName function="false" hidden="false" localSheetId="0" name="Z_CA26A0F4_943F_4D04_8E22_7943168C3B0E__wvu_FilterData" vbProcedure="false">'2019 год Приложение 3'!$A$12:$F$310</definedName>
    <definedName function="false" hidden="false" localSheetId="0" name="Z_CAEC251A_F30C_4C3C_B95E_0CDCABBBBBA6__wvu_FilterData" vbProcedure="false">'2019 год Приложение 3'!$A$11:$F$310</definedName>
    <definedName function="false" hidden="false" localSheetId="0" name="Z_CB37C154_FBD2_4DEC_B34C_F8AEB86FD5EB__wvu_FilterData" vbProcedure="false">'2019 год Приложение 3'!$A$12:$F$310</definedName>
    <definedName function="false" hidden="false" localSheetId="0" name="Z_CF7852E9_12A8_41A3_B1FA_248F70E5DC37__wvu_FilterData" vbProcedure="false">'2019 год Приложение 3'!$A$11:$F$310</definedName>
    <definedName function="false" hidden="false" localSheetId="0" name="Z_D1B917BC_3220_432E_A965_9E7239D6A385__wvu_FilterData" vbProcedure="false">'2019 год Приложение 3'!$A$12:$F$253</definedName>
    <definedName function="false" hidden="false" localSheetId="0" name="Z_D5FAF748_0D0C_4359_BAF7_A8AC21E2030F__wvu_FilterData" vbProcedure="false">'2019 год Приложение 3'!$A$12:$F$310</definedName>
    <definedName function="false" hidden="false" localSheetId="0" name="Z_D7D5F00E_6389_4DE2_B414_F39C8294F181__wvu_FilterData" vbProcedure="false">'2019 год Приложение 3'!$A$12:$F$314</definedName>
    <definedName function="false" hidden="false" localSheetId="0" name="Z_D7D5F00E_6389_4DE2_B414_F39C8294F181__wvu_PrintArea" vbProcedure="false">'2019 год Приложение 3'!$A$1:$F$314</definedName>
    <definedName function="false" hidden="false" localSheetId="0" name="Z_DA0D119F_FE1B_486D_AB08_72CEBEF8134D__wvu_FilterData" vbProcedure="false">'2019 год Приложение 3'!$A$12:$F$314</definedName>
    <definedName function="false" hidden="false" localSheetId="0" name="Z_DC2B6D6A_5855_4ADC_BC8B_920453EADA59__wvu_FilterData" vbProcedure="false">'2019 год Приложение 3'!$A$12:$F$310</definedName>
    <definedName function="false" hidden="false" localSheetId="0" name="Z_DDD8C4AB_CB3C_48E6_9763_42557181A0AF__wvu_FilterData" vbProcedure="false">'2019 год Приложение 3'!$A$12:$F$314</definedName>
    <definedName function="false" hidden="false" localSheetId="0" name="Z_DEE0439B_F189_4C4A_8D12_38A34AC49EBA__wvu_FilterData" vbProcedure="false">'2019 год Приложение 3'!$A$12:$F$310</definedName>
    <definedName function="false" hidden="false" localSheetId="0" name="Z_E5281637_3B26_479E_BF0F_EBD3A6ED1870__wvu_FilterData" vbProcedure="false">'2019 год Приложение 3'!$A$11:$F$310</definedName>
    <definedName function="false" hidden="false" localSheetId="0" name="Z_E99CA35F_295B_49B3_8AA9_D1FBDEF4F038__wvu_FilterData" vbProcedure="false">'2019 год Приложение 3'!$A$12:$C$310</definedName>
    <definedName function="false" hidden="false" localSheetId="0" name="Z_EA7E325E_E9C4_43C2_8F94_8A4CD3295385__wvu_FilterData" vbProcedure="false">'2019 год Приложение 3'!$A$11:$F$310</definedName>
    <definedName function="false" hidden="false" localSheetId="0" name="Z_EA7E325E_E9C4_43C2_8F94_8A4CD3295385__wvu_PrintArea" vbProcedure="false">'2019 год Приложение 3'!$A$7:$C$310</definedName>
    <definedName function="false" hidden="false" localSheetId="0" name="Z_EA8E9EA7_8D3C_4793_82D3_53C8283F6613__wvu_FilterData" vbProcedure="false">'2019 год Приложение 3'!$A$12:$C$310</definedName>
    <definedName function="false" hidden="false" localSheetId="0" name="Z_EB1F9754_81A4_4300_9136_C4584DE5BB80__wvu_FilterData" vbProcedure="false">'2019 год Приложение 3'!$A$12:$F$310</definedName>
    <definedName function="false" hidden="false" localSheetId="0" name="Z_ED7D03B9_EBA8_422D_9F4A_BBCCD5E098E3__wvu_FilterData" vbProcedure="false">'2019 год Приложение 3'!$A$12:$F$310</definedName>
    <definedName function="false" hidden="false" localSheetId="0" name="Z_EE33F828_B63A_481B_8687_E404D78A8D56__wvu_FilterData" vbProcedure="false">'2019 год Приложение 3'!$A$12:$F$310</definedName>
    <definedName function="false" hidden="false" localSheetId="0" name="Z_F09B2707_B73D_4942_B4CA_A55AC32797B2__wvu_FilterData" vbProcedure="false">'2019 год Приложение 3'!$A$12:$F$310</definedName>
    <definedName function="false" hidden="false" localSheetId="0" name="Z_F1E5C7C7_BAE3_458A_84FB_35E70B388DF5__wvu_FilterData" vbProcedure="false">'2019 год Приложение 3'!$A$13:$C$223</definedName>
    <definedName function="false" hidden="false" localSheetId="0" name="Z_F33373D5_C5C4_4F71_813A_379961506D46__wvu_FilterData" vbProcedure="false">'2019 год Приложение 3'!$A$12:$F$310</definedName>
    <definedName function="false" hidden="false" localSheetId="0" name="Z_F3347612_A29B_4BB4_8F79_0B6F36DACEBB__wvu_FilterData" vbProcedure="false">'2019 год Приложение 3'!$A$12:$F$310</definedName>
    <definedName function="false" hidden="false" localSheetId="0" name="Z_F3FBA5D4_522A_4E95_B407_653351A6F444__wvu_FilterData" vbProcedure="false">'2019 год Приложение 3'!$A$12:$F$310</definedName>
    <definedName function="false" hidden="false" localSheetId="0" name="Z_F5243B7A_D732_476C_80EE_A8F8DF8ABC14__wvu_FilterData" vbProcedure="false">'2019 год Приложение 3'!$A$12:$F$314</definedName>
    <definedName function="false" hidden="false" localSheetId="0" name="Z_F6122843_35FD_4DE2_8960_1676DA0EFE93__wvu_FilterData" vbProcedure="false">'2019 год Приложение 3'!$A$13:$C$223</definedName>
    <definedName function="false" hidden="false" localSheetId="0" name="Z_F77A56A8_A75D_4749_83E7_A46F30372FC7__wvu_FilterData" vbProcedure="false">'2019 год Приложение 3'!$A$13:$C$223</definedName>
    <definedName function="false" hidden="false" localSheetId="0" name="Z_F83E4966_D4D0_48CB_AC08_347FD211344F__wvu_FilterData" vbProcedure="false">'2019 год Приложение 3'!$A$12:$F$310</definedName>
    <definedName function="false" hidden="false" localSheetId="0" name="Z_F890EF21_D7E1_4A9B_9CE1_7F9B34521531__wvu_FilterData" vbProcedure="false">'2019 год Приложение 3'!$A$12:$F$310</definedName>
    <definedName function="false" hidden="false" localSheetId="0" name="Z_F9510B3D_5733_4A2F_AD41_8D719DE08040__wvu_FilterData" vbProcedure="false">'2019 год Приложение 3'!$A$12:$F$310</definedName>
    <definedName function="false" hidden="false" localSheetId="0" name="Z_F9510B3D_5733_4A2F_AD41_8D719DE08040__wvu_PrintArea" vbProcedure="false">'2019 год Приложение 3'!$A$7:$C$310</definedName>
    <definedName function="false" hidden="false" localSheetId="0" name="Z_FAEB8D12_6F02_4D2A_85DF_FFFD885E80DE__wvu_FilterData" vbProcedure="false">'2019 год Приложение 3'!$A$12:$F$310</definedName>
    <definedName function="false" hidden="false" localSheetId="0" name="Z_FFA87C71_667A_4282_B3E9_0239568B872F__wvu_FilterData" vbProcedure="false">'2019 год Приложение 3'!$A$12:$F$310</definedName>
    <definedName function="false" hidden="false" localSheetId="1" name="Excel_BuiltIn__FilterDatabase" vbProcedure="false">'2019 год Приложение  4'!$A$10:$L$332</definedName>
    <definedName function="false" hidden="false" localSheetId="1" name="Z_00A17BE8_878F_44C0_BEBD_D447448DEF61__wvu_FilterData" vbProcedure="false">'2019 год Приложение  4'!$A$10:$L$328</definedName>
    <definedName function="false" hidden="false" localSheetId="1" name="Z_0367B446_25B3_4CB0_AE8F_F56EFA9F0138__wvu_FilterData" vbProcedure="false">'2019 год Приложение  4'!$A$10:$L$328</definedName>
    <definedName function="false" hidden="false" localSheetId="1" name="Z_03B9FC11_D718_472C_9325_658176A1E393__wvu_FilterData" vbProcedure="false">'2019 год Приложение  4'!$A$10:$D$328</definedName>
    <definedName function="false" hidden="false" localSheetId="1" name="Z_05436EAD_0453_445C_AAB7_9532A20E8C45__wvu_FilterData" vbProcedure="false">'2019 год Приложение  4'!$A$9:$I$328</definedName>
    <definedName function="false" hidden="false" localSheetId="1" name="Z_063D0829_F066_4FFA_8D5C_E3787B171893__wvu_FilterData" vbProcedure="false">'2019 год Приложение  4'!$A$10:$D$328</definedName>
    <definedName function="false" hidden="false" localSheetId="1" name="Z_0716348E_E5A1_49BF_9EA9_22865FC05A43__wvu_FilterData" vbProcedure="false">'2019 год Приложение  4'!$A$10:$D$328</definedName>
    <definedName function="false" hidden="false" localSheetId="1" name="Z_09314010_6A21_4750_99BD_9347C651DB63__wvu_FilterData" vbProcedure="false">'2019 год Приложение  4'!$A$10:$D$328</definedName>
    <definedName function="false" hidden="false" localSheetId="1" name="Z_0B09F77D_C89D_4A80_BFA9_4E1A7303ACDC__wvu_FilterData" vbProcedure="false">'2019 год Приложение  4'!$A$10:$L$332</definedName>
    <definedName function="false" hidden="false" localSheetId="1" name="Z_0E10038A_98B5_41B6_8A52_E077AEBE24CB__wvu_FilterData" vbProcedure="false">'2019 год Приложение  4'!$A$10:$L$328</definedName>
    <definedName function="false" hidden="false" localSheetId="1" name="Z_0EE3EDD7_0780_4555_BA38_4F54A9D92404__wvu_FilterData" vbProcedure="false">'2019 год Приложение  4'!$A$10:$D$328</definedName>
    <definedName function="false" hidden="false" localSheetId="1" name="Z_0FCE94B1_9002_477B_B2E5_4184A7822AB9__wvu_FilterData" vbProcedure="false">'2019 год Приложение  4'!$A$10:$D$328</definedName>
    <definedName function="false" hidden="false" localSheetId="1" name="Z_13A5336D_CAB2_4461_BF67_1FCAB741CB2E__wvu_FilterData" vbProcedure="false">'2019 год Приложение  4'!$A$10:$L$328</definedName>
    <definedName function="false" hidden="false" localSheetId="1" name="Z_13B1D33E_575E_47E1_B1E7_E0E9D6FF2CB6__wvu_FilterData" vbProcedure="false">'2019 год Приложение  4'!$A$10:$L$328</definedName>
    <definedName function="false" hidden="false" localSheetId="1" name="Z_15FA0134_A4CC_4D11_9858_645DC052B6AD__wvu_FilterData" vbProcedure="false">'2019 год Приложение  4'!$A$10:$D$328</definedName>
    <definedName function="false" hidden="false" localSheetId="1" name="Z_1793FDB0_A567_4A38_9DE3_5A747B08302B__wvu_FilterData" vbProcedure="false">'2019 год Приложение  4'!$A$10:$I$328</definedName>
    <definedName function="false" hidden="false" localSheetId="1" name="Z_1AA1C7E8_9431_413E_AEE6_AFCA81CFD471__wvu_FilterData" vbProcedure="false">'2019 год Приложение  4'!$A$9:$I$328</definedName>
    <definedName function="false" hidden="false" localSheetId="1" name="Z_1C0C3F35_71F9_4D2D_A638_A75207DC70B3__wvu_FilterData" vbProcedure="false">'2019 год Приложение  4'!$A$10:$L$328</definedName>
    <definedName function="false" hidden="false" localSheetId="1" name="Z_1C2CBEA6_B1D6_4CFC_89E4_B92BD2AE5C55__wvu_FilterData" vbProcedure="false">'2019 год Приложение  4'!$A$10:$D$10</definedName>
    <definedName function="false" hidden="false" localSheetId="1" name="Z_1E00A9CD_B75D_4344_8689_CF1FDB6765FF__wvu_FilterData" vbProcedure="false">'2019 год Приложение  4'!$A$9:$I$328</definedName>
    <definedName function="false" hidden="false" localSheetId="1" name="Z_23196E1A_2E35_4896_8735_28BD989D9982__wvu_FilterData" vbProcedure="false">'2019 год Приложение  4'!$A$10:$L$332</definedName>
    <definedName function="false" hidden="false" localSheetId="1" name="Z_23196E1A_2E35_4896_8735_28BD989D9982__wvu_PrintArea" vbProcedure="false">'2019 год Приложение  4'!$A$1:$G$332</definedName>
    <definedName function="false" hidden="false" localSheetId="1" name="Z_23196E1A_2E35_4896_8735_28BD989D9982__wvu_Rows" vbProcedure="false">'2019 год Приложение  4'!$57:$58</definedName>
    <definedName function="false" hidden="false" localSheetId="1" name="Z_255C6B67_D096_41E9_BC2F_9E2EF7DC0ADD__wvu_FilterData" vbProcedure="false">'2019 год Приложение  4'!$A$10:$D$328</definedName>
    <definedName function="false" hidden="false" localSheetId="1" name="Z_28EE3EBE_191C_4492_B285_F87B606971F7__wvu_FilterData" vbProcedure="false">'2019 год Приложение  4'!$A$9:$I$328</definedName>
    <definedName function="false" hidden="false" localSheetId="1" name="Z_2B5903EA_C582_447F_AE1E_0069BE6A20DA__wvu_FilterData" vbProcedure="false">'2019 год Приложение  4'!$A$9:$I$328</definedName>
    <definedName function="false" hidden="false" localSheetId="1" name="Z_2C31D4B1_0698_43BF_AA90_7F4960F85D25__wvu_FilterData" vbProcedure="false">'2019 год Приложение  4'!$A$9:$I$9</definedName>
    <definedName function="false" hidden="false" localSheetId="1" name="Z_2C8748C9_2E71_4C69_94DE_87D1C2F1495D__wvu_FilterData" vbProcedure="false">'2019 год Приложение  4'!$A$9:$I$328</definedName>
    <definedName function="false" hidden="false" localSheetId="1" name="Z_2E8A7F9A_F1D1_411F_B656_1F019CD636A5__wvu_FilterData" vbProcedure="false">'2019 год Приложение  4'!$A$10:$L$328</definedName>
    <definedName function="false" hidden="false" localSheetId="1" name="Z_2F2BAB57_3B85_4B60_A7AA_BFC253810F7B__wvu_FilterData" vbProcedure="false">'2019 год Приложение  4'!$A$10:$D$328</definedName>
    <definedName function="false" hidden="false" localSheetId="1" name="Z_2F4E7589_BB9E_4EE8_9FB7_7E262394E878__wvu_FilterData" vbProcedure="false">'2019 год Приложение  4'!$A$10:$L$332</definedName>
    <definedName function="false" hidden="false" localSheetId="1" name="Z_2F4E7589_BB9E_4EE8_9FB7_7E262394E878__wvu_PrintArea" vbProcedure="false">'2019 год Приложение  4'!$A$1:$G$332</definedName>
    <definedName function="false" hidden="false" localSheetId="1" name="Z_2F4E7589_BB9E_4EE8_9FB7_7E262394E878__wvu_Rows" vbProcedure="false">'2019 год Приложение  4'!$192:$192</definedName>
    <definedName function="false" hidden="false" localSheetId="1" name="Z_2FD6E6CE_7595_422E_A05A_30DB27EAFE8F__wvu_FilterData" vbProcedure="false">'2019 год Приложение  4'!$A$10:$L$328</definedName>
    <definedName function="false" hidden="false" localSheetId="1" name="Z_32513D7C_6D2E_4806_BFCE_CD9FEFA27E0A__wvu_FilterData" vbProcedure="false">'2019 год Приложение  4'!$A$10:$D$328</definedName>
    <definedName function="false" hidden="false" localSheetId="1" name="Z_326281D8_1458_43AD_995C_40833A4FF9F7__wvu_FilterData" vbProcedure="false">'2019 год Приложение  4'!$A$10:$I$328</definedName>
    <definedName function="false" hidden="false" localSheetId="1" name="Z_326A7E77_A9A7_4FEA_9D3B_9E37C76DF9C0__wvu_FilterData" vbProcedure="false">'2019 год Приложение  4'!$A$10:$L$332</definedName>
    <definedName function="false" hidden="false" localSheetId="1" name="Z_331A4417_6C49_4562_9796_C359FA2BE96D__wvu_FilterData" vbProcedure="false">'2019 год Приложение  4'!$A$10:$L$328</definedName>
    <definedName function="false" hidden="false" localSheetId="1" name="Z_3496C1F0_BCFA_4A0C_A603_54E999DDD507__wvu_FilterData" vbProcedure="false">'2019 год Приложение  4'!$A$10:$L$328</definedName>
    <definedName function="false" hidden="false" localSheetId="1" name="Z_372AE423_B16C_4226_B887_6F875638DB23__wvu_FilterData" vbProcedure="false">'2019 год Приложение  4'!$A$10:$D$328</definedName>
    <definedName function="false" hidden="false" localSheetId="1" name="Z_37C22F8C_5317_4036_9B6D_4959DC678D32__wvu_FilterData" vbProcedure="false">'2019 год Приложение  4'!$A$10:$D$328</definedName>
    <definedName function="false" hidden="false" localSheetId="1" name="Z_386D50F9_CEE7_46CD_A395_43D9880373C4__wvu_FilterData" vbProcedure="false">'2019 год Приложение  4'!$A$10:$D$328</definedName>
    <definedName function="false" hidden="false" localSheetId="1" name="Z_38C63987_0AE9_4A83_8CF7_BCCCF760641A__wvu_FilterData" vbProcedure="false">'2019 год Приложение  4'!$A$10:$I$328</definedName>
    <definedName function="false" hidden="false" localSheetId="1" name="Z_3A202BC1_A5BF_4B0A_AE04_4ADD78D9DA7D__wvu_FilterData" vbProcedure="false">'2019 год Приложение  4'!$A$10:$L$328</definedName>
    <definedName function="false" hidden="false" localSheetId="1" name="Z_3C3D319D_9875_4423_A472_EA1CBCFD3D32__wvu_FilterData" vbProcedure="false">'2019 год Приложение  4'!$A$10:$L$328</definedName>
    <definedName function="false" hidden="false" localSheetId="1" name="Z_3D36D4CD_D317_4D11_9EF4_279AF0BA4D22__wvu_FilterData" vbProcedure="false">'2019 год Приложение  4'!$A$10:$L$328</definedName>
    <definedName function="false" hidden="false" localSheetId="1" name="Z_3DD74414_5CAB_495E_9125_A70EBFC442AF__wvu_FilterData" vbProcedure="false">'2019 год Приложение  4'!$A$11:$I$328</definedName>
    <definedName function="false" hidden="false" localSheetId="1" name="Z_3DDD7641_CD23_4658_A2CE_B4FEB02A0159__wvu_FilterData" vbProcedure="false">'2019 год Приложение  4'!$A$10:$L$328</definedName>
    <definedName function="false" hidden="false" localSheetId="1" name="Z_3E6C3B2B_9BE5_4A89_A297_56EDE963DDC1__wvu_FilterData" vbProcedure="false">'2019 год Приложение  4'!$A$10:$I$328</definedName>
    <definedName function="false" hidden="false" localSheetId="1" name="Z_3F313A6C_4796_49DF_9C11_D110C8E222E8__wvu_FilterData" vbProcedure="false">'2019 год Приложение  4'!$A$10:$D$10</definedName>
    <definedName function="false" hidden="false" localSheetId="1" name="Z_3F53FC12_C96E_4629_94B2_DDD250704DFC__wvu_FilterData" vbProcedure="false">'2019 год Приложение  4'!$A$10:$L$328</definedName>
    <definedName function="false" hidden="false" localSheetId="1" name="Z_4211EEE3_80E0_4661_AF12_187209E361F0__wvu_FilterData" vbProcedure="false">'2019 год Приложение  4'!$A$9:$I$328</definedName>
    <definedName function="false" hidden="false" localSheetId="1" name="Z_424E4B19_E6F2_4A8C_83A5_CFD54B48D6E9__wvu_FilterData" vbProcedure="false">'2019 год Приложение  4'!$A$10:$L$328</definedName>
    <definedName function="false" hidden="false" localSheetId="1" name="Z_427AE314_3976_4058_892A_5851309CCB98__wvu_FilterData" vbProcedure="false">'2019 год Приложение  4'!$A$9:$I$328</definedName>
    <definedName function="false" hidden="false" localSheetId="1" name="Z_467F0D3D_0B71_4362_9E4C_6C954DC8A15D__wvu_FilterData" vbProcedure="false">'2019 год Приложение  4'!$A$11:$I$328</definedName>
    <definedName function="false" hidden="false" localSheetId="1" name="Z_48336C08_94FE_4074_AC8A_EA8B237AD038__wvu_FilterData" vbProcedure="false">'2019 год Приложение  4'!$A$10:$D$328</definedName>
    <definedName function="false" hidden="false" localSheetId="1" name="Z_4B4FD35A_9469_4FE1_882E_85989A878F33__wvu_FilterData" vbProcedure="false">'2019 год Приложение  4'!$A$10:$D$10</definedName>
    <definedName function="false" hidden="false" localSheetId="1" name="Z_4B6C104C_E823_4230_B8E7_837634FD5851__wvu_FilterData" vbProcedure="false">'2019 год Приложение  4'!$A$10:$I$328</definedName>
    <definedName function="false" hidden="false" localSheetId="1" name="Z_4BF88301_5D07_4335_9373_DE01F04BD47F__wvu_FilterData" vbProcedure="false">'2019 год Приложение  4'!$A$10:$L$328</definedName>
    <definedName function="false" hidden="false" localSheetId="1" name="Z_4CC13233_2272_48EC_B93B_D629C6380523__wvu_FilterData" vbProcedure="false">'2019 год Приложение  4'!$A$9:$I$328</definedName>
    <definedName function="false" hidden="false" localSheetId="1" name="Z_4D3648C3_6F57_4DAB_9EA5_7A2AB6A90FF8__wvu_FilterData" vbProcedure="false">'2019 год Приложение  4'!$A$10:$I$328</definedName>
    <definedName function="false" hidden="false" localSheetId="1" name="Z_4DD4AE89_7647_448D_8A0D_26557585F373__wvu_FilterData" vbProcedure="false">'2019 год Приложение  4'!$A$10:$L$328</definedName>
    <definedName function="false" hidden="false" localSheetId="1" name="Z_51B46B97_55CA_4B76_BFE3_11ABFF98CFC6__wvu_FilterData" vbProcedure="false">'2019 год Приложение  4'!$A$10:$D$324</definedName>
    <definedName function="false" hidden="false" localSheetId="1" name="Z_52A3D980_C956_4013_B795_3D8200BEA587__wvu_FilterData" vbProcedure="false">'2019 год Приложение  4'!$A$10:$D$328</definedName>
    <definedName function="false" hidden="false" localSheetId="1" name="Z_54DA9FAF_3460_4A9A_9DF6_7EF37DBCF7F1__wvu_FilterData" vbProcedure="false">'2019 год Приложение  4'!$A$10:$D$328</definedName>
    <definedName function="false" hidden="false" localSheetId="1" name="Z_54FDBBC3_8B4A_4E98_958F_D0CC01A20386__wvu_FilterData" vbProcedure="false">'2019 год Приложение  4'!$A$10:$D$328</definedName>
    <definedName function="false" hidden="false" localSheetId="1" name="Z_5752EBC4_0B49_4536_8B00_E9C01ED1A121__wvu_FilterData" vbProcedure="false">'2019 год Приложение  4'!$A$10:$H$328</definedName>
    <definedName function="false" hidden="false" localSheetId="1" name="Z_5C025C79_5D14_4BAA_BFBE_9AADEECC4192__wvu_FilterData" vbProcedure="false">'2019 год Приложение  4'!$A$9:$I$328</definedName>
    <definedName function="false" hidden="false" localSheetId="1" name="Z_5D8C17BC_AA9D_4951_B935_41BCC0994151__wvu_FilterData" vbProcedure="false">'2019 год Приложение  4'!$A$9:$I$328</definedName>
    <definedName function="false" hidden="false" localSheetId="1" name="Z_5E41CC12_96D3_46DA_8B27_1E27974E447A__wvu_FilterData" vbProcedure="false">'2019 год Приложение  4'!$A$10:$D$328</definedName>
    <definedName function="false" hidden="false" localSheetId="1" name="Z_600DD210_17BC_46DE_B02E_8F488F8FE244__wvu_FilterData" vbProcedure="false">'2019 год Приложение  4'!$A$9:$I$328</definedName>
    <definedName function="false" hidden="false" localSheetId="1" name="Z_61806E68_5051_48E6_8D45_0FCD3D1558B3__wvu_FilterData" vbProcedure="false">'2019 год Приложение  4'!$A$10:$L$332</definedName>
    <definedName function="false" hidden="false" localSheetId="1" name="Z_61806E68_5051_48E6_8D45_0FCD3D1558B3__wvu_PrintArea" vbProcedure="false">'2019 год Приложение  4'!$A$1:$G$332</definedName>
    <definedName function="false" hidden="false" localSheetId="1" name="Z_61806E68_5051_48E6_8D45_0FCD3D1558B3__wvu_Rows" vbProcedure="false">'2019 год Приложение  4'!$57:$58</definedName>
    <definedName function="false" hidden="false" localSheetId="1" name="Z_65075A4D_E3FA_49BB_8009_D0572786FC9F__wvu_FilterData" vbProcedure="false">'2019 год Приложение  4'!$A$10:$D$328</definedName>
    <definedName function="false" hidden="false" localSheetId="1" name="Z_6D077CB9_8D59_462F_924F_03374197C26E__wvu_FilterData" vbProcedure="false">'2019 год Приложение  4'!$A$10:$D$328</definedName>
    <definedName function="false" hidden="false" localSheetId="1" name="Z_6DFC8E4B_4846_4ACB_803A_C01DDFF5FD08__wvu_FilterData" vbProcedure="false">'2019 год Приложение  4'!$A$11:$I$328</definedName>
    <definedName function="false" hidden="false" localSheetId="1" name="Z_70A97D09_6105_4B02_B7B6_DBBACE81FC1A__wvu_FilterData" vbProcedure="false">'2019 год Приложение  4'!$A$10:$D$328</definedName>
    <definedName function="false" hidden="false" localSheetId="1" name="Z_777E1047_05A4_453A_BA66_615495BC0516__wvu_FilterData" vbProcedure="false">'2019 год Приложение  4'!$A$11:$I$328</definedName>
    <definedName function="false" hidden="false" localSheetId="1" name="Z_7813E585_2814_4167_ABED_699744C04C2C__wvu_FilterData" vbProcedure="false">'2019 год Приложение  4'!$A$10:$D$10</definedName>
    <definedName function="false" hidden="false" localSheetId="1" name="Z_7D22304E_D1C8_401C_BE7F_FAD7CB5ABD0F__wvu_FilterData" vbProcedure="false">'2019 год Приложение  4'!$A$10:$L$332</definedName>
    <definedName function="false" hidden="false" localSheetId="1" name="Z_7D2A376A_8FBD_4BB2_8C7D_94AE0A678472__wvu_FilterData" vbProcedure="false">'2019 год Приложение  4'!$A$10:$L$328</definedName>
    <definedName function="false" hidden="false" localSheetId="1" name="Z_7D3926A4_57E5_40FD_95A9_3F0FFE087D34__wvu_FilterData" vbProcedure="false">'2019 год Приложение  4'!$A$10:$D$328</definedName>
    <definedName function="false" hidden="false" localSheetId="1" name="Z_7DA340B0_A677_40FD_82BA_34EB9FBA5556__wvu_FilterData" vbProcedure="false">'2019 год Приложение  4'!$A$10:$L$328</definedName>
    <definedName function="false" hidden="false" localSheetId="1" name="Z_7ED1B12E_18E8_4D0C_999C_3C696EA0954D__wvu_FilterData" vbProcedure="false">'2019 год Приложение  4'!$A$10:$L$328</definedName>
    <definedName function="false" hidden="false" localSheetId="1" name="Z_7F60680A_F797_4F75_B289_136C39785CB1__wvu_FilterData" vbProcedure="false">'2019 год Приложение  4'!$A$9:$I$9</definedName>
    <definedName function="false" hidden="false" localSheetId="1" name="Z_803FF1DA_FE3A_4C89_ACF9_5F7B432D37D2__wvu_FilterData" vbProcedure="false">'2019 год Приложение  4'!$A$10:$L$332</definedName>
    <definedName function="false" hidden="false" localSheetId="1" name="Z_846BC90F_537E_49E8_A607_A0E4864A881D__wvu_FilterData" vbProcedure="false">'2019 год Приложение  4'!$A$10:$D$328</definedName>
    <definedName function="false" hidden="false" localSheetId="1" name="Z_84810A54_967A_4759_8061_B741BCC05467__wvu_FilterData" vbProcedure="false">'2019 год Приложение  4'!$A$10:$D$328</definedName>
    <definedName function="false" hidden="false" localSheetId="1" name="Z_85227F59_2ABD_4457_B872_C32BBA9DAD0F__wvu_FilterData" vbProcedure="false">'2019 год Приложение  4'!$A$10:$D$328</definedName>
    <definedName function="false" hidden="false" localSheetId="1" name="Z_8A0DEA83_7805_4952_B850_C5AA181F7D7A__wvu_FilterData" vbProcedure="false">'2019 год Приложение  4'!$A$10:$D$328</definedName>
    <definedName function="false" hidden="false" localSheetId="1" name="Z_90C4E073_73E1_4CF8_8D6C_D3F123ECDF26__wvu_FilterData" vbProcedure="false">'2019 год Приложение  4'!$A$10:$I$328</definedName>
    <definedName function="false" hidden="false" localSheetId="1" name="Z_90E5380E_CDF8_4D38_9E20_1FA14AE59581__wvu_FilterData" vbProcedure="false">'2019 год Приложение  4'!$A$11:$I$328</definedName>
    <definedName function="false" hidden="false" localSheetId="1" name="Z_917D339C_6FD9_4579_A679_AC80361B9D57__wvu_FilterData" vbProcedure="false">'2019 год Приложение  4'!$A$9:$I$9</definedName>
    <definedName function="false" hidden="false" localSheetId="1" name="Z_91950569_3719_458D_B0AB_7E6F43EB965E__wvu_FilterData" vbProcedure="false">'2019 год Приложение  4'!$A$10:$D$328</definedName>
    <definedName function="false" hidden="false" localSheetId="1" name="Z_92053A4E_9CDE_49B6_84E2_A66F9B55B321__wvu_FilterData" vbProcedure="false">'2019 год Приложение  4'!$A$10:$D$328</definedName>
    <definedName function="false" hidden="false" localSheetId="1" name="Z_930DC81B_F54A_425A_9FB7_F214A7424670__wvu_FilterData" vbProcedure="false">'2019 год Приложение  4'!$A$10:$L$328</definedName>
    <definedName function="false" hidden="false" localSheetId="1" name="Z_9541036F_F24B_4BFA_BA55_4F7E3FB4DC04__wvu_FilterData" vbProcedure="false">'2019 год Приложение  4'!$A$9:$I$328</definedName>
    <definedName function="false" hidden="false" localSheetId="1" name="Z_95B72C2D_CC9A_400B_A011_7820247D03F7__wvu_FilterData" vbProcedure="false">'2019 год Приложение  4'!$A$10:$I$328</definedName>
    <definedName function="false" hidden="false" localSheetId="1" name="Z_9AB446FD_945D_4029_AB03_06573FC1DEBE__wvu_FilterData" vbProcedure="false">'2019 год Приложение  4'!$A$10:$L$328</definedName>
    <definedName function="false" hidden="false" localSheetId="1" name="Z_9BBC64C1_B8B2_47D2_A55F_A2F18B1F25B3__wvu_FilterData" vbProcedure="false">'2019 год Приложение  4'!$A$9:$I$328</definedName>
    <definedName function="false" hidden="false" localSheetId="1" name="Z_9E25EEB0_68DE_4D84_AA9E_E153DF655F3F__wvu_FilterData" vbProcedure="false">'2019 год Приложение  4'!$A$10:$D$328</definedName>
    <definedName function="false" hidden="false" localSheetId="1" name="Z_9EA355AC_ACF5_42D1_8703_ACB42E575811__wvu_FilterData" vbProcedure="false">'2019 год Приложение  4'!$A$9:$I$328</definedName>
    <definedName function="false" hidden="false" localSheetId="1" name="Z_9EE5CA45_63F7_469B_B5F6_ADDF05EA3BC4__wvu_FilterData" vbProcedure="false">'2019 год Приложение  4'!$A$10:$I$328</definedName>
    <definedName function="false" hidden="false" localSheetId="1" name="Z_9FED5B58_6DFB_4AED_9587_48FFDBC76219__wvu_FilterData" vbProcedure="false">'2019 год Приложение  4'!$A$10:$D$328</definedName>
    <definedName function="false" hidden="false" localSheetId="1" name="Z_A19698F4_0C5B_4B92_B970_672ECC4A1352__wvu_FilterData" vbProcedure="false">'2019 год Приложение  4'!$A$10:$D$328</definedName>
    <definedName function="false" hidden="false" localSheetId="1" name="Z_A23DBEB3_CF4F_4D6E_8207_D1E6A46A53CD__wvu_FilterData" vbProcedure="false">'2019 год Приложение  4'!$A$10:$D$328</definedName>
    <definedName function="false" hidden="false" localSheetId="1" name="Z_A2B31C78_84DB_47B8_A0ED_D9E400FC5E11__wvu_FilterData" vbProcedure="false">'2019 год Приложение  4'!$A$10:$I$328</definedName>
    <definedName function="false" hidden="false" localSheetId="1" name="Z_A2C96576_7AB3_44D9_A229_7E94A8E04F2E__wvu_FilterData" vbProcedure="false">'2019 год Приложение  4'!$A$10:$L$328</definedName>
    <definedName function="false" hidden="false" localSheetId="1" name="Z_A650396F_79B4_4B7C_9702_43CBED7DB898__wvu_FilterData" vbProcedure="false">'2019 год Приложение  4'!$A$10:$I$328</definedName>
    <definedName function="false" hidden="false" localSheetId="1" name="Z_A6EDA6AB_892A_41FC_80E6_005AF0ECC3B0__wvu_FilterData" vbProcedure="false">'2019 год Приложение  4'!$A$11:$I$328</definedName>
    <definedName function="false" hidden="false" localSheetId="1" name="Z_A7AB68EB_0C36_44AC_AFA4_D4EEDD6F2587__wvu_FilterData" vbProcedure="false">'2019 год Приложение  4'!$A$10:$D$328</definedName>
    <definedName function="false" hidden="false" localSheetId="1" name="Z_A9E291C5_5EEB_4FD7_BCBD_6208C6D7B0F8__wvu_FilterData" vbProcedure="false">'2019 год Приложение  4'!$A$10:$D$328</definedName>
    <definedName function="false" hidden="false" localSheetId="1" name="Z_AA16F632_03F0_4A4A_8637_308586BF1014__wvu_FilterData" vbProcedure="false">'2019 год Приложение  4'!$A$10:$L$328</definedName>
    <definedName function="false" hidden="false" localSheetId="1" name="Z_AA6057EE_23A0_4CF2_AC5C_D8F8A8ADD056__wvu_FilterData" vbProcedure="false">'2019 год Приложение  4'!$A$10:$L$328</definedName>
    <definedName function="false" hidden="false" localSheetId="1" name="Z_AC9AFD28_10D8_4670_A912_DDB893A211D1__wvu_FilterData" vbProcedure="false">'2019 год Приложение  4'!$A$10:$I$328</definedName>
    <definedName function="false" hidden="false" localSheetId="1" name="Z_AE730581_F9A0_4649_A160_E986DBCDA19C__wvu_FilterData" vbProcedure="false">'2019 год Приложение  4'!$A$9:$I$328</definedName>
    <definedName function="false" hidden="false" localSheetId="1" name="Z_AF73B45C_3F4E_4B87_A9E2_DBD75C02FF68__wvu_FilterData" vbProcedure="false">'2019 год Приложение  4'!$A$10:$D$328</definedName>
    <definedName function="false" hidden="false" localSheetId="1" name="Z_B125367F_1C96_4D35_827A_DEFEE1EF481C__wvu_FilterData" vbProcedure="false">'2019 год Приложение  4'!$A$10:$D$328</definedName>
    <definedName function="false" hidden="false" localSheetId="1" name="Z_B55F0053_78CA_4F7F_BE68_6C331A853EC7__wvu_FilterData" vbProcedure="false">'2019 год Приложение  4'!$A$11:$I$328</definedName>
    <definedName function="false" hidden="false" localSheetId="1" name="Z_B5E7EAA6_F6B2_4C43_A1B2_7FE8D3EE81A8__wvu_FilterData" vbProcedure="false">'2019 год Приложение  4'!$A$10:$D$328</definedName>
    <definedName function="false" hidden="false" localSheetId="1" name="Z_B6562E8F_88DB_497F_BA23_0DE6FC564B31__wvu_FilterData" vbProcedure="false">'2019 год Приложение  4'!$A$10:$L$328</definedName>
    <definedName function="false" hidden="false" localSheetId="1" name="Z_B7C6B096_F822_4AE0_9104_276895CD530C__wvu_FilterData" vbProcedure="false">'2019 год Приложение  4'!$A$9:$I$9</definedName>
    <definedName function="false" hidden="false" localSheetId="1" name="Z_B7E8C950_FC48_4F46_94EB_50E3D7BDDB48__wvu_FilterData" vbProcedure="false">'2019 год Приложение  4'!$A$10:$D$328</definedName>
    <definedName function="false" hidden="false" localSheetId="1" name="Z_B9062BA9_20A5_4989_AABF_19FE6A65537B__wvu_FilterData" vbProcedure="false">'2019 год Приложение  4'!$A$10:$I$328</definedName>
    <definedName function="false" hidden="false" localSheetId="1" name="Z_BA317F1F_BE01_441F_A8B2_85F003BF75B2__wvu_FilterData" vbProcedure="false">'2019 год Приложение  4'!$A$9:$I$328</definedName>
    <definedName function="false" hidden="false" localSheetId="1" name="Z_BBFF5A56_64CF_4223_9245_057727E8F581__wvu_FilterData" vbProcedure="false">'2019 год Приложение  4'!$A$10:$D$328</definedName>
    <definedName function="false" hidden="false" localSheetId="1" name="Z_BCB9EA5D_CB3A_40AA_BF75_F228AA2D84CC__wvu_FilterData" vbProcedure="false">'2019 год Приложение  4'!$A$10:$D$328</definedName>
    <definedName function="false" hidden="false" localSheetId="1" name="Z_BCEB75BA_FE87_41C8_80D7_AFB8A63EA641__wvu_FilterData" vbProcedure="false">'2019 год Приложение  4'!$A$10:$L$328</definedName>
    <definedName function="false" hidden="false" localSheetId="1" name="Z_BD54A361_8DC5_477E_AEB8_9AAE45BFB9EE__wvu_FilterData" vbProcedure="false">'2019 год Приложение  4'!$A$10:$D$328</definedName>
    <definedName function="false" hidden="false" localSheetId="1" name="Z_C0D29360_FD13_4973_8E33_952A22BF16EB__wvu_FilterData" vbProcedure="false">'2019 год Приложение  4'!$A$10:$D$10</definedName>
    <definedName function="false" hidden="false" localSheetId="1" name="Z_C1DDAE5D_89BA_4C96_A938_93F9E8D51819__wvu_FilterData" vbProcedure="false">'2019 год Приложение  4'!$A$10:$D$10</definedName>
    <definedName function="false" hidden="false" localSheetId="1" name="Z_C2DC1AAD_1A3D_4B7B_8D2B_551AC59D6585__wvu_FilterData" vbProcedure="false">'2019 год Приложение  4'!$A$10:$D$328</definedName>
    <definedName function="false" hidden="false" localSheetId="1" name="Z_C407E330_1B3A_4158_9E62_5ED9582C72C0__wvu_FilterData" vbProcedure="false">'2019 год Приложение  4'!$A$11:$I$328</definedName>
    <definedName function="false" hidden="false" localSheetId="1" name="Z_C594D5C5_096D_4C18_BDCB_87F0485F5449__wvu_FilterData" vbProcedure="false">'2019 год Приложение  4'!$A$11:$I$328</definedName>
    <definedName function="false" hidden="false" localSheetId="1" name="Z_C6C561F1_23DA_4564_A66A_06C65CDB6B42__wvu_FilterData" vbProcedure="false">'2019 год Приложение  4'!$A$10:$L$328</definedName>
    <definedName function="false" hidden="false" localSheetId="1" name="Z_CA26A0F4_943F_4D04_8E22_7943168C3B0E__wvu_FilterData" vbProcedure="false">'2019 год Приложение  4'!$A$10:$L$328</definedName>
    <definedName function="false" hidden="false" localSheetId="1" name="Z_CAEC251A_F30C_4C3C_B95E_0CDCABBBBBA6__wvu_FilterData" vbProcedure="false">'2019 год Приложение  4'!$A$9:$I$328</definedName>
    <definedName function="false" hidden="false" localSheetId="1" name="Z_CD629787_DE9E_41E9_98D2_872390B88852__wvu_FilterData" vbProcedure="false">'2019 год Приложение  4'!$A$10:$D$328</definedName>
    <definedName function="false" hidden="false" localSheetId="1" name="Z_CE6755E8_8FFD_448B_B838_FFE6BD017EDF__wvu_FilterData" vbProcedure="false">'2019 год Приложение  4'!$A$10:$D$328</definedName>
    <definedName function="false" hidden="false" localSheetId="1" name="Z_CED2E9B6_1773_495E_A3FD_92F54F21EE7D__wvu_FilterData" vbProcedure="false">'2019 год Приложение  4'!$A$9:$I$328</definedName>
    <definedName function="false" hidden="false" localSheetId="1" name="Z_CF7852E9_12A8_41A3_B1FA_248F70E5DC37__wvu_FilterData" vbProcedure="false">'2019 год Приложение  4'!$A$9:$I$328</definedName>
    <definedName function="false" hidden="false" localSheetId="1" name="Z_D6B20A4C_3000_441D_8208_F24778DE96F0__wvu_FilterData" vbProcedure="false">'2019 год Приложение  4'!$A$10:$L$328</definedName>
    <definedName function="false" hidden="false" localSheetId="1" name="Z_D7D5F00E_6389_4DE2_B414_F39C8294F181__wvu_FilterData" vbProcedure="false">'2019 год Приложение  4'!$A$10:$L$332</definedName>
    <definedName function="false" hidden="false" localSheetId="1" name="Z_D7D5F00E_6389_4DE2_B414_F39C8294F181__wvu_PrintArea" vbProcedure="false">'2019 год Приложение  4'!$A$1:$G$332</definedName>
    <definedName function="false" hidden="false" localSheetId="1" name="Z_D7D5F00E_6389_4DE2_B414_F39C8294F181__wvu_Rows" vbProcedure="false">'2019 год Приложение  4'!$192:$192,'2019 год Приложение  4'!$208:$209</definedName>
    <definedName function="false" hidden="false" localSheetId="1" name="Z_DA0D119F_FE1B_486D_AB08_72CEBEF8134D__wvu_FilterData" vbProcedure="false">'2019 год Приложение  4'!$A$10:$L$332</definedName>
    <definedName function="false" hidden="false" localSheetId="1" name="Z_DA10F9D2_08DA_4FB8_967C_06A319AB7BED__wvu_FilterData" vbProcedure="false">'2019 год Приложение  4'!$A$10:$D$328</definedName>
    <definedName function="false" hidden="false" localSheetId="1" name="Z_DA9CA7EB_CE82_4121_9528_DE61DCF62070__wvu_FilterData" vbProcedure="false">'2019 год Приложение  4'!$A$10:$L$332</definedName>
    <definedName function="false" hidden="false" localSheetId="1" name="Z_DC2B6D6A_5855_4ADC_BC8B_920453EADA59__wvu_FilterData" vbProcedure="false">'2019 год Приложение  4'!$A$10:$L$328</definedName>
    <definedName function="false" hidden="false" localSheetId="1" name="Z_DC642106_6C11_487B_A10A_67D65C44C59E__wvu_FilterData" vbProcedure="false">'2019 год Приложение  4'!$A$10:$D$328</definedName>
    <definedName function="false" hidden="false" localSheetId="1" name="Z_DDD8C4AB_CB3C_48E6_9763_42557181A0AF__wvu_FilterData" vbProcedure="false">'2019 год Приложение  4'!$A$10:$L$332</definedName>
    <definedName function="false" hidden="false" localSheetId="1" name="Z_DEE0439B_F189_4C4A_8D12_38A34AC49EBA__wvu_FilterData" vbProcedure="false">'2019 год Приложение  4'!$A$10:$L$328</definedName>
    <definedName function="false" hidden="false" localSheetId="1" name="Z_E12E1E2F_DB5D_4E26_AA0F_64A30D7CB250__wvu_FilterData" vbProcedure="false">'2019 год Приложение  4'!$A$10:$L$328</definedName>
    <definedName function="false" hidden="false" localSheetId="1" name="Z_E3C6713E_8023_4AA9_8A29_3AE879C33232__wvu_FilterData" vbProcedure="false">'2019 год Приложение  4'!$A$10:$D$328</definedName>
    <definedName function="false" hidden="false" localSheetId="1" name="Z_E5281637_3B26_479E_BF0F_EBD3A6ED1870__wvu_FilterData" vbProcedure="false">'2019 год Приложение  4'!$A$9:$I$328</definedName>
    <definedName function="false" hidden="false" localSheetId="1" name="Z_E99CA35F_295B_49B3_8AA9_D1FBDEF4F038__wvu_FilterData" vbProcedure="false">'2019 год Приложение  4'!$A$10:$D$328</definedName>
    <definedName function="false" hidden="false" localSheetId="1" name="Z_EA7E325E_E9C4_43C2_8F94_8A4CD3295385__wvu_FilterData" vbProcedure="false">'2019 год Приложение  4'!$A$9:$I$328</definedName>
    <definedName function="false" hidden="false" localSheetId="1" name="Z_EA7E325E_E9C4_43C2_8F94_8A4CD3295385__wvu_PrintArea" vbProcedure="false">'2019 год Приложение  4'!$A$5:$D$328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0:$D$328</definedName>
    <definedName function="false" hidden="false" localSheetId="1" name="Z_EB1F9754_81A4_4300_9136_C4584DE5BB80__wvu_FilterData" vbProcedure="false">'2019 год Приложение  4'!$A$11:$I$328</definedName>
    <definedName function="false" hidden="false" localSheetId="1" name="Z_EB8BBF6B_ABBD_4A01_B4CD_F80BF70D79AB__wvu_FilterData" vbProcedure="false">'2019 год Приложение  4'!$A$10:$D$328</definedName>
    <definedName function="false" hidden="false" localSheetId="1" name="Z_EC1C063C_6B0A_462C_AA57_E835F386C4D8__wvu_FilterData" vbProcedure="false">'2019 год Приложение  4'!$A$10:$I$328</definedName>
    <definedName function="false" hidden="false" localSheetId="1" name="Z_EC62E557_0DAE_4118_92A6_3EE6AFDCD76F__wvu_FilterData" vbProcedure="false">'2019 год Приложение  4'!$A$10:$L$328</definedName>
    <definedName function="false" hidden="false" localSheetId="1" name="Z_EE33F828_B63A_481B_8687_E404D78A8D56__wvu_FilterData" vbProcedure="false">'2019 год Приложение  4'!$A$10:$L$328</definedName>
    <definedName function="false" hidden="false" localSheetId="1" name="Z_EFF178E8_C8AC_47EC_827A_692B15ACBD0B__wvu_FilterData" vbProcedure="false">'2019 год Приложение  4'!$A$10:$L$328</definedName>
    <definedName function="false" hidden="false" localSheetId="1" name="Z_F09B2707_B73D_4942_B4CA_A55AC32797B2__wvu_FilterData" vbProcedure="false">'2019 год Приложение  4'!$A$10:$L$328</definedName>
    <definedName function="false" hidden="false" localSheetId="1" name="Z_F0AEB904_EDFD_4DA8_8E45_5B132DA87D24__wvu_FilterData" vbProcedure="false">'2019 год Приложение  4'!$A$10:$D$328</definedName>
    <definedName function="false" hidden="false" localSheetId="1" name="Z_F3347612_A29B_4BB4_8F79_0B6F36DACEBB__wvu_FilterData" vbProcedure="false">'2019 год Приложение  4'!$A$9:$I$328</definedName>
    <definedName function="false" hidden="false" localSheetId="1" name="Z_F3FBA5D4_522A_4E95_B407_653351A6F444__wvu_FilterData" vbProcedure="false">'2019 год Приложение  4'!$A$10:$L$328</definedName>
    <definedName function="false" hidden="false" localSheetId="1" name="Z_F5243B7A_D732_476C_80EE_A8F8DF8ABC14__wvu_FilterData" vbProcedure="false">'2019 год Приложение  4'!$A$10:$L$332</definedName>
    <definedName function="false" hidden="false" localSheetId="1" name="Z_F890EF21_D7E1_4A9B_9CE1_7F9B34521531__wvu_FilterData" vbProcedure="false">'2019 год Приложение  4'!$A$10:$L$328</definedName>
    <definedName function="false" hidden="false" localSheetId="1" name="Z_F9510B3D_5733_4A2F_AD41_8D719DE08040__wvu_FilterData" vbProcedure="false">'2019 год Приложение  4'!$A$10:$D$328</definedName>
    <definedName function="false" hidden="false" localSheetId="1" name="Z_F9510B3D_5733_4A2F_AD41_8D719DE08040__wvu_PrintArea" vbProcedure="false">'2019 год Приложение  4'!$A$5:$D$328</definedName>
    <definedName function="false" hidden="false" localSheetId="1" name="Z_FAEB8D12_6F02_4D2A_85DF_FFFD885E80DE__wvu_FilterData" vbProcedure="false">'2019 год Приложение  4'!$A$10:$D$328</definedName>
    <definedName function="false" hidden="false" localSheetId="1" name="Z_FCCBE0E7_FEEA_4B4A_9B43_3BC14B324A55__wvu_FilterData" vbProcedure="false">'2019 год Приложение  4'!$A$10:$L$328</definedName>
    <definedName function="false" hidden="false" localSheetId="1" name="Z_FFA87C71_667A_4282_B3E9_0239568B872F__wvu_FilterData" vbProcedure="false">'2019 год Приложение  4'!$A$10:$I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351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 18 декабря 2018 года № 6-31/326 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предпринимательства в рамках проекта "Народный бюджет"</t>
  </si>
  <si>
    <t xml:space="preserve">01 3 23 000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0000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Укрепление материально-технической базы муниципальных учреждений сферы культуры</t>
  </si>
  <si>
    <t xml:space="preserve">05 0 13 00000</t>
  </si>
  <si>
    <t xml:space="preserve">Поддержка отрасли культуры</t>
  </si>
  <si>
    <t xml:space="preserve">05 0 13 L519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Реализация проекта "Народный бюджет" в сфере занятости населения</t>
  </si>
  <si>
    <t xml:space="preserve">09 1 13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9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Организация, проведение физкультурных и спортивно-массовых мероприятий</t>
  </si>
  <si>
    <t xml:space="preserve">Подпрограмма  "Управление муниципальными финансами и муниципальным долгом МО МР "Печора"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 год Приложение 3"/>
      <sheetName val="2019 год Приложение  4"/>
    </sheetNames>
    <sheetDataSet>
      <sheetData sheetId="0"/>
      <sheetData sheetId="1">
        <row r="248">
          <cell r="E248">
            <v>360369.8</v>
          </cell>
          <cell r="F248">
            <v>364675.8</v>
          </cell>
          <cell r="G248">
            <v>366486.8</v>
          </cell>
        </row>
        <row r="259">
          <cell r="E259">
            <v>487129</v>
          </cell>
          <cell r="F259">
            <v>492949.6</v>
          </cell>
          <cell r="G259">
            <v>495397.5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
</Relationships>
</file>

<file path=xl/revisions/revisionHeaders.xml><?xml version="1.0" encoding="utf-8"?>
<headers xmlns="http://schemas.openxmlformats.org/spreadsheetml/2006/main" xmlns:r="http://schemas.openxmlformats.org/officeDocument/2006/relationships" guid="{0A80E08A-D8AF-4FF8-9EAA-7ACB734E21DD}">
  <header guid="{D67D721E-7169-4695-9576-1AEC1322414D}" dateTime="2018-11-28T15:12:00.000000000Z" userName="Администратор" r:id="rId1" minRId="1" maxRId="1" maxSheetId="3">
    <sheetIdMap count="2">
      <sheetId val="1"/>
      <sheetId val="2"/>
    </sheetIdMap>
  </header>
  <header guid="{026BD5A1-28D2-4BA5-AA73-45961197CFA2}" dateTime="2018-11-30T11:11:00.000000000Z" userName="Администратор" r:id="rId2" minRId="2" maxRId="4" maxSheetId="3">
    <sheetIdMap count="2">
      <sheetId val="1"/>
      <sheetId val="2"/>
    </sheetIdMap>
  </header>
  <header guid="{10665929-6EFD-4502-A161-F2C87221F600}" dateTime="2018-11-30T11:12:00.000000000Z" userName="Администратор" r:id="rId3" minRId="5" maxRId="7" maxSheetId="3">
    <sheetIdMap count="2">
      <sheetId val="1"/>
      <sheetId val="2"/>
    </sheetIdMap>
  </header>
  <header guid="{698827C7-051B-4D87-9F9A-ACEE9F12855D}" dateTime="2018-12-03T11:26:00.000000000Z" userName="Администратор" r:id="rId4" minRId="8" maxRId="13" maxSheetId="3">
    <sheetIdMap count="2">
      <sheetId val="1"/>
      <sheetId val="2"/>
    </sheetIdMap>
  </header>
  <header guid="{3CDC226C-42EC-49B2-95F2-E272E0AB8E8B}" dateTime="2018-12-03T12:25:00.000000000Z" userName="Администратор" r:id="rId5" minRId="14" maxRId="19" maxSheetId="3">
    <sheetIdMap count="2">
      <sheetId val="1"/>
      <sheetId val="2"/>
    </sheetIdMap>
  </header>
  <header guid="{C716F894-B2C9-43E2-A01C-3B61C5CAAB66}" dateTime="2018-12-03T15:05:00.000000000Z" userName="Администратор" r:id="rId6" minRId="20" maxRId="29" maxSheetId="3">
    <sheetIdMap count="2">
      <sheetId val="1"/>
      <sheetId val="2"/>
    </sheetIdMap>
  </header>
  <header guid="{3E00764F-1DF5-4F48-B94C-E306F341BAB8}" dateTime="2018-12-04T12:46:00.000000000Z" userName="Администратор" r:id="rId7" minRId="30" maxRId="34" maxSheetId="3">
    <sheetIdMap count="2">
      <sheetId val="1"/>
      <sheetId val="2"/>
    </sheetIdMap>
  </header>
  <header guid="{F1192837-F4A4-420C-959D-71C8CDA0E1E7}" dateTime="2018-12-04T12:48:00.000000000Z" userName="Администратор" r:id="rId8" minRId="35" maxRId="62" maxSheetId="3">
    <sheetIdMap count="2">
      <sheetId val="1"/>
      <sheetId val="2"/>
    </sheetIdMap>
  </header>
  <header guid="{F661B5C7-3F46-4A04-B432-7ACBE98257AB}" dateTime="2018-12-04T12:50:00.000000000Z" userName="Администратор" r:id="rId9" minRId="63" maxRId="64" maxSheetId="3">
    <sheetIdMap count="2">
      <sheetId val="1"/>
      <sheetId val="2"/>
    </sheetIdMap>
  </header>
  <header guid="{AA9123FC-0927-4A6A-A8D9-CEA3C4A18F86}" dateTime="2018-12-04T13:33:00.000000000Z" userName="Администратор" r:id="rId10" minRId="65" maxRId="66" maxSheetId="3">
    <sheetIdMap count="2">
      <sheetId val="1"/>
      <sheetId val="2"/>
    </sheetIdMap>
  </header>
  <header guid="{3C2DEF3C-0AF6-40C2-B5CA-C97C420ED0F6}" dateTime="2018-12-04T14:26:00.000000000Z" userName="Администратор" r:id="rId11" minRId="67" maxRId="72" maxSheetId="3">
    <sheetIdMap count="2">
      <sheetId val="1"/>
      <sheetId val="2"/>
    </sheetIdMap>
  </header>
  <header guid="{39310C25-5FBF-43BC-900D-84C7441092F6}" dateTime="2018-12-04T14:31:00.000000000Z" userName="Администратор" r:id="rId12" minRId="73" maxRId="101" maxSheetId="3">
    <sheetIdMap count="2">
      <sheetId val="1"/>
      <sheetId val="2"/>
    </sheetIdMap>
  </header>
  <header guid="{A121A8D2-EF9C-43B1-A0F9-B9403C08E6DE}" dateTime="2018-12-07T13:02:00.000000000Z" userName="Администратор" r:id="rId13" minRId="102" maxRId="136" maxSheetId="3">
    <sheetIdMap count="2">
      <sheetId val="1"/>
      <sheetId val="2"/>
    </sheetIdMap>
  </header>
  <header guid="{07FC32F2-7451-46C3-9D54-EACEBE419E0B}" dateTime="2018-12-07T13:14:00.000000000Z" userName="Администратор" r:id="rId14" minRId="137" maxRId="142" maxSheetId="3">
    <sheetIdMap count="2">
      <sheetId val="1"/>
      <sheetId val="2"/>
    </sheetIdMap>
  </header>
  <header guid="{17515F0F-AA79-4C6B-8CD8-4A529A747437}" dateTime="2018-12-07T18:24:00.000000000Z" userName="Администратор" r:id="rId15" minRId="143" maxRId="146" maxSheetId="3">
    <sheetIdMap count="2">
      <sheetId val="1"/>
      <sheetId val="2"/>
    </sheetIdMap>
  </header>
  <header guid="{44F5FB79-817F-4E53-AC9B-B33E3D19A5DA}" dateTime="2018-12-11T10:22:00.000000000Z" userName="1" r:id="rId16" minRId="147" maxRId="149" maxSheetId="3">
    <sheetIdMap count="2">
      <sheetId val="1"/>
      <sheetId val="2"/>
    </sheetIdMap>
  </header>
  <header guid="{40462AB5-74C2-459E-B82B-8A6AF441C650}" dateTime="2018-12-11T10:33:00.000000000Z" userName="1" r:id="rId17" minRId="150" maxRId="155" maxSheetId="3">
    <sheetIdMap count="2">
      <sheetId val="1"/>
      <sheetId val="2"/>
    </sheetIdMap>
  </header>
  <header guid="{9E68DFBE-59EA-4927-9318-6655CE9ECDA2}" dateTime="2018-12-11T10:39:00.000000000Z" userName="1" r:id="rId18" minRId="156" maxRId="158" maxSheetId="3">
    <sheetIdMap count="2">
      <sheetId val="1"/>
      <sheetId val="2"/>
    </sheetIdMap>
  </header>
  <header guid="{DACB064B-18AA-4248-92DB-49F3F00BCA3A}" dateTime="2018-12-11T14:12:00.000000000Z" userName="Администратор" r:id="rId19" minRId="159" maxRId="167" maxSheetId="3">
    <sheetIdMap count="2">
      <sheetId val="1"/>
      <sheetId val="2"/>
    </sheetIdMap>
  </header>
  <header guid="{F9E3D385-F5BC-40E4-8CA9-834B14AA4007}" dateTime="2018-12-20T09:22:00.000000000Z" userName="Администратор" r:id="rId20" minRId="168" maxRId="170" maxSheetId="3">
    <sheetIdMap count="2">
      <sheetId val="1"/>
      <sheetId val="2"/>
    </sheetIdMap>
  </header>
  <header guid="{027662F5-7AD4-4199-A890-9F5002ABD88F}" dateTime="2018-12-20T11:04:00.000000000Z" userName="Администратор" r:id="rId21" minRId="171" maxRId="194" maxSheetId="3">
    <sheetIdMap count="2">
      <sheetId val="1"/>
      <sheetId val="2"/>
    </sheetIdMap>
  </header>
  <header guid="{E12D8357-9404-4BF7-87F5-10EA01280907}" dateTime="2018-12-20T11:07:00.000000000Z" userName="Администратор" r:id="rId22" minRId="195" maxRId="195" maxSheetId="3">
    <sheetIdMap count="2">
      <sheetId val="1"/>
      <sheetId val="2"/>
    </sheetIdMap>
  </header>
  <header guid="{C30D3850-A521-4CEC-ACDF-F2B333967247}" dateTime="2018-12-20T11:19:00.000000000Z" userName="Администратор" r:id="rId23" minRId="196" maxRId="199" maxSheetId="3">
    <sheetIdMap count="2">
      <sheetId val="1"/>
      <sheetId val="2"/>
    </sheetIdMap>
  </header>
  <header guid="{5AB2FCBC-4F82-44DE-A1C8-188B4818BA7B}" dateTime="2018-12-20T11:21:00.000000000Z" userName="Администратор" r:id="rId24" minRId="200" maxRId="202" maxSheetId="3">
    <sheetIdMap count="2">
      <sheetId val="1"/>
      <sheetId val="2"/>
    </sheetIdMap>
  </header>
  <header guid="{03035F21-ED33-435B-ACF5-B01F314DA389}" dateTime="2018-12-20T13:04:00.000000000Z" userName="Администратор" r:id="rId25" minRId="203" maxRId="210" maxSheetId="3">
    <sheetIdMap count="2">
      <sheetId val="1"/>
      <sheetId val="2"/>
    </sheetIdMap>
  </header>
  <header guid="{64A54022-27E5-43D4-B0B6-A9E3E059F0F0}" dateTime="2018-12-20T14:22:00.000000000Z" userName="antonova" r:id="rId26" minRId="211" maxRId="212" maxSheetId="3">
    <sheetIdMap count="2">
      <sheetId val="1"/>
      <sheetId val="2"/>
    </sheetIdMap>
  </header>
  <header guid="{8868D6C2-34D5-4C77-921F-12516ED3BF8E}" dateTime="2018-12-21T18:47:00.000000000Z" userName="Администратор" r:id="rId27" minRId="213" maxRId="214" maxSheetId="3">
    <sheetIdMap count="2">
      <sheetId val="1"/>
      <sheetId val="2"/>
    </sheetIdMap>
  </header>
  <header guid="{3923ADD4-A37E-42F5-B65E-64D60770CD19}" dateTime="2018-12-24T09:44:00.000000000Z" userName="Администратор" r:id="rId28" minRId="215" maxRId="219" maxSheetId="3">
    <sheetIdMap count="2">
      <sheetId val="1"/>
      <sheetId val="2"/>
    </sheetIdMap>
  </header>
  <header guid="{5D8EFE8E-8AB8-4E35-BEA5-F223A7BDBBC5}" dateTime="2018-12-24T09:45:00.000000000Z" userName="Администратор" r:id="rId29" minRId="220" maxRId="220" maxSheetId="3">
    <sheetIdMap count="2">
      <sheetId val="1"/>
      <sheetId val="2"/>
    </sheetIdMap>
  </header>
  <header guid="{EEEB0839-20A9-4997-826C-520D8FEBF07A}" dateTime="2018-12-24T10:27:00.000000000Z" userName="Администратор" r:id="rId30" minRId="221" maxRId="242" maxSheetId="3">
    <sheetIdMap count="2">
      <sheetId val="1"/>
      <sheetId val="2"/>
    </sheetIdMap>
  </header>
  <header guid="{A5EB19C1-0909-4D19-98F1-6C3DA2AA9C34}" dateTime="2018-12-24T10:28:00.000000000Z" userName="Администратор" r:id="rId31" minRId="243" maxRId="250" maxSheetId="3">
    <sheetIdMap count="2">
      <sheetId val="1"/>
      <sheetId val="2"/>
    </sheetIdMap>
  </header>
  <header guid="{5249A64A-2B3F-4CFE-982E-CE94A33A289E}" dateTime="2018-12-24T10:29:00.000000000Z" userName="Администратор" r:id="rId32" minRId="251" maxRId="254" maxSheetId="3">
    <sheetIdMap count="2">
      <sheetId val="1"/>
      <sheetId val="2"/>
    </sheetIdMap>
  </header>
  <header guid="{984C9F6F-6EEC-4C13-ACCF-149250DDCA82}" dateTime="2018-12-24T10:39:00.000000000Z" userName="Администратор" r:id="rId33" minRId="255" maxRId="255" maxSheetId="3">
    <sheetIdMap count="2">
      <sheetId val="1"/>
      <sheetId val="2"/>
    </sheetIdMap>
  </header>
  <header guid="{1874EB89-4A62-4912-ADDB-6963CA48BD4B}" dateTime="2018-12-24T11:57:00.000000000Z" userName="Администратор" r:id="rId34" minRId="256" maxRId="257" maxSheetId="3">
    <sheetIdMap count="2">
      <sheetId val="1"/>
      <sheetId val="2"/>
    </sheetIdMap>
  </header>
  <header guid="{ACE8906C-96AB-4117-9748-C394AA8DE3A5}" dateTime="2018-12-24T11:58:00.000000000Z" userName="Администратор" r:id="rId35" minRId="258" maxRId="259" maxSheetId="3">
    <sheetIdMap count="2">
      <sheetId val="1"/>
      <sheetId val="2"/>
    </sheetIdMap>
  </header>
  <header guid="{3B3B3C49-31F2-4C38-A3AE-DDCBCDADBF4C}" dateTime="2018-12-24T12:14:00.000000000Z" userName="Администратор" r:id="rId36" minRId="260" maxRId="261" maxSheetId="3">
    <sheetIdMap count="2">
      <sheetId val="1"/>
      <sheetId val="2"/>
    </sheetIdMap>
  </header>
  <header guid="{3046D808-20FF-49D1-AFF1-9BFB622043E6}" dateTime="2018-12-24T14:26:00.000000000Z" userName="Администратор" r:id="rId37" minRId="262" maxRId="264" maxSheetId="3">
    <sheetIdMap count="2">
      <sheetId val="1"/>
      <sheetId val="2"/>
    </sheetIdMap>
  </header>
  <header guid="{31172FF9-6BF7-45E7-8E9F-3ABDD3167DEE}" dateTime="2018-12-24T14:39:00.000000000Z" userName="Администратор" r:id="rId38" minRId="265" maxRId="265" maxSheetId="3">
    <sheetIdMap count="2">
      <sheetId val="1"/>
      <sheetId val="2"/>
    </sheetIdMap>
  </header>
  <header guid="{0A80E08A-D8AF-4FF8-9EAA-7ACB734E21DD}" dateTime="2018-12-24T14:59:00.000000000Z" userName="Дячук" r:id="rId39" minRId="266" maxRId="37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135" t="n">
      <f>D130+D136+D13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5" ua="false" sId="1">
    <nc r="M80" t="e">
      <f>E80-'[1]2019 год Приложение  4'!$F$248</f>
    </nc>
  </rcc>
  <rcc rId="66" ua="false" sId="1">
    <nc r="N80" t="e">
      <f>F80-'[1]2019 год Приложение  4'!$G$24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67" ua="false" sId="2" eol="0" ref="58:58" action="insertRow"/>
  <rrc rId="68" ua="false" sId="2" eol="0" ref="57:57" action="insertRow"/>
  <rcc rId="69" ua="false" sId="2">
    <nc r="B57" t="inlineStr">
      <is>
        <r>
          <rPr>
            <sz val="10"/>
            <rFont val="Arial"/>
            <family val="0"/>
          </rPr>
          <t xml:space="preserve">923</t>
        </r>
      </is>
    </nc>
  </rcc>
  <rcc rId="70" ua="false" sId="2">
    <nc r="B58" t="inlineStr">
      <is>
        <r>
          <rPr>
            <sz val="10"/>
            <rFont val="Arial"/>
            <family val="0"/>
          </rPr>
          <t xml:space="preserve">923</t>
        </r>
      </is>
    </nc>
  </rcc>
  <rcc rId="71" ua="false" sId="2">
    <nc r="C58" t="inlineStr">
      <is>
        <r>
          <rPr>
            <sz val="10"/>
            <rFont val="Arial"/>
            <family val="0"/>
          </rPr>
          <t xml:space="preserve">03 2 35 00000</t>
        </r>
      </is>
    </nc>
  </rcc>
  <rcc rId="72" ua="false" sId="2">
    <nc r="C57" t="inlineStr">
      <is>
        <r>
          <rPr>
            <sz val="10"/>
            <rFont val="Arial"/>
            <family val="0"/>
          </rPr>
          <t xml:space="preserve">03 2 35 0000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3" ua="false" sId="2">
    <nc r="D58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E47" t="n">
      <f>8614.3-15.2-35.7</f>
    </oc>
    <nc r="E47" t="n">
      <f>8614.3-15.2-35.7-13.2</f>
    </nc>
  </rcc>
  <rcc rId="75" ua="false" sId="2">
    <nc r="E58" t="n">
      <v>13.2</v>
    </nc>
  </rcc>
  <rcc rId="76" ua="false" sId="2">
    <nc r="E57" t="n">
      <f>E58</f>
    </nc>
  </rcc>
  <rcc rId="77" ua="false" sId="2">
    <nc r="F58" t="n">
      <v>0</v>
    </nc>
  </rcc>
  <rcc rId="78" ua="false" sId="2">
    <nc r="G58" t="n">
      <v>0</v>
    </nc>
  </rcc>
  <rcc rId="79" ua="false" sId="2">
    <nc r="F57" t="n">
      <f>F58</f>
    </nc>
  </rcc>
  <rcc rId="80" ua="false" sId="2">
    <nc r="G57" t="n">
      <f>G58</f>
    </nc>
  </rcc>
  <rcc rId="81" ua="false" sId="2">
    <oc r="E54" t="n">
      <f>E55</f>
    </oc>
    <nc r="E54" t="n">
      <f>E55+E57</f>
    </nc>
  </rcc>
  <rcc rId="82" ua="false" sId="2">
    <oc r="F54" t="n">
      <f>F55</f>
    </oc>
    <nc r="F54" t="n">
      <f>F55+F57</f>
    </nc>
  </rcc>
  <rcc rId="83" ua="false" sId="2">
    <oc r="G54" t="n">
      <f>G55</f>
    </oc>
    <nc r="G54" t="n">
      <f>G55+G57</f>
    </nc>
  </rcc>
  <rcc rId="84" ua="false" sId="2">
    <nc r="A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85" ua="false" sId="2">
    <nc r="A57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      </r>
      </is>
    </nc>
  </rcc>
  <rrc rId="86" ua="false" sId="1" eol="0" ref="47:47" action="insertRow"/>
  <rrc rId="87" ua="false" sId="1" eol="0" ref="46:46" action="insertRow"/>
  <rcc rId="88" ua="false" sId="1">
    <nc r="B46" t="inlineStr">
      <is>
        <r>
          <rPr>
            <sz val="10"/>
            <rFont val="Arial"/>
            <family val="0"/>
          </rPr>
          <t xml:space="preserve">03 2 35 00000</t>
        </r>
      </is>
    </nc>
  </rcc>
  <rcc rId="89" ua="false" sId="1">
    <nc r="B47" t="inlineStr">
      <is>
        <r>
          <rPr>
            <sz val="10"/>
            <rFont val="Arial"/>
            <family val="0"/>
          </rPr>
          <t xml:space="preserve">03 2 35 00000</t>
        </r>
      </is>
    </nc>
  </rcc>
  <rcc rId="90" ua="false" sId="1">
    <nc r="C47" t="inlineStr">
      <is>
        <r>
          <rPr>
            <sz val="10"/>
            <rFont val="Arial"/>
            <family val="0"/>
          </rPr>
          <t xml:space="preserve">200</t>
        </r>
      </is>
    </nc>
  </rcc>
  <rcc rId="91" ua="false" sId="1">
    <nc r="A46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      </r>
      </is>
    </nc>
  </rcc>
  <rcc rId="92" ua="false" sId="1">
    <nc r="A4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93" ua="false" sId="1">
    <nc r="D46" t="n">
      <f>D47</f>
    </nc>
  </rcc>
  <rcc rId="94" ua="false" sId="1">
    <nc r="E46" t="n">
      <f>E47</f>
    </nc>
  </rcc>
  <rcc rId="95" ua="false" sId="1">
    <nc r="F46" t="n">
      <f>F47</f>
    </nc>
  </rcc>
  <rcc rId="96" ua="false" sId="1">
    <oc r="D43" t="n">
      <f>D44</f>
    </oc>
    <nc r="D43" t="n">
      <f>D44+D46</f>
    </nc>
  </rcc>
  <rcc rId="97" ua="false" sId="1">
    <oc r="E43" t="n">
      <f>E44</f>
    </oc>
    <nc r="E43" t="n">
      <f>E44+E46</f>
    </nc>
  </rcc>
  <rcc rId="98" ua="false" sId="1">
    <oc r="F43" t="n">
      <f>F44</f>
    </oc>
    <nc r="F43" t="n">
      <f>F44+F46</f>
    </nc>
  </rcc>
  <rcc rId="99" ua="false" sId="1">
    <nc r="D47" t="e">
      <f>'[1]2019 год Приложение  4'!E58</f>
    </nc>
  </rcc>
  <rcc rId="100" ua="false" sId="1">
    <nc r="E47" t="e">
      <f>'[1]2019 год Приложение  4'!F58</f>
    </nc>
  </rcc>
  <rcc rId="101" ua="false" sId="1">
    <nc r="F47" t="e">
      <f>'[1]2019 год Приложение  4'!G58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02" ua="false" sId="2" eol="0" ref="209:209" action="insertRow"/>
  <rrc rId="103" ua="false" sId="2" eol="0" ref="208:208" action="insertRow"/>
  <rcc rId="104" ua="false" sId="2">
    <nc r="B208" t="inlineStr">
      <is>
        <r>
          <rPr>
            <sz val="10"/>
            <rFont val="Arial"/>
            <family val="0"/>
          </rPr>
          <t xml:space="preserve">956</t>
        </r>
      </is>
    </nc>
  </rcc>
  <rcc rId="105" ua="false" sId="2">
    <nc r="C208" t="inlineStr">
      <is>
        <r>
          <rPr>
            <sz val="10"/>
            <rFont val="Arial"/>
            <family val="0"/>
          </rPr>
          <t xml:space="preserve">05 0 13 00000</t>
        </r>
      </is>
    </nc>
  </rcc>
  <rcc rId="106" ua="false" sId="2">
    <nc r="D209" t="inlineStr">
      <is>
        <r>
          <rPr>
            <sz val="10"/>
            <rFont val="Arial"/>
            <family val="0"/>
          </rPr>
          <t xml:space="preserve">600</t>
        </r>
      </is>
    </nc>
  </rcc>
  <rcc rId="107" ua="false" sId="2">
    <nc r="A2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" ua="false" sId="2">
    <nc r="B209" t="inlineStr">
      <is>
        <r>
          <rPr>
            <sz val="10"/>
            <rFont val="Arial"/>
            <family val="0"/>
          </rPr>
          <t xml:space="preserve">956</t>
        </r>
      </is>
    </nc>
  </rcc>
  <rcc rId="109" ua="false" sId="2">
    <nc r="C209" t="inlineStr">
      <is>
        <r>
          <rPr>
            <sz val="10"/>
            <rFont val="Arial"/>
            <family val="0"/>
          </rPr>
          <t xml:space="preserve">05 0 13 00000</t>
        </r>
      </is>
    </nc>
  </rcc>
  <rcc rId="110" ua="false" sId="2">
    <nc r="A208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1" ua="false" sId="2">
    <nc r="E208" t="n">
      <f>E209</f>
    </nc>
  </rcc>
  <rcc rId="112" ua="false" sId="2">
    <nc r="F208" t="n">
      <f>F209</f>
    </nc>
  </rcc>
  <rcc rId="113" ua="false" sId="2">
    <nc r="G208" t="n">
      <f>G209</f>
    </nc>
  </rcc>
  <rcc rId="114" ua="false" sId="2">
    <nc r="F209" t="n">
      <v>0</v>
    </nc>
  </rcc>
  <rcc rId="115" ua="false" sId="2">
    <nc r="G209" t="n">
      <v>0</v>
    </nc>
  </rcc>
  <rcc rId="116" ua="false" sId="2">
    <nc r="E209" t="n">
      <v>69</v>
    </nc>
  </rcc>
  <rcc rId="117" ua="false" sId="2">
    <oc r="E213" t="n">
      <v>43731.2</v>
    </oc>
    <nc r="E213" t="n">
      <f>43731.2-69</f>
    </nc>
  </rcc>
  <rcc rId="118" ua="false" sId="2">
    <oc r="E205" t="n">
      <f>E206+E210+E212+E214+E216+E218+E222</f>
    </oc>
    <nc r="E205" t="n">
      <f>E206+E210+E212+E214+E216+E218+E222+E208</f>
    </nc>
  </rcc>
  <rcc rId="119" ua="false" sId="2">
    <oc r="F205" t="n">
      <f>F206+F210+F212+F214+F216+F218+F222</f>
    </oc>
    <nc r="F205" t="n">
      <f>F206+F210+F212+F214+F216+F218+F222+F208</f>
    </nc>
  </rcc>
  <rcc rId="120" ua="false" sId="2">
    <oc r="G205" t="n">
      <f>G206+G210+G212+G214+G216+G218+G222</f>
    </oc>
    <nc r="G205" t="n">
      <f>G206+G210+G212+G214+G216+G218+G222+G208</f>
    </nc>
  </rcc>
  <rrc rId="121" ua="false" sId="1" eol="0" ref="133:133" action="insertRow"/>
  <rrc rId="122" ua="false" sId="1" eol="0" ref="132:132" action="insertRow"/>
  <rcc rId="123" ua="false" sId="1">
    <nc r="A13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24" ua="false" sId="1">
    <nc r="A1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" ua="false" sId="1">
    <nc r="B132" t="inlineStr">
      <is>
        <r>
          <rPr>
            <sz val="10"/>
            <rFont val="Arial"/>
            <family val="0"/>
          </rPr>
          <t xml:space="preserve">05 0 13 00000</t>
        </r>
      </is>
    </nc>
  </rcc>
  <rcc rId="126" ua="false" sId="1">
    <nc r="B133" t="inlineStr">
      <is>
        <r>
          <rPr>
            <sz val="10"/>
            <rFont val="Arial"/>
            <family val="0"/>
          </rPr>
          <t xml:space="preserve">05 0 13 00000</t>
        </r>
      </is>
    </nc>
  </rcc>
  <rcc rId="127" ua="false" sId="1">
    <nc r="C133" t="inlineStr">
      <is>
        <r>
          <rPr>
            <sz val="10"/>
            <rFont val="Arial"/>
            <family val="0"/>
          </rPr>
          <t xml:space="preserve">600</t>
        </r>
      </is>
    </nc>
  </rcc>
  <rcc rId="128" ua="false" sId="1">
    <nc r="D133" t="e">
      <f>'[1]2019 год Приложение  4'!E209</f>
    </nc>
  </rcc>
  <rcc rId="129" ua="false" sId="1">
    <nc r="E133" t="e">
      <f>'[1]2019 год Приложение  4'!F209</f>
    </nc>
  </rcc>
  <rcc rId="130" ua="false" sId="1">
    <nc r="F133" t="e">
      <f>'[1]2019 год Приложение  4'!G209</f>
    </nc>
  </rcc>
  <rcc rId="131" ua="false" sId="1">
    <nc r="D132" t="n">
      <f>D133</f>
    </nc>
  </rcc>
  <rcc rId="132" ua="false" sId="1">
    <nc r="E132" t="n">
      <f>E133</f>
    </nc>
  </rcc>
  <rcc rId="133" ua="false" sId="1">
    <nc r="F132" t="n">
      <f>F133</f>
    </nc>
  </rcc>
  <rcc rId="134" ua="false" sId="1">
    <oc r="D129" t="n">
      <f>D130+D134+D136+D138+D140+D142+D146</f>
    </oc>
    <nc r="D129" t="n">
      <f>D130+D134+D136+D138+D140+D142+D146+D132</f>
    </nc>
  </rcc>
  <rcc rId="135" ua="false" sId="1">
    <oc r="E129" t="n">
      <f>E130+E134+E136+E138+E140+E142+E146</f>
    </oc>
    <nc r="E129" t="n">
      <f>E130+E134+E136+E138+E140+E142+E146+E132</f>
    </nc>
  </rcc>
  <rcc rId="136" ua="false" sId="1">
    <oc r="F129" t="n">
      <f>F130+F134+F136+F138+F140+F142+F146</f>
    </oc>
    <nc r="F129" t="n">
      <f>F130+F134+F136+F138+F140+F142+F146+F132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37" ua="false" sId="2">
    <oc r="E193" t="n">
      <f>66256.7+1000+39.3+300</f>
    </oc>
    <nc r="E193" t="n">
      <f>66256.7+1000+39.3+300-56596</f>
    </nc>
  </rcc>
  <rcc rId="138" ua="false" sId="2">
    <oc r="E310" t="n">
      <f>700+646</f>
    </oc>
    <nc r="E310" t="n">
      <f>700+646+56596</f>
    </nc>
  </rcc>
  <rcc rId="139" ua="false" sId="2">
    <oc r="F193" t="n">
      <f>53481.4+975+39.3+509.6</f>
    </oc>
    <nc r="F193" t="n">
      <f>53481.4+975+39.3+509.6-44005.3</f>
    </nc>
  </rcc>
  <rcc rId="140" ua="false" sId="2">
    <oc r="F310" t="n">
      <v>700</v>
    </oc>
    <nc r="F310" t="n">
      <f>700+44005.3</f>
    </nc>
  </rcc>
  <rcc rId="141" ua="false" sId="2">
    <oc r="G193" t="n">
      <f>32774.8+950+39.3+7365.1</f>
    </oc>
    <nc r="G193" t="n">
      <f>32774.8+950+39.3+7365.1-30129.2</f>
    </nc>
  </rcc>
  <rcc rId="142" ua="false" sId="2">
    <oc r="G310" t="n">
      <v>205.8</v>
    </oc>
    <nc r="G310" t="n">
      <f>205.8+30129.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43" ua="false" sId="2">
    <oc r="F193" t="n">
      <f>53481.4+975+39.3+509.6-44005.3</f>
    </oc>
    <nc r="F193" t="n">
      <f>53481.4+975+39.3+509.6-44005.3-11000</f>
    </nc>
  </rcc>
  <rcc rId="144" ua="false" sId="2">
    <oc r="G193" t="n">
      <f>32774.8+950+39.3+7365.1-30129.2</f>
    </oc>
    <nc r="G193" t="n">
      <f>32774.8+950+39.3+7365.1-30129.2-11000</f>
    </nc>
  </rcc>
  <rcc rId="145" ua="false" sId="2">
    <oc r="F310" t="n">
      <f>700+44005.3</f>
    </oc>
    <nc r="F310" t="n">
      <f>700+44005.3+11000</f>
    </nc>
  </rcc>
  <rcc rId="146" ua="false" sId="2">
    <oc r="G310" t="n">
      <f>205.8+30129.2</f>
    </oc>
    <nc r="G310" t="n">
      <f>205.8+30129.2+110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47" ua="false" sId="2">
    <oc r="E70" t="n">
      <v>10728.8</v>
    </oc>
    <nc r="E70" t="n">
      <f>10728.8-92.8</f>
    </nc>
  </rcc>
  <rcc rId="148" ua="false" sId="2">
    <oc r="F70" t="n">
      <v>7120.4</v>
    </oc>
    <nc r="F70" t="n">
      <f>7120.4+12.4</f>
    </nc>
  </rcc>
  <rcc rId="149" ua="false" sId="2">
    <oc r="G70" t="n">
      <v>7120.4</v>
    </oc>
    <nc r="G70" t="n">
      <f>7120.4+474.4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50" ua="false" sId="2">
    <nc r="H59" t="n">
      <f>E59-E68-E75-E73</f>
    </nc>
  </rcc>
  <rcc rId="151" ua="false" sId="2">
    <nc r="I59" t="n">
      <f>F59-F68-F75-F73</f>
    </nc>
  </rcc>
  <rcc rId="152" ua="false" sId="2">
    <nc r="J59" t="n">
      <f>G59-G68-G75-G73</f>
    </nc>
  </rcc>
  <rcc rId="153" ua="false" sId="2">
    <oc r="E70" t="n">
      <f>10728.8-92.8</f>
    </oc>
    <nc r="E70" t="n">
      <f>10728.8-92.8</f>
    </nc>
  </rcc>
  <rcc rId="154" ua="false" sId="2">
    <oc r="F70" t="n">
      <f>7120.4+12.4</f>
    </oc>
    <nc r="F70" t="n">
      <f>7120.4+12.4</f>
    </nc>
  </rcc>
  <rcc rId="155" ua="false" sId="2">
    <oc r="G70" t="n">
      <f>7120.4+474.4</f>
    </oc>
    <nc r="G70" t="n">
      <f>7120.4+474.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56" ua="false" sId="1">
    <nc r="D325" t="n">
      <f>D245+D227+D162+D151+D129+D76+D27+D14+D33</f>
    </nc>
  </rcc>
  <rcc rId="157" ua="false" sId="1">
    <nc r="E325" t="n">
      <f>E245+E227+E162+E151+E129+E76+E27+E14+E33</f>
    </nc>
  </rcc>
  <rcc rId="158" ua="false" sId="1">
    <nc r="F325" t="n">
      <f>F245+F227+F162+F151+F129+F76+F27+F14+F3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59" ua="false" sId="2">
    <nc r="H256" t="n">
      <v>853176.9</v>
    </nc>
  </rcc>
  <rcc rId="160" ua="false" sId="2">
    <nc r="I256" t="n">
      <v>861129.9</v>
    </nc>
  </rcc>
  <rcc rId="161" ua="false" sId="2">
    <nc r="J256" t="n">
      <v>867920.1</v>
    </nc>
  </rcc>
  <rcc rId="162" ua="false" sId="2">
    <oc r="E255" t="n">
      <v>362909</v>
    </oc>
    <nc r="E255" t="n">
      <v>369226.5</v>
    </nc>
  </rcc>
  <rcc rId="163" ua="false" sId="2">
    <oc r="F255" t="n">
      <v>366292</v>
    </oc>
    <nc r="F255" t="n">
      <v>372668.3</v>
    </nc>
  </rcc>
  <rcc rId="164" ua="false" sId="2">
    <oc r="G255" t="n">
      <v>369180.3</v>
    </oc>
    <nc r="G255" t="n">
      <v>375606.9</v>
    </nc>
  </rcc>
  <rcc rId="165" ua="false" sId="2">
    <oc r="E266" t="n">
      <v>490267.9</v>
    </oc>
    <nc r="E266" t="n">
      <v>483950.4</v>
    </nc>
  </rcc>
  <rcc rId="166" ua="false" sId="2">
    <oc r="F266" t="n">
      <v>494837.9</v>
    </oc>
    <nc r="F266" t="n">
      <v>488461.6</v>
    </nc>
  </rcc>
  <rcc rId="167" ua="false" sId="2">
    <oc r="G266" t="n">
      <v>498739.8</v>
    </oc>
    <nc r="G266" t="n">
      <v>492313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E287" t="n">
      <f>2124.1+3015.2</f>
    </oc>
    <nc r="E287" t="n">
      <f>2120+3015.2</f>
    </nc>
  </rcc>
  <rcc rId="3" ua="false" sId="2">
    <oc r="F287" t="n">
      <f>2124.1+3015.2</f>
    </oc>
    <nc r="F287" t="n">
      <f>2120+3015.2</f>
    </nc>
  </rcc>
  <rcc rId="4" ua="false" sId="2">
    <oc r="G287" t="n">
      <f>2124.1+3015.2</f>
    </oc>
    <nc r="G287" t="n">
      <f>2120+3015.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68" ua="false" sId="1">
    <oc r="G117" t="n">
      <v>2124.1</v>
    </oc>
    <nc r="G117" t="n">
      <v>2120</v>
    </nc>
  </rcc>
  <rcc rId="169" ua="false" sId="1">
    <oc r="H117" t="n">
      <v>2124.1</v>
    </oc>
    <nc r="H117" t="n">
      <v>2120</v>
    </nc>
  </rcc>
  <rcc rId="170" ua="false" sId="1">
    <oc r="I117" t="n">
      <v>2124.1</v>
    </oc>
    <nc r="I117" t="n">
      <v>212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71" ua="false" sId="2">
    <oc r="E247" t="n">
      <f>4304.6</f>
    </oc>
    <nc r="E247" t="n">
      <f>4304.6-590</f>
    </nc>
  </rcc>
  <rcc rId="172" ua="false" sId="2">
    <oc r="E238" t="n">
      <f>2035-700</f>
    </oc>
    <nc r="E238" t="n">
      <f>2035-700-200</f>
    </nc>
  </rcc>
  <rrc rId="173" ua="false" sId="2" eol="0" ref="330:330" action="insertRow"/>
  <rrc rId="174" ua="false" sId="2" eol="0" ref="329:329" action="insertRow"/>
  <rcc rId="175" ua="false" sId="2">
    <nc r="B329" t="n">
      <v>992</v>
    </nc>
  </rcc>
  <rcc rId="176" ua="false" sId="2">
    <nc r="B330" t="n">
      <v>992</v>
    </nc>
  </rcc>
  <rcc rId="177" ua="false" sId="2">
    <nc r="E330" t="n">
      <f>790</f>
    </nc>
  </rcc>
  <rcc rId="178" ua="false" sId="2">
    <nc r="E329" t="n">
      <f>E330</f>
    </nc>
  </rcc>
  <rcc rId="179" ua="false" sId="2">
    <nc r="F329" t="n">
      <f>F330</f>
    </nc>
  </rcc>
  <rcc rId="180" ua="false" sId="2">
    <nc r="G329" t="n">
      <f>G330</f>
    </nc>
  </rcc>
  <rcc rId="181" ua="false" sId="2">
    <nc r="F330" t="n">
      <v>0</v>
    </nc>
  </rcc>
  <rcc rId="182" ua="false" sId="2">
    <nc r="G330" t="n">
      <v>0</v>
    </nc>
  </rcc>
  <rcc rId="183" ua="false" sId="2">
    <oc r="E308" t="n">
      <f>E313+E315+E317+E319+E321+E323+E311+E325+E327+E309+E331</f>
    </oc>
    <nc r="E308" t="n">
      <f>E313+E315+E317+E319+E321+E323+E311+E325+E327+E309+E331+E329</f>
    </nc>
  </rcc>
  <rrc rId="184" ua="false" sId="1" eol="0" ref="320:320" action="insertRow"/>
  <rrc rId="185" ua="false" sId="1" eol="0" ref="319:319" action="insertRow"/>
  <rcc rId="186" ua="false" sId="1">
    <nc r="D320" t="e">
      <f>'[1]2019 год Приложение  4'!E330</f>
    </nc>
  </rcc>
  <rcc rId="187" ua="false" sId="1">
    <nc r="E320" t="e">
      <f>'[1]2019 год Приложение  4'!F330</f>
    </nc>
  </rcc>
  <rcc rId="188" ua="false" sId="1">
    <nc r="F320" t="e">
      <f>'[1]2019 год Приложение  4'!G330</f>
    </nc>
  </rcc>
  <rcc rId="189" ua="false" sId="1">
    <nc r="D319" t="n">
      <f>D320</f>
    </nc>
  </rcc>
  <rcc rId="190" ua="false" sId="1">
    <nc r="E319" t="n">
      <f>E320</f>
    </nc>
  </rcc>
  <rcc rId="191" ua="false" sId="1">
    <nc r="F319" t="n">
      <f>F320</f>
    </nc>
  </rcc>
  <rcc rId="192" ua="false" sId="1">
    <oc r="D275" t="n">
      <f>D276+D278+D282+D286+D293+D297+D299+D303+D305+D307+D309+D311+D317+D313+D315+D289+D301+D291+D321+D295</f>
    </oc>
    <nc r="D275" t="n">
      <f>D276+D278+D282+D286+D293+D297+D299+D303+D305+D307+D309+D311+D317+D313+D315+D289+D301+D291+D321+D295+D319</f>
    </nc>
  </rcc>
  <rcc rId="193" ua="false" sId="1">
    <oc r="E275" t="n">
      <f>E276+E278+E282+E286+E293+E297+E299+E303+E305+E307+E309+E311+E317+E313+E315+E289+E301+E291+E321+E295</f>
    </oc>
    <nc r="E275" t="n">
      <f>E276+E278+E282+E286+E293+E297+E299+E303+E305+E307+E309+E311+E317+E313+E315+E289+E301+E291+E321+E295+E319</f>
    </nc>
  </rcc>
  <rcc rId="194" ua="false" sId="1">
    <oc r="F275" t="n">
      <f>F276+F278+F282+F286+F293+F297+F299+F303+F305+F307+F309+F311+F317+F313+F315+F289+F301+F291+F321+F295</f>
    </oc>
    <nc r="F275" t="n">
      <f>F276+F278+F282+F286+F293+F297+F299+F303+F305+F307+F309+F311+F317+F313+F315+F289+F301+F291+F321+F295+F31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95" ua="false" sId="2">
    <oc r="E330" t="n">
      <f>790</f>
    </oc>
    <nc r="E330" t="n">
      <f>790+20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96" ua="false" sId="1">
    <nc r="G268" t="inlineStr">
      <is>
        <r>
          <rPr>
            <sz val="10"/>
            <rFont val="Arial"/>
            <family val="0"/>
          </rPr>
          <t xml:space="preserve">R4970</t>
        </r>
      </is>
    </nc>
  </rcc>
  <rcc rId="197" ua="false" sId="1">
    <oc r="A309" t="inlineStr">
      <is>
        <r>
          <rPr>
            <sz val="10"/>
            <rFont val="Arial"/>
            <family val="0"/>
          </rPr>
      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0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198" ua="false" sId="1">
    <oc r="A19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      </r>
      </is>
    </oc>
    <nc r="A19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199" ua="false" sId="1">
    <oc r="A19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19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00" ua="false" sId="2">
    <oc r="A12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      </r>
      </is>
    </oc>
    <nc r="A12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01" ua="false" sId="2">
    <oc r="A12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12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02" ua="false" sId="2">
    <oc r="A321" t="inlineStr">
      <is>
        <r>
          <rPr>
            <sz val="10"/>
            <rFont val="Arial"/>
            <family val="0"/>
          </rPr>
      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2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03" ua="false" sId="2">
    <oc r="E209" t="n">
      <v>69</v>
    </oc>
    <nc r="E209" t="n">
      <f>69-69</f>
    </nc>
  </rcc>
  <rcc rId="204" ua="false" sId="2">
    <oc r="E213" t="n">
      <f>43731.2-69</f>
    </oc>
    <nc r="E213" t="n">
      <f>43731.2-69+69</f>
    </nc>
  </rcc>
  <rcc rId="205" ua="false" sId="1">
    <oc r="L80" t="e">
      <f>D80-'[1]2019 год Приложение  4'!$E$248</f>
    </oc>
    <nc r="L80" t="e">
      <f>D80-'[1]2019 год Приложение  4'!$E$248</f>
    </nc>
  </rcc>
  <rcc rId="206" ua="false" sId="1">
    <oc r="M80" t="e">
      <f>E80-'[1]2019 год Приложение  4'!$F$248</f>
    </oc>
    <nc r="M80" t="e">
      <f>E80-'[1]2019 год Приложение  4'!$F$248</f>
    </nc>
  </rcc>
  <rcc rId="207" ua="false" sId="1">
    <oc r="N80" t="e">
      <f>F80-'[1]2019 год Приложение  4'!$G$248</f>
    </oc>
    <nc r="N80" t="e">
      <f>F80-'[1]2019 год Приложение  4'!$G$248</f>
    </nc>
  </rcc>
  <rcc rId="208" ua="false" sId="1">
    <oc r="L91" t="e">
      <f>D91-'[1]2019 год Приложение  4'!$E$259</f>
    </oc>
    <nc r="L91" t="e">
      <f>D91-'[1]2019 год Приложение  4'!$E$259</f>
    </nc>
  </rcc>
  <rcc rId="209" ua="false" sId="1">
    <oc r="M91" t="e">
      <f>E91-'[1]2019 год Приложение  4'!$F$259</f>
    </oc>
    <nc r="M91" t="e">
      <f>E91-'[1]2019 год Приложение  4'!$F$259</f>
    </nc>
  </rcc>
  <rcc rId="210" ua="false" sId="1">
    <oc r="N91" t="e">
      <f>F91-'[1]2019 год Приложение  4'!$G$259</f>
    </oc>
    <nc r="N91" t="e">
      <f>F91-'[1]2019 год Приложение  4'!$G$25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11" ua="false" sId="2">
    <oc r="C4" t="inlineStr">
      <is>
        <r>
          <rPr>
            <sz val="10"/>
            <rFont val="Arial"/>
            <family val="0"/>
          </rPr>
          <t xml:space="preserve">от      декабря 2018 года №</t>
        </r>
      </is>
    </oc>
    <nc r="C4" t="inlineStr">
      <is>
        <r>
          <rPr>
            <sz val="10"/>
            <rFont val="Arial"/>
            <family val="0"/>
          </rPr>
          <t xml:space="preserve">от  18 декабря 2018 года № 6-31/326  </t>
        </r>
      </is>
    </nc>
  </rcc>
  <rcc rId="212" ua="false" sId="1">
    <oc r="D4" t="inlineStr">
      <is>
        <r>
          <rPr>
            <sz val="10"/>
            <rFont val="Arial"/>
            <family val="0"/>
          </rPr>
          <t xml:space="preserve">от      декабря 2018 года №</t>
        </r>
      </is>
    </oc>
    <nc r="D4" t="inlineStr">
      <is>
        <r>
          <rPr>
            <sz val="10"/>
            <rFont val="Arial"/>
            <family val="0"/>
          </rPr>
          <t xml:space="preserve">от  18 декабря 2018 года № 6-31/326  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13" ua="false" sId="2">
    <oc r="E58" t="n">
      <v>13.2</v>
    </oc>
    <nc r="E58" t="n">
      <f>13.2-13.2</f>
    </nc>
  </rcc>
  <rcc rId="214" ua="false" sId="2">
    <oc r="E47" t="n">
      <f>8614.3-15.2-35.7-13.2</f>
    </oc>
    <nc r="E47" t="n">
      <f>8614.3-15.2-35.7-13.2+13.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15" ua="false" sId="2">
    <oc r="E306" t="n">
      <v>900</v>
    </oc>
    <nc r="E306" t="n">
      <f>900-586</f>
    </nc>
  </rcc>
  <rcc rId="216" ua="false" sId="2">
    <oc r="E108" t="n">
      <v>7530.9</v>
    </oc>
    <nc r="E108" t="n">
      <f>7530.9-489.6</f>
    </nc>
  </rcc>
  <rcc rId="217" ua="false" sId="2">
    <oc r="E330" t="n">
      <f>790+2000</f>
    </oc>
    <nc r="E330" t="n">
      <f>3100+2000</f>
    </nc>
  </rcc>
  <rcc rId="218" ua="false" sId="2">
    <oc r="E114" t="n">
      <v>9030</v>
    </oc>
    <nc r="E114" t="n">
      <f>9030-240</f>
    </nc>
  </rcc>
  <rcc rId="219" ua="false" sId="2">
    <oc r="E113" t="n">
      <v>84301.8</v>
    </oc>
    <nc r="E113" t="n">
      <f>84301.8-2994.4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20" ua="false" sId="2">
    <oc r="E49" t="n">
      <v>14219.4</v>
    </oc>
    <nc r="E49" t="n">
      <f>14219.4+20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2">
    <oc r="E272" t="n">
      <f>27167.8+274.4</f>
    </oc>
    <nc r="E272" t="n">
      <f>26872.3+274.4</f>
    </nc>
  </rcc>
  <rcc rId="6" ua="false" sId="2">
    <oc r="F272" t="n">
      <f>27167.8+274.4</f>
    </oc>
    <nc r="F272" t="n">
      <f>26872.3+274.4</f>
    </nc>
  </rcc>
  <rcc rId="7" ua="false" sId="2">
    <oc r="G272" t="n">
      <f>27167.8+274.4</f>
    </oc>
    <nc r="G272" t="n">
      <f>26872.3+274.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21" ua="false" sId="1">
    <oc r="G268" t="inlineStr">
      <is>
        <r>
          <rPr>
            <sz val="10"/>
            <rFont val="Arial"/>
            <family val="0"/>
          </rPr>
          <t xml:space="preserve">R4970</t>
        </r>
      </is>
    </oc>
    <nc r="G268"/>
  </rcc>
  <rrc rId="222" ua="false" sId="1" eol="0" ref="261:261" action="insertRow"/>
  <rrc rId="223" ua="false" sId="1" eol="0" ref="260:260" action="insertRow"/>
  <rrc rId="224" ua="false" sId="1" eol="0" ref="259:259" action="insertRow"/>
  <rrc rId="225" ua="false" sId="1" eol="0" ref="258:258" action="insertRow"/>
  <rcc rId="226" ua="false" sId="1">
    <nc r="D258" t="n">
      <f>D259</f>
    </nc>
  </rcc>
  <rcc rId="227" ua="false" sId="1">
    <nc r="E258" t="n">
      <f>E259</f>
    </nc>
  </rcc>
  <rcc rId="228" ua="false" sId="1">
    <nc r="F258" t="n">
      <f>F259</f>
    </nc>
  </rcc>
  <rcc rId="229" ua="false" sId="1">
    <nc r="A25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30" ua="false" sId="1">
    <nc r="D259" t="e">
      <f>'[1]2019 год Приложение  4'!E174</f>
    </nc>
  </rcc>
  <rcc rId="231" ua="false" sId="1">
    <nc r="E259" t="e">
      <f>'[1]2019 год Приложение  4'!F174</f>
    </nc>
  </rcc>
  <rcc rId="232" ua="false" sId="1">
    <nc r="F259" t="e">
      <f>'[1]2019 год Приложение  4'!G174</f>
    </nc>
  </rcc>
  <rcc rId="233" ua="false" sId="1">
    <nc r="D260" t="e">
      <f>'[1]2019 год Приложение  4'!E175</f>
    </nc>
  </rcc>
  <rcc rId="234" ua="false" sId="1">
    <nc r="E260" t="e">
      <f>'[1]2019 год Приложение  4'!F175</f>
    </nc>
  </rcc>
  <rcc rId="235" ua="false" sId="1">
    <nc r="F260" t="e">
      <f>'[1]2019 год Приложение  4'!G175</f>
    </nc>
  </rcc>
  <rcc rId="236" ua="false" sId="1">
    <nc r="D261" t="e">
      <f>'[1]2019 год Приложение  4'!E176</f>
    </nc>
  </rcc>
  <rcc rId="237" ua="false" sId="1">
    <nc r="E261" t="e">
      <f>'[1]2019 год Приложение  4'!F176</f>
    </nc>
  </rcc>
  <rcc rId="238" ua="false" sId="1">
    <nc r="F261" t="e">
      <f>'[1]2019 год Приложение  4'!G176</f>
    </nc>
  </rcc>
  <rcc rId="239" ua="false" sId="1">
    <nc r="B258" t="inlineStr">
      <is>
        <r>
          <rPr>
            <sz val="10"/>
            <rFont val="Arial"/>
            <family val="0"/>
          </rPr>
          <t xml:space="preserve">09 2 32 51760</t>
        </r>
      </is>
    </nc>
  </rcc>
  <rcc rId="240" ua="false" sId="1">
    <nc r="B259" t="inlineStr">
      <is>
        <r>
          <rPr>
            <sz val="10"/>
            <rFont val="Arial"/>
            <family val="0"/>
          </rPr>
          <t xml:space="preserve">09 2 32 51760</t>
        </r>
      </is>
    </nc>
  </rcc>
  <rcc rId="241" ua="false" sId="1">
    <nc r="B260" t="inlineStr">
      <is>
        <r>
          <rPr>
            <sz val="10"/>
            <rFont val="Arial"/>
            <family val="0"/>
          </rPr>
          <t xml:space="preserve">09 2 32 51350</t>
        </r>
      </is>
    </nc>
  </rcc>
  <rcc rId="242" ua="false" sId="1">
    <nc r="B261" t="inlineStr">
      <is>
        <r>
          <rPr>
            <sz val="10"/>
            <rFont val="Arial"/>
            <family val="0"/>
          </rPr>
          <t xml:space="preserve">09 2 32 51350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243" ua="false" sId="1" eol="0" ref="257:257" action="insertRow"/>
  <rrc rId="244" ua="false" sId="1" eol="0" ref="256:256" action="insertRow"/>
  <rrc rId="245" ua="false" sId="1" eol="0" ref="255:255" action="insertRow"/>
  <rrc rId="246" ua="false" sId="1" eol="0" ref="254:254" action="insertRow"/>
  <rcc rId="247" ua="false" sId="1">
    <oc r="B256" t="inlineStr">
      <is>
        <r>
          <rPr>
            <sz val="10"/>
            <rFont val="Arial"/>
            <family val="0"/>
          </rPr>
          <t xml:space="preserve">09 2 32 73200</t>
        </r>
      </is>
    </oc>
    <nc r="B256" t="inlineStr">
      <is>
        <r>
          <rPr>
            <sz val="10"/>
            <rFont val="Arial"/>
            <family val="0"/>
          </rPr>
          <t xml:space="preserve">09 2 32 51760</t>
        </r>
      </is>
    </nc>
  </rcc>
  <rcc rId="248" ua="false" sId="1">
    <oc r="B257" t="inlineStr">
      <is>
        <r>
          <rPr>
            <sz val="10"/>
            <rFont val="Arial"/>
            <family val="0"/>
          </rPr>
          <t xml:space="preserve">09 2 32 73200</t>
        </r>
      </is>
    </oc>
    <nc r="B257" t="inlineStr">
      <is>
        <r>
          <rPr>
            <sz val="10"/>
            <rFont val="Arial"/>
            <family val="0"/>
          </rPr>
          <t xml:space="preserve">09 2 32 51760</t>
        </r>
      </is>
    </nc>
  </rcc>
  <rcc rId="249" ua="false" sId="1">
    <oc r="B258" t="inlineStr">
      <is>
        <r>
          <rPr>
            <sz val="10"/>
            <rFont val="Arial"/>
            <family val="0"/>
          </rPr>
          <t xml:space="preserve">09 2 32 73210</t>
        </r>
      </is>
    </oc>
    <nc r="B258" t="inlineStr">
      <is>
        <r>
          <rPr>
            <sz val="10"/>
            <rFont val="Arial"/>
            <family val="0"/>
          </rPr>
          <t xml:space="preserve">09 2 32 51350</t>
        </r>
      </is>
    </nc>
  </rcc>
  <rcc rId="250" ua="false" sId="1">
    <oc r="B259" t="inlineStr">
      <is>
        <r>
          <rPr>
            <sz val="10"/>
            <rFont val="Arial"/>
            <family val="0"/>
          </rPr>
          <t xml:space="preserve">09 2 32 73210</t>
        </r>
      </is>
    </oc>
    <nc r="B259" t="inlineStr">
      <is>
        <r>
          <rPr>
            <sz val="10"/>
            <rFont val="Arial"/>
            <family val="0"/>
          </rPr>
          <t xml:space="preserve">09 2 32 5135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51" ua="false" sId="2">
    <oc r="C179" t="inlineStr">
      <is>
        <r>
          <rPr>
            <sz val="10"/>
            <rFont val="Arial"/>
            <family val="0"/>
          </rPr>
          <t xml:space="preserve">09 2 32 73200</t>
        </r>
      </is>
    </oc>
    <nc r="C179" t="inlineStr">
      <is>
        <r>
          <rPr>
            <sz val="10"/>
            <rFont val="Arial"/>
            <family val="0"/>
          </rPr>
          <t xml:space="preserve">09 2 32 51760</t>
        </r>
      </is>
    </nc>
  </rcc>
  <rcc rId="252" ua="false" sId="2">
    <oc r="C180" t="inlineStr">
      <is>
        <r>
          <rPr>
            <sz val="10"/>
            <rFont val="Arial"/>
            <family val="0"/>
          </rPr>
          <t xml:space="preserve">09 2 32 73200</t>
        </r>
      </is>
    </oc>
    <nc r="C180" t="inlineStr">
      <is>
        <r>
          <rPr>
            <sz val="10"/>
            <rFont val="Arial"/>
            <family val="0"/>
          </rPr>
          <t xml:space="preserve">09 2 32 51760</t>
        </r>
      </is>
    </nc>
  </rcc>
  <rcc rId="253" ua="false" sId="2">
    <oc r="C181" t="inlineStr">
      <is>
        <r>
          <rPr>
            <sz val="10"/>
            <rFont val="Arial"/>
            <family val="0"/>
          </rPr>
          <t xml:space="preserve">09 2 32 73210</t>
        </r>
      </is>
    </oc>
    <nc r="C181" t="inlineStr">
      <is>
        <r>
          <rPr>
            <sz val="10"/>
            <rFont val="Arial"/>
            <family val="0"/>
          </rPr>
          <t xml:space="preserve">09 2 32 51350</t>
        </r>
      </is>
    </nc>
  </rcc>
  <rcc rId="254" ua="false" sId="2">
    <oc r="C182" t="inlineStr">
      <is>
        <r>
          <rPr>
            <sz val="10"/>
            <rFont val="Arial"/>
            <family val="0"/>
          </rPr>
          <t xml:space="preserve">09 2 32 73210</t>
        </r>
      </is>
    </oc>
    <nc r="C182" t="inlineStr">
      <is>
        <r>
          <rPr>
            <sz val="10"/>
            <rFont val="Arial"/>
            <family val="0"/>
          </rPr>
          <t xml:space="preserve">09 2 32 5135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55" ua="false" sId="2">
    <oc r="E108" t="n">
      <f>7530.9-489.6</f>
    </oc>
    <nc r="E108" t="n">
      <f>7530.9-489.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56" ua="false" sId="2">
    <oc r="D35" t="inlineStr">
      <is>
        <r>
          <rPr>
            <sz val="10"/>
            <rFont val="Arial"/>
            <family val="0"/>
          </rPr>
          <t xml:space="preserve">200</t>
        </r>
      </is>
    </oc>
    <nc r="D35" t="inlineStr">
      <is>
        <r>
          <rPr>
            <sz val="10"/>
            <rFont val="Arial"/>
            <family val="0"/>
          </rPr>
          <t xml:space="preserve">800</t>
        </r>
      </is>
    </nc>
  </rcc>
  <rcc rId="257" ua="false" sId="2">
    <oc r="A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58" ua="false" sId="1">
    <oc r="C24" t="inlineStr">
      <is>
        <r>
          <rPr>
            <sz val="10"/>
            <rFont val="Arial"/>
            <family val="0"/>
          </rPr>
          <t xml:space="preserve">200</t>
        </r>
      </is>
    </oc>
    <nc r="C24" t="inlineStr">
      <is>
        <r>
          <rPr>
            <sz val="10"/>
            <rFont val="Arial"/>
            <family val="0"/>
          </rPr>
          <t xml:space="preserve">800</t>
        </r>
      </is>
    </nc>
  </rcc>
  <rcc rId="259" ua="false" sId="1">
    <oc r="A2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4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60" ua="false" sId="2">
    <oc r="E114" t="n">
      <f>9030-240</f>
    </oc>
    <nc r="E114" t="n">
      <f>9030-264.8-36.7</f>
    </nc>
  </rcc>
  <rcc rId="261" ua="false" sId="2">
    <oc r="E113" t="n">
      <f>84301.8-2994.4</f>
    </oc>
    <nc r="E113" t="n">
      <f>84301.8-293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62" ua="false" sId="2">
    <nc r="E192" t="n">
      <v>4735.6</v>
    </nc>
  </rcc>
  <rcc rId="263" ua="false" sId="2">
    <oc r="E193" t="n">
      <f>66256.7+1000+39.3+300-56596</f>
    </oc>
    <nc r="E193" t="n">
      <f>66256.7+1000+39.3+300-56596-4735.6</f>
    </nc>
  </rcc>
  <rcc rId="264" ua="false" sId="2">
    <oc r="E191" t="n">
      <f>E193</f>
    </oc>
    <nc r="E191" t="n">
      <f>E193+E19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65" ua="false" sId="2">
    <oc r="A329" t="inlineStr">
      <is>
        <r>
          <rPr>
            <sz val="10"/>
            <rFont val="Arial"/>
            <family val="0"/>
          </rPr>
          <t xml:space="preserve">Резерв средств на 2018 год, в том числе для увеличения расходов на оплату труда</t>
        </r>
      </is>
    </oc>
    <nc r="A329" t="inlineStr">
      <is>
        <r>
          <rPr>
            <sz val="10"/>
            <rFont val="Arial"/>
            <family val="0"/>
          </rPr>
          <t xml:space="preserve">Резерв средств на 2019 год, в том числе для увеличения расходов на оплату труда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66" ua="false" sId="1">
    <oc r="G13" t="e">
      <f>D13-'[1]2019 год Приложение  4'!E11</f>
    </oc>
    <nc r="G13"/>
  </rcc>
  <rcc rId="267" ua="false" sId="1">
    <oc r="H13" t="e">
      <f>E13-'[1]2019 год Приложение  4'!F11</f>
    </oc>
    <nc r="H13"/>
  </rcc>
  <rcc rId="268" ua="false" sId="1">
    <oc r="I13" t="e">
      <f>F13-'[1]2019 год Приложение  4'!G11</f>
    </oc>
    <nc r="I13"/>
  </rcc>
  <rcc rId="269" ua="false" sId="1">
    <oc r="G33" t="n">
      <f>D33-G39</f>
    </oc>
    <nc r="G33"/>
  </rcc>
  <rcc rId="270" ua="false" sId="1">
    <oc r="H33" t="n">
      <f>E33-H39</f>
    </oc>
    <nc r="H33"/>
  </rcc>
  <rcc rId="271" ua="false" sId="1">
    <oc r="I33" t="n">
      <f>F33-I39</f>
    </oc>
    <nc r="I33"/>
  </rcc>
  <rcc rId="272" ua="false" sId="1">
    <oc r="G34" t="n">
      <f>D34-D39</f>
    </oc>
    <nc r="G34"/>
  </rcc>
  <rcc rId="273" ua="false" sId="1">
    <oc r="H34" t="n">
      <f>E34-E39</f>
    </oc>
    <nc r="H34"/>
  </rcc>
  <rcc rId="274" ua="false" sId="1">
    <oc r="I34" t="n">
      <f>F34-F39</f>
    </oc>
    <nc r="I34"/>
  </rcc>
  <rcc rId="275" ua="false" sId="1">
    <oc r="G39" t="n">
      <f>D39+D55+D74+D51</f>
    </oc>
    <nc r="G39"/>
  </rcc>
  <rcc rId="276" ua="false" sId="1">
    <oc r="H39" t="n">
      <f>E39+E55+E74+E51</f>
    </oc>
    <nc r="H39"/>
  </rcc>
  <rcc rId="277" ua="false" sId="1">
    <oc r="I39" t="n">
      <f>F39+F55+F74+F51</f>
    </oc>
    <nc r="I39"/>
  </rcc>
  <rcc rId="278" ua="false" sId="1">
    <oc r="G49" t="n">
      <f>D49+D51+D53+D56+D58+D60</f>
    </oc>
    <nc r="G49"/>
  </rcc>
  <rcc rId="279" ua="false" sId="1">
    <oc r="H49" t="n">
      <f>E49+E51+E53+E56+E58+E60</f>
    </oc>
    <nc r="H49"/>
  </rcc>
  <rcc rId="280" ua="false" sId="1">
    <oc r="I49" t="n">
      <f>F49+F51+F53+F56+F58+F60</f>
    </oc>
    <nc r="I49"/>
  </rcc>
  <rcc rId="281" ua="false" sId="1">
    <oc r="G76" t="e">
      <f>#REF!+#REF!</f>
    </oc>
    <nc r="G76"/>
  </rcc>
  <rcc rId="282" ua="false" sId="1">
    <oc r="G77" t="n">
      <f>D77-G80</f>
    </oc>
    <nc r="G77"/>
  </rcc>
  <rcc rId="283" ua="false" sId="1">
    <oc r="H77" t="n">
      <f>E77-H80</f>
    </oc>
    <nc r="H77"/>
  </rcc>
  <rcc rId="284" ua="false" sId="1">
    <oc r="I77" t="n">
      <f>F77-I80</f>
    </oc>
    <nc r="I77"/>
  </rcc>
  <rcc rId="285" ua="false" sId="1">
    <oc r="G80" t="n">
      <f>D80+D86+D84</f>
    </oc>
    <nc r="G80"/>
  </rcc>
  <rcc rId="286" ua="false" sId="1">
    <oc r="H80" t="n">
      <f>E80+E86+E84</f>
    </oc>
    <nc r="H80"/>
  </rcc>
  <rcc rId="287" ua="false" sId="1">
    <oc r="I80" t="n">
      <f>F80+F86+F84</f>
    </oc>
    <nc r="I80"/>
  </rcc>
  <rcc rId="288" ua="false" sId="1">
    <oc r="G88" t="n">
      <f>D88-G91</f>
    </oc>
    <nc r="G88"/>
  </rcc>
  <rcc rId="289" ua="false" sId="1">
    <oc r="H88" t="n">
      <f>E88-H91</f>
    </oc>
    <nc r="H88"/>
  </rcc>
  <rcc rId="290" ua="false" sId="1">
    <oc r="I88" t="n">
      <f>F88-I91</f>
    </oc>
    <nc r="I88"/>
  </rcc>
  <rcc rId="291" ua="false" sId="1">
    <oc r="G91" t="n">
      <f>D91+D101+G97</f>
    </oc>
    <nc r="G91"/>
  </rcc>
  <rcc rId="292" ua="false" sId="1">
    <oc r="H91" t="n">
      <f>E91+E101+H97</f>
    </oc>
    <nc r="H91"/>
  </rcc>
  <rcc rId="293" ua="false" sId="1">
    <oc r="I91" t="n">
      <f>F91+F101+I97</f>
    </oc>
    <nc r="I91"/>
  </rcc>
  <rcc rId="294" ua="false" sId="1">
    <oc r="G97" t="n">
      <v>27167.8</v>
    </oc>
    <nc r="G97"/>
  </rcc>
  <rcc rId="295" ua="false" sId="1">
    <oc r="H97" t="n">
      <v>27167.8</v>
    </oc>
    <nc r="H97"/>
  </rcc>
  <rcc rId="296" ua="false" sId="1">
    <oc r="I97" t="n">
      <v>27167.8</v>
    </oc>
    <nc r="I97"/>
  </rcc>
  <rcc rId="297" ua="false" sId="1">
    <oc r="G99" t="n">
      <f>D97-G97</f>
    </oc>
    <nc r="G99"/>
  </rcc>
  <rcc rId="298" ua="false" sId="1">
    <oc r="H99" t="n">
      <f>E97-H97</f>
    </oc>
    <nc r="H99"/>
  </rcc>
  <rcc rId="299" ua="false" sId="1">
    <oc r="I99" t="n">
      <f>F97-I97</f>
    </oc>
    <nc r="I99"/>
  </rcc>
  <rcc rId="300" ua="false" sId="1">
    <oc r="G103" t="n">
      <f>D103-D109</f>
    </oc>
    <nc r="G103"/>
  </rcc>
  <rcc rId="301" ua="false" sId="1">
    <oc r="H103" t="n">
      <f>E103-E109</f>
    </oc>
    <nc r="H103"/>
  </rcc>
  <rcc rId="302" ua="false" sId="1">
    <oc r="I103" t="n">
      <f>F103-F109</f>
    </oc>
    <nc r="I103"/>
  </rcc>
  <rcc rId="303" ua="false" sId="1">
    <oc r="G104" t="n">
      <f>D103-G103</f>
    </oc>
    <nc r="G104"/>
  </rcc>
  <rcc rId="304" ua="false" sId="1">
    <oc r="H104" t="n">
      <f>E103-H103</f>
    </oc>
    <nc r="H104"/>
  </rcc>
  <rcc rId="305" ua="false" sId="1">
    <oc r="I104" t="n">
      <f>F103-I103</f>
    </oc>
    <nc r="I104"/>
  </rcc>
  <rcc rId="306" ua="false" sId="1">
    <oc r="G117" t="n">
      <v>2120</v>
    </oc>
    <nc r="G117"/>
  </rcc>
  <rcc rId="307" ua="false" sId="1">
    <oc r="H117" t="n">
      <v>2120</v>
    </oc>
    <nc r="H117"/>
  </rcc>
  <rcc rId="308" ua="false" sId="1">
    <oc r="I117" t="n">
      <v>2120</v>
    </oc>
    <nc r="I117"/>
  </rcc>
  <rcc rId="309" ua="false" sId="1">
    <oc r="G118" t="n">
      <f>D117-G117</f>
    </oc>
    <nc r="G118"/>
  </rcc>
  <rcc rId="310" ua="false" sId="1">
    <oc r="H118" t="n">
      <f>E117-H117</f>
    </oc>
    <nc r="H118"/>
  </rcc>
  <rcc rId="311" ua="false" sId="1">
    <oc r="I118" t="n">
      <f>F117-I117</f>
    </oc>
    <nc r="I118"/>
  </rcc>
  <rcc rId="312" ua="false" sId="1">
    <oc r="H135" t="n">
      <f>D130+D136+D138</f>
    </oc>
    <nc r="H135"/>
  </rcc>
  <rcc rId="313" ua="false" sId="1">
    <oc r="I135" t="n">
      <f>E130+E136+E138</f>
    </oc>
    <nc r="I135"/>
  </rcc>
  <rcc rId="314" ua="false" sId="1">
    <oc r="J135" t="n">
      <f>F130+F136+F138</f>
    </oc>
    <nc r="J135"/>
  </rcc>
  <rcc rId="315" ua="false" sId="1">
    <oc r="G162" t="n">
      <f>D162-G196</f>
    </oc>
    <nc r="G162"/>
  </rcc>
  <rcc rId="316" ua="false" sId="1">
    <oc r="H162" t="n">
      <f>E162-H196</f>
    </oc>
    <nc r="H162"/>
  </rcc>
  <rcc rId="317" ua="false" sId="1">
    <oc r="I162" t="n">
      <f>F162-I196</f>
    </oc>
    <nc r="I162"/>
  </rcc>
  <rcc rId="318" ua="false" sId="1">
    <oc r="G184" t="n">
      <f>D184-G196</f>
    </oc>
    <nc r="G184"/>
  </rcc>
  <rcc rId="319" ua="false" sId="1">
    <oc r="H184" t="n">
      <f>E184-H196</f>
    </oc>
    <nc r="H184"/>
  </rcc>
  <rcc rId="320" ua="false" sId="1">
    <oc r="I184" t="n">
      <f>F184-I196</f>
    </oc>
    <nc r="I184"/>
  </rcc>
  <rcc rId="321" ua="false" sId="1">
    <oc r="G196" t="n">
      <f>D196+D199+D202+D205+D208</f>
    </oc>
    <nc r="G196"/>
  </rcc>
  <rcc rId="322" ua="false" sId="1">
    <oc r="H196" t="n">
      <f>E196+E199+E202+E205+E208</f>
    </oc>
    <nc r="H196"/>
  </rcc>
  <rcc rId="323" ua="false" sId="1">
    <oc r="I196" t="n">
      <f>F196+F199+F202+F205+F208</f>
    </oc>
    <nc r="I196"/>
  </rcc>
  <rcc rId="324" ua="false" sId="1">
    <oc r="J196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J196"/>
  </rcc>
  <rcc rId="325" ua="false" sId="1">
    <oc r="J199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J199"/>
  </rcc>
  <rcc rId="326" ua="false" sId="1">
    <oc r="G246" t="n">
      <f>D246+D252+D262+D260</f>
    </oc>
    <nc r="G246"/>
  </rcc>
  <rcc rId="327" ua="false" sId="1">
    <oc r="H246" t="n">
      <f>E246+E252+E262+E260</f>
    </oc>
    <nc r="H246"/>
  </rcc>
  <rcc rId="328" ua="false" sId="1">
    <oc r="I246" t="n">
      <f>F246+F252+F262+F260</f>
    </oc>
    <nc r="I246"/>
  </rcc>
  <rcc rId="329" ua="false" sId="1">
    <oc r="G252" t="n">
      <f>D252+D260</f>
    </oc>
    <nc r="G252"/>
  </rcc>
  <rcc rId="330" ua="false" sId="1">
    <oc r="H252" t="n">
      <f>E252+E260</f>
    </oc>
    <nc r="H252"/>
  </rcc>
  <rcc rId="331" ua="false" sId="1">
    <oc r="I252" t="n">
      <f>F252+F260</f>
    </oc>
    <nc r="I252"/>
  </rcc>
  <rcc rId="332" ua="false" sId="1">
    <oc r="G257" t="n">
      <f>D87+D102+D100+D110</f>
    </oc>
    <nc r="G257"/>
  </rcc>
  <rcc rId="333" ua="false" sId="1">
    <oc r="H257" t="n">
      <f>E87+E102+E100+E110</f>
    </oc>
    <nc r="H257"/>
  </rcc>
  <rcc rId="334" ua="false" sId="1">
    <oc r="I257" t="n">
      <f>F87+F102+F100+F110</f>
    </oc>
    <nc r="I257"/>
  </rcc>
  <rcc rId="335" ua="false" sId="1">
    <oc r="G259" t="n">
      <f>D253</f>
    </oc>
    <nc r="G259"/>
  </rcc>
  <rcc rId="336" ua="false" sId="1">
    <oc r="H259" t="n">
      <f>E253</f>
    </oc>
    <nc r="H259"/>
  </rcc>
  <rcc rId="337" ua="false" sId="1">
    <oc r="I259" t="n">
      <f>F253</f>
    </oc>
    <nc r="I259"/>
  </rcc>
  <rcc rId="338" ua="false" sId="1">
    <oc r="G261" t="n">
      <f>D294</f>
    </oc>
    <nc r="G261"/>
  </rcc>
  <rcc rId="339" ua="false" sId="1">
    <oc r="H261" t="n">
      <f>E294</f>
    </oc>
    <nc r="H261"/>
  </rcc>
  <rcc rId="340" ua="false" sId="1">
    <oc r="I261" t="n">
      <f>F294</f>
    </oc>
    <nc r="I261"/>
  </rcc>
  <rcc rId="341" ua="false" sId="1">
    <oc r="G294" t="n">
      <f>D294+D253+D100+D87+D102+D110</f>
    </oc>
    <nc r="G294"/>
  </rcc>
  <rcc rId="342" ua="false" sId="1">
    <oc r="H294" t="n">
      <f>E294+E253+E100+E87+E102+E110</f>
    </oc>
    <nc r="H294"/>
  </rcc>
  <rcc rId="343" ua="false" sId="1">
    <oc r="I294" t="n">
      <f>F294+F253+F100+F87+F102+F110</f>
    </oc>
    <nc r="I294"/>
  </rcc>
  <rcc rId="344" ua="false" sId="1">
    <oc r="J301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J301"/>
  </rcc>
  <rcc rId="345" ua="false" sId="1">
    <oc r="D317" t="n">
      <f>D245+D227+D162+D151+D129+D76+D27+D14+D33</f>
    </oc>
    <nc r="D317"/>
  </rcc>
  <rcc rId="346" ua="false" sId="1">
    <oc r="E317" t="n">
      <f>E245+E227+E162+E151+E129+E76+E27+E14+E33</f>
    </oc>
    <nc r="E317"/>
  </rcc>
  <rcc rId="347" ua="false" sId="1">
    <oc r="F317" t="n">
      <f>F245+F227+F162+F151+F129+F76+F27+F14+F33</f>
    </oc>
    <nc r="F317"/>
  </rcc>
  <rcc rId="348" ua="false" sId="2">
    <oc r="H11" t="n">
      <v>1729023.2</v>
    </oc>
    <nc r="H11"/>
  </rcc>
  <rcc rId="349" ua="false" sId="2">
    <oc r="I11" t="n">
      <v>1654448.6</v>
    </oc>
    <nc r="I11"/>
  </rcc>
  <rcc rId="350" ua="false" sId="2">
    <oc r="J11" t="n">
      <v>1647056.6</v>
    </oc>
    <nc r="J11"/>
  </rcc>
  <rcc rId="351" ua="false" sId="2">
    <oc r="H12" t="n">
      <f>H11-E11</f>
    </oc>
    <nc r="H12"/>
  </rcc>
  <rcc rId="352" ua="false" sId="2">
    <oc r="I12" t="n">
      <f>I11-F11</f>
    </oc>
    <nc r="I12"/>
  </rcc>
  <rcc rId="353" ua="false" sId="2">
    <oc r="J12" t="n">
      <f>J11-G11</f>
    </oc>
    <nc r="J12"/>
  </rcc>
  <rcc rId="354" ua="false" sId="2">
    <oc r="H59" t="n">
      <f>E59-E68-E75-E73</f>
    </oc>
    <nc r="H59"/>
  </rcc>
  <rcc rId="355" ua="false" sId="2">
    <oc r="I59" t="n">
      <f>F59-F68-F75-F73</f>
    </oc>
    <nc r="I59"/>
  </rcc>
  <rcc rId="356" ua="false" sId="2">
    <oc r="J59" t="n">
      <f>G59-G68-G75-G73</f>
    </oc>
    <nc r="J59"/>
  </rcc>
  <rcc rId="357" ua="false" sId="2">
    <oc r="H109" t="n">
      <f>114545-E109</f>
    </oc>
    <nc r="H109"/>
  </rcc>
  <rcc rId="358" ua="false" sId="2">
    <oc r="I109" t="n">
      <f>116903-F109</f>
    </oc>
    <nc r="I109"/>
  </rcc>
  <rcc rId="359" ua="false" sId="2">
    <oc r="J109" t="n">
      <f>123758.5-G109</f>
    </oc>
    <nc r="J109"/>
  </rcc>
  <rcc rId="360" ua="false" sId="2">
    <oc r="H121" t="inlineStr">
      <is>
        <r>
          <rPr>
            <sz val="10"/>
            <rFont val="Arial"/>
            <family val="0"/>
          </rPr>
          <t xml:space="preserve">х</t>
        </r>
      </is>
    </oc>
    <nc r="H121"/>
  </rcc>
  <rcc rId="361" ua="false" sId="2">
    <oc r="H127" t="n">
      <f>H128+E127</f>
    </oc>
    <nc r="H127"/>
  </rcc>
  <rcc rId="362" ua="false" sId="2">
    <oc r="I127" t="n">
      <f>I128+F127</f>
    </oc>
    <nc r="I127"/>
  </rcc>
  <rcc rId="363" ua="false" sId="2">
    <oc r="J127" t="n">
      <f>J128+G127</f>
    </oc>
    <nc r="J127"/>
  </rcc>
  <rcc rId="364" ua="false" sId="2">
    <oc r="H128" t="n">
      <v>343.4</v>
    </oc>
    <nc r="H128"/>
  </rcc>
  <rcc rId="365" ua="false" sId="2">
    <oc r="I128" t="n">
      <v>343.5</v>
    </oc>
    <nc r="I128"/>
  </rcc>
  <rcc rId="366" ua="false" sId="2">
    <oc r="J128" t="n">
      <v>343.5</v>
    </oc>
    <nc r="J128"/>
  </rcc>
  <rcc rId="367" ua="false" sId="2">
    <oc r="H255" t="n">
      <f>E255+E266</f>
    </oc>
    <nc r="H255"/>
  </rcc>
  <rcc rId="368" ua="false" sId="2">
    <oc r="I255" t="n">
      <f>F255+F266</f>
    </oc>
    <nc r="I255"/>
  </rcc>
  <rcc rId="369" ua="false" sId="2">
    <oc r="J255" t="n">
      <f>G255+G266</f>
    </oc>
    <nc r="J255"/>
  </rcc>
  <rcc rId="370" ua="false" sId="2">
    <oc r="H256" t="n">
      <v>853176.9</v>
    </oc>
    <nc r="H256"/>
  </rcc>
  <rcc rId="371" ua="false" sId="2">
    <oc r="I256" t="n">
      <v>861129.9</v>
    </oc>
    <nc r="I256"/>
  </rcc>
  <rcc rId="372" ua="false" sId="2">
    <oc r="J256" t="n">
      <v>867920.1</v>
    </oc>
    <nc r="J256"/>
  </rcc>
  <rcc rId="373" ua="false" sId="2">
    <oc r="H257" t="n">
      <f>H255-H256</f>
    </oc>
    <nc r="H257"/>
  </rcc>
  <rcc rId="374" ua="false" sId="2">
    <oc r="I257" t="n">
      <f>I255-I256</f>
    </oc>
    <nc r="I257"/>
  </rcc>
  <rcc rId="375" ua="false" sId="2">
    <oc r="J257" t="n">
      <f>J255-J256</f>
    </oc>
    <nc r="J257"/>
  </rcc>
  <rcc rId="376" ua="false" sId="2">
    <oc r="H260" t="n">
      <f>E260+E275+E280</f>
    </oc>
    <nc r="H260"/>
  </rcc>
  <rcc rId="377" ua="false" sId="2">
    <oc r="I260" t="n">
      <f>F260+F275+F280</f>
    </oc>
    <nc r="I260"/>
  </rcc>
  <rcc rId="378" ua="false" sId="2">
    <oc r="J260" t="n">
      <f>G260+G275+G280</f>
    </oc>
    <nc r="J260"/>
  </rcc>
  <rcc rId="379" ua="false" sId="2">
    <oc r="H302" t="n">
      <f>E301+E309</f>
    </oc>
    <nc r="H30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2">
    <oc r="E255" t="n">
      <v>360369.8</v>
    </oc>
    <nc r="E255" t="n">
      <v>362913.1</v>
    </nc>
  </rcc>
  <rcc rId="9" ua="false" sId="2">
    <oc r="F255" t="n">
      <v>364675.8</v>
    </oc>
    <nc r="F255" t="n">
      <v>366296</v>
    </nc>
  </rcc>
  <rcc rId="10" ua="false" sId="2">
    <oc r="G255" t="n">
      <v>366486.8</v>
    </oc>
    <nc r="G255" t="n">
      <v>369184.3</v>
    </nc>
  </rcc>
  <rcc rId="11" ua="false" sId="2">
    <oc r="E266" t="n">
      <v>487129</v>
    </oc>
    <nc r="E266" t="n">
      <v>490263.8</v>
    </nc>
  </rcc>
  <rcc rId="12" ua="false" sId="2">
    <oc r="F266" t="n">
      <v>492949.6</v>
    </oc>
    <nc r="F266" t="n">
      <v>494833.9</v>
    </nc>
  </rcc>
  <rcc rId="13" ua="false" sId="2">
    <oc r="G266" t="n">
      <v>495397.5</v>
    </oc>
    <nc r="G266" t="n">
      <v>498735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2">
    <oc r="E255" t="n">
      <v>362913.1</v>
    </oc>
    <nc r="E255" t="n">
      <v>362909</v>
    </nc>
  </rcc>
  <rcc rId="15" ua="false" sId="2">
    <oc r="F255" t="n">
      <v>366296</v>
    </oc>
    <nc r="F255" t="n">
      <v>366291.9</v>
    </nc>
  </rcc>
  <rcc rId="16" ua="false" sId="2">
    <oc r="G255" t="n">
      <v>369184.3</v>
    </oc>
    <nc r="G255" t="n">
      <v>369180.2</v>
    </nc>
  </rcc>
  <rcc rId="17" ua="false" sId="2">
    <oc r="E266" t="n">
      <v>490263.8</v>
    </oc>
    <nc r="E266" t="n">
      <v>490267.9</v>
    </nc>
  </rcc>
  <rcc rId="18" ua="false" sId="2">
    <oc r="F266" t="n">
      <v>494833.9</v>
    </oc>
    <nc r="F266" t="n">
      <v>494838</v>
    </nc>
  </rcc>
  <rcc rId="19" ua="false" sId="2">
    <oc r="G266" t="n">
      <v>498735.8</v>
    </oc>
    <nc r="G266" t="n">
      <v>498739.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0" ua="false" sId="2">
    <oc r="E264" t="n">
      <f>104967.4+2480</f>
    </oc>
    <nc r="E264" t="n">
      <f>104967.4+2480+3</f>
    </nc>
  </rcc>
  <rcc rId="21" ua="false" sId="2">
    <oc r="F264" t="n">
      <f>80800.6+2480</f>
    </oc>
    <nc r="F264" t="n">
      <f>80800.6+2480+3</f>
    </nc>
  </rcc>
  <rcc rId="22" ua="false" sId="2">
    <oc r="G264" t="n">
      <f>77298.4+2480</f>
    </oc>
    <nc r="G264" t="n">
      <f>77298.4+2480+3</f>
    </nc>
  </rcc>
  <rcc rId="23" ua="false" sId="2">
    <oc r="F266" t="n">
      <v>494838</v>
    </oc>
    <nc r="F266" t="n">
      <v>494837.9</v>
    </nc>
  </rcc>
  <rcc rId="24" ua="false" sId="2">
    <oc r="G266" t="n">
      <v>498739.9</v>
    </oc>
    <nc r="G266" t="n">
      <v>498739.8</v>
    </nc>
  </rcc>
  <rcc rId="25" ua="false" sId="2">
    <oc r="F255" t="n">
      <v>366291.9</v>
    </oc>
    <nc r="F255" t="n">
      <v>366292</v>
    </nc>
  </rcc>
  <rcc rId="26" ua="false" sId="2">
    <oc r="G255" t="n">
      <v>369180.2</v>
    </oc>
    <nc r="G255" t="n">
      <v>369180.3</v>
    </nc>
  </rcc>
  <rcc rId="27" ua="false" sId="2">
    <oc r="E272" t="n">
      <f>26872.3+274.4</f>
    </oc>
    <nc r="E272" t="n">
      <f>26872.3+271.4</f>
    </nc>
  </rcc>
  <rcc rId="28" ua="false" sId="2">
    <oc r="F272" t="n">
      <f>26872.3+274.4</f>
    </oc>
    <nc r="F272" t="n">
      <f>26872.3+271.4</f>
    </nc>
  </rcc>
  <rcc rId="29" ua="false" sId="2">
    <oc r="G272" t="n">
      <f>26872.3+274.4</f>
    </oc>
    <nc r="G272" t="n">
      <f>26872.3+271.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0" ua="false" sId="2">
    <oc r="E182" t="n">
      <v>1669</v>
    </oc>
    <nc r="E182" t="n">
      <f>1669-834.5</f>
    </nc>
  </rcc>
  <rcc rId="31" ua="false" sId="2">
    <oc r="F182" t="n">
      <v>1669</v>
    </oc>
    <nc r="F182" t="n">
      <f>1669-834.5</f>
    </nc>
  </rcc>
  <rcc rId="32" ua="false" sId="2">
    <oc r="G182" t="n">
      <v>1669</v>
    </oc>
    <nc r="G182" t="n">
      <f>1669-834.5</f>
    </nc>
  </rcc>
  <rrc rId="33" ua="false" sId="2" eol="0" ref="199:199" action="insertRow"/>
  <rrc rId="34" ua="false" sId="2" eol="0" ref="198:198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35" ua="false" sId="2">
    <nc r="B198" t="inlineStr">
      <is>
        <r>
          <rPr>
            <sz val="10"/>
            <rFont val="Arial"/>
            <family val="0"/>
          </rPr>
          <t xml:space="preserve">923</t>
        </r>
      </is>
    </nc>
  </rcc>
  <rcc rId="36" ua="false" sId="2">
    <nc r="C198" t="inlineStr">
      <is>
        <r>
          <rPr>
            <sz val="10"/>
            <rFont val="Arial"/>
            <family val="0"/>
          </rPr>
          <t xml:space="preserve">99 0 00 51200</t>
        </r>
      </is>
    </nc>
  </rcc>
  <rcc rId="37" ua="false" sId="2">
    <nc r="A1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" ua="false" sId="2">
    <nc r="B199" t="inlineStr">
      <is>
        <r>
          <rPr>
            <sz val="10"/>
            <rFont val="Arial"/>
            <family val="0"/>
          </rPr>
          <t xml:space="preserve">923</t>
        </r>
      </is>
    </nc>
  </rcc>
  <rcc rId="39" ua="false" sId="2">
    <nc r="C199" t="inlineStr">
      <is>
        <r>
          <rPr>
            <sz val="10"/>
            <rFont val="Arial"/>
            <family val="0"/>
          </rPr>
          <t xml:space="preserve">99 0 00 51200</t>
        </r>
      </is>
    </nc>
  </rcc>
  <rcc rId="40" ua="false" sId="2">
    <nc r="D199" t="inlineStr">
      <is>
        <r>
          <rPr>
            <sz val="10"/>
            <rFont val="Arial"/>
            <family val="0"/>
          </rPr>
          <t xml:space="preserve">200</t>
        </r>
      </is>
    </nc>
  </rcc>
  <rcc rId="41" ua="false" sId="2">
    <nc r="E199" t="n">
      <v>49.9</v>
    </nc>
  </rcc>
  <rcc rId="42" ua="false" sId="2">
    <nc r="F199" t="n">
      <v>51.8</v>
    </nc>
  </rcc>
  <rcc rId="43" ua="false" sId="2">
    <nc r="G199" t="n">
      <v>54.2</v>
    </nc>
  </rcc>
  <rcc rId="44" ua="false" sId="2">
    <nc r="E198" t="n">
      <f>E199</f>
    </nc>
  </rcc>
  <rcc rId="45" ua="false" sId="2">
    <nc r="F198" t="n">
      <f>F199</f>
    </nc>
  </rcc>
  <rcc rId="46" ua="false" sId="2">
    <nc r="G198" t="n">
      <f>G199</f>
    </nc>
  </rcc>
  <rcc rId="47" ua="false" sId="2">
    <oc r="E190" t="n">
      <f>E191+E202+E194+E200+E196</f>
    </oc>
    <nc r="E190" t="n">
      <f>E191+E202+E194+E200+E196+E198</f>
    </nc>
  </rcc>
  <rcc rId="48" ua="false" sId="2">
    <oc r="F190" t="n">
      <f>F191+F202+F194+F200+F196</f>
    </oc>
    <nc r="F190" t="n">
      <f>F191+F202+F194+F200+F196+F198</f>
    </nc>
  </rcc>
  <rcc rId="49" ua="false" sId="2">
    <oc r="G190" t="n">
      <f>G191+G202+G194+G200+G196</f>
    </oc>
    <nc r="G190" t="n">
      <f>G191+G202+G194+G200+G196+G198</f>
    </nc>
  </rcc>
  <rrc rId="50" ua="false" sId="1" eol="0" ref="296:296" action="insertRow"/>
  <rrc rId="51" ua="false" sId="1" eol="0" ref="295:295" action="insertRow"/>
  <rcc rId="52" ua="false" sId="1">
    <nc r="B295" t="inlineStr">
      <is>
        <r>
          <rPr>
            <sz val="10"/>
            <rFont val="Arial"/>
            <family val="0"/>
          </rPr>
          <t xml:space="preserve">99 0 00 51200</t>
        </r>
      </is>
    </nc>
  </rcc>
  <rcc rId="53" ua="false" sId="1">
    <nc r="B296" t="inlineStr">
      <is>
        <r>
          <rPr>
            <sz val="10"/>
            <rFont val="Arial"/>
            <family val="0"/>
          </rPr>
          <t xml:space="preserve">99 0 00 51200</t>
        </r>
      </is>
    </nc>
  </rcc>
  <rcc rId="54" ua="false" sId="1">
    <nc r="D296" t="e">
      <f>'[1]2019 год Приложение  4'!E199</f>
    </nc>
  </rcc>
  <rcc rId="55" ua="false" sId="1">
    <nc r="E296" t="e">
      <f>'[1]2019 год Приложение  4'!F199</f>
    </nc>
  </rcc>
  <rcc rId="56" ua="false" sId="1">
    <nc r="F296" t="e">
      <f>'[1]2019 год Приложение  4'!G199</f>
    </nc>
  </rcc>
  <rcc rId="57" ua="false" sId="1">
    <nc r="D295" t="n">
      <f>D296</f>
    </nc>
  </rcc>
  <rcc rId="58" ua="false" sId="1">
    <nc r="E295" t="n">
      <f>E296</f>
    </nc>
  </rcc>
  <rcc rId="59" ua="false" sId="1">
    <nc r="F295" t="n">
      <f>F296</f>
    </nc>
  </rcc>
  <rcc rId="60" ua="false" sId="1">
    <oc r="D275" t="n">
      <f>D276+D278+D282+D286+D293+D297+D299+D303+D305+D307+D309+D311+D317+D313+D315+D289+D301+D291+D321</f>
    </oc>
    <nc r="D275" t="n">
      <f>D276+D278+D282+D286+D293+D297+D299+D303+D305+D307+D309+D311+D317+D313+D315+D289+D301+D291+D321+D295</f>
    </nc>
  </rcc>
  <rcc rId="61" ua="false" sId="1">
    <oc r="E275" t="n">
      <f>E276+E278+E282+E286+E293+E297+E299+E303+E305+E307+E309+E311+E317+E313+E315+E289+E301+E291+E321</f>
    </oc>
    <nc r="E275" t="n">
      <f>E276+E278+E282+E286+E293+E297+E299+E303+E305+E307+E309+E311+E317+E313+E315+E289+E301+E291+E321+E295</f>
    </nc>
  </rcc>
  <rcc rId="62" ua="false" sId="1">
    <oc r="F275" t="n">
      <f>F276+F278+F282+F286+F293+F297+F299+F303+F305+F307+F309+F311+F317+F313+F315+F289+F301+F291+F321</f>
    </oc>
    <nc r="F275" t="n">
      <f>F276+F278+F282+F286+F293+F297+F299+F303+F305+F307+F309+F311+F317+F313+F315+F289+F301+F291+F321+F29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3" ua="false" sId="2">
    <oc r="E68" t="n">
      <f>199.7+399.4+1179.9</f>
    </oc>
    <nc r="E68" t="n">
      <f>199.7+399.4+1198.1</f>
    </nc>
  </rcc>
  <rcc rId="64" ua="false" sId="2">
    <oc r="E67" t="n">
      <v>15580.6</v>
    </oc>
    <nc r="E67" t="n">
      <f>15580.6+145.2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13" activeCellId="0" sqref="G31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85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60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3"/>
      <c r="C2" s="3"/>
      <c r="D2" s="4" t="s">
        <v>1</v>
      </c>
      <c r="E2" s="4"/>
      <c r="F2" s="4"/>
    </row>
    <row r="3" customFormat="false" ht="12.75" hidden="false" customHeight="true" outlineLevel="0" collapsed="false">
      <c r="B3" s="3"/>
      <c r="C3" s="3"/>
      <c r="D3" s="4" t="s">
        <v>2</v>
      </c>
      <c r="E3" s="4"/>
      <c r="F3" s="4"/>
    </row>
    <row r="4" customFormat="false" ht="12.75" hidden="false" customHeight="true" outlineLevel="0" collapsed="false">
      <c r="B4" s="3"/>
      <c r="C4" s="3"/>
      <c r="D4" s="4" t="s">
        <v>3</v>
      </c>
      <c r="E4" s="4"/>
      <c r="F4" s="4"/>
    </row>
    <row r="5" customFormat="false" ht="28.5" hidden="false" customHeight="true" outlineLevel="0" collapsed="false">
      <c r="B5" s="3"/>
      <c r="C5" s="3"/>
      <c r="D5" s="3"/>
      <c r="E5" s="3"/>
      <c r="F5" s="3"/>
    </row>
    <row r="6" customFormat="false" ht="12.75" hidden="false" customHeight="true" outlineLevel="0" collapsed="false"/>
    <row r="7" s="6" customFormat="true" ht="18.75" hidden="false" customHeight="true" outlineLevel="0" collapsed="false">
      <c r="A7" s="5"/>
    </row>
    <row r="8" customFormat="false" ht="57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18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/>
      <c r="F10" s="11"/>
    </row>
    <row r="11" customFormat="false" ht="29.25" hidden="false" customHeight="true" outlineLevel="0" collapsed="false">
      <c r="A11" s="9"/>
      <c r="B11" s="10"/>
      <c r="C11" s="10"/>
      <c r="D11" s="11" t="s">
        <v>9</v>
      </c>
      <c r="E11" s="11" t="s">
        <v>10</v>
      </c>
      <c r="F11" s="11" t="s">
        <v>11</v>
      </c>
    </row>
    <row r="12" s="13" customFormat="true" ht="15.4" hidden="false" customHeight="true" outlineLevel="0" collapsed="false">
      <c r="A12" s="12" t="s">
        <v>12</v>
      </c>
      <c r="B12" s="12" t="s">
        <v>13</v>
      </c>
      <c r="C12" s="12" t="s">
        <v>14</v>
      </c>
      <c r="D12" s="12" t="n">
        <v>4</v>
      </c>
      <c r="E12" s="12" t="n">
        <v>5</v>
      </c>
      <c r="F12" s="12" t="n">
        <v>6</v>
      </c>
    </row>
    <row r="13" customFormat="false" ht="18.75" hidden="false" customHeight="true" outlineLevel="0" collapsed="false">
      <c r="A13" s="14" t="s">
        <v>15</v>
      </c>
      <c r="B13" s="15"/>
      <c r="C13" s="15"/>
      <c r="D13" s="16" t="n">
        <f aca="false">D14+D27+D33+D76+D129+D151+D162+D227+D245+D267</f>
        <v>1735687.7</v>
      </c>
      <c r="E13" s="16" t="n">
        <f aca="false">E14+E27+E33+E76+E129+E151+E162+E227+E245+E267</f>
        <v>1656883.2</v>
      </c>
      <c r="F13" s="16" t="n">
        <f aca="false">F14+F27+F33+F76+F129+F151+F162+F227+F245+F267</f>
        <v>1652486.9</v>
      </c>
      <c r="G13" s="17"/>
      <c r="H13" s="17"/>
      <c r="I13" s="17"/>
      <c r="J13" s="17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20" t="n">
        <f aca="false">D18+D15</f>
        <v>961.8</v>
      </c>
      <c r="E14" s="20" t="n">
        <f aca="false">E18+E15</f>
        <v>889.3</v>
      </c>
      <c r="F14" s="20" t="n">
        <f aca="false">F18+F15</f>
        <v>889.3</v>
      </c>
    </row>
    <row r="15" customFormat="false" ht="15.75" hidden="false" customHeight="true" outlineLevel="0" collapsed="false">
      <c r="A15" s="21" t="s">
        <v>18</v>
      </c>
      <c r="B15" s="22" t="s">
        <v>19</v>
      </c>
      <c r="C15" s="22"/>
      <c r="D15" s="23" t="n">
        <f aca="false">D16</f>
        <v>100</v>
      </c>
      <c r="E15" s="23" t="n">
        <f aca="false">E16</f>
        <v>100</v>
      </c>
      <c r="F15" s="23" t="n">
        <f aca="false">F16</f>
        <v>100</v>
      </c>
    </row>
    <row r="16" customFormat="false" ht="31.5" hidden="false" customHeight="true" outlineLevel="0" collapsed="false">
      <c r="A16" s="24" t="s">
        <v>20</v>
      </c>
      <c r="B16" s="25" t="s">
        <v>21</v>
      </c>
      <c r="C16" s="26"/>
      <c r="D16" s="27" t="n">
        <f aca="false">D17</f>
        <v>100</v>
      </c>
      <c r="E16" s="27" t="n">
        <f aca="false">E17</f>
        <v>100</v>
      </c>
      <c r="F16" s="27" t="n">
        <f aca="false">F17</f>
        <v>100</v>
      </c>
    </row>
    <row r="17" customFormat="false" ht="31.5" hidden="false" customHeight="true" outlineLevel="0" collapsed="false">
      <c r="A17" s="28" t="s">
        <v>22</v>
      </c>
      <c r="B17" s="25" t="s">
        <v>21</v>
      </c>
      <c r="C17" s="26" t="s">
        <v>23</v>
      </c>
      <c r="D17" s="27" t="n">
        <f aca="false">'2019 год Приложение  4'!E28</f>
        <v>100</v>
      </c>
      <c r="E17" s="27" t="n">
        <f aca="false">'2019 год Приложение  4'!F28</f>
        <v>100</v>
      </c>
      <c r="F17" s="27" t="n">
        <f aca="false">'2019 год Приложение  4'!G28</f>
        <v>100</v>
      </c>
    </row>
    <row r="18" customFormat="false" ht="31.5" hidden="false" customHeight="true" outlineLevel="0" collapsed="false">
      <c r="A18" s="21" t="s">
        <v>24</v>
      </c>
      <c r="B18" s="29" t="s">
        <v>25</v>
      </c>
      <c r="C18" s="22"/>
      <c r="D18" s="23" t="n">
        <f aca="false">D21+D19+D23+D25</f>
        <v>861.8</v>
      </c>
      <c r="E18" s="23" t="n">
        <f aca="false">E21+E19+E23+E25</f>
        <v>789.3</v>
      </c>
      <c r="F18" s="23" t="n">
        <f aca="false">F21+F19+F23+F25</f>
        <v>789.3</v>
      </c>
    </row>
    <row r="19" customFormat="false" ht="31.5" hidden="false" customHeight="true" outlineLevel="0" collapsed="false">
      <c r="A19" s="24" t="s">
        <v>26</v>
      </c>
      <c r="B19" s="25" t="s">
        <v>27</v>
      </c>
      <c r="C19" s="26"/>
      <c r="D19" s="27" t="n">
        <f aca="false">D20</f>
        <v>180</v>
      </c>
      <c r="E19" s="27" t="n">
        <f aca="false">E20</f>
        <v>180</v>
      </c>
      <c r="F19" s="27" t="n">
        <f aca="false">F20</f>
        <v>180</v>
      </c>
    </row>
    <row r="20" customFormat="false" ht="31.5" hidden="false" customHeight="true" outlineLevel="0" collapsed="false">
      <c r="A20" s="28" t="s">
        <v>22</v>
      </c>
      <c r="B20" s="25" t="s">
        <v>27</v>
      </c>
      <c r="C20" s="26" t="s">
        <v>23</v>
      </c>
      <c r="D20" s="27" t="n">
        <f aca="false">'2019 год Приложение  4'!E31</f>
        <v>180</v>
      </c>
      <c r="E20" s="27" t="n">
        <f aca="false">'2019 год Приложение  4'!F31</f>
        <v>180</v>
      </c>
      <c r="F20" s="27" t="n">
        <f aca="false">'2019 год Приложение  4'!G31</f>
        <v>180</v>
      </c>
    </row>
    <row r="21" customFormat="false" ht="33.75" hidden="false" customHeight="true" outlineLevel="0" collapsed="false">
      <c r="A21" s="24" t="s">
        <v>28</v>
      </c>
      <c r="B21" s="25" t="s">
        <v>29</v>
      </c>
      <c r="C21" s="26"/>
      <c r="D21" s="27" t="n">
        <f aca="false">D22</f>
        <v>139.3</v>
      </c>
      <c r="E21" s="27" t="n">
        <f aca="false">E22</f>
        <v>139.3</v>
      </c>
      <c r="F21" s="27" t="n">
        <f aca="false">F22</f>
        <v>139.3</v>
      </c>
    </row>
    <row r="22" customFormat="false" ht="31.5" hidden="false" customHeight="true" outlineLevel="0" collapsed="false">
      <c r="A22" s="28" t="s">
        <v>22</v>
      </c>
      <c r="B22" s="25" t="s">
        <v>29</v>
      </c>
      <c r="C22" s="26" t="s">
        <v>23</v>
      </c>
      <c r="D22" s="27" t="n">
        <f aca="false">'2019 год Приложение  4'!E33</f>
        <v>139.3</v>
      </c>
      <c r="E22" s="27" t="n">
        <f aca="false">'2019 год Приложение  4'!F33</f>
        <v>139.3</v>
      </c>
      <c r="F22" s="27" t="n">
        <f aca="false">'2019 год Приложение  4'!G33</f>
        <v>139.3</v>
      </c>
    </row>
    <row r="23" customFormat="false" ht="31.5" hidden="false" customHeight="true" outlineLevel="0" collapsed="false">
      <c r="A23" s="30" t="s">
        <v>30</v>
      </c>
      <c r="B23" s="25" t="s">
        <v>31</v>
      </c>
      <c r="C23" s="26"/>
      <c r="D23" s="27" t="n">
        <f aca="false">D24</f>
        <v>470</v>
      </c>
      <c r="E23" s="27" t="n">
        <f aca="false">E24</f>
        <v>470</v>
      </c>
      <c r="F23" s="27" t="n">
        <f aca="false">F24</f>
        <v>470</v>
      </c>
    </row>
    <row r="24" customFormat="false" ht="15.75" hidden="false" customHeight="true" outlineLevel="0" collapsed="false">
      <c r="A24" s="28" t="s">
        <v>32</v>
      </c>
      <c r="B24" s="25" t="s">
        <v>31</v>
      </c>
      <c r="C24" s="26" t="s">
        <v>33</v>
      </c>
      <c r="D24" s="27" t="n">
        <f aca="false">'2019 год Приложение  4'!E35</f>
        <v>470</v>
      </c>
      <c r="E24" s="27" t="n">
        <f aca="false">'2019 год Приложение  4'!F35</f>
        <v>470</v>
      </c>
      <c r="F24" s="27" t="n">
        <f aca="false">'2019 год Приложение  4'!G35</f>
        <v>470</v>
      </c>
    </row>
    <row r="25" customFormat="false" ht="31.5" hidden="false" customHeight="true" outlineLevel="0" collapsed="false">
      <c r="A25" s="30" t="s">
        <v>34</v>
      </c>
      <c r="B25" s="25" t="s">
        <v>35</v>
      </c>
      <c r="C25" s="26"/>
      <c r="D25" s="27" t="n">
        <f aca="false">'2019 год Приложение  4'!E36</f>
        <v>72.5</v>
      </c>
      <c r="E25" s="27" t="n">
        <f aca="false">'2019 год Приложение  4'!F36</f>
        <v>0</v>
      </c>
      <c r="F25" s="27" t="n">
        <f aca="false">'2019 год Приложение  4'!G36</f>
        <v>0</v>
      </c>
    </row>
    <row r="26" customFormat="false" ht="15.75" hidden="false" customHeight="true" outlineLevel="0" collapsed="false">
      <c r="A26" s="28" t="s">
        <v>32</v>
      </c>
      <c r="B26" s="25" t="s">
        <v>35</v>
      </c>
      <c r="C26" s="26" t="s">
        <v>33</v>
      </c>
      <c r="D26" s="27" t="n">
        <f aca="false">'2019 год Приложение  4'!E37</f>
        <v>72.5</v>
      </c>
      <c r="E26" s="27" t="n">
        <f aca="false">'2019 год Приложение  4'!F37</f>
        <v>0</v>
      </c>
      <c r="F26" s="27" t="n">
        <f aca="false">'2019 год Приложение  4'!G37</f>
        <v>0</v>
      </c>
    </row>
    <row r="27" customFormat="false" ht="31.5" hidden="false" customHeight="true" outlineLevel="0" collapsed="false">
      <c r="A27" s="18" t="s">
        <v>36</v>
      </c>
      <c r="B27" s="19" t="s">
        <v>37</v>
      </c>
      <c r="C27" s="19"/>
      <c r="D27" s="20" t="n">
        <f aca="false">D28</f>
        <v>120</v>
      </c>
      <c r="E27" s="20" t="n">
        <f aca="false">E28</f>
        <v>120</v>
      </c>
      <c r="F27" s="20" t="n">
        <f aca="false">F28</f>
        <v>120</v>
      </c>
    </row>
    <row r="28" customFormat="false" ht="31.5" hidden="false" customHeight="true" outlineLevel="0" collapsed="false">
      <c r="A28" s="31" t="s">
        <v>38</v>
      </c>
      <c r="B28" s="22" t="s">
        <v>39</v>
      </c>
      <c r="C28" s="22"/>
      <c r="D28" s="23" t="n">
        <f aca="false">D29+D31</f>
        <v>120</v>
      </c>
      <c r="E28" s="23" t="n">
        <f aca="false">E29+E31</f>
        <v>120</v>
      </c>
      <c r="F28" s="23" t="n">
        <f aca="false">F29+F31</f>
        <v>120</v>
      </c>
    </row>
    <row r="29" customFormat="false" ht="15.75" hidden="false" customHeight="true" outlineLevel="0" collapsed="false">
      <c r="A29" s="32" t="s">
        <v>40</v>
      </c>
      <c r="B29" s="9" t="s">
        <v>41</v>
      </c>
      <c r="C29" s="9"/>
      <c r="D29" s="27" t="n">
        <f aca="false">D30</f>
        <v>100</v>
      </c>
      <c r="E29" s="27" t="n">
        <f aca="false">E30</f>
        <v>100</v>
      </c>
      <c r="F29" s="27" t="n">
        <f aca="false">F30</f>
        <v>100</v>
      </c>
    </row>
    <row r="30" customFormat="false" ht="31.5" hidden="false" customHeight="true" outlineLevel="0" collapsed="false">
      <c r="A30" s="33" t="s">
        <v>22</v>
      </c>
      <c r="B30" s="9" t="s">
        <v>41</v>
      </c>
      <c r="C30" s="26" t="s">
        <v>23</v>
      </c>
      <c r="D30" s="27" t="n">
        <f aca="false">'2019 год Приложение  4'!E41</f>
        <v>100</v>
      </c>
      <c r="E30" s="27" t="n">
        <f aca="false">'2019 год Приложение  4'!F41</f>
        <v>100</v>
      </c>
      <c r="F30" s="27" t="n">
        <f aca="false">'2019 год Приложение  4'!G41</f>
        <v>100</v>
      </c>
    </row>
    <row r="31" customFormat="false" ht="51" hidden="false" customHeight="true" outlineLevel="0" collapsed="false">
      <c r="A31" s="32" t="s">
        <v>42</v>
      </c>
      <c r="B31" s="9" t="s">
        <v>43</v>
      </c>
      <c r="C31" s="9"/>
      <c r="D31" s="27" t="n">
        <f aca="false">D32</f>
        <v>20</v>
      </c>
      <c r="E31" s="27" t="n">
        <f aca="false">E32</f>
        <v>20</v>
      </c>
      <c r="F31" s="27" t="n">
        <f aca="false">F32</f>
        <v>20</v>
      </c>
    </row>
    <row r="32" customFormat="false" ht="15.75" hidden="false" customHeight="true" outlineLevel="0" collapsed="false">
      <c r="A32" s="24" t="s">
        <v>32</v>
      </c>
      <c r="B32" s="9" t="s">
        <v>43</v>
      </c>
      <c r="C32" s="26" t="s">
        <v>33</v>
      </c>
      <c r="D32" s="27" t="n">
        <f aca="false">'2019 год Приложение  4'!E43</f>
        <v>20</v>
      </c>
      <c r="E32" s="27" t="n">
        <f aca="false">'2019 год Приложение  4'!F43</f>
        <v>20</v>
      </c>
      <c r="F32" s="27" t="n">
        <f aca="false">'2019 год Приложение  4'!G43</f>
        <v>20</v>
      </c>
    </row>
    <row r="33" customFormat="false" ht="47.25" hidden="false" customHeight="true" outlineLevel="0" collapsed="false">
      <c r="A33" s="18" t="s">
        <v>44</v>
      </c>
      <c r="B33" s="19" t="s">
        <v>45</v>
      </c>
      <c r="C33" s="19"/>
      <c r="D33" s="20" t="n">
        <f aca="false">D34+D43+D66+D48+D71</f>
        <v>70966.4</v>
      </c>
      <c r="E33" s="20" t="n">
        <f aca="false">E34+E43+E66+E48+E71</f>
        <v>41765.6</v>
      </c>
      <c r="F33" s="20" t="n">
        <f aca="false">F34+F43+F66+F48+F71</f>
        <v>44518.7</v>
      </c>
      <c r="G33" s="17"/>
      <c r="H33" s="17"/>
      <c r="I33" s="17"/>
    </row>
    <row r="34" customFormat="false" ht="31.5" hidden="false" customHeight="true" outlineLevel="0" collapsed="false">
      <c r="A34" s="31" t="s">
        <v>46</v>
      </c>
      <c r="B34" s="22" t="s">
        <v>47</v>
      </c>
      <c r="C34" s="22"/>
      <c r="D34" s="23" t="n">
        <f aca="false">D35+D37+D39+D41</f>
        <v>28618.5</v>
      </c>
      <c r="E34" s="23" t="n">
        <f aca="false">E35+E37+E39</f>
        <v>20130</v>
      </c>
      <c r="F34" s="23" t="n">
        <f aca="false">F35+F37+F39</f>
        <v>22535.2</v>
      </c>
      <c r="G34" s="17"/>
      <c r="H34" s="17"/>
      <c r="I34" s="17"/>
    </row>
    <row r="35" customFormat="false" ht="31.5" hidden="false" customHeight="true" outlineLevel="0" collapsed="false">
      <c r="A35" s="32" t="s">
        <v>48</v>
      </c>
      <c r="B35" s="26" t="s">
        <v>49</v>
      </c>
      <c r="C35" s="9"/>
      <c r="D35" s="34" t="n">
        <f aca="false">D36</f>
        <v>8563.4</v>
      </c>
      <c r="E35" s="34" t="n">
        <f aca="false">E36</f>
        <v>6000</v>
      </c>
      <c r="F35" s="34" t="n">
        <f aca="false">F36</f>
        <v>6000</v>
      </c>
    </row>
    <row r="36" customFormat="false" ht="31.5" hidden="false" customHeight="true" outlineLevel="0" collapsed="false">
      <c r="A36" s="35" t="s">
        <v>22</v>
      </c>
      <c r="B36" s="26" t="s">
        <v>49</v>
      </c>
      <c r="C36" s="26" t="s">
        <v>23</v>
      </c>
      <c r="D36" s="27" t="n">
        <f aca="false">'2019 год Приложение  4'!E47</f>
        <v>8563.4</v>
      </c>
      <c r="E36" s="27" t="n">
        <f aca="false">'2019 год Приложение  4'!F47</f>
        <v>6000</v>
      </c>
      <c r="F36" s="27" t="n">
        <f aca="false">'2019 год Приложение  4'!G47</f>
        <v>6000</v>
      </c>
    </row>
    <row r="37" customFormat="false" ht="31.5" hidden="false" customHeight="true" outlineLevel="0" collapsed="false">
      <c r="A37" s="36" t="s">
        <v>50</v>
      </c>
      <c r="B37" s="26" t="s">
        <v>51</v>
      </c>
      <c r="C37" s="37"/>
      <c r="D37" s="34" t="n">
        <f aca="false">D38</f>
        <v>16219.4</v>
      </c>
      <c r="E37" s="34" t="n">
        <f aca="false">E38</f>
        <v>7630</v>
      </c>
      <c r="F37" s="34" t="n">
        <f aca="false">F38</f>
        <v>10035.2</v>
      </c>
    </row>
    <row r="38" customFormat="false" ht="31.5" hidden="false" customHeight="true" outlineLevel="0" collapsed="false">
      <c r="A38" s="33" t="s">
        <v>22</v>
      </c>
      <c r="B38" s="26" t="s">
        <v>51</v>
      </c>
      <c r="C38" s="26" t="s">
        <v>23</v>
      </c>
      <c r="D38" s="27" t="n">
        <f aca="false">'2019 год Приложение  4'!E49</f>
        <v>16219.4</v>
      </c>
      <c r="E38" s="27" t="n">
        <f aca="false">'2019 год Приложение  4'!F49</f>
        <v>7630</v>
      </c>
      <c r="F38" s="27" t="n">
        <f aca="false">'2019 год Приложение  4'!G49</f>
        <v>10035.2</v>
      </c>
    </row>
    <row r="39" customFormat="false" ht="47.25" hidden="false" customHeight="true" outlineLevel="0" collapsed="false">
      <c r="A39" s="38" t="s">
        <v>52</v>
      </c>
      <c r="B39" s="39" t="s">
        <v>53</v>
      </c>
      <c r="C39" s="40"/>
      <c r="D39" s="27" t="n">
        <f aca="false">'2019 год Приложение  4'!E50</f>
        <v>3800</v>
      </c>
      <c r="E39" s="27" t="n">
        <f aca="false">'2019 год Приложение  4'!F50</f>
        <v>6500</v>
      </c>
      <c r="F39" s="27" t="n">
        <f aca="false">'2019 год Приложение  4'!G50</f>
        <v>6500</v>
      </c>
      <c r="G39" s="17"/>
      <c r="H39" s="17"/>
      <c r="I39" s="17"/>
    </row>
    <row r="40" customFormat="false" ht="15.75" hidden="false" customHeight="true" outlineLevel="0" collapsed="false">
      <c r="A40" s="24" t="s">
        <v>32</v>
      </c>
      <c r="B40" s="39" t="s">
        <v>53</v>
      </c>
      <c r="C40" s="26" t="s">
        <v>33</v>
      </c>
      <c r="D40" s="27" t="n">
        <f aca="false">'2019 год Приложение  4'!E51</f>
        <v>3800</v>
      </c>
      <c r="E40" s="27" t="n">
        <f aca="false">'2019 год Приложение  4'!F51</f>
        <v>6500</v>
      </c>
      <c r="F40" s="27" t="n">
        <f aca="false">'2019 год Приложение  4'!G51</f>
        <v>6500</v>
      </c>
    </row>
    <row r="41" customFormat="false" ht="47.25" hidden="false" customHeight="true" outlineLevel="0" collapsed="false">
      <c r="A41" s="41" t="s">
        <v>54</v>
      </c>
      <c r="B41" s="39" t="s">
        <v>55</v>
      </c>
      <c r="C41" s="26"/>
      <c r="D41" s="27" t="n">
        <f aca="false">D42</f>
        <v>35.7</v>
      </c>
      <c r="E41" s="27" t="n">
        <f aca="false">E42</f>
        <v>0</v>
      </c>
      <c r="F41" s="27" t="n">
        <f aca="false">F42</f>
        <v>0</v>
      </c>
    </row>
    <row r="42" customFormat="false" ht="31.5" hidden="false" customHeight="true" outlineLevel="0" collapsed="false">
      <c r="A42" s="24" t="s">
        <v>22</v>
      </c>
      <c r="B42" s="39" t="s">
        <v>55</v>
      </c>
      <c r="C42" s="26" t="s">
        <v>23</v>
      </c>
      <c r="D42" s="27" t="n">
        <f aca="false">'2019 год Приложение  4'!E53</f>
        <v>35.7</v>
      </c>
      <c r="E42" s="27" t="n">
        <f aca="false">'2019 год Приложение  4'!F53</f>
        <v>0</v>
      </c>
      <c r="F42" s="27" t="n">
        <f aca="false">'2019 год Приложение  4'!G53</f>
        <v>0</v>
      </c>
    </row>
    <row r="43" customFormat="false" ht="47.25" hidden="false" customHeight="true" outlineLevel="0" collapsed="false">
      <c r="A43" s="31" t="s">
        <v>56</v>
      </c>
      <c r="B43" s="22" t="s">
        <v>57</v>
      </c>
      <c r="C43" s="22"/>
      <c r="D43" s="23" t="n">
        <f aca="false">D44+D46</f>
        <v>15.2</v>
      </c>
      <c r="E43" s="23" t="n">
        <f aca="false">E44+E46</f>
        <v>0</v>
      </c>
      <c r="F43" s="23" t="n">
        <f aca="false">F44+F46</f>
        <v>0</v>
      </c>
    </row>
    <row r="44" customFormat="false" ht="15.75" hidden="false" customHeight="true" outlineLevel="0" collapsed="false">
      <c r="A44" s="41" t="s">
        <v>58</v>
      </c>
      <c r="B44" s="26" t="s">
        <v>59</v>
      </c>
      <c r="C44" s="26"/>
      <c r="D44" s="27" t="n">
        <f aca="false">'2019 год Приложение  4'!E55</f>
        <v>15.2</v>
      </c>
      <c r="E44" s="27" t="n">
        <f aca="false">'2019 год Приложение  4'!F55</f>
        <v>0</v>
      </c>
      <c r="F44" s="27" t="n">
        <f aca="false">'2019 год Приложение  4'!G55</f>
        <v>0</v>
      </c>
    </row>
    <row r="45" customFormat="false" ht="31.5" hidden="false" customHeight="true" outlineLevel="0" collapsed="false">
      <c r="A45" s="41" t="s">
        <v>22</v>
      </c>
      <c r="B45" s="26" t="s">
        <v>59</v>
      </c>
      <c r="C45" s="26" t="s">
        <v>23</v>
      </c>
      <c r="D45" s="27" t="n">
        <f aca="false">'2019 год Приложение  4'!E56</f>
        <v>15.2</v>
      </c>
      <c r="E45" s="27" t="n">
        <f aca="false">'2019 год Приложение  4'!F56</f>
        <v>0</v>
      </c>
      <c r="F45" s="27" t="n">
        <f aca="false">'2019 год Приложение  4'!G56</f>
        <v>0</v>
      </c>
    </row>
    <row r="46" customFormat="false" ht="47.25" hidden="false" customHeight="true" outlineLevel="0" collapsed="false">
      <c r="A46" s="41" t="s">
        <v>60</v>
      </c>
      <c r="B46" s="26" t="s">
        <v>61</v>
      </c>
      <c r="C46" s="26"/>
      <c r="D46" s="27" t="n">
        <f aca="false">D47</f>
        <v>0</v>
      </c>
      <c r="E46" s="27" t="n">
        <f aca="false">E47</f>
        <v>0</v>
      </c>
      <c r="F46" s="27" t="n">
        <f aca="false">F47</f>
        <v>0</v>
      </c>
    </row>
    <row r="47" customFormat="false" ht="31.5" hidden="false" customHeight="true" outlineLevel="0" collapsed="false">
      <c r="A47" s="41" t="s">
        <v>22</v>
      </c>
      <c r="B47" s="26" t="s">
        <v>61</v>
      </c>
      <c r="C47" s="26" t="s">
        <v>23</v>
      </c>
      <c r="D47" s="27" t="n">
        <f aca="false">'2019 год Приложение  4'!E58</f>
        <v>0</v>
      </c>
      <c r="E47" s="27" t="n">
        <f aca="false">'2019 год Приложение  4'!F58</f>
        <v>0</v>
      </c>
      <c r="F47" s="27" t="n">
        <f aca="false">'2019 год Приложение  4'!G58</f>
        <v>0</v>
      </c>
    </row>
    <row r="48" customFormat="false" ht="15.75" hidden="false" customHeight="true" outlineLevel="0" collapsed="false">
      <c r="A48" s="31" t="s">
        <v>62</v>
      </c>
      <c r="B48" s="22" t="s">
        <v>63</v>
      </c>
      <c r="C48" s="22"/>
      <c r="D48" s="23" t="n">
        <f aca="false">D49+D51+D55+D60+D64+D53+D58+D62</f>
        <v>36148.3</v>
      </c>
      <c r="E48" s="23" t="n">
        <f aca="false">E49+E51+E55+E60+E64+E53+E58+E62</f>
        <v>18809.7</v>
      </c>
      <c r="F48" s="23" t="n">
        <f aca="false">F49+F51+F55+F60+F64+F53+F58+F62</f>
        <v>20104.1</v>
      </c>
    </row>
    <row r="49" customFormat="false" ht="31.5" hidden="false" customHeight="true" outlineLevel="0" collapsed="false">
      <c r="A49" s="32" t="s">
        <v>64</v>
      </c>
      <c r="B49" s="25" t="s">
        <v>65</v>
      </c>
      <c r="C49" s="40"/>
      <c r="D49" s="42" t="n">
        <f aca="false">D50</f>
        <v>2186.2</v>
      </c>
      <c r="E49" s="42" t="n">
        <f aca="false">E50</f>
        <v>4921.9</v>
      </c>
      <c r="F49" s="42" t="n">
        <f aca="false">F50</f>
        <v>5132.3</v>
      </c>
      <c r="G49" s="17"/>
      <c r="H49" s="17"/>
      <c r="I49" s="17"/>
    </row>
    <row r="50" customFormat="false" ht="31.5" hidden="false" customHeight="true" outlineLevel="0" collapsed="false">
      <c r="A50" s="33" t="s">
        <v>22</v>
      </c>
      <c r="B50" s="25" t="s">
        <v>65</v>
      </c>
      <c r="C50" s="26" t="s">
        <v>23</v>
      </c>
      <c r="D50" s="27" t="n">
        <f aca="false">'2019 год Приложение  4'!E61</f>
        <v>2186.2</v>
      </c>
      <c r="E50" s="27" t="n">
        <f aca="false">'2019 год Приложение  4'!F61</f>
        <v>4921.9</v>
      </c>
      <c r="F50" s="27" t="n">
        <f aca="false">'2019 год Приложение  4'!G61</f>
        <v>5132.3</v>
      </c>
    </row>
    <row r="51" customFormat="false" ht="31.5" hidden="false" customHeight="true" outlineLevel="0" collapsed="false">
      <c r="A51" s="32" t="s">
        <v>64</v>
      </c>
      <c r="B51" s="25" t="s">
        <v>66</v>
      </c>
      <c r="C51" s="25"/>
      <c r="D51" s="42" t="n">
        <f aca="false">D52</f>
        <v>2516.6</v>
      </c>
      <c r="E51" s="42" t="n">
        <f aca="false">E52</f>
        <v>0</v>
      </c>
      <c r="F51" s="42" t="n">
        <f aca="false">F52</f>
        <v>0</v>
      </c>
    </row>
    <row r="52" customFormat="false" ht="31.5" hidden="false" customHeight="true" outlineLevel="0" collapsed="false">
      <c r="A52" s="41" t="s">
        <v>22</v>
      </c>
      <c r="B52" s="25" t="s">
        <v>66</v>
      </c>
      <c r="C52" s="26" t="s">
        <v>23</v>
      </c>
      <c r="D52" s="27" t="n">
        <f aca="false">'2019 год Приложение  4'!E63</f>
        <v>2516.6</v>
      </c>
      <c r="E52" s="27" t="n">
        <f aca="false">'2019 год Приложение  4'!F63</f>
        <v>0</v>
      </c>
      <c r="F52" s="27" t="n">
        <f aca="false">'2019 год Приложение  4'!G63</f>
        <v>0</v>
      </c>
    </row>
    <row r="53" customFormat="false" ht="31.5" hidden="false" customHeight="true" outlineLevel="0" collapsed="false">
      <c r="A53" s="41" t="s">
        <v>67</v>
      </c>
      <c r="B53" s="43" t="s">
        <v>68</v>
      </c>
      <c r="C53" s="43"/>
      <c r="D53" s="27" t="n">
        <f aca="false">D54</f>
        <v>919.5</v>
      </c>
      <c r="E53" s="27" t="n">
        <f aca="false">E54</f>
        <v>4386</v>
      </c>
      <c r="F53" s="27" t="n">
        <f aca="false">F54</f>
        <v>4577</v>
      </c>
    </row>
    <row r="54" customFormat="false" ht="31.5" hidden="false" customHeight="true" outlineLevel="0" collapsed="false">
      <c r="A54" s="41" t="s">
        <v>22</v>
      </c>
      <c r="B54" s="43" t="s">
        <v>68</v>
      </c>
      <c r="C54" s="43" t="s">
        <v>23</v>
      </c>
      <c r="D54" s="27" t="n">
        <f aca="false">'2019 год Приложение  4'!E65</f>
        <v>919.5</v>
      </c>
      <c r="E54" s="27" t="n">
        <f aca="false">'2019 год Приложение  4'!F65</f>
        <v>4386</v>
      </c>
      <c r="F54" s="27" t="n">
        <f aca="false">'2019 год Приложение  4'!G65</f>
        <v>4577</v>
      </c>
    </row>
    <row r="55" customFormat="false" ht="31.5" hidden="false" customHeight="true" outlineLevel="0" collapsed="false">
      <c r="A55" s="38" t="s">
        <v>67</v>
      </c>
      <c r="B55" s="25" t="s">
        <v>69</v>
      </c>
      <c r="C55" s="26"/>
      <c r="D55" s="42" t="n">
        <f aca="false">D56+D57</f>
        <v>17523</v>
      </c>
      <c r="E55" s="42" t="n">
        <f aca="false">E56+E57</f>
        <v>0</v>
      </c>
      <c r="F55" s="42" t="n">
        <f aca="false">F56+F57</f>
        <v>0</v>
      </c>
      <c r="G55" s="17"/>
    </row>
    <row r="56" customFormat="false" ht="31.5" hidden="false" customHeight="true" outlineLevel="0" collapsed="false">
      <c r="A56" s="24" t="s">
        <v>22</v>
      </c>
      <c r="B56" s="25" t="s">
        <v>69</v>
      </c>
      <c r="C56" s="26" t="s">
        <v>23</v>
      </c>
      <c r="D56" s="27" t="n">
        <f aca="false">'2019 год Приложение  4'!E67</f>
        <v>15725.8</v>
      </c>
      <c r="E56" s="27" t="n">
        <f aca="false">'2019 год Приложение  4'!F67</f>
        <v>0</v>
      </c>
      <c r="F56" s="27" t="n">
        <f aca="false">'2019 год Приложение  4'!G67</f>
        <v>0</v>
      </c>
    </row>
    <row r="57" customFormat="false" ht="15.75" hidden="false" customHeight="true" outlineLevel="0" collapsed="false">
      <c r="A57" s="44" t="s">
        <v>70</v>
      </c>
      <c r="B57" s="25" t="s">
        <v>69</v>
      </c>
      <c r="C57" s="26" t="s">
        <v>71</v>
      </c>
      <c r="D57" s="27" t="n">
        <f aca="false">'2019 год Приложение  4'!E68</f>
        <v>1797.2</v>
      </c>
      <c r="E57" s="27" t="n">
        <f aca="false">'2019 год Приложение  4'!F68</f>
        <v>0</v>
      </c>
      <c r="F57" s="27" t="n">
        <f aca="false">'2019 год Приложение  4'!G68</f>
        <v>0</v>
      </c>
    </row>
    <row r="58" customFormat="false" ht="31.5" hidden="false" customHeight="true" outlineLevel="0" collapsed="false">
      <c r="A58" s="24" t="s">
        <v>72</v>
      </c>
      <c r="B58" s="25" t="s">
        <v>73</v>
      </c>
      <c r="C58" s="26"/>
      <c r="D58" s="27" t="n">
        <f aca="false">'2019 год Приложение  4'!E69</f>
        <v>10636</v>
      </c>
      <c r="E58" s="27" t="n">
        <f aca="false">'2019 год Приложение  4'!F69</f>
        <v>7132.8</v>
      </c>
      <c r="F58" s="27" t="n">
        <f aca="false">'2019 год Приложение  4'!G69</f>
        <v>7594.8</v>
      </c>
    </row>
    <row r="59" customFormat="false" ht="31.5" hidden="false" customHeight="true" outlineLevel="0" collapsed="false">
      <c r="A59" s="33" t="s">
        <v>22</v>
      </c>
      <c r="B59" s="25" t="s">
        <v>73</v>
      </c>
      <c r="C59" s="26" t="s">
        <v>23</v>
      </c>
      <c r="D59" s="27" t="n">
        <f aca="false">'2019 год Приложение  4'!E70</f>
        <v>10636</v>
      </c>
      <c r="E59" s="27" t="n">
        <f aca="false">'2019 год Приложение  4'!F70</f>
        <v>7132.8</v>
      </c>
      <c r="F59" s="27" t="n">
        <f aca="false">'2019 год Приложение  4'!G70</f>
        <v>7594.8</v>
      </c>
    </row>
    <row r="60" customFormat="false" ht="31.5" hidden="false" customHeight="true" outlineLevel="0" collapsed="false">
      <c r="A60" s="38" t="s">
        <v>74</v>
      </c>
      <c r="B60" s="26" t="s">
        <v>75</v>
      </c>
      <c r="C60" s="40"/>
      <c r="D60" s="42" t="n">
        <f aca="false">D61</f>
        <v>2050</v>
      </c>
      <c r="E60" s="42" t="n">
        <f aca="false">E61</f>
        <v>2050</v>
      </c>
      <c r="F60" s="42" t="n">
        <f aca="false">F61</f>
        <v>2050</v>
      </c>
    </row>
    <row r="61" customFormat="false" ht="31.5" hidden="false" customHeight="true" outlineLevel="0" collapsed="false">
      <c r="A61" s="38" t="s">
        <v>22</v>
      </c>
      <c r="B61" s="26" t="s">
        <v>75</v>
      </c>
      <c r="C61" s="26" t="s">
        <v>23</v>
      </c>
      <c r="D61" s="42" t="n">
        <f aca="false">'2019 год Приложение  4'!E72</f>
        <v>2050</v>
      </c>
      <c r="E61" s="42" t="n">
        <f aca="false">'2019 год Приложение  4'!F72</f>
        <v>2050</v>
      </c>
      <c r="F61" s="42" t="n">
        <f aca="false">'2019 год Приложение  4'!G72</f>
        <v>2050</v>
      </c>
    </row>
    <row r="62" customFormat="false" ht="15.75" hidden="false" customHeight="true" outlineLevel="0" collapsed="false">
      <c r="A62" s="24" t="s">
        <v>76</v>
      </c>
      <c r="B62" s="25" t="s">
        <v>77</v>
      </c>
      <c r="C62" s="26"/>
      <c r="D62" s="42" t="n">
        <f aca="false">D63</f>
        <v>17</v>
      </c>
      <c r="E62" s="42" t="n">
        <f aca="false">E63</f>
        <v>19</v>
      </c>
      <c r="F62" s="42" t="n">
        <f aca="false">F63</f>
        <v>450</v>
      </c>
    </row>
    <row r="63" customFormat="false" ht="31.5" hidden="false" customHeight="true" outlineLevel="0" collapsed="false">
      <c r="A63" s="24" t="s">
        <v>22</v>
      </c>
      <c r="B63" s="25" t="s">
        <v>77</v>
      </c>
      <c r="C63" s="26" t="s">
        <v>23</v>
      </c>
      <c r="D63" s="42" t="n">
        <f aca="false">'2019 год Приложение  4'!E74</f>
        <v>17</v>
      </c>
      <c r="E63" s="42" t="n">
        <f aca="false">'2019 год Приложение  4'!F74</f>
        <v>19</v>
      </c>
      <c r="F63" s="42" t="n">
        <f aca="false">'2019 год Приложение  4'!G74</f>
        <v>450</v>
      </c>
    </row>
    <row r="64" customFormat="false" ht="63" hidden="false" customHeight="true" outlineLevel="0" collapsed="false">
      <c r="A64" s="38" t="s">
        <v>78</v>
      </c>
      <c r="B64" s="45" t="s">
        <v>79</v>
      </c>
      <c r="C64" s="26"/>
      <c r="D64" s="42" t="n">
        <f aca="false">D65</f>
        <v>300</v>
      </c>
      <c r="E64" s="42" t="n">
        <f aca="false">E65</f>
        <v>300</v>
      </c>
      <c r="F64" s="42" t="n">
        <f aca="false">F65</f>
        <v>300</v>
      </c>
    </row>
    <row r="65" customFormat="false" ht="15.75" hidden="false" customHeight="true" outlineLevel="0" collapsed="false">
      <c r="A65" s="24" t="s">
        <v>32</v>
      </c>
      <c r="B65" s="45" t="s">
        <v>79</v>
      </c>
      <c r="C65" s="26" t="s">
        <v>33</v>
      </c>
      <c r="D65" s="27" t="n">
        <f aca="false">'2019 год Приложение  4'!E76</f>
        <v>300</v>
      </c>
      <c r="E65" s="27" t="n">
        <f aca="false">'2019 год Приложение  4'!F76</f>
        <v>300</v>
      </c>
      <c r="F65" s="27" t="n">
        <f aca="false">'2019 год Приложение  4'!G76</f>
        <v>300</v>
      </c>
    </row>
    <row r="66" customFormat="false" ht="47.25" hidden="false" customHeight="true" outlineLevel="0" collapsed="false">
      <c r="A66" s="31" t="s">
        <v>80</v>
      </c>
      <c r="B66" s="22" t="s">
        <v>81</v>
      </c>
      <c r="C66" s="22"/>
      <c r="D66" s="23" t="n">
        <f aca="false">D69+D67</f>
        <v>1510.2</v>
      </c>
      <c r="E66" s="23" t="n">
        <f aca="false">E69+E67</f>
        <v>200</v>
      </c>
      <c r="F66" s="23" t="n">
        <f aca="false">F69+F67</f>
        <v>200</v>
      </c>
    </row>
    <row r="67" customFormat="false" ht="31.5" hidden="false" customHeight="true" outlineLevel="0" collapsed="false">
      <c r="A67" s="41" t="s">
        <v>82</v>
      </c>
      <c r="B67" s="39" t="s">
        <v>83</v>
      </c>
      <c r="C67" s="26"/>
      <c r="D67" s="42" t="n">
        <f aca="false">D68</f>
        <v>50</v>
      </c>
      <c r="E67" s="42" t="n">
        <f aca="false">E68</f>
        <v>50</v>
      </c>
      <c r="F67" s="42" t="n">
        <f aca="false">F68</f>
        <v>50</v>
      </c>
    </row>
    <row r="68" customFormat="false" ht="15.75" hidden="false" customHeight="true" outlineLevel="0" collapsed="false">
      <c r="A68" s="38" t="s">
        <v>84</v>
      </c>
      <c r="B68" s="39" t="s">
        <v>83</v>
      </c>
      <c r="C68" s="43" t="s">
        <v>85</v>
      </c>
      <c r="D68" s="42" t="n">
        <f aca="false">'2019 год Приложение  4'!E79</f>
        <v>50</v>
      </c>
      <c r="E68" s="42" t="n">
        <f aca="false">'2019 год Приложение  4'!F79</f>
        <v>50</v>
      </c>
      <c r="F68" s="42" t="n">
        <f aca="false">'2019 год Приложение  4'!G79</f>
        <v>50</v>
      </c>
    </row>
    <row r="69" customFormat="false" ht="31.5" hidden="false" customHeight="true" outlineLevel="0" collapsed="false">
      <c r="A69" s="38" t="s">
        <v>86</v>
      </c>
      <c r="B69" s="39" t="s">
        <v>87</v>
      </c>
      <c r="C69" s="43"/>
      <c r="D69" s="27" t="n">
        <f aca="false">D70</f>
        <v>1460.2</v>
      </c>
      <c r="E69" s="27" t="n">
        <f aca="false">E70</f>
        <v>150</v>
      </c>
      <c r="F69" s="27" t="n">
        <f aca="false">F70</f>
        <v>150</v>
      </c>
    </row>
    <row r="70" customFormat="false" ht="31.5" hidden="false" customHeight="true" outlineLevel="0" collapsed="false">
      <c r="A70" s="33" t="s">
        <v>22</v>
      </c>
      <c r="B70" s="39" t="s">
        <v>87</v>
      </c>
      <c r="C70" s="26" t="s">
        <v>23</v>
      </c>
      <c r="D70" s="27" t="n">
        <f aca="false">'2019 год Приложение  4'!E81</f>
        <v>1460.2</v>
      </c>
      <c r="E70" s="27" t="n">
        <f aca="false">'2019 год Приложение  4'!F81</f>
        <v>150</v>
      </c>
      <c r="F70" s="27" t="n">
        <f aca="false">'2019 год Приложение  4'!G81</f>
        <v>150</v>
      </c>
    </row>
    <row r="71" customFormat="false" ht="31.5" hidden="false" customHeight="true" outlineLevel="0" collapsed="false">
      <c r="A71" s="31" t="s">
        <v>88</v>
      </c>
      <c r="B71" s="22" t="s">
        <v>89</v>
      </c>
      <c r="C71" s="22"/>
      <c r="D71" s="23" t="n">
        <f aca="false">D74+D72</f>
        <v>4674.2</v>
      </c>
      <c r="E71" s="23" t="n">
        <f aca="false">E74+E72</f>
        <v>2625.9</v>
      </c>
      <c r="F71" s="23" t="n">
        <f aca="false">F74+F72</f>
        <v>1679.4</v>
      </c>
    </row>
    <row r="72" customFormat="false" ht="15.75" hidden="false" customHeight="true" outlineLevel="0" collapsed="false">
      <c r="A72" s="46" t="s">
        <v>90</v>
      </c>
      <c r="B72" s="43" t="s">
        <v>91</v>
      </c>
      <c r="C72" s="43"/>
      <c r="D72" s="27" t="n">
        <f aca="false">D73</f>
        <v>4330.8</v>
      </c>
      <c r="E72" s="27" t="n">
        <f aca="false">E73</f>
        <v>2282.4</v>
      </c>
      <c r="F72" s="27" t="n">
        <f aca="false">F73</f>
        <v>1335.9</v>
      </c>
    </row>
    <row r="73" customFormat="false" ht="31.5" hidden="false" customHeight="true" outlineLevel="0" collapsed="false">
      <c r="A73" s="47" t="s">
        <v>22</v>
      </c>
      <c r="B73" s="43" t="s">
        <v>91</v>
      </c>
      <c r="C73" s="43" t="s">
        <v>23</v>
      </c>
      <c r="D73" s="27" t="n">
        <f aca="false">'2019 год Приложение  4'!E234</f>
        <v>4330.8</v>
      </c>
      <c r="E73" s="27" t="n">
        <f aca="false">'2019 год Приложение  4'!F234</f>
        <v>2282.4</v>
      </c>
      <c r="F73" s="27" t="n">
        <f aca="false">'2019 год Приложение  4'!G234</f>
        <v>1335.9</v>
      </c>
    </row>
    <row r="74" customFormat="false" ht="63" hidden="false" customHeight="true" outlineLevel="0" collapsed="false">
      <c r="A74" s="46" t="s">
        <v>92</v>
      </c>
      <c r="B74" s="45" t="s">
        <v>93</v>
      </c>
      <c r="C74" s="43"/>
      <c r="D74" s="27" t="n">
        <f aca="false">'2019 год Приложение  4'!E83</f>
        <v>343.4</v>
      </c>
      <c r="E74" s="27" t="n">
        <f aca="false">'2019 год Приложение  4'!F83</f>
        <v>343.5</v>
      </c>
      <c r="F74" s="27" t="n">
        <f aca="false">'2019 год Приложение  4'!G83</f>
        <v>343.5</v>
      </c>
    </row>
    <row r="75" customFormat="false" ht="31.5" hidden="false" customHeight="true" outlineLevel="0" collapsed="false">
      <c r="A75" s="47" t="s">
        <v>22</v>
      </c>
      <c r="B75" s="45" t="s">
        <v>93</v>
      </c>
      <c r="C75" s="43" t="s">
        <v>23</v>
      </c>
      <c r="D75" s="27" t="n">
        <f aca="false">'2019 год Приложение  4'!E84</f>
        <v>343.4</v>
      </c>
      <c r="E75" s="27" t="n">
        <f aca="false">'2019 год Приложение  4'!F84</f>
        <v>343.5</v>
      </c>
      <c r="F75" s="27" t="n">
        <f aca="false">'2019 год Приложение  4'!G84</f>
        <v>343.5</v>
      </c>
    </row>
    <row r="76" customFormat="false" ht="31.5" hidden="false" customHeight="true" outlineLevel="0" collapsed="false">
      <c r="A76" s="18" t="s">
        <v>94</v>
      </c>
      <c r="B76" s="19" t="s">
        <v>95</v>
      </c>
      <c r="C76" s="19"/>
      <c r="D76" s="20" t="n">
        <f aca="false">D77+D88+D103+D117+D121</f>
        <v>1183283.7</v>
      </c>
      <c r="E76" s="20" t="n">
        <f aca="false">E77+E88+E103+E117+E121</f>
        <v>1144251.5</v>
      </c>
      <c r="F76" s="20" t="n">
        <f aca="false">F77+F88+F103+F117+F121</f>
        <v>1141838.5</v>
      </c>
      <c r="G76" s="17"/>
    </row>
    <row r="77" customFormat="false" ht="31.5" hidden="false" customHeight="true" outlineLevel="0" collapsed="false">
      <c r="A77" s="31" t="s">
        <v>96</v>
      </c>
      <c r="B77" s="22" t="s">
        <v>97</v>
      </c>
      <c r="C77" s="22"/>
      <c r="D77" s="23" t="n">
        <f aca="false">D78+D84+D82+D86+D80</f>
        <v>457105.9</v>
      </c>
      <c r="E77" s="23" t="n">
        <f aca="false">E78+E84+E82+E86+E80</f>
        <v>440873.9</v>
      </c>
      <c r="F77" s="23" t="n">
        <f aca="false">F78+F84+F82+F86+F80</f>
        <v>443702.5</v>
      </c>
      <c r="G77" s="17"/>
      <c r="H77" s="17"/>
      <c r="I77" s="17"/>
    </row>
    <row r="78" customFormat="false" ht="31.5" hidden="false" customHeight="true" outlineLevel="0" collapsed="false">
      <c r="A78" s="38" t="s">
        <v>98</v>
      </c>
      <c r="B78" s="26" t="s">
        <v>99</v>
      </c>
      <c r="C78" s="26"/>
      <c r="D78" s="42" t="n">
        <f aca="false">D79</f>
        <v>69163</v>
      </c>
      <c r="E78" s="42" t="n">
        <f aca="false">E79</f>
        <v>55603.9</v>
      </c>
      <c r="F78" s="42" t="n">
        <f aca="false">F79</f>
        <v>55493.9</v>
      </c>
    </row>
    <row r="79" customFormat="false" ht="31.5" hidden="false" customHeight="true" outlineLevel="0" collapsed="false">
      <c r="A79" s="38" t="s">
        <v>100</v>
      </c>
      <c r="B79" s="26" t="s">
        <v>99</v>
      </c>
      <c r="C79" s="26" t="s">
        <v>101</v>
      </c>
      <c r="D79" s="42" t="n">
        <f aca="false">'2019 год Приложение  4'!E253</f>
        <v>69163</v>
      </c>
      <c r="E79" s="42" t="n">
        <f aca="false">'2019 год Приложение  4'!F253</f>
        <v>55603.9</v>
      </c>
      <c r="F79" s="42" t="n">
        <f aca="false">'2019 год Приложение  4'!G253</f>
        <v>55493.9</v>
      </c>
    </row>
    <row r="80" customFormat="false" ht="47.25" hidden="false" customHeight="true" outlineLevel="0" collapsed="false">
      <c r="A80" s="38" t="s">
        <v>102</v>
      </c>
      <c r="B80" s="26" t="s">
        <v>103</v>
      </c>
      <c r="C80" s="26"/>
      <c r="D80" s="42" t="n">
        <f aca="false">D81</f>
        <v>369226.5</v>
      </c>
      <c r="E80" s="42" t="n">
        <f aca="false">E81</f>
        <v>372668.3</v>
      </c>
      <c r="F80" s="42" t="n">
        <f aca="false">F81</f>
        <v>375606.9</v>
      </c>
      <c r="G80" s="17"/>
      <c r="H80" s="17"/>
      <c r="I80" s="17"/>
      <c r="L80" s="17" t="n">
        <f aca="false">D80-'[1]2019 год Приложение  4'!$E$248</f>
        <v>8856.70000000001</v>
      </c>
      <c r="M80" s="17" t="n">
        <f aca="false">E80-'[1]2019 год Приложение  4'!$F$248</f>
        <v>7992.5</v>
      </c>
      <c r="N80" s="17" t="n">
        <f aca="false">F80-'[1]2019 год Приложение  4'!$G$248</f>
        <v>9120.10000000004</v>
      </c>
    </row>
    <row r="81" customFormat="false" ht="31.5" hidden="false" customHeight="true" outlineLevel="0" collapsed="false">
      <c r="A81" s="38" t="s">
        <v>100</v>
      </c>
      <c r="B81" s="26" t="s">
        <v>103</v>
      </c>
      <c r="C81" s="26" t="s">
        <v>101</v>
      </c>
      <c r="D81" s="42" t="n">
        <f aca="false">'2019 год Приложение  4'!E255</f>
        <v>369226.5</v>
      </c>
      <c r="E81" s="42" t="n">
        <f aca="false">'2019 год Приложение  4'!F255</f>
        <v>372668.3</v>
      </c>
      <c r="F81" s="42" t="n">
        <f aca="false">'2019 год Приложение  4'!G255</f>
        <v>375606.9</v>
      </c>
    </row>
    <row r="82" customFormat="false" ht="31.5" hidden="false" customHeight="true" outlineLevel="0" collapsed="false">
      <c r="A82" s="38" t="s">
        <v>104</v>
      </c>
      <c r="B82" s="26" t="s">
        <v>105</v>
      </c>
      <c r="C82" s="26"/>
      <c r="D82" s="42" t="n">
        <f aca="false">D83</f>
        <v>7000</v>
      </c>
      <c r="E82" s="42" t="n">
        <f aca="false">E83</f>
        <v>0</v>
      </c>
      <c r="F82" s="42" t="n">
        <f aca="false">F83</f>
        <v>0</v>
      </c>
    </row>
    <row r="83" customFormat="false" ht="31.5" hidden="false" customHeight="true" outlineLevel="0" collapsed="false">
      <c r="A83" s="38" t="s">
        <v>100</v>
      </c>
      <c r="B83" s="26" t="s">
        <v>105</v>
      </c>
      <c r="C83" s="26" t="s">
        <v>101</v>
      </c>
      <c r="D83" s="42" t="n">
        <f aca="false">'2019 год Приложение  4'!E257</f>
        <v>7000</v>
      </c>
      <c r="E83" s="42" t="n">
        <f aca="false">'2019 год Приложение  4'!F257</f>
        <v>0</v>
      </c>
      <c r="F83" s="42" t="n">
        <f aca="false">'2019 год Приложение  4'!G257</f>
        <v>0</v>
      </c>
    </row>
    <row r="84" customFormat="false" ht="78.75" hidden="false" customHeight="true" outlineLevel="0" collapsed="false">
      <c r="A84" s="38" t="s">
        <v>106</v>
      </c>
      <c r="B84" s="26" t="s">
        <v>107</v>
      </c>
      <c r="C84" s="26"/>
      <c r="D84" s="42" t="n">
        <f aca="false">D85</f>
        <v>9879.5</v>
      </c>
      <c r="E84" s="42" t="n">
        <f aca="false">E85</f>
        <v>10764.8</v>
      </c>
      <c r="F84" s="42" t="n">
        <f aca="false">F85</f>
        <v>10764.8</v>
      </c>
    </row>
    <row r="85" customFormat="false" ht="31.5" hidden="false" customHeight="true" outlineLevel="0" collapsed="false">
      <c r="A85" s="38" t="s">
        <v>100</v>
      </c>
      <c r="B85" s="26" t="s">
        <v>107</v>
      </c>
      <c r="C85" s="26" t="s">
        <v>101</v>
      </c>
      <c r="D85" s="42" t="n">
        <f aca="false">'2019 год Приложение  4'!E259</f>
        <v>9879.5</v>
      </c>
      <c r="E85" s="42" t="n">
        <f aca="false">'2019 год Приложение  4'!F259</f>
        <v>10764.8</v>
      </c>
      <c r="F85" s="42" t="n">
        <f aca="false">'2019 год Приложение  4'!G259</f>
        <v>10764.8</v>
      </c>
    </row>
    <row r="86" customFormat="false" ht="94.5" hidden="false" customHeight="true" outlineLevel="0" collapsed="false">
      <c r="A86" s="48" t="s">
        <v>108</v>
      </c>
      <c r="B86" s="26" t="s">
        <v>109</v>
      </c>
      <c r="C86" s="26"/>
      <c r="D86" s="42" t="n">
        <f aca="false">D87</f>
        <v>1836.9</v>
      </c>
      <c r="E86" s="42" t="n">
        <f aca="false">E87</f>
        <v>1836.9</v>
      </c>
      <c r="F86" s="42" t="n">
        <f aca="false">F87</f>
        <v>1836.9</v>
      </c>
    </row>
    <row r="87" customFormat="false" ht="15.75" hidden="false" customHeight="true" outlineLevel="0" collapsed="false">
      <c r="A87" s="38" t="s">
        <v>84</v>
      </c>
      <c r="B87" s="26" t="s">
        <v>109</v>
      </c>
      <c r="C87" s="26" t="s">
        <v>85</v>
      </c>
      <c r="D87" s="42" t="n">
        <f aca="false">'2019 год Приложение  4'!E261</f>
        <v>1836.9</v>
      </c>
      <c r="E87" s="42" t="n">
        <f aca="false">'2019 год Приложение  4'!F261</f>
        <v>1836.9</v>
      </c>
      <c r="F87" s="42" t="n">
        <f aca="false">'2019 год Приложение  4'!G261</f>
        <v>1836.9</v>
      </c>
    </row>
    <row r="88" customFormat="false" ht="31.5" hidden="false" customHeight="true" outlineLevel="0" collapsed="false">
      <c r="A88" s="31" t="s">
        <v>110</v>
      </c>
      <c r="B88" s="22" t="s">
        <v>111</v>
      </c>
      <c r="C88" s="22"/>
      <c r="D88" s="23" t="n">
        <f aca="false">D89+D93+D101+D99+D91+D97+D95</f>
        <v>625775.4</v>
      </c>
      <c r="E88" s="23" t="n">
        <f aca="false">E89+E93+E101+E99+E91+E97+E95</f>
        <v>602878.1</v>
      </c>
      <c r="F88" s="23" t="n">
        <f aca="false">F89+F93+F101+F99+F91+F97+F95</f>
        <v>603227.5</v>
      </c>
      <c r="G88" s="49"/>
      <c r="H88" s="49"/>
      <c r="I88" s="49"/>
    </row>
    <row r="89" customFormat="false" ht="31.5" hidden="false" customHeight="true" outlineLevel="0" collapsed="false">
      <c r="A89" s="38" t="s">
        <v>98</v>
      </c>
      <c r="B89" s="26" t="s">
        <v>112</v>
      </c>
      <c r="C89" s="26"/>
      <c r="D89" s="42" t="n">
        <f aca="false">D90</f>
        <v>107450.4</v>
      </c>
      <c r="E89" s="42" t="n">
        <f aca="false">E90</f>
        <v>83283.6</v>
      </c>
      <c r="F89" s="42" t="n">
        <f aca="false">F90</f>
        <v>79781.4</v>
      </c>
    </row>
    <row r="90" customFormat="false" ht="31.5" hidden="false" customHeight="true" outlineLevel="0" collapsed="false">
      <c r="A90" s="38" t="s">
        <v>100</v>
      </c>
      <c r="B90" s="26" t="s">
        <v>112</v>
      </c>
      <c r="C90" s="26" t="s">
        <v>101</v>
      </c>
      <c r="D90" s="42" t="n">
        <f aca="false">'2019 год Приложение  4'!E264</f>
        <v>107450.4</v>
      </c>
      <c r="E90" s="42" t="n">
        <f aca="false">'2019 год Приложение  4'!F264</f>
        <v>83283.6</v>
      </c>
      <c r="F90" s="42" t="n">
        <f aca="false">'2019 год Приложение  4'!G264</f>
        <v>79781.4</v>
      </c>
    </row>
    <row r="91" customFormat="false" ht="47.25" hidden="false" customHeight="true" outlineLevel="0" collapsed="false">
      <c r="A91" s="38" t="s">
        <v>102</v>
      </c>
      <c r="B91" s="26" t="s">
        <v>113</v>
      </c>
      <c r="C91" s="26"/>
      <c r="D91" s="42" t="n">
        <f aca="false">D92</f>
        <v>483950.4</v>
      </c>
      <c r="E91" s="42" t="n">
        <f aca="false">E92</f>
        <v>488461.6</v>
      </c>
      <c r="F91" s="42" t="n">
        <f aca="false">F92</f>
        <v>492313.2</v>
      </c>
      <c r="G91" s="17"/>
      <c r="H91" s="17"/>
      <c r="I91" s="17"/>
      <c r="L91" s="17" t="n">
        <f aca="false">D91-'[1]2019 год Приложение  4'!$E$259</f>
        <v>-3178.59999999998</v>
      </c>
      <c r="M91" s="17" t="n">
        <f aca="false">E91-'[1]2019 год Приложение  4'!$F$259</f>
        <v>-4488</v>
      </c>
      <c r="N91" s="17" t="n">
        <f aca="false">F91-'[1]2019 год Приложение  4'!$G$259</f>
        <v>-3084.29999999999</v>
      </c>
    </row>
    <row r="92" customFormat="false" ht="31.5" hidden="false" customHeight="true" outlineLevel="0" collapsed="false">
      <c r="A92" s="38" t="s">
        <v>100</v>
      </c>
      <c r="B92" s="26" t="s">
        <v>113</v>
      </c>
      <c r="C92" s="26" t="s">
        <v>101</v>
      </c>
      <c r="D92" s="42" t="n">
        <f aca="false">'2019 год Приложение  4'!E266</f>
        <v>483950.4</v>
      </c>
      <c r="E92" s="42" t="n">
        <f aca="false">'2019 год Приложение  4'!F266</f>
        <v>488461.6</v>
      </c>
      <c r="F92" s="42" t="n">
        <f aca="false">'2019 год Приложение  4'!G266</f>
        <v>492313.2</v>
      </c>
    </row>
    <row r="93" customFormat="false" ht="31.5" hidden="false" customHeight="true" outlineLevel="0" collapsed="false">
      <c r="A93" s="38" t="s">
        <v>114</v>
      </c>
      <c r="B93" s="26" t="s">
        <v>115</v>
      </c>
      <c r="C93" s="26"/>
      <c r="D93" s="42" t="n">
        <f aca="false">D94</f>
        <v>3164.1</v>
      </c>
      <c r="E93" s="42" t="n">
        <f aca="false">E94</f>
        <v>0</v>
      </c>
      <c r="F93" s="42" t="n">
        <f aca="false">F94</f>
        <v>0</v>
      </c>
      <c r="G93" s="17"/>
    </row>
    <row r="94" customFormat="false" ht="31.5" hidden="false" customHeight="true" outlineLevel="0" collapsed="false">
      <c r="A94" s="41" t="s">
        <v>116</v>
      </c>
      <c r="B94" s="26" t="s">
        <v>115</v>
      </c>
      <c r="C94" s="26" t="s">
        <v>117</v>
      </c>
      <c r="D94" s="42" t="n">
        <f aca="false">'2019 год Приложение  4'!E268</f>
        <v>3164.1</v>
      </c>
      <c r="E94" s="42" t="n">
        <f aca="false">'2019 год Приложение  4'!F268</f>
        <v>0</v>
      </c>
      <c r="F94" s="42" t="n">
        <f aca="false">'2019 год Приложение  4'!G268</f>
        <v>0</v>
      </c>
    </row>
    <row r="95" customFormat="false" ht="31.5" hidden="false" customHeight="true" outlineLevel="0" collapsed="false">
      <c r="A95" s="38" t="s">
        <v>118</v>
      </c>
      <c r="B95" s="26" t="s">
        <v>119</v>
      </c>
      <c r="C95" s="26"/>
      <c r="D95" s="42" t="n">
        <f aca="false">D96</f>
        <v>77.6</v>
      </c>
      <c r="E95" s="42" t="n">
        <f aca="false">E96</f>
        <v>0</v>
      </c>
      <c r="F95" s="42" t="n">
        <f aca="false">F96</f>
        <v>0</v>
      </c>
    </row>
    <row r="96" customFormat="false" ht="31.5" hidden="false" customHeight="true" outlineLevel="0" collapsed="false">
      <c r="A96" s="38" t="s">
        <v>100</v>
      </c>
      <c r="B96" s="26" t="s">
        <v>119</v>
      </c>
      <c r="C96" s="26" t="s">
        <v>101</v>
      </c>
      <c r="D96" s="42" t="n">
        <f aca="false">'2019 год Приложение  4'!E270</f>
        <v>77.6</v>
      </c>
      <c r="E96" s="42" t="n">
        <f aca="false">'2019 год Приложение  4'!F270</f>
        <v>0</v>
      </c>
      <c r="F96" s="42" t="n">
        <f aca="false">'2019 год Приложение  4'!G270</f>
        <v>0</v>
      </c>
    </row>
    <row r="97" customFormat="false" ht="63" hidden="false" customHeight="true" outlineLevel="0" collapsed="false">
      <c r="A97" s="38" t="s">
        <v>120</v>
      </c>
      <c r="B97" s="39" t="s">
        <v>121</v>
      </c>
      <c r="C97" s="26"/>
      <c r="D97" s="50" t="n">
        <f aca="false">D98</f>
        <v>27143.7</v>
      </c>
      <c r="E97" s="50" t="n">
        <f aca="false">E98</f>
        <v>27143.7</v>
      </c>
      <c r="F97" s="50" t="n">
        <f aca="false">F98</f>
        <v>27143.7</v>
      </c>
      <c r="G97" s="51"/>
      <c r="H97" s="51"/>
      <c r="I97" s="51"/>
    </row>
    <row r="98" customFormat="false" ht="31.5" hidden="false" customHeight="true" outlineLevel="0" collapsed="false">
      <c r="A98" s="38" t="s">
        <v>100</v>
      </c>
      <c r="B98" s="39" t="s">
        <v>121</v>
      </c>
      <c r="C98" s="26" t="s">
        <v>101</v>
      </c>
      <c r="D98" s="50" t="n">
        <f aca="false">'2019 год Приложение  4'!E272</f>
        <v>27143.7</v>
      </c>
      <c r="E98" s="50" t="n">
        <f aca="false">'2019 год Приложение  4'!F272</f>
        <v>27143.7</v>
      </c>
      <c r="F98" s="50" t="n">
        <f aca="false">'2019 год Приложение  4'!G272</f>
        <v>27143.7</v>
      </c>
    </row>
    <row r="99" customFormat="false" ht="63" hidden="false" customHeight="true" outlineLevel="0" collapsed="false">
      <c r="A99" s="38" t="s">
        <v>122</v>
      </c>
      <c r="B99" s="26" t="s">
        <v>123</v>
      </c>
      <c r="C99" s="26"/>
      <c r="D99" s="42" t="n">
        <f aca="false">D100</f>
        <v>18.7</v>
      </c>
      <c r="E99" s="42" t="n">
        <f aca="false">E100</f>
        <v>18.7</v>
      </c>
      <c r="F99" s="42" t="n">
        <f aca="false">F100</f>
        <v>18.7</v>
      </c>
      <c r="G99" s="49"/>
      <c r="H99" s="49"/>
      <c r="I99" s="49"/>
    </row>
    <row r="100" customFormat="false" ht="15.75" hidden="false" customHeight="true" outlineLevel="0" collapsed="false">
      <c r="A100" s="38" t="s">
        <v>84</v>
      </c>
      <c r="B100" s="26" t="s">
        <v>123</v>
      </c>
      <c r="C100" s="26" t="s">
        <v>85</v>
      </c>
      <c r="D100" s="42" t="n">
        <f aca="false">'2019 год Приложение  4'!E274</f>
        <v>18.7</v>
      </c>
      <c r="E100" s="42" t="n">
        <f aca="false">'2019 год Приложение  4'!F274</f>
        <v>18.7</v>
      </c>
      <c r="F100" s="42" t="n">
        <f aca="false">'2019 год Приложение  4'!G274</f>
        <v>18.7</v>
      </c>
    </row>
    <row r="101" customFormat="false" ht="94.5" hidden="false" customHeight="true" outlineLevel="0" collapsed="false">
      <c r="A101" s="48" t="s">
        <v>108</v>
      </c>
      <c r="B101" s="26" t="s">
        <v>124</v>
      </c>
      <c r="C101" s="26"/>
      <c r="D101" s="42" t="n">
        <f aca="false">D102</f>
        <v>3970.5</v>
      </c>
      <c r="E101" s="42" t="n">
        <f aca="false">E102</f>
        <v>3970.5</v>
      </c>
      <c r="F101" s="42" t="n">
        <f aca="false">F102</f>
        <v>3970.5</v>
      </c>
    </row>
    <row r="102" customFormat="false" ht="15.75" hidden="false" customHeight="true" outlineLevel="0" collapsed="false">
      <c r="A102" s="38" t="s">
        <v>84</v>
      </c>
      <c r="B102" s="26" t="s">
        <v>124</v>
      </c>
      <c r="C102" s="26" t="s">
        <v>85</v>
      </c>
      <c r="D102" s="42" t="n">
        <f aca="false">'2019 год Приложение  4'!E276</f>
        <v>3970.5</v>
      </c>
      <c r="E102" s="42" t="n">
        <f aca="false">'2019 год Приложение  4'!F276</f>
        <v>3970.5</v>
      </c>
      <c r="F102" s="42" t="n">
        <f aca="false">'2019 год Приложение  4'!G276</f>
        <v>3970.5</v>
      </c>
    </row>
    <row r="103" customFormat="false" ht="15.75" hidden="false" customHeight="true" outlineLevel="0" collapsed="false">
      <c r="A103" s="31" t="s">
        <v>125</v>
      </c>
      <c r="B103" s="22" t="s">
        <v>126</v>
      </c>
      <c r="C103" s="22"/>
      <c r="D103" s="23" t="n">
        <f aca="false">D104+D106+D113+D115+D109+D111</f>
        <v>33235.9</v>
      </c>
      <c r="E103" s="23" t="n">
        <f aca="false">E104+E106+E113+E115+E109+E111</f>
        <v>33368.5</v>
      </c>
      <c r="F103" s="23" t="n">
        <f aca="false">F104+F106+F113+F115+F109+F111</f>
        <v>31848.2</v>
      </c>
      <c r="G103" s="17"/>
      <c r="H103" s="17"/>
      <c r="I103" s="17"/>
    </row>
    <row r="104" customFormat="false" ht="31.5" hidden="false" customHeight="true" outlineLevel="0" collapsed="false">
      <c r="A104" s="38" t="s">
        <v>98</v>
      </c>
      <c r="B104" s="26" t="s">
        <v>127</v>
      </c>
      <c r="C104" s="26"/>
      <c r="D104" s="42" t="n">
        <f aca="false">D105</f>
        <v>28395.5</v>
      </c>
      <c r="E104" s="42" t="n">
        <f aca="false">E105</f>
        <v>27474.2</v>
      </c>
      <c r="F104" s="42" t="n">
        <f aca="false">F105</f>
        <v>26963.8</v>
      </c>
      <c r="G104" s="17"/>
      <c r="H104" s="17"/>
      <c r="I104" s="17"/>
    </row>
    <row r="105" customFormat="false" ht="31.5" hidden="false" customHeight="true" outlineLevel="0" collapsed="false">
      <c r="A105" s="38" t="s">
        <v>100</v>
      </c>
      <c r="B105" s="26" t="s">
        <v>127</v>
      </c>
      <c r="C105" s="26" t="s">
        <v>101</v>
      </c>
      <c r="D105" s="42" t="n">
        <f aca="false">'2019 год Приложение  4'!E279</f>
        <v>28395.5</v>
      </c>
      <c r="E105" s="42" t="n">
        <f aca="false">'2019 год Приложение  4'!F279</f>
        <v>27474.2</v>
      </c>
      <c r="F105" s="42" t="n">
        <f aca="false">'2019 год Приложение  4'!G279</f>
        <v>26963.8</v>
      </c>
    </row>
    <row r="106" customFormat="false" ht="15.75" hidden="false" customHeight="true" outlineLevel="0" collapsed="false">
      <c r="A106" s="38" t="s">
        <v>128</v>
      </c>
      <c r="B106" s="26" t="s">
        <v>129</v>
      </c>
      <c r="C106" s="26"/>
      <c r="D106" s="42" t="n">
        <f aca="false">D107+D108</f>
        <v>500</v>
      </c>
      <c r="E106" s="42" t="n">
        <f aca="false">E107+E108</f>
        <v>615</v>
      </c>
      <c r="F106" s="42" t="n">
        <f aca="false">F107+F108</f>
        <v>615</v>
      </c>
    </row>
    <row r="107" customFormat="false" ht="31.5" hidden="false" customHeight="true" outlineLevel="0" collapsed="false">
      <c r="A107" s="38" t="s">
        <v>22</v>
      </c>
      <c r="B107" s="26" t="s">
        <v>129</v>
      </c>
      <c r="C107" s="26" t="s">
        <v>23</v>
      </c>
      <c r="D107" s="42" t="n">
        <f aca="false">'2019 год Приложение  4'!E88</f>
        <v>300</v>
      </c>
      <c r="E107" s="42" t="n">
        <f aca="false">'2019 год Приложение  4'!F88</f>
        <v>415</v>
      </c>
      <c r="F107" s="42" t="n">
        <f aca="false">'2019 год Приложение  4'!G88</f>
        <v>415</v>
      </c>
    </row>
    <row r="108" customFormat="false" ht="31.5" hidden="false" customHeight="true" outlineLevel="0" collapsed="false">
      <c r="A108" s="52" t="s">
        <v>130</v>
      </c>
      <c r="B108" s="26" t="s">
        <v>129</v>
      </c>
      <c r="C108" s="26" t="s">
        <v>85</v>
      </c>
      <c r="D108" s="42" t="n">
        <f aca="false">'2019 год Приложение  4'!E89</f>
        <v>200</v>
      </c>
      <c r="E108" s="42" t="n">
        <f aca="false">'2019 год Приложение  4'!F89</f>
        <v>200</v>
      </c>
      <c r="F108" s="42" t="n">
        <f aca="false">'2019 год Приложение  4'!G89</f>
        <v>200</v>
      </c>
    </row>
    <row r="109" customFormat="false" ht="94.5" hidden="false" customHeight="true" outlineLevel="0" collapsed="false">
      <c r="A109" s="48" t="s">
        <v>108</v>
      </c>
      <c r="B109" s="26" t="s">
        <v>131</v>
      </c>
      <c r="C109" s="26"/>
      <c r="D109" s="42" t="n">
        <f aca="false">D110</f>
        <v>136.6</v>
      </c>
      <c r="E109" s="42" t="n">
        <f aca="false">E110</f>
        <v>136.6</v>
      </c>
      <c r="F109" s="42" t="n">
        <f aca="false">F110</f>
        <v>136.6</v>
      </c>
    </row>
    <row r="110" customFormat="false" ht="24.75" hidden="false" customHeight="true" outlineLevel="0" collapsed="false">
      <c r="A110" s="38" t="s">
        <v>130</v>
      </c>
      <c r="B110" s="26" t="s">
        <v>131</v>
      </c>
      <c r="C110" s="26" t="s">
        <v>85</v>
      </c>
      <c r="D110" s="42" t="n">
        <f aca="false">'2019 год Приложение  4'!E281</f>
        <v>136.6</v>
      </c>
      <c r="E110" s="42" t="n">
        <f aca="false">'2019 год Приложение  4'!F281</f>
        <v>136.6</v>
      </c>
      <c r="F110" s="42" t="n">
        <f aca="false">'2019 год Приложение  4'!G281</f>
        <v>136.6</v>
      </c>
    </row>
    <row r="111" customFormat="false" ht="31.5" hidden="false" customHeight="true" outlineLevel="0" collapsed="false">
      <c r="A111" s="38" t="s">
        <v>132</v>
      </c>
      <c r="B111" s="26" t="s">
        <v>133</v>
      </c>
      <c r="C111" s="26"/>
      <c r="D111" s="42" t="n">
        <f aca="false">D112</f>
        <v>3953.8</v>
      </c>
      <c r="E111" s="42" t="n">
        <f aca="false">E112</f>
        <v>3953.8</v>
      </c>
      <c r="F111" s="42" t="n">
        <f aca="false">F112</f>
        <v>2943.9</v>
      </c>
    </row>
    <row r="112" customFormat="false" ht="31.5" hidden="false" customHeight="true" outlineLevel="0" collapsed="false">
      <c r="A112" s="38" t="s">
        <v>100</v>
      </c>
      <c r="B112" s="26" t="s">
        <v>133</v>
      </c>
      <c r="C112" s="26" t="s">
        <v>101</v>
      </c>
      <c r="D112" s="42" t="n">
        <f aca="false">'2019 год Приложение  4'!E283</f>
        <v>3953.8</v>
      </c>
      <c r="E112" s="42" t="n">
        <f aca="false">'2019 год Приложение  4'!F283</f>
        <v>3953.8</v>
      </c>
      <c r="F112" s="42" t="n">
        <f aca="false">'2019 год Приложение  4'!G283</f>
        <v>2943.9</v>
      </c>
    </row>
    <row r="113" customFormat="false" ht="31.5" hidden="false" customHeight="true" outlineLevel="0" collapsed="false">
      <c r="A113" s="38" t="s">
        <v>134</v>
      </c>
      <c r="B113" s="26" t="s">
        <v>135</v>
      </c>
      <c r="C113" s="26"/>
      <c r="D113" s="42" t="n">
        <f aca="false">'2019 год Приложение  4'!E91</f>
        <v>150</v>
      </c>
      <c r="E113" s="42" t="n">
        <f aca="false">'2019 год Приложение  4'!F91</f>
        <v>691.5</v>
      </c>
      <c r="F113" s="42" t="n">
        <f aca="false">'2019 год Приложение  4'!G91</f>
        <v>691.5</v>
      </c>
    </row>
    <row r="114" customFormat="false" ht="31.5" hidden="false" customHeight="true" outlineLevel="0" collapsed="false">
      <c r="A114" s="38" t="s">
        <v>22</v>
      </c>
      <c r="B114" s="26" t="s">
        <v>135</v>
      </c>
      <c r="C114" s="26" t="s">
        <v>23</v>
      </c>
      <c r="D114" s="42" t="n">
        <f aca="false">'2019 год Приложение  4'!E91</f>
        <v>150</v>
      </c>
      <c r="E114" s="42" t="n">
        <f aca="false">'2019 год Приложение  4'!F91</f>
        <v>691.5</v>
      </c>
      <c r="F114" s="42" t="n">
        <f aca="false">'2019 год Приложение  4'!G91</f>
        <v>691.5</v>
      </c>
    </row>
    <row r="115" customFormat="false" ht="47.25" hidden="false" customHeight="true" outlineLevel="0" collapsed="false">
      <c r="A115" s="38" t="s">
        <v>136</v>
      </c>
      <c r="B115" s="26" t="s">
        <v>137</v>
      </c>
      <c r="C115" s="26"/>
      <c r="D115" s="42" t="n">
        <f aca="false">D116</f>
        <v>100</v>
      </c>
      <c r="E115" s="42" t="n">
        <f aca="false">E116</f>
        <v>497.4</v>
      </c>
      <c r="F115" s="42" t="n">
        <f aca="false">F116</f>
        <v>497.4</v>
      </c>
    </row>
    <row r="116" customFormat="false" ht="31.5" hidden="false" customHeight="true" outlineLevel="0" collapsed="false">
      <c r="A116" s="38" t="s">
        <v>22</v>
      </c>
      <c r="B116" s="26" t="s">
        <v>137</v>
      </c>
      <c r="C116" s="26" t="s">
        <v>23</v>
      </c>
      <c r="D116" s="42" t="n">
        <f aca="false">'2019 год Приложение  4'!E93</f>
        <v>100</v>
      </c>
      <c r="E116" s="42" t="n">
        <f aca="false">'2019 год Приложение  4'!F93</f>
        <v>497.4</v>
      </c>
      <c r="F116" s="42" t="n">
        <f aca="false">'2019 год Приложение  4'!G93</f>
        <v>497.4</v>
      </c>
    </row>
    <row r="117" customFormat="false" ht="31.5" hidden="false" customHeight="true" outlineLevel="0" collapsed="false">
      <c r="A117" s="31" t="s">
        <v>138</v>
      </c>
      <c r="B117" s="22" t="s">
        <v>139</v>
      </c>
      <c r="C117" s="22"/>
      <c r="D117" s="23" t="n">
        <f aca="false">D118</f>
        <v>5363.9</v>
      </c>
      <c r="E117" s="23" t="n">
        <f aca="false">E118</f>
        <v>5363.9</v>
      </c>
      <c r="F117" s="23" t="n">
        <f aca="false">F118</f>
        <v>5363.9</v>
      </c>
      <c r="G117" s="51"/>
      <c r="H117" s="51"/>
      <c r="I117" s="51"/>
    </row>
    <row r="118" customFormat="false" ht="31.5" hidden="false" customHeight="true" outlineLevel="0" collapsed="false">
      <c r="A118" s="38" t="s">
        <v>140</v>
      </c>
      <c r="B118" s="26" t="s">
        <v>141</v>
      </c>
      <c r="C118" s="26"/>
      <c r="D118" s="42" t="n">
        <f aca="false">D119+D120</f>
        <v>5363.9</v>
      </c>
      <c r="E118" s="42" t="n">
        <f aca="false">E119+E120</f>
        <v>5363.9</v>
      </c>
      <c r="F118" s="42" t="n">
        <f aca="false">F119+F120</f>
        <v>5363.9</v>
      </c>
      <c r="G118" s="51"/>
      <c r="H118" s="51"/>
      <c r="I118" s="51"/>
    </row>
    <row r="119" customFormat="false" ht="31.5" hidden="false" customHeight="true" outlineLevel="0" collapsed="false">
      <c r="A119" s="38" t="s">
        <v>22</v>
      </c>
      <c r="B119" s="26" t="s">
        <v>141</v>
      </c>
      <c r="C119" s="26" t="s">
        <v>23</v>
      </c>
      <c r="D119" s="42" t="n">
        <f aca="false">'2019 год Приложение  4'!E286</f>
        <v>228.7</v>
      </c>
      <c r="E119" s="42" t="n">
        <f aca="false">'2019 год Приложение  4'!F286</f>
        <v>228.7</v>
      </c>
      <c r="F119" s="42" t="n">
        <f aca="false">'2019 год Приложение  4'!G286</f>
        <v>228.7</v>
      </c>
    </row>
    <row r="120" customFormat="false" ht="31.5" hidden="false" customHeight="true" outlineLevel="0" collapsed="false">
      <c r="A120" s="53" t="s">
        <v>100</v>
      </c>
      <c r="B120" s="26" t="s">
        <v>141</v>
      </c>
      <c r="C120" s="26" t="s">
        <v>101</v>
      </c>
      <c r="D120" s="42" t="n">
        <f aca="false">'2019 год Приложение  4'!E287</f>
        <v>5135.2</v>
      </c>
      <c r="E120" s="42" t="n">
        <f aca="false">'2019 год Приложение  4'!F287</f>
        <v>5135.2</v>
      </c>
      <c r="F120" s="42" t="n">
        <f aca="false">'2019 год Приложение  4'!G287</f>
        <v>5135.2</v>
      </c>
    </row>
    <row r="121" customFormat="false" ht="31.5" hidden="false" customHeight="true" outlineLevel="0" collapsed="false">
      <c r="A121" s="31" t="s">
        <v>142</v>
      </c>
      <c r="B121" s="22" t="s">
        <v>143</v>
      </c>
      <c r="C121" s="22"/>
      <c r="D121" s="23" t="n">
        <f aca="false">D122+D126</f>
        <v>61802.6</v>
      </c>
      <c r="E121" s="23" t="n">
        <f aca="false">E122+E126</f>
        <v>61767.1</v>
      </c>
      <c r="F121" s="23" t="n">
        <f aca="false">F122+F126</f>
        <v>57696.4</v>
      </c>
    </row>
    <row r="122" customFormat="false" ht="31.5" hidden="false" customHeight="true" outlineLevel="0" collapsed="false">
      <c r="A122" s="38" t="s">
        <v>144</v>
      </c>
      <c r="B122" s="26" t="s">
        <v>145</v>
      </c>
      <c r="C122" s="26"/>
      <c r="D122" s="42" t="n">
        <f aca="false">D123+D124+D125</f>
        <v>32143.8</v>
      </c>
      <c r="E122" s="42" t="n">
        <f aca="false">E123+E124+E125</f>
        <v>32114.3</v>
      </c>
      <c r="F122" s="42" t="n">
        <f aca="false">F123+F124+F125</f>
        <v>29336.8</v>
      </c>
    </row>
    <row r="123" customFormat="false" ht="63" hidden="false" customHeight="true" outlineLevel="0" collapsed="false">
      <c r="A123" s="38" t="s">
        <v>146</v>
      </c>
      <c r="B123" s="26" t="s">
        <v>145</v>
      </c>
      <c r="C123" s="26" t="s">
        <v>147</v>
      </c>
      <c r="D123" s="42" t="n">
        <f aca="false">'2019 год Приложение  4'!E290</f>
        <v>25758.3</v>
      </c>
      <c r="E123" s="42" t="n">
        <f aca="false">'2019 год Приложение  4'!F290</f>
        <v>25758.3</v>
      </c>
      <c r="F123" s="42" t="n">
        <f aca="false">'2019 год Приложение  4'!G290</f>
        <v>25080.2</v>
      </c>
    </row>
    <row r="124" customFormat="false" ht="31.5" hidden="false" customHeight="true" outlineLevel="0" collapsed="false">
      <c r="A124" s="38" t="s">
        <v>22</v>
      </c>
      <c r="B124" s="26" t="s">
        <v>145</v>
      </c>
      <c r="C124" s="26" t="s">
        <v>23</v>
      </c>
      <c r="D124" s="42" t="n">
        <f aca="false">'2019 год Приложение  4'!E291</f>
        <v>6149</v>
      </c>
      <c r="E124" s="42" t="n">
        <f aca="false">'2019 год Приложение  4'!F291</f>
        <v>6119.5</v>
      </c>
      <c r="F124" s="42" t="n">
        <f aca="false">'2019 год Приложение  4'!G291</f>
        <v>4020.1</v>
      </c>
    </row>
    <row r="125" customFormat="false" ht="15.75" hidden="false" customHeight="true" outlineLevel="0" collapsed="false">
      <c r="A125" s="24" t="s">
        <v>32</v>
      </c>
      <c r="B125" s="26" t="s">
        <v>145</v>
      </c>
      <c r="C125" s="26" t="s">
        <v>33</v>
      </c>
      <c r="D125" s="42" t="n">
        <f aca="false">'2019 год Приложение  4'!E292</f>
        <v>236.5</v>
      </c>
      <c r="E125" s="42" t="n">
        <f aca="false">'2019 год Приложение  4'!F292</f>
        <v>236.5</v>
      </c>
      <c r="F125" s="42" t="n">
        <f aca="false">'2019 год Приложение  4'!G292</f>
        <v>236.5</v>
      </c>
    </row>
    <row r="126" customFormat="false" ht="31.5" hidden="false" customHeight="true" outlineLevel="0" collapsed="false">
      <c r="A126" s="38" t="s">
        <v>148</v>
      </c>
      <c r="B126" s="26" t="s">
        <v>149</v>
      </c>
      <c r="C126" s="26"/>
      <c r="D126" s="42" t="n">
        <f aca="false">D127+D128</f>
        <v>29658.8</v>
      </c>
      <c r="E126" s="42" t="n">
        <f aca="false">E127+E128</f>
        <v>29652.8</v>
      </c>
      <c r="F126" s="42" t="n">
        <f aca="false">F127+F128</f>
        <v>28359.6</v>
      </c>
    </row>
    <row r="127" customFormat="false" ht="63" hidden="false" customHeight="true" outlineLevel="0" collapsed="false">
      <c r="A127" s="38" t="s">
        <v>146</v>
      </c>
      <c r="B127" s="26" t="s">
        <v>149</v>
      </c>
      <c r="C127" s="26" t="s">
        <v>147</v>
      </c>
      <c r="D127" s="42" t="n">
        <f aca="false">'2019 год Приложение  4'!E294</f>
        <v>28155.6</v>
      </c>
      <c r="E127" s="42" t="n">
        <f aca="false">'2019 год Приложение  4'!F294</f>
        <v>28155.6</v>
      </c>
      <c r="F127" s="42" t="n">
        <f aca="false">'2019 год Приложение  4'!G294</f>
        <v>27836</v>
      </c>
    </row>
    <row r="128" customFormat="false" ht="31.5" hidden="false" customHeight="true" outlineLevel="0" collapsed="false">
      <c r="A128" s="38" t="s">
        <v>22</v>
      </c>
      <c r="B128" s="26" t="s">
        <v>149</v>
      </c>
      <c r="C128" s="26" t="s">
        <v>23</v>
      </c>
      <c r="D128" s="42" t="n">
        <f aca="false">'2019 год Приложение  4'!E295</f>
        <v>1503.2</v>
      </c>
      <c r="E128" s="42" t="n">
        <f aca="false">'2019 год Приложение  4'!F295</f>
        <v>1497.2</v>
      </c>
      <c r="F128" s="42" t="n">
        <f aca="false">'2019 год Приложение  4'!G295</f>
        <v>523.6</v>
      </c>
    </row>
    <row r="129" customFormat="false" ht="31.5" hidden="false" customHeight="true" outlineLevel="0" collapsed="false">
      <c r="A129" s="18" t="s">
        <v>150</v>
      </c>
      <c r="B129" s="19" t="s">
        <v>151</v>
      </c>
      <c r="C129" s="19"/>
      <c r="D129" s="20" t="n">
        <f aca="false">D130+D134+D136+D138+D140+D142+D146+D132</f>
        <v>111457.1</v>
      </c>
      <c r="E129" s="20" t="n">
        <f aca="false">E130+E134+E136+E138+E140+E142+E146+E132</f>
        <v>103011.1</v>
      </c>
      <c r="F129" s="20" t="n">
        <f aca="false">F130+F134+F136+F138+F140+F142+F146+F132</f>
        <v>98965.3</v>
      </c>
    </row>
    <row r="130" customFormat="false" ht="31.5" hidden="false" customHeight="true" outlineLevel="0" collapsed="false">
      <c r="A130" s="38" t="s">
        <v>152</v>
      </c>
      <c r="B130" s="26" t="s">
        <v>153</v>
      </c>
      <c r="C130" s="26"/>
      <c r="D130" s="27" t="n">
        <f aca="false">'2019 год Приложение  4'!E206</f>
        <v>25130.3</v>
      </c>
      <c r="E130" s="27" t="n">
        <f aca="false">'2019 год Приложение  4'!F206</f>
        <v>23752</v>
      </c>
      <c r="F130" s="27" t="n">
        <f aca="false">'2019 год Приложение  4'!G206</f>
        <v>22864.4</v>
      </c>
    </row>
    <row r="131" customFormat="false" ht="31.5" hidden="false" customHeight="true" outlineLevel="0" collapsed="false">
      <c r="A131" s="41" t="s">
        <v>100</v>
      </c>
      <c r="B131" s="26" t="s">
        <v>153</v>
      </c>
      <c r="C131" s="26" t="s">
        <v>101</v>
      </c>
      <c r="D131" s="27" t="n">
        <f aca="false">'2019 год Приложение  4'!E207</f>
        <v>25130.3</v>
      </c>
      <c r="E131" s="27" t="n">
        <f aca="false">'2019 год Приложение  4'!F207</f>
        <v>23752</v>
      </c>
      <c r="F131" s="27" t="n">
        <f aca="false">'2019 год Приложение  4'!G207</f>
        <v>22864.4</v>
      </c>
    </row>
    <row r="132" customFormat="false" ht="31.5" hidden="false" customHeight="true" outlineLevel="0" collapsed="false">
      <c r="A132" s="41" t="s">
        <v>154</v>
      </c>
      <c r="B132" s="26" t="s">
        <v>155</v>
      </c>
      <c r="C132" s="26"/>
      <c r="D132" s="27" t="n">
        <f aca="false">D133</f>
        <v>0</v>
      </c>
      <c r="E132" s="27" t="n">
        <f aca="false">E133</f>
        <v>0</v>
      </c>
      <c r="F132" s="27" t="n">
        <f aca="false">F133</f>
        <v>0</v>
      </c>
    </row>
    <row r="133" customFormat="false" ht="31.5" hidden="false" customHeight="true" outlineLevel="0" collapsed="false">
      <c r="A133" s="41" t="s">
        <v>100</v>
      </c>
      <c r="B133" s="26" t="s">
        <v>155</v>
      </c>
      <c r="C133" s="26" t="s">
        <v>101</v>
      </c>
      <c r="D133" s="27" t="n">
        <f aca="false">'2019 год Приложение  4'!E209</f>
        <v>0</v>
      </c>
      <c r="E133" s="27" t="n">
        <f aca="false">'2019 год Приложение  4'!F209</f>
        <v>0</v>
      </c>
      <c r="F133" s="27" t="n">
        <f aca="false">'2019 год Приложение  4'!G209</f>
        <v>0</v>
      </c>
    </row>
    <row r="134" customFormat="false" ht="15.75" hidden="false" customHeight="true" outlineLevel="0" collapsed="false">
      <c r="A134" s="41" t="s">
        <v>156</v>
      </c>
      <c r="B134" s="26" t="s">
        <v>157</v>
      </c>
      <c r="C134" s="26"/>
      <c r="D134" s="27" t="n">
        <f aca="false">'2019 год Приложение  4'!E210</f>
        <v>198</v>
      </c>
      <c r="E134" s="27" t="n">
        <f aca="false">'2019 год Приложение  4'!F210</f>
        <v>98</v>
      </c>
      <c r="F134" s="27" t="n">
        <f aca="false">'2019 год Приложение  4'!G210</f>
        <v>0</v>
      </c>
    </row>
    <row r="135" customFormat="false" ht="31.5" hidden="false" customHeight="true" outlineLevel="0" collapsed="false">
      <c r="A135" s="54" t="s">
        <v>100</v>
      </c>
      <c r="B135" s="26" t="s">
        <v>157</v>
      </c>
      <c r="C135" s="26" t="s">
        <v>101</v>
      </c>
      <c r="D135" s="27" t="n">
        <f aca="false">'2019 год Приложение  4'!E211</f>
        <v>198</v>
      </c>
      <c r="E135" s="27" t="n">
        <f aca="false">'2019 год Приложение  4'!F211</f>
        <v>98</v>
      </c>
      <c r="F135" s="27" t="n">
        <f aca="false">'2019 год Приложение  4'!G211</f>
        <v>0</v>
      </c>
      <c r="H135" s="17"/>
      <c r="I135" s="17"/>
      <c r="J135" s="17"/>
    </row>
    <row r="136" customFormat="false" ht="31.5" hidden="false" customHeight="true" outlineLevel="0" collapsed="false">
      <c r="A136" s="38" t="s">
        <v>158</v>
      </c>
      <c r="B136" s="26" t="s">
        <v>159</v>
      </c>
      <c r="C136" s="26"/>
      <c r="D136" s="27" t="n">
        <f aca="false">'2019 год Приложение  4'!E212</f>
        <v>43731.2</v>
      </c>
      <c r="E136" s="27" t="n">
        <f aca="false">'2019 год Приложение  4'!F212</f>
        <v>41313.6</v>
      </c>
      <c r="F136" s="27" t="n">
        <f aca="false">'2019 год Приложение  4'!G212</f>
        <v>39210.4</v>
      </c>
    </row>
    <row r="137" customFormat="false" ht="31.5" hidden="false" customHeight="true" outlineLevel="0" collapsed="false">
      <c r="A137" s="54" t="s">
        <v>100</v>
      </c>
      <c r="B137" s="26" t="s">
        <v>159</v>
      </c>
      <c r="C137" s="26" t="s">
        <v>101</v>
      </c>
      <c r="D137" s="27" t="n">
        <f aca="false">'2019 год Приложение  4'!E213</f>
        <v>43731.2</v>
      </c>
      <c r="E137" s="27" t="n">
        <f aca="false">'2019 год Приложение  4'!F213</f>
        <v>41313.6</v>
      </c>
      <c r="F137" s="27" t="n">
        <f aca="false">'2019 год Приложение  4'!G213</f>
        <v>39210.4</v>
      </c>
    </row>
    <row r="138" customFormat="false" ht="47.25" hidden="false" customHeight="true" outlineLevel="0" collapsed="false">
      <c r="A138" s="38" t="s">
        <v>160</v>
      </c>
      <c r="B138" s="26" t="s">
        <v>161</v>
      </c>
      <c r="C138" s="26"/>
      <c r="D138" s="27" t="n">
        <f aca="false">'2019 год Приложение  4'!E214</f>
        <v>22405.6</v>
      </c>
      <c r="E138" s="27" t="n">
        <f aca="false">'2019 год Приложение  4'!F214</f>
        <v>20842.1</v>
      </c>
      <c r="F138" s="27" t="n">
        <f aca="false">'2019 год Приложение  4'!G214</f>
        <v>19885.1</v>
      </c>
    </row>
    <row r="139" customFormat="false" ht="31.5" hidden="false" customHeight="true" outlineLevel="0" collapsed="false">
      <c r="A139" s="55" t="s">
        <v>100</v>
      </c>
      <c r="B139" s="26" t="s">
        <v>161</v>
      </c>
      <c r="C139" s="26" t="s">
        <v>101</v>
      </c>
      <c r="D139" s="27" t="n">
        <f aca="false">'2019 год Приложение  4'!E215</f>
        <v>22405.6</v>
      </c>
      <c r="E139" s="27" t="n">
        <f aca="false">'2019 год Приложение  4'!F215</f>
        <v>20842.1</v>
      </c>
      <c r="F139" s="27" t="n">
        <f aca="false">'2019 год Приложение  4'!G215</f>
        <v>19885.1</v>
      </c>
    </row>
    <row r="140" customFormat="false" ht="15.75" hidden="false" customHeight="true" outlineLevel="0" collapsed="false">
      <c r="A140" s="38" t="s">
        <v>162</v>
      </c>
      <c r="B140" s="26" t="s">
        <v>163</v>
      </c>
      <c r="C140" s="26"/>
      <c r="D140" s="27" t="n">
        <f aca="false">'2019 год Приложение  4'!E216</f>
        <v>20</v>
      </c>
      <c r="E140" s="27" t="n">
        <f aca="false">'2019 год Приложение  4'!F216</f>
        <v>20</v>
      </c>
      <c r="F140" s="27" t="n">
        <f aca="false">'2019 год Приложение  4'!G216</f>
        <v>20</v>
      </c>
    </row>
    <row r="141" customFormat="false" ht="15.75" hidden="false" customHeight="true" outlineLevel="0" collapsed="false">
      <c r="A141" s="38" t="s">
        <v>84</v>
      </c>
      <c r="B141" s="26" t="s">
        <v>163</v>
      </c>
      <c r="C141" s="26" t="s">
        <v>85</v>
      </c>
      <c r="D141" s="27" t="n">
        <f aca="false">'2019 год Приложение  4'!E217</f>
        <v>20</v>
      </c>
      <c r="E141" s="27" t="n">
        <f aca="false">'2019 год Приложение  4'!F217</f>
        <v>20</v>
      </c>
      <c r="F141" s="27" t="n">
        <f aca="false">'2019 год Приложение  4'!G217</f>
        <v>20</v>
      </c>
    </row>
    <row r="142" customFormat="false" ht="15.75" hidden="false" customHeight="true" outlineLevel="0" collapsed="false">
      <c r="A142" s="38" t="s">
        <v>164</v>
      </c>
      <c r="B142" s="26" t="s">
        <v>165</v>
      </c>
      <c r="C142" s="26"/>
      <c r="D142" s="27" t="n">
        <f aca="false">'2019 год Приложение  4'!E218</f>
        <v>7813.4</v>
      </c>
      <c r="E142" s="27" t="n">
        <f aca="false">'2019 год Приложение  4'!F218</f>
        <v>7583.9</v>
      </c>
      <c r="F142" s="27" t="n">
        <f aca="false">'2019 год Приложение  4'!G218</f>
        <v>7583.9</v>
      </c>
    </row>
    <row r="143" customFormat="false" ht="63" hidden="false" customHeight="true" outlineLevel="0" collapsed="false">
      <c r="A143" s="41" t="s">
        <v>146</v>
      </c>
      <c r="B143" s="26" t="s">
        <v>165</v>
      </c>
      <c r="C143" s="26" t="s">
        <v>147</v>
      </c>
      <c r="D143" s="27" t="n">
        <f aca="false">'2019 год Приложение  4'!E219</f>
        <v>6864.6</v>
      </c>
      <c r="E143" s="27" t="n">
        <f aca="false">'2019 год Приложение  4'!F219</f>
        <v>6635.1</v>
      </c>
      <c r="F143" s="27" t="n">
        <f aca="false">'2019 год Приложение  4'!G219</f>
        <v>6635.1</v>
      </c>
    </row>
    <row r="144" customFormat="false" ht="31.5" hidden="false" customHeight="true" outlineLevel="0" collapsed="false">
      <c r="A144" s="48" t="s">
        <v>22</v>
      </c>
      <c r="B144" s="26" t="s">
        <v>165</v>
      </c>
      <c r="C144" s="26" t="s">
        <v>23</v>
      </c>
      <c r="D144" s="27" t="n">
        <f aca="false">'2019 год Приложение  4'!E220</f>
        <v>930</v>
      </c>
      <c r="E144" s="27" t="n">
        <f aca="false">'2019 год Приложение  4'!F220</f>
        <v>930</v>
      </c>
      <c r="F144" s="27" t="n">
        <f aca="false">'2019 год Приложение  4'!G220</f>
        <v>930</v>
      </c>
    </row>
    <row r="145" customFormat="false" ht="15.75" hidden="false" customHeight="true" outlineLevel="0" collapsed="false">
      <c r="A145" s="48" t="s">
        <v>32</v>
      </c>
      <c r="B145" s="26" t="s">
        <v>165</v>
      </c>
      <c r="C145" s="26" t="s">
        <v>33</v>
      </c>
      <c r="D145" s="27" t="n">
        <f aca="false">'2019 год Приложение  4'!E221</f>
        <v>18.8</v>
      </c>
      <c r="E145" s="27" t="n">
        <f aca="false">'2019 год Приложение  4'!F221</f>
        <v>18.8</v>
      </c>
      <c r="F145" s="27" t="n">
        <f aca="false">'2019 год Приложение  4'!G221</f>
        <v>18.8</v>
      </c>
    </row>
    <row r="146" customFormat="false" ht="31.5" hidden="false" customHeight="true" outlineLevel="0" collapsed="false">
      <c r="A146" s="38" t="s">
        <v>166</v>
      </c>
      <c r="B146" s="26" t="s">
        <v>167</v>
      </c>
      <c r="C146" s="26"/>
      <c r="D146" s="27" t="n">
        <f aca="false">'2019 год Приложение  4'!E222</f>
        <v>12158.6</v>
      </c>
      <c r="E146" s="27" t="n">
        <f aca="false">'2019 год Приложение  4'!F222</f>
        <v>9401.5</v>
      </c>
      <c r="F146" s="27" t="n">
        <f aca="false">'2019 год Приложение  4'!G222</f>
        <v>9401.5</v>
      </c>
    </row>
    <row r="147" customFormat="false" ht="63" hidden="false" customHeight="true" outlineLevel="0" collapsed="false">
      <c r="A147" s="41" t="s">
        <v>146</v>
      </c>
      <c r="B147" s="26" t="s">
        <v>167</v>
      </c>
      <c r="C147" s="26" t="s">
        <v>147</v>
      </c>
      <c r="D147" s="27" t="n">
        <f aca="false">'2019 год Приложение  4'!E223</f>
        <v>8708.8</v>
      </c>
      <c r="E147" s="27" t="n">
        <f aca="false">'2019 год Приложение  4'!F223</f>
        <v>8708.8</v>
      </c>
      <c r="F147" s="27" t="n">
        <f aca="false">'2019 год Приложение  4'!G223</f>
        <v>8708.8</v>
      </c>
      <c r="H147" s="17"/>
    </row>
    <row r="148" customFormat="false" ht="31.5" hidden="false" customHeight="true" outlineLevel="0" collapsed="false">
      <c r="A148" s="48" t="s">
        <v>22</v>
      </c>
      <c r="B148" s="26" t="s">
        <v>167</v>
      </c>
      <c r="C148" s="26" t="s">
        <v>23</v>
      </c>
      <c r="D148" s="27" t="n">
        <f aca="false">'2019 год Приложение  4'!E224</f>
        <v>690.2</v>
      </c>
      <c r="E148" s="27" t="n">
        <f aca="false">'2019 год Приложение  4'!F224</f>
        <v>690.2</v>
      </c>
      <c r="F148" s="27" t="n">
        <f aca="false">'2019 год Приложение  4'!G224</f>
        <v>690.2</v>
      </c>
    </row>
    <row r="149" customFormat="false" ht="15.75" hidden="false" customHeight="true" outlineLevel="0" collapsed="false">
      <c r="A149" s="38" t="s">
        <v>84</v>
      </c>
      <c r="B149" s="26" t="s">
        <v>167</v>
      </c>
      <c r="C149" s="26" t="s">
        <v>85</v>
      </c>
      <c r="D149" s="27" t="n">
        <f aca="false">'2019 год Приложение  4'!E225</f>
        <v>2757.1</v>
      </c>
      <c r="E149" s="27" t="n">
        <f aca="false">'2019 год Приложение  4'!F225</f>
        <v>0</v>
      </c>
      <c r="F149" s="27" t="n">
        <f aca="false">'2019 год Приложение  4'!G225</f>
        <v>0</v>
      </c>
    </row>
    <row r="150" customFormat="false" ht="15.75" hidden="false" customHeight="true" outlineLevel="0" collapsed="false">
      <c r="A150" s="48" t="s">
        <v>32</v>
      </c>
      <c r="B150" s="26" t="s">
        <v>167</v>
      </c>
      <c r="C150" s="26" t="s">
        <v>33</v>
      </c>
      <c r="D150" s="27" t="n">
        <f aca="false">'2019 год Приложение  4'!E226</f>
        <v>2.5</v>
      </c>
      <c r="E150" s="27" t="n">
        <f aca="false">'2019 год Приложение  4'!F226</f>
        <v>2.5</v>
      </c>
      <c r="F150" s="27" t="n">
        <f aca="false">'2019 год Приложение  4'!G226</f>
        <v>2.5</v>
      </c>
    </row>
    <row r="151" customFormat="false" ht="31.5" hidden="false" customHeight="true" outlineLevel="0" collapsed="false">
      <c r="A151" s="18" t="s">
        <v>168</v>
      </c>
      <c r="B151" s="19" t="s">
        <v>169</v>
      </c>
      <c r="C151" s="19"/>
      <c r="D151" s="20" t="n">
        <f aca="false">D158+D154+D152+D160+D156</f>
        <v>58420.7</v>
      </c>
      <c r="E151" s="20" t="n">
        <f aca="false">E158+E154+E152+E160+E156</f>
        <v>58420.7</v>
      </c>
      <c r="F151" s="20" t="n">
        <f aca="false">F158+F154+F152+F160+F156</f>
        <v>58420.7</v>
      </c>
    </row>
    <row r="152" customFormat="false" ht="31.5" hidden="false" customHeight="true" outlineLevel="0" collapsed="false">
      <c r="A152" s="38" t="s">
        <v>170</v>
      </c>
      <c r="B152" s="26" t="s">
        <v>171</v>
      </c>
      <c r="C152" s="26"/>
      <c r="D152" s="56" t="n">
        <f aca="false">'2019 год Приложение  4'!E95</f>
        <v>56000</v>
      </c>
      <c r="E152" s="56" t="n">
        <f aca="false">'2019 год Приложение  4'!F95</f>
        <v>56000</v>
      </c>
      <c r="F152" s="56" t="n">
        <f aca="false">'2019 год Приложение  4'!G95</f>
        <v>56000</v>
      </c>
    </row>
    <row r="153" customFormat="false" ht="31.5" hidden="false" customHeight="true" outlineLevel="0" collapsed="false">
      <c r="A153" s="57" t="s">
        <v>100</v>
      </c>
      <c r="B153" s="26" t="s">
        <v>171</v>
      </c>
      <c r="C153" s="26" t="s">
        <v>101</v>
      </c>
      <c r="D153" s="56" t="n">
        <f aca="false">'2019 год Приложение  4'!E96</f>
        <v>56000</v>
      </c>
      <c r="E153" s="56" t="n">
        <f aca="false">'2019 год Приложение  4'!F96</f>
        <v>56000</v>
      </c>
      <c r="F153" s="56" t="n">
        <f aca="false">'2019 год Приложение  4'!G96</f>
        <v>56000</v>
      </c>
    </row>
    <row r="154" customFormat="false" ht="15.75" hidden="false" customHeight="true" outlineLevel="0" collapsed="false">
      <c r="A154" s="58" t="s">
        <v>172</v>
      </c>
      <c r="B154" s="26" t="s">
        <v>173</v>
      </c>
      <c r="C154" s="26"/>
      <c r="D154" s="56" t="n">
        <f aca="false">'2019 год Приложение  4'!E97</f>
        <v>300.7</v>
      </c>
      <c r="E154" s="56" t="n">
        <f aca="false">'2019 год Приложение  4'!F97</f>
        <v>300.7</v>
      </c>
      <c r="F154" s="56" t="n">
        <f aca="false">'2019 год Приложение  4'!G97</f>
        <v>300.7</v>
      </c>
    </row>
    <row r="155" customFormat="false" ht="31.5" hidden="false" customHeight="true" outlineLevel="0" collapsed="false">
      <c r="A155" s="58" t="s">
        <v>100</v>
      </c>
      <c r="B155" s="26" t="s">
        <v>173</v>
      </c>
      <c r="C155" s="26" t="s">
        <v>101</v>
      </c>
      <c r="D155" s="56" t="n">
        <f aca="false">'2019 год Приложение  4'!E98</f>
        <v>300.7</v>
      </c>
      <c r="E155" s="56" t="n">
        <f aca="false">'2019 год Приложение  4'!F98</f>
        <v>300.7</v>
      </c>
      <c r="F155" s="56" t="n">
        <f aca="false">'2019 год Приложение  4'!G98</f>
        <v>300.7</v>
      </c>
    </row>
    <row r="156" customFormat="false" ht="31.5" hidden="false" customHeight="true" outlineLevel="0" collapsed="false">
      <c r="A156" s="59" t="s">
        <v>174</v>
      </c>
      <c r="B156" s="26" t="s">
        <v>175</v>
      </c>
      <c r="C156" s="25"/>
      <c r="D156" s="56" t="n">
        <f aca="false">'2019 год Приложение  4'!E99</f>
        <v>20</v>
      </c>
      <c r="E156" s="56" t="n">
        <f aca="false">'2019 год Приложение  4'!F99</f>
        <v>20</v>
      </c>
      <c r="F156" s="56" t="n">
        <f aca="false">'2019 год Приложение  4'!G99</f>
        <v>20</v>
      </c>
    </row>
    <row r="157" customFormat="false" ht="31.5" hidden="false" customHeight="true" outlineLevel="0" collapsed="false">
      <c r="A157" s="41" t="s">
        <v>22</v>
      </c>
      <c r="B157" s="26" t="s">
        <v>175</v>
      </c>
      <c r="C157" s="25" t="s">
        <v>23</v>
      </c>
      <c r="D157" s="56" t="n">
        <f aca="false">'2019 год Приложение  4'!E100</f>
        <v>20</v>
      </c>
      <c r="E157" s="56" t="n">
        <f aca="false">'2019 год Приложение  4'!F100</f>
        <v>20</v>
      </c>
      <c r="F157" s="56" t="n">
        <f aca="false">'2019 год Приложение  4'!G100</f>
        <v>20</v>
      </c>
    </row>
    <row r="158" customFormat="false" ht="31.5" hidden="false" customHeight="true" outlineLevel="0" collapsed="false">
      <c r="A158" s="59" t="s">
        <v>174</v>
      </c>
      <c r="B158" s="26" t="s">
        <v>176</v>
      </c>
      <c r="C158" s="26"/>
      <c r="D158" s="56" t="n">
        <f aca="false">'2019 год Приложение  4'!E101</f>
        <v>2000</v>
      </c>
      <c r="E158" s="56" t="n">
        <f aca="false">'2019 год Приложение  4'!F101</f>
        <v>2000</v>
      </c>
      <c r="F158" s="56" t="n">
        <f aca="false">'2019 год Приложение  4'!G101</f>
        <v>2000</v>
      </c>
    </row>
    <row r="159" customFormat="false" ht="31.5" hidden="false" customHeight="true" outlineLevel="0" collapsed="false">
      <c r="A159" s="41" t="s">
        <v>22</v>
      </c>
      <c r="B159" s="26" t="s">
        <v>176</v>
      </c>
      <c r="C159" s="26" t="s">
        <v>23</v>
      </c>
      <c r="D159" s="56" t="n">
        <f aca="false">'2019 год Приложение  4'!E102</f>
        <v>2000</v>
      </c>
      <c r="E159" s="56" t="n">
        <f aca="false">'2019 год Приложение  4'!F102</f>
        <v>2000</v>
      </c>
      <c r="F159" s="56" t="n">
        <f aca="false">'2019 год Приложение  4'!G102</f>
        <v>2000</v>
      </c>
    </row>
    <row r="160" customFormat="false" ht="47.25" hidden="false" customHeight="true" outlineLevel="0" collapsed="false">
      <c r="A160" s="41" t="s">
        <v>177</v>
      </c>
      <c r="B160" s="26" t="s">
        <v>178</v>
      </c>
      <c r="C160" s="25"/>
      <c r="D160" s="56" t="n">
        <f aca="false">'2019 год Приложение  4'!E103</f>
        <v>100</v>
      </c>
      <c r="E160" s="56" t="n">
        <f aca="false">'2019 год Приложение  4'!F103</f>
        <v>100</v>
      </c>
      <c r="F160" s="56" t="n">
        <f aca="false">'2019 год Приложение  4'!G103</f>
        <v>100</v>
      </c>
    </row>
    <row r="161" customFormat="false" ht="31.5" hidden="false" customHeight="true" outlineLevel="0" collapsed="false">
      <c r="A161" s="41" t="s">
        <v>100</v>
      </c>
      <c r="B161" s="26" t="s">
        <v>178</v>
      </c>
      <c r="C161" s="25" t="s">
        <v>101</v>
      </c>
      <c r="D161" s="56" t="n">
        <f aca="false">'2019 год Приложение  4'!E104</f>
        <v>100</v>
      </c>
      <c r="E161" s="56" t="n">
        <f aca="false">'2019 год Приложение  4'!F104</f>
        <v>100</v>
      </c>
      <c r="F161" s="56" t="n">
        <f aca="false">'2019 год Приложение  4'!G104</f>
        <v>100</v>
      </c>
    </row>
    <row r="162" customFormat="false" ht="31.5" hidden="false" customHeight="true" outlineLevel="0" collapsed="false">
      <c r="A162" s="18" t="s">
        <v>179</v>
      </c>
      <c r="B162" s="19" t="s">
        <v>180</v>
      </c>
      <c r="C162" s="19"/>
      <c r="D162" s="20" t="n">
        <f aca="false">D171+D184+D214+D163</f>
        <v>164107.3</v>
      </c>
      <c r="E162" s="20" t="n">
        <f aca="false">E171+E184+E214+E163</f>
        <v>169981.2</v>
      </c>
      <c r="F162" s="20" t="n">
        <f aca="false">F171+F184+F214+F163</f>
        <v>168800.3</v>
      </c>
      <c r="G162" s="17"/>
      <c r="H162" s="17"/>
      <c r="I162" s="17"/>
    </row>
    <row r="163" customFormat="false" ht="31.5" hidden="false" customHeight="true" outlineLevel="0" collapsed="false">
      <c r="A163" s="31" t="s">
        <v>181</v>
      </c>
      <c r="B163" s="29" t="s">
        <v>182</v>
      </c>
      <c r="C163" s="29"/>
      <c r="D163" s="60" t="n">
        <f aca="false">D164+D166</f>
        <v>25979.2</v>
      </c>
      <c r="E163" s="60" t="n">
        <f aca="false">E164+E166</f>
        <v>26144.4</v>
      </c>
      <c r="F163" s="60" t="n">
        <f aca="false">F164+F166</f>
        <v>25122.5</v>
      </c>
    </row>
    <row r="164" customFormat="false" ht="15.75" hidden="false" customHeight="true" outlineLevel="0" collapsed="false">
      <c r="A164" s="61" t="s">
        <v>183</v>
      </c>
      <c r="B164" s="45" t="s">
        <v>184</v>
      </c>
      <c r="C164" s="45"/>
      <c r="D164" s="56" t="n">
        <f aca="false">D165</f>
        <v>7041.4</v>
      </c>
      <c r="E164" s="56" t="n">
        <f aca="false">E165</f>
        <v>7530.9</v>
      </c>
      <c r="F164" s="56" t="n">
        <f aca="false">F165</f>
        <v>6767.5</v>
      </c>
    </row>
    <row r="165" customFormat="false" ht="15.75" hidden="false" customHeight="true" outlineLevel="0" collapsed="false">
      <c r="A165" s="61" t="s">
        <v>185</v>
      </c>
      <c r="B165" s="45" t="s">
        <v>184</v>
      </c>
      <c r="C165" s="45" t="s">
        <v>186</v>
      </c>
      <c r="D165" s="56" t="n">
        <f aca="false">'2019 год Приложение  4'!E108</f>
        <v>7041.4</v>
      </c>
      <c r="E165" s="56" t="n">
        <f aca="false">'2019 год Приложение  4'!F108</f>
        <v>7530.9</v>
      </c>
      <c r="F165" s="56" t="n">
        <f aca="false">'2019 год Приложение  4'!G108</f>
        <v>6767.5</v>
      </c>
    </row>
    <row r="166" customFormat="false" ht="31.5" hidden="false" customHeight="true" outlineLevel="0" collapsed="false">
      <c r="A166" s="62" t="s">
        <v>144</v>
      </c>
      <c r="B166" s="25" t="s">
        <v>187</v>
      </c>
      <c r="C166" s="43"/>
      <c r="D166" s="27" t="n">
        <f aca="false">SUM(D167:D170)</f>
        <v>18937.8</v>
      </c>
      <c r="E166" s="27" t="n">
        <f aca="false">SUM(E167:E170)</f>
        <v>18613.5</v>
      </c>
      <c r="F166" s="27" t="n">
        <f aca="false">SUM(F167:F170)</f>
        <v>18355</v>
      </c>
    </row>
    <row r="167" customFormat="false" ht="63" hidden="false" customHeight="true" outlineLevel="0" collapsed="false">
      <c r="A167" s="63" t="s">
        <v>146</v>
      </c>
      <c r="B167" s="25" t="s">
        <v>187</v>
      </c>
      <c r="C167" s="26" t="s">
        <v>147</v>
      </c>
      <c r="D167" s="27" t="n">
        <f aca="false">'2019 год Приложение  4'!E304</f>
        <v>17320.6</v>
      </c>
      <c r="E167" s="27" t="n">
        <f aca="false">'2019 год Приложение  4'!F304</f>
        <v>17274.6</v>
      </c>
      <c r="F167" s="27" t="n">
        <f aca="false">'2019 год Приложение  4'!G304</f>
        <v>17191.6</v>
      </c>
    </row>
    <row r="168" customFormat="false" ht="31.5" hidden="false" customHeight="true" outlineLevel="0" collapsed="false">
      <c r="A168" s="24" t="s">
        <v>22</v>
      </c>
      <c r="B168" s="25" t="s">
        <v>187</v>
      </c>
      <c r="C168" s="26" t="s">
        <v>23</v>
      </c>
      <c r="D168" s="27" t="n">
        <f aca="false">'2019 год Приложение  4'!E305</f>
        <v>1280.2</v>
      </c>
      <c r="E168" s="27" t="n">
        <f aca="false">'2019 год Приложение  4'!F305</f>
        <v>1315.9</v>
      </c>
      <c r="F168" s="27" t="n">
        <f aca="false">'2019 год Приложение  4'!G305</f>
        <v>1140.4</v>
      </c>
    </row>
    <row r="169" customFormat="false" ht="15.75" hidden="false" customHeight="true" outlineLevel="0" collapsed="false">
      <c r="A169" s="64" t="s">
        <v>84</v>
      </c>
      <c r="B169" s="25" t="s">
        <v>187</v>
      </c>
      <c r="C169" s="26" t="s">
        <v>85</v>
      </c>
      <c r="D169" s="27" t="n">
        <f aca="false">'2019 год Приложение  4'!E306</f>
        <v>314</v>
      </c>
      <c r="E169" s="27" t="n">
        <f aca="false">'2019 год Приложение  4'!F306</f>
        <v>0</v>
      </c>
      <c r="F169" s="27" t="n">
        <f aca="false">'2019 год Приложение  4'!G306</f>
        <v>0</v>
      </c>
    </row>
    <row r="170" customFormat="false" ht="15.75" hidden="false" customHeight="true" outlineLevel="0" collapsed="false">
      <c r="A170" s="24" t="s">
        <v>32</v>
      </c>
      <c r="B170" s="25" t="s">
        <v>187</v>
      </c>
      <c r="C170" s="26" t="s">
        <v>33</v>
      </c>
      <c r="D170" s="27" t="n">
        <f aca="false">'2019 год Приложение  4'!E307</f>
        <v>23</v>
      </c>
      <c r="E170" s="27" t="n">
        <f aca="false">'2019 год Приложение  4'!F307</f>
        <v>23</v>
      </c>
      <c r="F170" s="27" t="n">
        <f aca="false">'2019 год Приложение  4'!G307</f>
        <v>23</v>
      </c>
    </row>
    <row r="171" customFormat="false" ht="31.5" hidden="false" customHeight="true" outlineLevel="0" collapsed="false">
      <c r="A171" s="31" t="s">
        <v>188</v>
      </c>
      <c r="B171" s="22" t="s">
        <v>189</v>
      </c>
      <c r="C171" s="22"/>
      <c r="D171" s="23" t="n">
        <f aca="false">D172+D174+D176+D180</f>
        <v>25532.4</v>
      </c>
      <c r="E171" s="23" t="n">
        <f aca="false">E172+E174+E176+E180</f>
        <v>26084.8</v>
      </c>
      <c r="F171" s="23" t="n">
        <f aca="false">F172+F174+F176+F180</f>
        <v>25925.8</v>
      </c>
    </row>
    <row r="172" customFormat="false" ht="47.25" hidden="false" customHeight="true" outlineLevel="0" collapsed="false">
      <c r="A172" s="65" t="s">
        <v>190</v>
      </c>
      <c r="B172" s="25" t="s">
        <v>191</v>
      </c>
      <c r="C172" s="9"/>
      <c r="D172" s="34" t="n">
        <f aca="false">D173</f>
        <v>1135</v>
      </c>
      <c r="E172" s="34" t="n">
        <f aca="false">E173</f>
        <v>2593</v>
      </c>
      <c r="F172" s="34" t="n">
        <f aca="false">F173</f>
        <v>2400</v>
      </c>
    </row>
    <row r="173" customFormat="false" ht="31.5" hidden="false" customHeight="true" outlineLevel="0" collapsed="false">
      <c r="A173" s="24" t="s">
        <v>22</v>
      </c>
      <c r="B173" s="25" t="s">
        <v>191</v>
      </c>
      <c r="C173" s="26" t="s">
        <v>23</v>
      </c>
      <c r="D173" s="27" t="n">
        <f aca="false">'2019 год Приложение  4'!E238</f>
        <v>1135</v>
      </c>
      <c r="E173" s="27" t="n">
        <f aca="false">'2019 год Приложение  4'!F238</f>
        <v>2593</v>
      </c>
      <c r="F173" s="27" t="n">
        <f aca="false">'2019 год Приложение  4'!G238</f>
        <v>2400</v>
      </c>
    </row>
    <row r="174" customFormat="false" ht="23.25" hidden="false" customHeight="true" outlineLevel="0" collapsed="false">
      <c r="A174" s="66" t="s">
        <v>192</v>
      </c>
      <c r="B174" s="25" t="s">
        <v>193</v>
      </c>
      <c r="C174" s="43"/>
      <c r="D174" s="27" t="n">
        <f aca="false">D175</f>
        <v>300</v>
      </c>
      <c r="E174" s="27" t="n">
        <f aca="false">E175</f>
        <v>456</v>
      </c>
      <c r="F174" s="27" t="n">
        <f aca="false">F175</f>
        <v>430</v>
      </c>
    </row>
    <row r="175" customFormat="false" ht="31.5" hidden="false" customHeight="true" outlineLevel="0" collapsed="false">
      <c r="A175" s="24" t="s">
        <v>22</v>
      </c>
      <c r="B175" s="25" t="s">
        <v>193</v>
      </c>
      <c r="C175" s="26" t="s">
        <v>23</v>
      </c>
      <c r="D175" s="27" t="n">
        <f aca="false">'2019 год Приложение  4'!E240</f>
        <v>300</v>
      </c>
      <c r="E175" s="27" t="n">
        <f aca="false">'2019 год Приложение  4'!F240</f>
        <v>456</v>
      </c>
      <c r="F175" s="27" t="n">
        <f aca="false">'2019 год Приложение  4'!G240</f>
        <v>430</v>
      </c>
    </row>
    <row r="176" customFormat="false" ht="31.5" hidden="false" customHeight="true" outlineLevel="0" collapsed="false">
      <c r="A176" s="66" t="s">
        <v>144</v>
      </c>
      <c r="B176" s="25" t="s">
        <v>194</v>
      </c>
      <c r="C176" s="43"/>
      <c r="D176" s="27" t="n">
        <f aca="false">SUM(D177:D179)</f>
        <v>16661.9</v>
      </c>
      <c r="E176" s="27" t="n">
        <f aca="false">SUM(E177:E179)</f>
        <v>16370.3</v>
      </c>
      <c r="F176" s="27" t="n">
        <f aca="false">SUM(F177:F179)</f>
        <v>16370.3</v>
      </c>
    </row>
    <row r="177" customFormat="false" ht="63" hidden="false" customHeight="true" outlineLevel="0" collapsed="false">
      <c r="A177" s="63" t="s">
        <v>146</v>
      </c>
      <c r="B177" s="25" t="s">
        <v>194</v>
      </c>
      <c r="C177" s="26" t="s">
        <v>147</v>
      </c>
      <c r="D177" s="27" t="n">
        <f aca="false">'2019 год Приложение  4'!E242</f>
        <v>14446.3</v>
      </c>
      <c r="E177" s="27" t="n">
        <f aca="false">'2019 год Приложение  4'!F242</f>
        <v>14446.3</v>
      </c>
      <c r="F177" s="27" t="n">
        <f aca="false">'2019 год Приложение  4'!G242</f>
        <v>14446.3</v>
      </c>
    </row>
    <row r="178" customFormat="false" ht="31.5" hidden="false" customHeight="true" outlineLevel="0" collapsed="false">
      <c r="A178" s="24" t="s">
        <v>22</v>
      </c>
      <c r="B178" s="25" t="s">
        <v>194</v>
      </c>
      <c r="C178" s="26" t="s">
        <v>23</v>
      </c>
      <c r="D178" s="27" t="n">
        <f aca="false">'2019 год Приложение  4'!E243</f>
        <v>2200.6</v>
      </c>
      <c r="E178" s="27" t="n">
        <f aca="false">'2019 год Приложение  4'!F243</f>
        <v>1909</v>
      </c>
      <c r="F178" s="27" t="n">
        <f aca="false">'2019 год Приложение  4'!G243</f>
        <v>1909</v>
      </c>
    </row>
    <row r="179" customFormat="false" ht="15.75" hidden="false" customHeight="true" outlineLevel="0" collapsed="false">
      <c r="A179" s="24" t="s">
        <v>32</v>
      </c>
      <c r="B179" s="25" t="s">
        <v>194</v>
      </c>
      <c r="C179" s="26" t="s">
        <v>33</v>
      </c>
      <c r="D179" s="27" t="n">
        <f aca="false">'2019 год Приложение  4'!E244</f>
        <v>15</v>
      </c>
      <c r="E179" s="27" t="n">
        <f aca="false">'2019 год Приложение  4'!F244</f>
        <v>15</v>
      </c>
      <c r="F179" s="27" t="n">
        <f aca="false">'2019 год Приложение  4'!G244</f>
        <v>15</v>
      </c>
    </row>
    <row r="180" customFormat="false" ht="31.5" hidden="false" customHeight="true" outlineLevel="0" collapsed="false">
      <c r="A180" s="66" t="s">
        <v>195</v>
      </c>
      <c r="B180" s="25" t="s">
        <v>196</v>
      </c>
      <c r="C180" s="43"/>
      <c r="D180" s="27" t="n">
        <f aca="false">SUM(D181:D183)</f>
        <v>7435.5</v>
      </c>
      <c r="E180" s="27" t="n">
        <f aca="false">SUM(E181:E183)</f>
        <v>6665.5</v>
      </c>
      <c r="F180" s="27" t="n">
        <f aca="false">SUM(F181:F183)</f>
        <v>6725.5</v>
      </c>
    </row>
    <row r="181" customFormat="false" ht="63" hidden="false" customHeight="true" outlineLevel="0" collapsed="false">
      <c r="A181" s="67" t="s">
        <v>146</v>
      </c>
      <c r="B181" s="25" t="s">
        <v>196</v>
      </c>
      <c r="C181" s="43" t="s">
        <v>147</v>
      </c>
      <c r="D181" s="27" t="n">
        <f aca="false">'2019 год Приложение  4'!E246</f>
        <v>3020.9</v>
      </c>
      <c r="E181" s="27" t="n">
        <f aca="false">'2019 год Приложение  4'!F246</f>
        <v>2960.9</v>
      </c>
      <c r="F181" s="27" t="n">
        <f aca="false">'2019 год Приложение  4'!G246</f>
        <v>3020.9</v>
      </c>
    </row>
    <row r="182" customFormat="false" ht="31.5" hidden="false" customHeight="true" outlineLevel="0" collapsed="false">
      <c r="A182" s="24" t="s">
        <v>22</v>
      </c>
      <c r="B182" s="25" t="s">
        <v>196</v>
      </c>
      <c r="C182" s="26" t="s">
        <v>23</v>
      </c>
      <c r="D182" s="27" t="n">
        <f aca="false">'2019 год Приложение  4'!E247</f>
        <v>3714.6</v>
      </c>
      <c r="E182" s="27" t="n">
        <f aca="false">'2019 год Приложение  4'!F247</f>
        <v>3004.6</v>
      </c>
      <c r="F182" s="27" t="n">
        <f aca="false">'2019 год Приложение  4'!G247</f>
        <v>3004.6</v>
      </c>
    </row>
    <row r="183" customFormat="false" ht="15.75" hidden="false" customHeight="true" outlineLevel="0" collapsed="false">
      <c r="A183" s="24" t="s">
        <v>32</v>
      </c>
      <c r="B183" s="25" t="s">
        <v>196</v>
      </c>
      <c r="C183" s="26" t="s">
        <v>33</v>
      </c>
      <c r="D183" s="27" t="n">
        <f aca="false">'2019 год Приложение  4'!E248</f>
        <v>700</v>
      </c>
      <c r="E183" s="27" t="n">
        <f aca="false">'2019 год Приложение  4'!F248</f>
        <v>700</v>
      </c>
      <c r="F183" s="27" t="n">
        <f aca="false">'2019 год Приложение  4'!G248</f>
        <v>700</v>
      </c>
    </row>
    <row r="184" customFormat="false" ht="15.75" hidden="false" customHeight="true" outlineLevel="0" collapsed="false">
      <c r="A184" s="31" t="s">
        <v>197</v>
      </c>
      <c r="B184" s="22" t="s">
        <v>198</v>
      </c>
      <c r="C184" s="22"/>
      <c r="D184" s="23" t="n">
        <f aca="false">D185+D187+D192+D199+D202+D205+D208+D211+D196</f>
        <v>111333.7</v>
      </c>
      <c r="E184" s="23" t="n">
        <f aca="false">E185+E187+E192+E199+E202+E205+E208+E211+E196</f>
        <v>116417</v>
      </c>
      <c r="F184" s="23" t="n">
        <f aca="false">F185+F187+F192+F199+F202+F205+F208+F211+F196</f>
        <v>116417</v>
      </c>
      <c r="G184" s="17"/>
      <c r="H184" s="17"/>
      <c r="I184" s="17"/>
    </row>
    <row r="185" customFormat="false" ht="31.5" hidden="false" customHeight="true" outlineLevel="0" collapsed="false">
      <c r="A185" s="65" t="s">
        <v>199</v>
      </c>
      <c r="B185" s="25" t="s">
        <v>200</v>
      </c>
      <c r="C185" s="9"/>
      <c r="D185" s="34" t="n">
        <f aca="false">D186</f>
        <v>200</v>
      </c>
      <c r="E185" s="34" t="n">
        <f aca="false">E186</f>
        <v>200</v>
      </c>
      <c r="F185" s="34" t="n">
        <f aca="false">F186</f>
        <v>200</v>
      </c>
    </row>
    <row r="186" customFormat="false" ht="31.5" hidden="false" customHeight="true" outlineLevel="0" collapsed="false">
      <c r="A186" s="68" t="s">
        <v>22</v>
      </c>
      <c r="B186" s="25" t="s">
        <v>200</v>
      </c>
      <c r="C186" s="39" t="s">
        <v>23</v>
      </c>
      <c r="D186" s="56" t="n">
        <f aca="false">'2019 год Приложение  4'!E111</f>
        <v>200</v>
      </c>
      <c r="E186" s="56" t="n">
        <f aca="false">'2019 год Приложение  4'!F111</f>
        <v>200</v>
      </c>
      <c r="F186" s="56" t="n">
        <f aca="false">'2019 год Приложение  4'!G111</f>
        <v>200</v>
      </c>
    </row>
    <row r="187" customFormat="false" ht="31.5" hidden="false" customHeight="true" outlineLevel="0" collapsed="false">
      <c r="A187" s="69" t="s">
        <v>144</v>
      </c>
      <c r="B187" s="25" t="s">
        <v>201</v>
      </c>
      <c r="C187" s="45"/>
      <c r="D187" s="56" t="n">
        <f aca="false">SUM(D188:D191)</f>
        <v>98758.4</v>
      </c>
      <c r="E187" s="56" t="n">
        <f aca="false">SUM(E188:E191)</f>
        <v>104611.4</v>
      </c>
      <c r="F187" s="56" t="n">
        <f aca="false">SUM(F188:F191)</f>
        <v>104611.4</v>
      </c>
    </row>
    <row r="188" customFormat="false" ht="63" hidden="false" customHeight="true" outlineLevel="0" collapsed="false">
      <c r="A188" s="70" t="s">
        <v>146</v>
      </c>
      <c r="B188" s="25" t="s">
        <v>201</v>
      </c>
      <c r="C188" s="39" t="s">
        <v>147</v>
      </c>
      <c r="D188" s="56" t="n">
        <f aca="false">'2019 год Приложение  4'!E113</f>
        <v>81368.8</v>
      </c>
      <c r="E188" s="56" t="n">
        <f aca="false">'2019 год Приложение  4'!F113</f>
        <v>84950.3</v>
      </c>
      <c r="F188" s="56" t="n">
        <f aca="false">'2019 год Приложение  4'!G113</f>
        <v>84950.3</v>
      </c>
    </row>
    <row r="189" customFormat="false" ht="31.5" hidden="false" customHeight="true" outlineLevel="0" collapsed="false">
      <c r="A189" s="71" t="s">
        <v>22</v>
      </c>
      <c r="B189" s="25" t="s">
        <v>201</v>
      </c>
      <c r="C189" s="39" t="s">
        <v>23</v>
      </c>
      <c r="D189" s="56" t="n">
        <f aca="false">'2019 год Приложение  4'!E114</f>
        <v>8728.5</v>
      </c>
      <c r="E189" s="56" t="n">
        <f aca="false">'2019 год Приложение  4'!F114</f>
        <v>11000</v>
      </c>
      <c r="F189" s="56" t="n">
        <f aca="false">'2019 год Приложение  4'!G114</f>
        <v>11000</v>
      </c>
    </row>
    <row r="190" customFormat="false" ht="15.75" hidden="false" customHeight="true" outlineLevel="0" collapsed="false">
      <c r="A190" s="72" t="s">
        <v>202</v>
      </c>
      <c r="B190" s="25" t="s">
        <v>201</v>
      </c>
      <c r="C190" s="39" t="s">
        <v>85</v>
      </c>
      <c r="D190" s="56" t="n">
        <f aca="false">'2019 год Приложение  4'!E115</f>
        <v>8233.1</v>
      </c>
      <c r="E190" s="56" t="n">
        <f aca="false">'2019 год Приложение  4'!F115</f>
        <v>8233.1</v>
      </c>
      <c r="F190" s="56" t="n">
        <f aca="false">'2019 год Приложение  4'!G115</f>
        <v>8233.1</v>
      </c>
    </row>
    <row r="191" customFormat="false" ht="15.75" hidden="false" customHeight="true" outlineLevel="0" collapsed="false">
      <c r="A191" s="68" t="s">
        <v>32</v>
      </c>
      <c r="B191" s="25" t="s">
        <v>201</v>
      </c>
      <c r="C191" s="39" t="s">
        <v>33</v>
      </c>
      <c r="D191" s="56" t="n">
        <f aca="false">'2019 год Приложение  4'!E116</f>
        <v>428</v>
      </c>
      <c r="E191" s="56" t="n">
        <f aca="false">'2019 год Приложение  4'!F116</f>
        <v>428</v>
      </c>
      <c r="F191" s="56" t="n">
        <f aca="false">'2019 год Приложение  4'!G116</f>
        <v>428</v>
      </c>
    </row>
    <row r="192" customFormat="false" ht="31.5" hidden="false" customHeight="true" outlineLevel="0" collapsed="false">
      <c r="A192" s="65" t="s">
        <v>148</v>
      </c>
      <c r="B192" s="25" t="s">
        <v>203</v>
      </c>
      <c r="C192" s="9"/>
      <c r="D192" s="34" t="n">
        <f aca="false">D194+D193+D195</f>
        <v>9841.6</v>
      </c>
      <c r="E192" s="34" t="n">
        <f aca="false">E194+E193+E195</f>
        <v>10326.4</v>
      </c>
      <c r="F192" s="34" t="n">
        <f aca="false">F194+F193+F195</f>
        <v>10326.4</v>
      </c>
    </row>
    <row r="193" customFormat="false" ht="63" hidden="false" customHeight="true" outlineLevel="0" collapsed="false">
      <c r="A193" s="68" t="s">
        <v>146</v>
      </c>
      <c r="B193" s="25" t="s">
        <v>203</v>
      </c>
      <c r="C193" s="39" t="s">
        <v>147</v>
      </c>
      <c r="D193" s="56" t="n">
        <f aca="false">'2019 год Приложение  4'!E118</f>
        <v>8565.9</v>
      </c>
      <c r="E193" s="56" t="n">
        <f aca="false">'2019 год Приложение  4'!F118</f>
        <v>8565.9</v>
      </c>
      <c r="F193" s="56" t="n">
        <f aca="false">'2019 год Приложение  4'!G118</f>
        <v>8565.9</v>
      </c>
    </row>
    <row r="194" customFormat="false" ht="31.5" hidden="false" customHeight="true" outlineLevel="0" collapsed="false">
      <c r="A194" s="71" t="s">
        <v>22</v>
      </c>
      <c r="B194" s="25" t="s">
        <v>203</v>
      </c>
      <c r="C194" s="39" t="s">
        <v>23</v>
      </c>
      <c r="D194" s="56" t="n">
        <f aca="false">'2019 год Приложение  4'!E119</f>
        <v>1215.7</v>
      </c>
      <c r="E194" s="56" t="n">
        <f aca="false">'2019 год Приложение  4'!F119</f>
        <v>1700.5</v>
      </c>
      <c r="F194" s="56" t="n">
        <f aca="false">'2019 год Приложение  4'!G119</f>
        <v>1700.5</v>
      </c>
    </row>
    <row r="195" customFormat="false" ht="15.75" hidden="false" customHeight="true" outlineLevel="0" collapsed="false">
      <c r="A195" s="68" t="s">
        <v>32</v>
      </c>
      <c r="B195" s="25" t="s">
        <v>203</v>
      </c>
      <c r="C195" s="39" t="s">
        <v>33</v>
      </c>
      <c r="D195" s="56" t="n">
        <f aca="false">'2019 год Приложение  4'!E120</f>
        <v>60</v>
      </c>
      <c r="E195" s="56" t="n">
        <f aca="false">'2019 год Приложение  4'!F120</f>
        <v>60</v>
      </c>
      <c r="F195" s="56" t="n">
        <f aca="false">'2019 год Приложение  4'!G120</f>
        <v>60</v>
      </c>
    </row>
    <row r="196" customFormat="false" ht="114.75" hidden="false" customHeight="true" outlineLevel="0" collapsed="false">
      <c r="A196" s="73" t="s">
        <v>204</v>
      </c>
      <c r="B196" s="39" t="s">
        <v>205</v>
      </c>
      <c r="C196" s="39"/>
      <c r="D196" s="50" t="n">
        <f aca="false">D197+D198</f>
        <v>23.2</v>
      </c>
      <c r="E196" s="50" t="n">
        <f aca="false">E197+E198</f>
        <v>23.6</v>
      </c>
      <c r="F196" s="50" t="n">
        <f aca="false">F197+F198</f>
        <v>23.6</v>
      </c>
      <c r="G196" s="17"/>
      <c r="H196" s="17"/>
      <c r="I196" s="17"/>
      <c r="J196" s="74"/>
    </row>
    <row r="197" customFormat="false" ht="63" hidden="false" customHeight="true" outlineLevel="0" collapsed="false">
      <c r="A197" s="67" t="s">
        <v>146</v>
      </c>
      <c r="B197" s="39" t="s">
        <v>205</v>
      </c>
      <c r="C197" s="39" t="s">
        <v>147</v>
      </c>
      <c r="D197" s="50" t="n">
        <f aca="false">'2019 год Приложение  4'!E122</f>
        <v>15.2</v>
      </c>
      <c r="E197" s="50" t="n">
        <f aca="false">'2019 год Приложение  4'!F122</f>
        <v>15.6</v>
      </c>
      <c r="F197" s="50" t="n">
        <f aca="false">'2019 год Приложение  4'!G122</f>
        <v>15.6</v>
      </c>
    </row>
    <row r="198" customFormat="false" ht="31.5" hidden="false" customHeight="true" outlineLevel="0" collapsed="false">
      <c r="A198" s="24" t="s">
        <v>22</v>
      </c>
      <c r="B198" s="39" t="s">
        <v>205</v>
      </c>
      <c r="C198" s="39" t="s">
        <v>23</v>
      </c>
      <c r="D198" s="50" t="n">
        <f aca="false">'2019 год Приложение  4'!E123</f>
        <v>8</v>
      </c>
      <c r="E198" s="50" t="n">
        <f aca="false">'2019 год Приложение  4'!F123</f>
        <v>8</v>
      </c>
      <c r="F198" s="50" t="n">
        <f aca="false">'2019 год Приложение  4'!G123</f>
        <v>8</v>
      </c>
    </row>
    <row r="199" customFormat="false" ht="115.5" hidden="false" customHeight="true" outlineLevel="0" collapsed="false">
      <c r="A199" s="75" t="s">
        <v>206</v>
      </c>
      <c r="B199" s="39" t="s">
        <v>207</v>
      </c>
      <c r="C199" s="45"/>
      <c r="D199" s="50" t="n">
        <f aca="false">D200+D201</f>
        <v>84.5</v>
      </c>
      <c r="E199" s="50" t="n">
        <f aca="false">E200+E201</f>
        <v>87</v>
      </c>
      <c r="F199" s="50" t="n">
        <f aca="false">F200+F201</f>
        <v>87</v>
      </c>
      <c r="J199" s="74"/>
    </row>
    <row r="200" customFormat="false" ht="63" hidden="false" customHeight="true" outlineLevel="0" collapsed="false">
      <c r="A200" s="76" t="s">
        <v>146</v>
      </c>
      <c r="B200" s="39" t="s">
        <v>207</v>
      </c>
      <c r="C200" s="39" t="s">
        <v>147</v>
      </c>
      <c r="D200" s="50" t="n">
        <f aca="false">'2019 год Приложение  4'!E125</f>
        <v>82.7</v>
      </c>
      <c r="E200" s="50" t="n">
        <f aca="false">'2019 год Приложение  4'!F125</f>
        <v>85.2</v>
      </c>
      <c r="F200" s="50" t="n">
        <f aca="false">'2019 год Приложение  4'!G125</f>
        <v>85.2</v>
      </c>
    </row>
    <row r="201" customFormat="false" ht="31.5" hidden="false" customHeight="true" outlineLevel="0" collapsed="false">
      <c r="A201" s="71" t="s">
        <v>22</v>
      </c>
      <c r="B201" s="39" t="s">
        <v>207</v>
      </c>
      <c r="C201" s="39" t="s">
        <v>23</v>
      </c>
      <c r="D201" s="50" t="n">
        <f aca="false">'2019 год Приложение  4'!E126</f>
        <v>1.8</v>
      </c>
      <c r="E201" s="50" t="n">
        <f aca="false">'2019 год Приложение  4'!F126</f>
        <v>1.8</v>
      </c>
      <c r="F201" s="50" t="n">
        <f aca="false">'2019 год Приложение  4'!G126</f>
        <v>1.8</v>
      </c>
    </row>
    <row r="202" customFormat="false" ht="78.75" hidden="false" customHeight="true" outlineLevel="0" collapsed="false">
      <c r="A202" s="77" t="s">
        <v>208</v>
      </c>
      <c r="B202" s="39" t="s">
        <v>209</v>
      </c>
      <c r="C202" s="45"/>
      <c r="D202" s="50" t="n">
        <f aca="false">D203+D204</f>
        <v>74</v>
      </c>
      <c r="E202" s="50" t="n">
        <f aca="false">E203+E204</f>
        <v>76</v>
      </c>
      <c r="F202" s="50" t="n">
        <f aca="false">F203+F204</f>
        <v>76</v>
      </c>
      <c r="J202" s="74"/>
    </row>
    <row r="203" customFormat="false" ht="63" hidden="false" customHeight="true" outlineLevel="0" collapsed="false">
      <c r="A203" s="76" t="s">
        <v>146</v>
      </c>
      <c r="B203" s="39" t="s">
        <v>209</v>
      </c>
      <c r="C203" s="39" t="s">
        <v>147</v>
      </c>
      <c r="D203" s="50" t="n">
        <f aca="false">'2019 год Приложение  4'!E128</f>
        <v>69</v>
      </c>
      <c r="E203" s="50" t="n">
        <f aca="false">'2019 год Приложение  4'!F128</f>
        <v>71</v>
      </c>
      <c r="F203" s="50" t="n">
        <f aca="false">'2019 год Приложение  4'!G128</f>
        <v>71</v>
      </c>
    </row>
    <row r="204" customFormat="false" ht="31.5" hidden="false" customHeight="true" outlineLevel="0" collapsed="false">
      <c r="A204" s="71" t="s">
        <v>22</v>
      </c>
      <c r="B204" s="39" t="s">
        <v>209</v>
      </c>
      <c r="C204" s="39" t="s">
        <v>23</v>
      </c>
      <c r="D204" s="50" t="n">
        <f aca="false">'2019 год Приложение  4'!E129</f>
        <v>5</v>
      </c>
      <c r="E204" s="50" t="n">
        <f aca="false">'2019 год Приложение  4'!F129</f>
        <v>5</v>
      </c>
      <c r="F204" s="50" t="n">
        <f aca="false">'2019 год Приложение  4'!G129</f>
        <v>5</v>
      </c>
    </row>
    <row r="205" customFormat="false" ht="78.75" hidden="false" customHeight="true" outlineLevel="0" collapsed="false">
      <c r="A205" s="78" t="s">
        <v>210</v>
      </c>
      <c r="B205" s="26" t="s">
        <v>211</v>
      </c>
      <c r="C205" s="45"/>
      <c r="D205" s="56" t="n">
        <f aca="false">D206+D207</f>
        <v>793</v>
      </c>
      <c r="E205" s="56" t="n">
        <f aca="false">E206+E207</f>
        <v>816.6</v>
      </c>
      <c r="F205" s="56" t="n">
        <f aca="false">F206+F207</f>
        <v>816.6</v>
      </c>
      <c r="J205" s="74"/>
    </row>
    <row r="206" customFormat="false" ht="63" hidden="false" customHeight="true" outlineLevel="0" collapsed="false">
      <c r="A206" s="76" t="s">
        <v>146</v>
      </c>
      <c r="B206" s="26" t="s">
        <v>211</v>
      </c>
      <c r="C206" s="39" t="s">
        <v>147</v>
      </c>
      <c r="D206" s="56" t="n">
        <f aca="false">'2019 год Приложение  4'!E131</f>
        <v>776.1</v>
      </c>
      <c r="E206" s="56" t="n">
        <f aca="false">'2019 год Приложение  4'!F131</f>
        <v>799</v>
      </c>
      <c r="F206" s="56" t="n">
        <f aca="false">'2019 год Приложение  4'!G131</f>
        <v>799</v>
      </c>
    </row>
    <row r="207" customFormat="false" ht="31.5" hidden="false" customHeight="true" outlineLevel="0" collapsed="false">
      <c r="A207" s="71" t="s">
        <v>22</v>
      </c>
      <c r="B207" s="26" t="s">
        <v>211</v>
      </c>
      <c r="C207" s="39" t="s">
        <v>23</v>
      </c>
      <c r="D207" s="56" t="n">
        <f aca="false">'2019 год Приложение  4'!E132</f>
        <v>16.9</v>
      </c>
      <c r="E207" s="56" t="n">
        <f aca="false">'2019 год Приложение  4'!F132</f>
        <v>17.6</v>
      </c>
      <c r="F207" s="56" t="n">
        <f aca="false">'2019 год Приложение  4'!G132</f>
        <v>17.6</v>
      </c>
    </row>
    <row r="208" customFormat="false" ht="63" hidden="false" customHeight="true" outlineLevel="0" collapsed="false">
      <c r="A208" s="46" t="s">
        <v>212</v>
      </c>
      <c r="B208" s="39" t="s">
        <v>213</v>
      </c>
      <c r="C208" s="45"/>
      <c r="D208" s="50" t="n">
        <f aca="false">D209+D210</f>
        <v>74</v>
      </c>
      <c r="E208" s="50" t="n">
        <f aca="false">E209+E210</f>
        <v>76</v>
      </c>
      <c r="F208" s="50" t="n">
        <f aca="false">F209+F210</f>
        <v>76</v>
      </c>
    </row>
    <row r="209" customFormat="false" ht="63" hidden="false" customHeight="true" outlineLevel="0" collapsed="false">
      <c r="A209" s="76" t="s">
        <v>146</v>
      </c>
      <c r="B209" s="39" t="s">
        <v>213</v>
      </c>
      <c r="C209" s="39" t="s">
        <v>147</v>
      </c>
      <c r="D209" s="56" t="n">
        <f aca="false">'2019 год Приложение  4'!E134</f>
        <v>69</v>
      </c>
      <c r="E209" s="56" t="n">
        <f aca="false">'2019 год Приложение  4'!F134</f>
        <v>71</v>
      </c>
      <c r="F209" s="56" t="n">
        <f aca="false">'2019 год Приложение  4'!G134</f>
        <v>71</v>
      </c>
    </row>
    <row r="210" customFormat="false" ht="31.5" hidden="false" customHeight="true" outlineLevel="0" collapsed="false">
      <c r="A210" s="71" t="s">
        <v>22</v>
      </c>
      <c r="B210" s="39" t="s">
        <v>213</v>
      </c>
      <c r="C210" s="39" t="s">
        <v>23</v>
      </c>
      <c r="D210" s="56" t="n">
        <f aca="false">'2019 год Приложение  4'!E135</f>
        <v>5</v>
      </c>
      <c r="E210" s="56" t="n">
        <f aca="false">'2019 год Приложение  4'!F135</f>
        <v>5</v>
      </c>
      <c r="F210" s="56" t="n">
        <f aca="false">'2019 год Приложение  4'!G135</f>
        <v>5</v>
      </c>
    </row>
    <row r="211" customFormat="false" ht="31.5" hidden="false" customHeight="true" outlineLevel="0" collapsed="false">
      <c r="A211" s="24" t="s">
        <v>195</v>
      </c>
      <c r="B211" s="25" t="s">
        <v>214</v>
      </c>
      <c r="C211" s="26"/>
      <c r="D211" s="34" t="n">
        <f aca="false">D212+D213</f>
        <v>1485</v>
      </c>
      <c r="E211" s="34" t="n">
        <f aca="false">E212+E213</f>
        <v>200</v>
      </c>
      <c r="F211" s="34" t="n">
        <f aca="false">F212+F213</f>
        <v>200</v>
      </c>
    </row>
    <row r="212" customFormat="false" ht="31.5" hidden="false" customHeight="true" outlineLevel="0" collapsed="false">
      <c r="A212" s="68" t="s">
        <v>22</v>
      </c>
      <c r="B212" s="25" t="s">
        <v>214</v>
      </c>
      <c r="C212" s="39" t="s">
        <v>23</v>
      </c>
      <c r="D212" s="56" t="n">
        <f aca="false">'2019 год Приложение  4'!E137</f>
        <v>1285</v>
      </c>
      <c r="E212" s="56" t="n">
        <f aca="false">'2019 год Приложение  4'!F137</f>
        <v>0</v>
      </c>
      <c r="F212" s="56" t="n">
        <f aca="false">'2019 год Приложение  4'!G137</f>
        <v>0</v>
      </c>
    </row>
    <row r="213" customFormat="false" ht="15.75" hidden="false" customHeight="true" outlineLevel="0" collapsed="false">
      <c r="A213" s="24" t="s">
        <v>32</v>
      </c>
      <c r="B213" s="25" t="s">
        <v>214</v>
      </c>
      <c r="C213" s="39" t="s">
        <v>33</v>
      </c>
      <c r="D213" s="56" t="n">
        <f aca="false">'2019 год Приложение  4'!E138</f>
        <v>200</v>
      </c>
      <c r="E213" s="56" t="n">
        <f aca="false">'2019 год Приложение  4'!F138</f>
        <v>200</v>
      </c>
      <c r="F213" s="56" t="n">
        <f aca="false">'2019 год Приложение  4'!G138</f>
        <v>200</v>
      </c>
    </row>
    <row r="214" customFormat="false" ht="15.75" hidden="false" customHeight="true" outlineLevel="0" collapsed="false">
      <c r="A214" s="31" t="s">
        <v>215</v>
      </c>
      <c r="B214" s="22" t="s">
        <v>216</v>
      </c>
      <c r="C214" s="22"/>
      <c r="D214" s="23" t="n">
        <f aca="false">D215+D219+D223+D221+D217+D225</f>
        <v>1262</v>
      </c>
      <c r="E214" s="23" t="n">
        <f aca="false">E215+E219+E223+E221+E217+E225</f>
        <v>1335</v>
      </c>
      <c r="F214" s="23" t="n">
        <f aca="false">F215+F219+F223+F221+F217+F225</f>
        <v>1335</v>
      </c>
    </row>
    <row r="215" customFormat="false" ht="47.25" hidden="false" customHeight="true" outlineLevel="0" collapsed="false">
      <c r="A215" s="65" t="s">
        <v>217</v>
      </c>
      <c r="B215" s="25" t="s">
        <v>218</v>
      </c>
      <c r="C215" s="9"/>
      <c r="D215" s="34" t="n">
        <f aca="false">D216</f>
        <v>47</v>
      </c>
      <c r="E215" s="34" t="n">
        <f aca="false">E216</f>
        <v>50</v>
      </c>
      <c r="F215" s="34" t="n">
        <f aca="false">F216</f>
        <v>50</v>
      </c>
    </row>
    <row r="216" customFormat="false" ht="31.5" hidden="false" customHeight="true" outlineLevel="0" collapsed="false">
      <c r="A216" s="68" t="s">
        <v>22</v>
      </c>
      <c r="B216" s="25" t="s">
        <v>218</v>
      </c>
      <c r="C216" s="39" t="s">
        <v>23</v>
      </c>
      <c r="D216" s="56" t="n">
        <f aca="false">'2019 год Приложение  4'!E141</f>
        <v>47</v>
      </c>
      <c r="E216" s="56" t="n">
        <f aca="false">'2019 год Приложение  4'!F141</f>
        <v>50</v>
      </c>
      <c r="F216" s="56" t="n">
        <f aca="false">'2019 год Приложение  4'!G141</f>
        <v>50</v>
      </c>
    </row>
    <row r="217" customFormat="false" ht="37.5" hidden="false" customHeight="true" outlineLevel="0" collapsed="false">
      <c r="A217" s="24" t="s">
        <v>219</v>
      </c>
      <c r="B217" s="25" t="s">
        <v>220</v>
      </c>
      <c r="C217" s="9"/>
      <c r="D217" s="56" t="n">
        <f aca="false">D218</f>
        <v>60</v>
      </c>
      <c r="E217" s="56" t="n">
        <f aca="false">E218</f>
        <v>60</v>
      </c>
      <c r="F217" s="56" t="n">
        <f aca="false">F218</f>
        <v>60</v>
      </c>
    </row>
    <row r="218" customFormat="false" ht="31.5" hidden="false" customHeight="true" outlineLevel="0" collapsed="false">
      <c r="A218" s="24" t="s">
        <v>22</v>
      </c>
      <c r="B218" s="25" t="s">
        <v>220</v>
      </c>
      <c r="C218" s="26" t="s">
        <v>23</v>
      </c>
      <c r="D218" s="56" t="n">
        <f aca="false">'2019 год Приложение  4'!E143</f>
        <v>60</v>
      </c>
      <c r="E218" s="56" t="n">
        <f aca="false">'2019 год Приложение  4'!F143</f>
        <v>60</v>
      </c>
      <c r="F218" s="56" t="n">
        <f aca="false">'2019 год Приложение  4'!G143</f>
        <v>60</v>
      </c>
    </row>
    <row r="219" customFormat="false" ht="63" hidden="false" customHeight="true" outlineLevel="0" collapsed="false">
      <c r="A219" s="65" t="s">
        <v>221</v>
      </c>
      <c r="B219" s="25" t="s">
        <v>222</v>
      </c>
      <c r="C219" s="9"/>
      <c r="D219" s="34" t="n">
        <f aca="false">D220</f>
        <v>590</v>
      </c>
      <c r="E219" s="34" t="n">
        <f aca="false">E220</f>
        <v>660</v>
      </c>
      <c r="F219" s="34" t="n">
        <f aca="false">F220</f>
        <v>660</v>
      </c>
    </row>
    <row r="220" customFormat="false" ht="31.5" hidden="false" customHeight="true" outlineLevel="0" collapsed="false">
      <c r="A220" s="68" t="s">
        <v>22</v>
      </c>
      <c r="B220" s="25" t="s">
        <v>222</v>
      </c>
      <c r="C220" s="39" t="s">
        <v>23</v>
      </c>
      <c r="D220" s="56" t="n">
        <f aca="false">'2019 год Приложение  4'!E145</f>
        <v>590</v>
      </c>
      <c r="E220" s="56" t="n">
        <f aca="false">'2019 год Приложение  4'!F145</f>
        <v>660</v>
      </c>
      <c r="F220" s="56" t="n">
        <f aca="false">'2019 год Приложение  4'!G145</f>
        <v>660</v>
      </c>
    </row>
    <row r="221" customFormat="false" ht="31.5" hidden="false" customHeight="true" outlineLevel="0" collapsed="false">
      <c r="A221" s="24" t="s">
        <v>223</v>
      </c>
      <c r="B221" s="25" t="s">
        <v>224</v>
      </c>
      <c r="C221" s="45"/>
      <c r="D221" s="56" t="n">
        <f aca="false">'2019 год Приложение  4'!E146</f>
        <v>265</v>
      </c>
      <c r="E221" s="56" t="n">
        <f aca="false">'2019 год Приложение  4'!F146</f>
        <v>265</v>
      </c>
      <c r="F221" s="56" t="n">
        <f aca="false">'2019 год Приложение  4'!G146</f>
        <v>265</v>
      </c>
    </row>
    <row r="222" customFormat="false" ht="31.5" hidden="false" customHeight="true" outlineLevel="0" collapsed="false">
      <c r="A222" s="24" t="s">
        <v>22</v>
      </c>
      <c r="B222" s="25" t="s">
        <v>224</v>
      </c>
      <c r="C222" s="39" t="s">
        <v>23</v>
      </c>
      <c r="D222" s="56" t="n">
        <f aca="false">'2019 год Приложение  4'!E147</f>
        <v>265</v>
      </c>
      <c r="E222" s="56" t="n">
        <f aca="false">'2019 год Приложение  4'!F147</f>
        <v>265</v>
      </c>
      <c r="F222" s="56" t="n">
        <f aca="false">'2019 год Приложение  4'!G147</f>
        <v>265</v>
      </c>
    </row>
    <row r="223" customFormat="false" ht="15.75" hidden="false" customHeight="true" outlineLevel="0" collapsed="false">
      <c r="A223" s="73" t="s">
        <v>225</v>
      </c>
      <c r="B223" s="25" t="s">
        <v>226</v>
      </c>
      <c r="C223" s="45"/>
      <c r="D223" s="56" t="n">
        <f aca="false">'2019 год Приложение  4'!E148</f>
        <v>100</v>
      </c>
      <c r="E223" s="56" t="n">
        <f aca="false">'2019 год Приложение  4'!F148</f>
        <v>100</v>
      </c>
      <c r="F223" s="56" t="n">
        <f aca="false">'2019 год Приложение  4'!G148</f>
        <v>100</v>
      </c>
    </row>
    <row r="224" customFormat="false" ht="31.5" hidden="false" customHeight="true" outlineLevel="0" collapsed="false">
      <c r="A224" s="68" t="s">
        <v>22</v>
      </c>
      <c r="B224" s="25" t="s">
        <v>226</v>
      </c>
      <c r="C224" s="39" t="s">
        <v>23</v>
      </c>
      <c r="D224" s="56" t="n">
        <f aca="false">'2019 год Приложение  4'!E149</f>
        <v>100</v>
      </c>
      <c r="E224" s="56" t="n">
        <f aca="false">'2019 год Приложение  4'!F149</f>
        <v>100</v>
      </c>
      <c r="F224" s="56" t="n">
        <f aca="false">'2019 год Приложение  4'!G149</f>
        <v>100</v>
      </c>
    </row>
    <row r="225" customFormat="false" ht="15.75" hidden="false" customHeight="true" outlineLevel="0" collapsed="false">
      <c r="A225" s="79" t="s">
        <v>227</v>
      </c>
      <c r="B225" s="25" t="s">
        <v>228</v>
      </c>
      <c r="C225" s="43"/>
      <c r="D225" s="56" t="n">
        <f aca="false">'2019 год Приложение  4'!E150</f>
        <v>200</v>
      </c>
      <c r="E225" s="56" t="n">
        <f aca="false">'2019 год Приложение  4'!F150</f>
        <v>200</v>
      </c>
      <c r="F225" s="56" t="n">
        <f aca="false">'2019 год Приложение  4'!G150</f>
        <v>200</v>
      </c>
    </row>
    <row r="226" customFormat="false" ht="31.5" hidden="false" customHeight="true" outlineLevel="0" collapsed="false">
      <c r="A226" s="24" t="s">
        <v>22</v>
      </c>
      <c r="B226" s="25" t="s">
        <v>228</v>
      </c>
      <c r="C226" s="26" t="s">
        <v>23</v>
      </c>
      <c r="D226" s="56" t="n">
        <f aca="false">'2019 год Приложение  4'!E151</f>
        <v>200</v>
      </c>
      <c r="E226" s="56" t="n">
        <f aca="false">'2019 год Приложение  4'!F151</f>
        <v>200</v>
      </c>
      <c r="F226" s="56" t="n">
        <f aca="false">'2019 год Приложение  4'!G151</f>
        <v>200</v>
      </c>
    </row>
    <row r="227" customFormat="false" ht="31.5" hidden="false" customHeight="true" outlineLevel="0" collapsed="false">
      <c r="A227" s="18" t="s">
        <v>229</v>
      </c>
      <c r="B227" s="19" t="s">
        <v>230</v>
      </c>
      <c r="C227" s="19"/>
      <c r="D227" s="20" t="n">
        <f aca="false">D228+D235+D238</f>
        <v>17542</v>
      </c>
      <c r="E227" s="20" t="n">
        <f aca="false">E228+E235+E238</f>
        <v>18004.5</v>
      </c>
      <c r="F227" s="20" t="n">
        <f aca="false">F228+F235+F238</f>
        <v>18017</v>
      </c>
    </row>
    <row r="228" customFormat="false" ht="31.5" hidden="false" customHeight="true" outlineLevel="0" collapsed="false">
      <c r="A228" s="31" t="s">
        <v>231</v>
      </c>
      <c r="B228" s="22" t="s">
        <v>232</v>
      </c>
      <c r="C228" s="22"/>
      <c r="D228" s="23" t="n">
        <f aca="false">D229+D231</f>
        <v>16794.6</v>
      </c>
      <c r="E228" s="23" t="n">
        <f aca="false">E229+E231</f>
        <v>17256.7</v>
      </c>
      <c r="F228" s="23" t="n">
        <f aca="false">F229+F231</f>
        <v>17269.2</v>
      </c>
    </row>
    <row r="229" customFormat="false" ht="15.75" hidden="false" customHeight="true" outlineLevel="0" collapsed="false">
      <c r="A229" s="32" t="s">
        <v>233</v>
      </c>
      <c r="B229" s="45" t="s">
        <v>234</v>
      </c>
      <c r="C229" s="37"/>
      <c r="D229" s="27" t="n">
        <f aca="false">D230</f>
        <v>67.3</v>
      </c>
      <c r="E229" s="27" t="n">
        <f aca="false">E230</f>
        <v>66.2</v>
      </c>
      <c r="F229" s="27" t="n">
        <f aca="false">F230</f>
        <v>67.7</v>
      </c>
    </row>
    <row r="230" customFormat="false" ht="31.5" hidden="false" customHeight="true" outlineLevel="0" collapsed="false">
      <c r="A230" s="64" t="s">
        <v>22</v>
      </c>
      <c r="B230" s="45" t="s">
        <v>234</v>
      </c>
      <c r="C230" s="39" t="s">
        <v>23</v>
      </c>
      <c r="D230" s="56" t="n">
        <f aca="false">'2019 год Приложение  4'!E155</f>
        <v>67.3</v>
      </c>
      <c r="E230" s="56" t="n">
        <f aca="false">'2019 год Приложение  4'!F155</f>
        <v>66.2</v>
      </c>
      <c r="F230" s="56" t="n">
        <f aca="false">'2019 год Приложение  4'!G155</f>
        <v>67.7</v>
      </c>
    </row>
    <row r="231" customFormat="false" ht="15.75" hidden="false" customHeight="true" outlineLevel="0" collapsed="false">
      <c r="A231" s="64" t="s">
        <v>235</v>
      </c>
      <c r="B231" s="45" t="s">
        <v>236</v>
      </c>
      <c r="C231" s="80"/>
      <c r="D231" s="56" t="n">
        <f aca="false">D233+D232+D234</f>
        <v>16727.3</v>
      </c>
      <c r="E231" s="56" t="n">
        <f aca="false">E233+E232+E234</f>
        <v>17190.5</v>
      </c>
      <c r="F231" s="56" t="n">
        <f aca="false">F233+F232+F234</f>
        <v>17201.5</v>
      </c>
    </row>
    <row r="232" customFormat="false" ht="63" hidden="false" customHeight="true" outlineLevel="0" collapsed="false">
      <c r="A232" s="72" t="s">
        <v>146</v>
      </c>
      <c r="B232" s="45" t="s">
        <v>236</v>
      </c>
      <c r="C232" s="39" t="s">
        <v>147</v>
      </c>
      <c r="D232" s="56" t="n">
        <f aca="false">'2019 год Приложение  4'!E157</f>
        <v>15690.1</v>
      </c>
      <c r="E232" s="56" t="n">
        <f aca="false">'2019 год Приложение  4'!F157</f>
        <v>16248.9</v>
      </c>
      <c r="F232" s="56" t="n">
        <f aca="false">'2019 год Приложение  4'!G157</f>
        <v>16248.9</v>
      </c>
    </row>
    <row r="233" customFormat="false" ht="31.5" hidden="false" customHeight="true" outlineLevel="0" collapsed="false">
      <c r="A233" s="64" t="s">
        <v>22</v>
      </c>
      <c r="B233" s="45" t="s">
        <v>236</v>
      </c>
      <c r="C233" s="39" t="s">
        <v>23</v>
      </c>
      <c r="D233" s="56" t="n">
        <f aca="false">'2019 год Приложение  4'!E158</f>
        <v>992.9</v>
      </c>
      <c r="E233" s="56" t="n">
        <f aca="false">'2019 год Приложение  4'!F158</f>
        <v>897.3</v>
      </c>
      <c r="F233" s="56" t="n">
        <f aca="false">'2019 год Приложение  4'!G158</f>
        <v>908.3</v>
      </c>
    </row>
    <row r="234" customFormat="false" ht="15.75" hidden="false" customHeight="true" outlineLevel="0" collapsed="false">
      <c r="A234" s="64" t="s">
        <v>32</v>
      </c>
      <c r="B234" s="45" t="s">
        <v>237</v>
      </c>
      <c r="C234" s="39" t="s">
        <v>33</v>
      </c>
      <c r="D234" s="56" t="n">
        <f aca="false">'2019 год Приложение  4'!E159</f>
        <v>44.3</v>
      </c>
      <c r="E234" s="56" t="n">
        <f aca="false">'2019 год Приложение  4'!F159</f>
        <v>44.3</v>
      </c>
      <c r="F234" s="56" t="n">
        <f aca="false">'2019 год Приложение  4'!G159</f>
        <v>44.3</v>
      </c>
    </row>
    <row r="235" customFormat="false" ht="31.5" hidden="false" customHeight="true" outlineLevel="0" collapsed="false">
      <c r="A235" s="81" t="s">
        <v>238</v>
      </c>
      <c r="B235" s="22" t="s">
        <v>239</v>
      </c>
      <c r="C235" s="22"/>
      <c r="D235" s="23" t="n">
        <f aca="false">D236</f>
        <v>597.4</v>
      </c>
      <c r="E235" s="23" t="n">
        <f aca="false">E236</f>
        <v>597.8</v>
      </c>
      <c r="F235" s="23" t="n">
        <f aca="false">F236</f>
        <v>597.8</v>
      </c>
    </row>
    <row r="236" customFormat="false" ht="31.5" hidden="false" customHeight="true" outlineLevel="0" collapsed="false">
      <c r="A236" s="41" t="s">
        <v>240</v>
      </c>
      <c r="B236" s="45" t="s">
        <v>241</v>
      </c>
      <c r="C236" s="43"/>
      <c r="D236" s="27" t="n">
        <f aca="false">D237</f>
        <v>597.4</v>
      </c>
      <c r="E236" s="27" t="n">
        <f aca="false">E237</f>
        <v>597.8</v>
      </c>
      <c r="F236" s="27" t="n">
        <f aca="false">F237</f>
        <v>597.8</v>
      </c>
    </row>
    <row r="237" customFormat="false" ht="31.5" hidden="false" customHeight="true" outlineLevel="0" collapsed="false">
      <c r="A237" s="64" t="s">
        <v>22</v>
      </c>
      <c r="B237" s="45" t="s">
        <v>241</v>
      </c>
      <c r="C237" s="45" t="s">
        <v>23</v>
      </c>
      <c r="D237" s="56" t="n">
        <f aca="false">'2019 год Приложение  4'!E162</f>
        <v>597.4</v>
      </c>
      <c r="E237" s="56" t="n">
        <f aca="false">'2019 год Приложение  4'!F162</f>
        <v>597.8</v>
      </c>
      <c r="F237" s="56" t="n">
        <f aca="false">'2019 год Приложение  4'!G162</f>
        <v>597.8</v>
      </c>
    </row>
    <row r="238" customFormat="false" ht="31.5" hidden="false" customHeight="true" outlineLevel="0" collapsed="false">
      <c r="A238" s="81" t="s">
        <v>242</v>
      </c>
      <c r="B238" s="22" t="s">
        <v>243</v>
      </c>
      <c r="C238" s="22"/>
      <c r="D238" s="23" t="n">
        <f aca="false">D241+D239+D243</f>
        <v>150</v>
      </c>
      <c r="E238" s="23" t="n">
        <f aca="false">E241+E239+E243</f>
        <v>150</v>
      </c>
      <c r="F238" s="23" t="n">
        <f aca="false">F241+F239+F243</f>
        <v>150</v>
      </c>
    </row>
    <row r="239" customFormat="false" ht="63" hidden="false" customHeight="true" outlineLevel="0" collapsed="false">
      <c r="A239" s="38" t="s">
        <v>244</v>
      </c>
      <c r="B239" s="45" t="s">
        <v>245</v>
      </c>
      <c r="C239" s="43"/>
      <c r="D239" s="56" t="n">
        <f aca="false">'2019 год Приложение  4'!E164</f>
        <v>40</v>
      </c>
      <c r="E239" s="56" t="n">
        <f aca="false">'2019 год Приложение  4'!F164</f>
        <v>40</v>
      </c>
      <c r="F239" s="56" t="n">
        <f aca="false">'2019 год Приложение  4'!G164</f>
        <v>40</v>
      </c>
    </row>
    <row r="240" customFormat="false" ht="31.5" hidden="false" customHeight="true" outlineLevel="0" collapsed="false">
      <c r="A240" s="38" t="s">
        <v>22</v>
      </c>
      <c r="B240" s="45" t="s">
        <v>245</v>
      </c>
      <c r="C240" s="43" t="s">
        <v>23</v>
      </c>
      <c r="D240" s="56" t="n">
        <f aca="false">'2019 год Приложение  4'!E165</f>
        <v>40</v>
      </c>
      <c r="E240" s="56" t="n">
        <f aca="false">'2019 год Приложение  4'!F165</f>
        <v>40</v>
      </c>
      <c r="F240" s="56" t="n">
        <f aca="false">'2019 год Приложение  4'!G165</f>
        <v>40</v>
      </c>
    </row>
    <row r="241" customFormat="false" ht="63" hidden="false" customHeight="true" outlineLevel="0" collapsed="false">
      <c r="A241" s="38" t="s">
        <v>246</v>
      </c>
      <c r="B241" s="45" t="s">
        <v>247</v>
      </c>
      <c r="C241" s="43"/>
      <c r="D241" s="56" t="n">
        <f aca="false">'2019 год Приложение  4'!E166</f>
        <v>70</v>
      </c>
      <c r="E241" s="56" t="n">
        <f aca="false">'2019 год Приложение  4'!F166</f>
        <v>70</v>
      </c>
      <c r="F241" s="56" t="n">
        <f aca="false">'2019 год Приложение  4'!G166</f>
        <v>70</v>
      </c>
    </row>
    <row r="242" customFormat="false" ht="31.5" hidden="false" customHeight="true" outlineLevel="0" collapsed="false">
      <c r="A242" s="38" t="s">
        <v>22</v>
      </c>
      <c r="B242" s="45" t="s">
        <v>247</v>
      </c>
      <c r="C242" s="43" t="s">
        <v>23</v>
      </c>
      <c r="D242" s="56" t="n">
        <f aca="false">'2019 год Приложение  4'!E167</f>
        <v>70</v>
      </c>
      <c r="E242" s="56" t="n">
        <f aca="false">'2019 год Приложение  4'!F167</f>
        <v>70</v>
      </c>
      <c r="F242" s="56" t="n">
        <f aca="false">'2019 год Приложение  4'!G167</f>
        <v>70</v>
      </c>
    </row>
    <row r="243" customFormat="false" ht="47.25" hidden="false" customHeight="true" outlineLevel="0" collapsed="false">
      <c r="A243" s="38" t="s">
        <v>248</v>
      </c>
      <c r="B243" s="45" t="s">
        <v>249</v>
      </c>
      <c r="C243" s="43"/>
      <c r="D243" s="56" t="n">
        <f aca="false">'2019 год Приложение  4'!E168</f>
        <v>40</v>
      </c>
      <c r="E243" s="56" t="n">
        <f aca="false">'2019 год Приложение  4'!F168</f>
        <v>40</v>
      </c>
      <c r="F243" s="56" t="n">
        <f aca="false">'2019 год Приложение  4'!G168</f>
        <v>40</v>
      </c>
    </row>
    <row r="244" customFormat="false" ht="31.5" hidden="false" customHeight="true" outlineLevel="0" collapsed="false">
      <c r="A244" s="38" t="s">
        <v>22</v>
      </c>
      <c r="B244" s="45" t="s">
        <v>249</v>
      </c>
      <c r="C244" s="43" t="s">
        <v>23</v>
      </c>
      <c r="D244" s="56" t="n">
        <f aca="false">'2019 год Приложение  4'!E169</f>
        <v>40</v>
      </c>
      <c r="E244" s="56" t="n">
        <f aca="false">'2019 год Приложение  4'!F169</f>
        <v>40</v>
      </c>
      <c r="F244" s="56" t="n">
        <f aca="false">'2019 год Приложение  4'!G169</f>
        <v>40</v>
      </c>
    </row>
    <row r="245" customFormat="false" ht="31.5" hidden="false" customHeight="true" outlineLevel="0" collapsed="false">
      <c r="A245" s="18" t="s">
        <v>250</v>
      </c>
      <c r="B245" s="19" t="s">
        <v>251</v>
      </c>
      <c r="C245" s="19"/>
      <c r="D245" s="20" t="n">
        <f aca="false">D246+D251+D262</f>
        <v>21686.7</v>
      </c>
      <c r="E245" s="20" t="n">
        <f aca="false">E246+E251+E262</f>
        <v>16764.5</v>
      </c>
      <c r="F245" s="20" t="n">
        <f aca="false">F246+F251+F262</f>
        <v>16764.5</v>
      </c>
    </row>
    <row r="246" customFormat="false" ht="31.5" hidden="false" customHeight="true" outlineLevel="0" collapsed="false">
      <c r="A246" s="31" t="s">
        <v>252</v>
      </c>
      <c r="B246" s="22" t="s">
        <v>253</v>
      </c>
      <c r="C246" s="22"/>
      <c r="D246" s="23" t="n">
        <f aca="false">D247+D249</f>
        <v>78.7</v>
      </c>
      <c r="E246" s="23" t="n">
        <f aca="false">E247+E249</f>
        <v>50</v>
      </c>
      <c r="F246" s="23" t="n">
        <f aca="false">F247+F249</f>
        <v>50</v>
      </c>
      <c r="G246" s="17"/>
      <c r="H246" s="17"/>
      <c r="I246" s="17"/>
    </row>
    <row r="247" customFormat="false" ht="31.5" hidden="false" customHeight="true" outlineLevel="0" collapsed="false">
      <c r="A247" s="64" t="s">
        <v>254</v>
      </c>
      <c r="B247" s="39" t="s">
        <v>255</v>
      </c>
      <c r="C247" s="39"/>
      <c r="D247" s="50" t="n">
        <f aca="false">D248</f>
        <v>50</v>
      </c>
      <c r="E247" s="50" t="n">
        <f aca="false">E248</f>
        <v>50</v>
      </c>
      <c r="F247" s="50" t="n">
        <f aca="false">F248</f>
        <v>50</v>
      </c>
    </row>
    <row r="248" customFormat="false" ht="63" hidden="false" customHeight="true" outlineLevel="0" collapsed="false">
      <c r="A248" s="72" t="s">
        <v>146</v>
      </c>
      <c r="B248" s="39" t="s">
        <v>255</v>
      </c>
      <c r="C248" s="39" t="s">
        <v>147</v>
      </c>
      <c r="D248" s="50" t="n">
        <f aca="false">'2019 год Приложение  4'!E173</f>
        <v>50</v>
      </c>
      <c r="E248" s="50" t="n">
        <f aca="false">'2019 год Приложение  4'!F173</f>
        <v>50</v>
      </c>
      <c r="F248" s="50" t="n">
        <f aca="false">'2019 год Приложение  4'!G173</f>
        <v>50</v>
      </c>
    </row>
    <row r="249" customFormat="false" ht="31.5" hidden="false" customHeight="true" outlineLevel="0" collapsed="false">
      <c r="A249" s="38" t="s">
        <v>256</v>
      </c>
      <c r="B249" s="25" t="s">
        <v>257</v>
      </c>
      <c r="C249" s="26"/>
      <c r="D249" s="50" t="n">
        <f aca="false">'2019 год Приложение  4'!E174</f>
        <v>28.7</v>
      </c>
      <c r="E249" s="50" t="n">
        <f aca="false">'2019 год Приложение  4'!F174</f>
        <v>0</v>
      </c>
      <c r="F249" s="50" t="n">
        <f aca="false">'2019 год Приложение  4'!G174</f>
        <v>0</v>
      </c>
    </row>
    <row r="250" customFormat="false" ht="15.75" hidden="false" customHeight="true" outlineLevel="0" collapsed="false">
      <c r="A250" s="28" t="s">
        <v>32</v>
      </c>
      <c r="B250" s="25" t="s">
        <v>257</v>
      </c>
      <c r="C250" s="26" t="s">
        <v>33</v>
      </c>
      <c r="D250" s="50" t="n">
        <f aca="false">'2019 год Приложение  4'!E175</f>
        <v>28.7</v>
      </c>
      <c r="E250" s="50" t="n">
        <f aca="false">'2019 год Приложение  4'!F175</f>
        <v>0</v>
      </c>
      <c r="F250" s="50" t="n">
        <f aca="false">'2019 год Приложение  4'!G175</f>
        <v>0</v>
      </c>
    </row>
    <row r="251" customFormat="false" ht="47.25" hidden="false" customHeight="true" outlineLevel="0" collapsed="false">
      <c r="A251" s="31" t="s">
        <v>258</v>
      </c>
      <c r="B251" s="22" t="s">
        <v>259</v>
      </c>
      <c r="C251" s="22"/>
      <c r="D251" s="23" t="n">
        <f aca="false">D252+D256+D258+D254+D260</f>
        <v>21508</v>
      </c>
      <c r="E251" s="23" t="n">
        <f aca="false">E252+E256+E258+E254+E260</f>
        <v>16614.5</v>
      </c>
      <c r="F251" s="23" t="n">
        <f aca="false">F252+F256+F258+F254+F260</f>
        <v>16614.5</v>
      </c>
    </row>
    <row r="252" customFormat="false" ht="78.75" hidden="false" customHeight="true" outlineLevel="0" collapsed="false">
      <c r="A252" s="32" t="s">
        <v>260</v>
      </c>
      <c r="B252" s="25" t="s">
        <v>261</v>
      </c>
      <c r="C252" s="25"/>
      <c r="D252" s="82" t="n">
        <f aca="false">D253</f>
        <v>644</v>
      </c>
      <c r="E252" s="82" t="n">
        <f aca="false">E253</f>
        <v>538.1</v>
      </c>
      <c r="F252" s="82" t="n">
        <f aca="false">F253</f>
        <v>538.1</v>
      </c>
      <c r="G252" s="17"/>
      <c r="H252" s="17"/>
      <c r="I252" s="17"/>
    </row>
    <row r="253" customFormat="false" ht="15.75" hidden="false" customHeight="true" outlineLevel="0" collapsed="false">
      <c r="A253" s="64" t="s">
        <v>84</v>
      </c>
      <c r="B253" s="25" t="s">
        <v>261</v>
      </c>
      <c r="C253" s="39" t="s">
        <v>85</v>
      </c>
      <c r="D253" s="50" t="n">
        <f aca="false">'2019 год Приложение  4'!E299</f>
        <v>644</v>
      </c>
      <c r="E253" s="50" t="n">
        <f aca="false">'2019 год Приложение  4'!F299</f>
        <v>538.1</v>
      </c>
      <c r="F253" s="50" t="n">
        <f aca="false">'2019 год Приложение  4'!G299</f>
        <v>538.1</v>
      </c>
    </row>
    <row r="254" customFormat="false" ht="105.75" hidden="false" customHeight="true" outlineLevel="0" collapsed="false">
      <c r="A254" s="83" t="s">
        <v>262</v>
      </c>
      <c r="B254" s="25" t="s">
        <v>263</v>
      </c>
      <c r="C254" s="39"/>
      <c r="D254" s="50" t="n">
        <f aca="false">D255</f>
        <v>16287.5</v>
      </c>
      <c r="E254" s="50" t="n">
        <f aca="false">E255</f>
        <v>13572.9</v>
      </c>
      <c r="F254" s="50" t="n">
        <f aca="false">F255</f>
        <v>13572.9</v>
      </c>
      <c r="J254" s="74"/>
    </row>
    <row r="255" customFormat="false" ht="31.5" hidden="false" customHeight="true" outlineLevel="0" collapsed="false">
      <c r="A255" s="64" t="s">
        <v>116</v>
      </c>
      <c r="B255" s="25" t="s">
        <v>263</v>
      </c>
      <c r="C255" s="39" t="s">
        <v>117</v>
      </c>
      <c r="D255" s="50" t="n">
        <f aca="false">'2019 год Приложение  4'!E178</f>
        <v>16287.5</v>
      </c>
      <c r="E255" s="50" t="n">
        <f aca="false">'2019 год Приложение  4'!F178</f>
        <v>13572.9</v>
      </c>
      <c r="F255" s="50" t="n">
        <f aca="false">'2019 год Приложение  4'!G178</f>
        <v>13572.9</v>
      </c>
      <c r="G255" s="17"/>
      <c r="I255" s="17"/>
    </row>
    <row r="256" customFormat="false" ht="63" hidden="false" customHeight="true" outlineLevel="0" collapsed="false">
      <c r="A256" s="72" t="s">
        <v>264</v>
      </c>
      <c r="B256" s="25" t="s">
        <v>265</v>
      </c>
      <c r="C256" s="26"/>
      <c r="D256" s="50" t="n">
        <f aca="false">D257</f>
        <v>1669</v>
      </c>
      <c r="E256" s="50" t="n">
        <f aca="false">E257</f>
        <v>1669</v>
      </c>
      <c r="F256" s="50" t="n">
        <f aca="false">F257</f>
        <v>1669</v>
      </c>
    </row>
    <row r="257" customFormat="false" ht="15.75" hidden="false" customHeight="true" outlineLevel="0" collapsed="false">
      <c r="A257" s="64" t="s">
        <v>84</v>
      </c>
      <c r="B257" s="25" t="s">
        <v>265</v>
      </c>
      <c r="C257" s="26" t="s">
        <v>85</v>
      </c>
      <c r="D257" s="50" t="n">
        <f aca="false">'2019 год Приложение  4'!E180</f>
        <v>1669</v>
      </c>
      <c r="E257" s="50" t="n">
        <f aca="false">'2019 год Приложение  4'!F180</f>
        <v>1669</v>
      </c>
      <c r="F257" s="50" t="n">
        <f aca="false">'2019 год Приложение  4'!G180</f>
        <v>1669</v>
      </c>
      <c r="G257" s="17"/>
      <c r="H257" s="17"/>
      <c r="I257" s="17"/>
    </row>
    <row r="258" customFormat="false" ht="47.25" hidden="false" customHeight="true" outlineLevel="0" collapsed="false">
      <c r="A258" s="72" t="s">
        <v>266</v>
      </c>
      <c r="B258" s="25" t="s">
        <v>267</v>
      </c>
      <c r="C258" s="26"/>
      <c r="D258" s="50" t="n">
        <f aca="false">'2019 год Приложение  4'!E181</f>
        <v>834.5</v>
      </c>
      <c r="E258" s="50" t="n">
        <f aca="false">'2019 год Приложение  4'!F181</f>
        <v>834.5</v>
      </c>
      <c r="F258" s="50" t="n">
        <f aca="false">'2019 год Приложение  4'!G181</f>
        <v>834.5</v>
      </c>
    </row>
    <row r="259" customFormat="false" ht="15.75" hidden="false" customHeight="true" outlineLevel="0" collapsed="false">
      <c r="A259" s="38" t="s">
        <v>84</v>
      </c>
      <c r="B259" s="25" t="s">
        <v>267</v>
      </c>
      <c r="C259" s="26" t="s">
        <v>85</v>
      </c>
      <c r="D259" s="50" t="n">
        <f aca="false">'2019 год Приложение  4'!E182</f>
        <v>834.5</v>
      </c>
      <c r="E259" s="50" t="n">
        <f aca="false">'2019 год Приложение  4'!F182</f>
        <v>834.5</v>
      </c>
      <c r="F259" s="50" t="n">
        <f aca="false">'2019 год Приложение  4'!G182</f>
        <v>834.5</v>
      </c>
      <c r="G259" s="17"/>
      <c r="H259" s="17"/>
      <c r="I259" s="17"/>
    </row>
    <row r="260" customFormat="false" ht="54.75" hidden="false" customHeight="true" outlineLevel="0" collapsed="false">
      <c r="A260" s="38" t="s">
        <v>268</v>
      </c>
      <c r="B260" s="25" t="s">
        <v>269</v>
      </c>
      <c r="C260" s="26"/>
      <c r="D260" s="50" t="n">
        <f aca="false">D261</f>
        <v>2073</v>
      </c>
      <c r="E260" s="50" t="n">
        <f aca="false">E261</f>
        <v>0</v>
      </c>
      <c r="F260" s="50" t="n">
        <f aca="false">F261</f>
        <v>0</v>
      </c>
      <c r="G260" s="84"/>
    </row>
    <row r="261" customFormat="false" ht="15.75" hidden="false" customHeight="true" outlineLevel="0" collapsed="false">
      <c r="A261" s="38" t="s">
        <v>84</v>
      </c>
      <c r="B261" s="25" t="s">
        <v>269</v>
      </c>
      <c r="C261" s="26" t="s">
        <v>85</v>
      </c>
      <c r="D261" s="50" t="n">
        <f aca="false">'2019 год Приложение  4'!E184</f>
        <v>2073</v>
      </c>
      <c r="E261" s="50" t="n">
        <f aca="false">'2019 год Приложение  4'!F184</f>
        <v>0</v>
      </c>
      <c r="F261" s="50" t="n">
        <f aca="false">'2019 год Приложение  4'!G184</f>
        <v>0</v>
      </c>
      <c r="G261" s="17"/>
      <c r="H261" s="17"/>
      <c r="I261" s="17"/>
    </row>
    <row r="262" customFormat="false" ht="31.5" hidden="false" customHeight="true" outlineLevel="0" collapsed="false">
      <c r="A262" s="31" t="s">
        <v>270</v>
      </c>
      <c r="B262" s="22" t="s">
        <v>271</v>
      </c>
      <c r="C262" s="22"/>
      <c r="D262" s="23" t="n">
        <f aca="false">D263+D265</f>
        <v>100</v>
      </c>
      <c r="E262" s="23" t="n">
        <f aca="false">E263+E265</f>
        <v>100</v>
      </c>
      <c r="F262" s="23" t="n">
        <f aca="false">F263+F265</f>
        <v>100</v>
      </c>
    </row>
    <row r="263" customFormat="false" ht="31.5" hidden="false" customHeight="true" outlineLevel="0" collapsed="false">
      <c r="A263" s="32" t="s">
        <v>272</v>
      </c>
      <c r="B263" s="25" t="s">
        <v>273</v>
      </c>
      <c r="C263" s="25"/>
      <c r="D263" s="82" t="n">
        <f aca="false">D264</f>
        <v>80</v>
      </c>
      <c r="E263" s="82" t="n">
        <f aca="false">E264</f>
        <v>80</v>
      </c>
      <c r="F263" s="82" t="n">
        <f aca="false">F264</f>
        <v>80</v>
      </c>
    </row>
    <row r="264" customFormat="false" ht="31.5" hidden="false" customHeight="true" outlineLevel="0" collapsed="false">
      <c r="A264" s="85" t="s">
        <v>100</v>
      </c>
      <c r="B264" s="25" t="s">
        <v>273</v>
      </c>
      <c r="C264" s="39" t="s">
        <v>101</v>
      </c>
      <c r="D264" s="50" t="n">
        <f aca="false">'2019 год Приложение  4'!E187</f>
        <v>80</v>
      </c>
      <c r="E264" s="50" t="n">
        <f aca="false">'2019 год Приложение  4'!F187</f>
        <v>80</v>
      </c>
      <c r="F264" s="50" t="n">
        <f aca="false">'2019 год Приложение  4'!G187</f>
        <v>80</v>
      </c>
    </row>
    <row r="265" customFormat="false" ht="47.25" hidden="false" customHeight="true" outlineLevel="0" collapsed="false">
      <c r="A265" s="32" t="s">
        <v>274</v>
      </c>
      <c r="B265" s="25" t="s">
        <v>275</v>
      </c>
      <c r="C265" s="25"/>
      <c r="D265" s="82" t="n">
        <f aca="false">D266</f>
        <v>20</v>
      </c>
      <c r="E265" s="82" t="n">
        <f aca="false">E266</f>
        <v>20</v>
      </c>
      <c r="F265" s="82" t="n">
        <f aca="false">F266</f>
        <v>20</v>
      </c>
    </row>
    <row r="266" customFormat="false" ht="31.5" hidden="false" customHeight="true" outlineLevel="0" collapsed="false">
      <c r="A266" s="41" t="s">
        <v>100</v>
      </c>
      <c r="B266" s="25" t="s">
        <v>275</v>
      </c>
      <c r="C266" s="26" t="s">
        <v>101</v>
      </c>
      <c r="D266" s="50" t="n">
        <f aca="false">'2019 год Приложение  4'!E189</f>
        <v>20</v>
      </c>
      <c r="E266" s="50" t="n">
        <f aca="false">'2019 год Приложение  4'!F189</f>
        <v>20</v>
      </c>
      <c r="F266" s="50" t="n">
        <f aca="false">'2019 год Приложение  4'!G189</f>
        <v>20</v>
      </c>
    </row>
    <row r="267" customFormat="false" ht="15.75" hidden="false" customHeight="true" outlineLevel="0" collapsed="false">
      <c r="A267" s="86" t="s">
        <v>276</v>
      </c>
      <c r="B267" s="87" t="s">
        <v>277</v>
      </c>
      <c r="C267" s="87"/>
      <c r="D267" s="88" t="n">
        <f aca="false">D268+D270+D274+D278+D285+D289+D291+D295+D297+D299+D301+D303+D309+D305+D307+D281+D293+D283+D313+D287+D311</f>
        <v>107142</v>
      </c>
      <c r="E267" s="88" t="n">
        <f aca="false">E268+E270+E274+E278+E285+E289+E291+E295+E297+E299+E301+E303+E309+E305+E307+E281+E293+E283+E313+E287+E311</f>
        <v>103674.8</v>
      </c>
      <c r="F267" s="88" t="n">
        <f aca="false">F268+F270+F274+F278+F285+F289+F291+F295+F297+F299+F301+F303+F309+F305+F307+F281+F293+F283+F313+F287+F311</f>
        <v>104152.6</v>
      </c>
    </row>
    <row r="268" customFormat="false" ht="31.5" hidden="false" customHeight="true" outlineLevel="0" collapsed="false">
      <c r="A268" s="46" t="s">
        <v>278</v>
      </c>
      <c r="B268" s="26" t="s">
        <v>279</v>
      </c>
      <c r="C268" s="43"/>
      <c r="D268" s="42" t="n">
        <f aca="false">D269</f>
        <v>1211.6</v>
      </c>
      <c r="E268" s="42" t="n">
        <f aca="false">E269</f>
        <v>1211.6</v>
      </c>
      <c r="F268" s="42" t="n">
        <f aca="false">F269</f>
        <v>1181.6</v>
      </c>
    </row>
    <row r="269" customFormat="false" ht="63" hidden="false" customHeight="true" outlineLevel="0" collapsed="false">
      <c r="A269" s="67" t="s">
        <v>146</v>
      </c>
      <c r="B269" s="26" t="s">
        <v>279</v>
      </c>
      <c r="C269" s="43" t="s">
        <v>147</v>
      </c>
      <c r="D269" s="42" t="n">
        <f aca="false">'2019 год Приложение  4'!E15</f>
        <v>1211.6</v>
      </c>
      <c r="E269" s="42" t="n">
        <f aca="false">'2019 год Приложение  4'!F15</f>
        <v>1211.6</v>
      </c>
      <c r="F269" s="42" t="n">
        <f aca="false">'2019 год Приложение  4'!G15</f>
        <v>1181.6</v>
      </c>
    </row>
    <row r="270" customFormat="false" ht="31.5" hidden="false" customHeight="true" outlineLevel="0" collapsed="false">
      <c r="A270" s="67" t="s">
        <v>280</v>
      </c>
      <c r="B270" s="26" t="s">
        <v>281</v>
      </c>
      <c r="C270" s="26"/>
      <c r="D270" s="42" t="n">
        <f aca="false">D272+D271+D273</f>
        <v>327.2</v>
      </c>
      <c r="E270" s="42" t="n">
        <f aca="false">E272+E271+E273</f>
        <v>338.8</v>
      </c>
      <c r="F270" s="42" t="n">
        <f aca="false">F272+F271+F273</f>
        <v>343.3</v>
      </c>
    </row>
    <row r="271" customFormat="false" ht="63" hidden="false" customHeight="true" outlineLevel="0" collapsed="false">
      <c r="A271" s="63" t="s">
        <v>146</v>
      </c>
      <c r="B271" s="26" t="s">
        <v>281</v>
      </c>
      <c r="C271" s="26" t="s">
        <v>147</v>
      </c>
      <c r="D271" s="42" t="n">
        <f aca="false">'2019 год Приложение  4'!E17</f>
        <v>101.6</v>
      </c>
      <c r="E271" s="42" t="n">
        <f aca="false">'2019 год Приложение  4'!F17</f>
        <v>0</v>
      </c>
      <c r="F271" s="42" t="n">
        <f aca="false">'2019 год Приложение  4'!G17</f>
        <v>0</v>
      </c>
    </row>
    <row r="272" customFormat="false" ht="31.5" hidden="false" customHeight="true" outlineLevel="0" collapsed="false">
      <c r="A272" s="24" t="s">
        <v>22</v>
      </c>
      <c r="B272" s="26" t="s">
        <v>281</v>
      </c>
      <c r="C272" s="26" t="s">
        <v>23</v>
      </c>
      <c r="D272" s="42" t="n">
        <f aca="false">'2019 год Приложение  4'!E18</f>
        <v>222.4</v>
      </c>
      <c r="E272" s="42" t="n">
        <f aca="false">'2019 год Приложение  4'!F18</f>
        <v>335.6</v>
      </c>
      <c r="F272" s="42" t="n">
        <f aca="false">'2019 год Приложение  4'!G18</f>
        <v>340.1</v>
      </c>
    </row>
    <row r="273" customFormat="false" ht="15.75" hidden="false" customHeight="true" outlineLevel="0" collapsed="false">
      <c r="A273" s="24" t="s">
        <v>32</v>
      </c>
      <c r="B273" s="26" t="s">
        <v>281</v>
      </c>
      <c r="C273" s="26" t="s">
        <v>33</v>
      </c>
      <c r="D273" s="42" t="n">
        <f aca="false">'2019 год Приложение  4'!E19</f>
        <v>3.2</v>
      </c>
      <c r="E273" s="42" t="n">
        <f aca="false">'2019 год Приложение  4'!F19</f>
        <v>3.2</v>
      </c>
      <c r="F273" s="42" t="n">
        <f aca="false">'2019 год Приложение  4'!G19</f>
        <v>3.2</v>
      </c>
    </row>
    <row r="274" customFormat="false" ht="31.5" hidden="false" customHeight="true" outlineLevel="0" collapsed="false">
      <c r="A274" s="67" t="s">
        <v>282</v>
      </c>
      <c r="B274" s="26" t="s">
        <v>283</v>
      </c>
      <c r="C274" s="26"/>
      <c r="D274" s="42" t="n">
        <f aca="false">D275+D276+D277</f>
        <v>2535.1</v>
      </c>
      <c r="E274" s="42" t="n">
        <f aca="false">E275+E276+E277</f>
        <v>2497.3</v>
      </c>
      <c r="F274" s="42" t="n">
        <f aca="false">F275+F276+F277</f>
        <v>2365.1</v>
      </c>
    </row>
    <row r="275" customFormat="false" ht="63" hidden="false" customHeight="true" outlineLevel="0" collapsed="false">
      <c r="A275" s="67" t="s">
        <v>146</v>
      </c>
      <c r="B275" s="26" t="s">
        <v>283</v>
      </c>
      <c r="C275" s="26" t="s">
        <v>147</v>
      </c>
      <c r="D275" s="42" t="n">
        <f aca="false">'2019 год Приложение  4'!E21</f>
        <v>2233.9</v>
      </c>
      <c r="E275" s="42" t="n">
        <f aca="false">'2019 год Приложение  4'!F21</f>
        <v>2193.9</v>
      </c>
      <c r="F275" s="42" t="n">
        <f aca="false">'2019 год Приложение  4'!G21</f>
        <v>2168.9</v>
      </c>
    </row>
    <row r="276" customFormat="false" ht="31.5" hidden="false" customHeight="true" outlineLevel="0" collapsed="false">
      <c r="A276" s="24" t="s">
        <v>22</v>
      </c>
      <c r="B276" s="26" t="s">
        <v>283</v>
      </c>
      <c r="C276" s="43" t="s">
        <v>23</v>
      </c>
      <c r="D276" s="42" t="n">
        <f aca="false">'2019 год Приложение  4'!E22</f>
        <v>299.4</v>
      </c>
      <c r="E276" s="42" t="n">
        <f aca="false">'2019 год Приложение  4'!F22</f>
        <v>301.6</v>
      </c>
      <c r="F276" s="42" t="n">
        <f aca="false">'2019 год Приложение  4'!G22</f>
        <v>194.4</v>
      </c>
    </row>
    <row r="277" customFormat="false" ht="15.75" hidden="false" customHeight="true" outlineLevel="0" collapsed="false">
      <c r="A277" s="24" t="s">
        <v>32</v>
      </c>
      <c r="B277" s="26" t="s">
        <v>283</v>
      </c>
      <c r="C277" s="43" t="s">
        <v>33</v>
      </c>
      <c r="D277" s="42" t="n">
        <f aca="false">'2019 год Приложение  4'!E23</f>
        <v>1.8</v>
      </c>
      <c r="E277" s="42" t="n">
        <f aca="false">'2019 год Приложение  4'!F23</f>
        <v>1.8</v>
      </c>
      <c r="F277" s="42" t="n">
        <f aca="false">'2019 год Приложение  4'!G23</f>
        <v>1.8</v>
      </c>
    </row>
    <row r="278" customFormat="false" ht="31.5" hidden="false" customHeight="true" outlineLevel="0" collapsed="false">
      <c r="A278" s="41" t="s">
        <v>284</v>
      </c>
      <c r="B278" s="26" t="s">
        <v>285</v>
      </c>
      <c r="C278" s="89"/>
      <c r="D278" s="42" t="n">
        <f aca="false">D280+D279</f>
        <v>68942</v>
      </c>
      <c r="E278" s="42" t="n">
        <f aca="false">E280+E279</f>
        <v>55705.3</v>
      </c>
      <c r="F278" s="42" t="n">
        <f aca="false">F280+F279</f>
        <v>41335</v>
      </c>
    </row>
    <row r="279" customFormat="false" ht="31.5" hidden="false" customHeight="true" outlineLevel="0" collapsed="false">
      <c r="A279" s="90" t="s">
        <v>22</v>
      </c>
      <c r="B279" s="26" t="s">
        <v>285</v>
      </c>
      <c r="C279" s="26" t="s">
        <v>23</v>
      </c>
      <c r="D279" s="42" t="n">
        <f aca="false">'2019 год Приложение  4'!E192</f>
        <v>4735.6</v>
      </c>
      <c r="E279" s="42" t="n">
        <f aca="false">'2019 год Приложение  4'!F192</f>
        <v>0</v>
      </c>
      <c r="F279" s="42" t="n">
        <f aca="false">'2019 год Приложение  4'!G192</f>
        <v>0</v>
      </c>
    </row>
    <row r="280" customFormat="false" ht="15.75" hidden="false" customHeight="true" outlineLevel="0" collapsed="false">
      <c r="A280" s="91" t="s">
        <v>32</v>
      </c>
      <c r="B280" s="26" t="s">
        <v>285</v>
      </c>
      <c r="C280" s="26" t="s">
        <v>33</v>
      </c>
      <c r="D280" s="42" t="n">
        <f aca="false">'2019 год Приложение  4'!E193+'2019 год Приложение  4'!E310</f>
        <v>64206.4</v>
      </c>
      <c r="E280" s="42" t="n">
        <f aca="false">'2019 год Приложение  4'!F193+'2019 год Приложение  4'!F310</f>
        <v>55705.3</v>
      </c>
      <c r="F280" s="42" t="n">
        <f aca="false">'2019 год Приложение  4'!G193+'2019 год Приложение  4'!G310</f>
        <v>41335</v>
      </c>
    </row>
    <row r="281" customFormat="false" ht="47.25" hidden="false" customHeight="true" outlineLevel="0" collapsed="false">
      <c r="A281" s="92" t="s">
        <v>286</v>
      </c>
      <c r="B281" s="26" t="s">
        <v>287</v>
      </c>
      <c r="C281" s="43"/>
      <c r="D281" s="42" t="n">
        <f aca="false">D282</f>
        <v>300</v>
      </c>
      <c r="E281" s="42" t="n">
        <f aca="false">E282</f>
        <v>300</v>
      </c>
      <c r="F281" s="42" t="n">
        <f aca="false">F282</f>
        <v>300</v>
      </c>
    </row>
    <row r="282" customFormat="false" ht="31.5" hidden="false" customHeight="true" outlineLevel="0" collapsed="false">
      <c r="A282" s="91" t="s">
        <v>22</v>
      </c>
      <c r="B282" s="26" t="s">
        <v>287</v>
      </c>
      <c r="C282" s="43" t="s">
        <v>23</v>
      </c>
      <c r="D282" s="42" t="n">
        <f aca="false">'2019 год Приложение  4'!E195</f>
        <v>300</v>
      </c>
      <c r="E282" s="42" t="n">
        <f aca="false">'2019 год Приложение  4'!F195</f>
        <v>300</v>
      </c>
      <c r="F282" s="42" t="n">
        <f aca="false">'2019 год Приложение  4'!G195</f>
        <v>300</v>
      </c>
    </row>
    <row r="283" customFormat="false" ht="31.5" hidden="false" customHeight="true" outlineLevel="0" collapsed="false">
      <c r="A283" s="68" t="s">
        <v>288</v>
      </c>
      <c r="B283" s="26" t="s">
        <v>289</v>
      </c>
      <c r="C283" s="43"/>
      <c r="D283" s="93" t="n">
        <f aca="false">D284</f>
        <v>0</v>
      </c>
      <c r="E283" s="93" t="n">
        <f aca="false">E284</f>
        <v>50</v>
      </c>
      <c r="F283" s="93" t="n">
        <f aca="false">F284</f>
        <v>50</v>
      </c>
    </row>
    <row r="284" customFormat="false" ht="31.5" hidden="false" customHeight="true" outlineLevel="0" collapsed="false">
      <c r="A284" s="91" t="s">
        <v>22</v>
      </c>
      <c r="B284" s="26" t="s">
        <v>289</v>
      </c>
      <c r="C284" s="43" t="s">
        <v>23</v>
      </c>
      <c r="D284" s="93" t="n">
        <f aca="false">'2019 год Приложение  4'!E197</f>
        <v>0</v>
      </c>
      <c r="E284" s="93" t="n">
        <f aca="false">'2019 год Приложение  4'!F197</f>
        <v>50</v>
      </c>
      <c r="F284" s="93" t="n">
        <f aca="false">'2019 год Приложение  4'!G197</f>
        <v>50</v>
      </c>
    </row>
    <row r="285" customFormat="false" ht="31.5" hidden="false" customHeight="true" outlineLevel="0" collapsed="false">
      <c r="A285" s="41" t="s">
        <v>290</v>
      </c>
      <c r="B285" s="26" t="s">
        <v>291</v>
      </c>
      <c r="C285" s="94"/>
      <c r="D285" s="93" t="n">
        <f aca="false">D286</f>
        <v>1416.9</v>
      </c>
      <c r="E285" s="93" t="n">
        <f aca="false">E286</f>
        <v>1416.9</v>
      </c>
      <c r="F285" s="93" t="n">
        <f aca="false">F286</f>
        <v>1416.9</v>
      </c>
    </row>
    <row r="286" customFormat="false" ht="15.75" hidden="false" customHeight="true" outlineLevel="0" collapsed="false">
      <c r="A286" s="92" t="s">
        <v>70</v>
      </c>
      <c r="B286" s="26" t="s">
        <v>291</v>
      </c>
      <c r="C286" s="26" t="s">
        <v>71</v>
      </c>
      <c r="D286" s="42" t="n">
        <f aca="false">'2019 год Приложение  4'!E312</f>
        <v>1416.9</v>
      </c>
      <c r="E286" s="42" t="n">
        <f aca="false">'2019 год Приложение  4'!F312</f>
        <v>1416.9</v>
      </c>
      <c r="F286" s="42" t="n">
        <f aca="false">'2019 год Приложение  4'!G312</f>
        <v>1416.9</v>
      </c>
    </row>
    <row r="287" customFormat="false" ht="47.25" hidden="false" customHeight="true" outlineLevel="0" collapsed="false">
      <c r="A287" s="38" t="s">
        <v>292</v>
      </c>
      <c r="B287" s="26" t="s">
        <v>293</v>
      </c>
      <c r="C287" s="40"/>
      <c r="D287" s="42" t="n">
        <f aca="false">D288</f>
        <v>49.9</v>
      </c>
      <c r="E287" s="42" t="n">
        <f aca="false">E288</f>
        <v>51.8</v>
      </c>
      <c r="F287" s="42" t="n">
        <f aca="false">F288</f>
        <v>54.2</v>
      </c>
    </row>
    <row r="288" customFormat="false" ht="31.5" hidden="false" customHeight="true" outlineLevel="0" collapsed="false">
      <c r="A288" s="91" t="s">
        <v>22</v>
      </c>
      <c r="B288" s="26" t="s">
        <v>293</v>
      </c>
      <c r="C288" s="43" t="s">
        <v>23</v>
      </c>
      <c r="D288" s="42" t="n">
        <f aca="false">'2019 год Приложение  4'!E199</f>
        <v>49.9</v>
      </c>
      <c r="E288" s="42" t="n">
        <f aca="false">'2019 год Приложение  4'!F199</f>
        <v>51.8</v>
      </c>
      <c r="F288" s="42" t="n">
        <f aca="false">'2019 год Приложение  4'!G199</f>
        <v>54.2</v>
      </c>
    </row>
    <row r="289" customFormat="false" ht="47.25" hidden="false" customHeight="true" outlineLevel="0" collapsed="false">
      <c r="A289" s="91" t="s">
        <v>294</v>
      </c>
      <c r="B289" s="26" t="s">
        <v>295</v>
      </c>
      <c r="C289" s="43"/>
      <c r="D289" s="42" t="n">
        <f aca="false">D290</f>
        <v>76.4</v>
      </c>
      <c r="E289" s="42" t="n">
        <f aca="false">E290</f>
        <v>78.2</v>
      </c>
      <c r="F289" s="42" t="n">
        <f aca="false">F290</f>
        <v>78.2</v>
      </c>
    </row>
    <row r="290" customFormat="false" ht="15.75" hidden="false" customHeight="true" outlineLevel="0" collapsed="false">
      <c r="A290" s="92" t="s">
        <v>70</v>
      </c>
      <c r="B290" s="26" t="s">
        <v>295</v>
      </c>
      <c r="C290" s="26" t="s">
        <v>71</v>
      </c>
      <c r="D290" s="42" t="n">
        <f aca="false">'2019 год Приложение  4'!E314</f>
        <v>76.4</v>
      </c>
      <c r="E290" s="42" t="n">
        <f aca="false">'2019 год Приложение  4'!F314</f>
        <v>78.2</v>
      </c>
      <c r="F290" s="42" t="n">
        <f aca="false">'2019 год Приложение  4'!G314</f>
        <v>78.2</v>
      </c>
    </row>
    <row r="291" customFormat="false" ht="63" hidden="false" customHeight="true" outlineLevel="0" collapsed="false">
      <c r="A291" s="91" t="s">
        <v>296</v>
      </c>
      <c r="B291" s="26" t="s">
        <v>297</v>
      </c>
      <c r="C291" s="26"/>
      <c r="D291" s="42" t="n">
        <f aca="false">D292</f>
        <v>725.5</v>
      </c>
      <c r="E291" s="42" t="n">
        <f aca="false">E292</f>
        <v>805.5</v>
      </c>
      <c r="F291" s="42" t="n">
        <f aca="false">F292</f>
        <v>805.5</v>
      </c>
    </row>
    <row r="292" customFormat="false" ht="31.5" hidden="false" customHeight="true" outlineLevel="0" collapsed="false">
      <c r="A292" s="95" t="s">
        <v>100</v>
      </c>
      <c r="B292" s="26" t="s">
        <v>297</v>
      </c>
      <c r="C292" s="26" t="s">
        <v>101</v>
      </c>
      <c r="D292" s="42" t="n">
        <f aca="false">'2019 год Приложение  4'!E229</f>
        <v>725.5</v>
      </c>
      <c r="E292" s="42" t="n">
        <f aca="false">'2019 год Приложение  4'!F229</f>
        <v>805.5</v>
      </c>
      <c r="F292" s="42" t="n">
        <f aca="false">'2019 год Приложение  4'!G229</f>
        <v>805.5</v>
      </c>
    </row>
    <row r="293" customFormat="false" ht="47.25" hidden="false" customHeight="true" outlineLevel="0" collapsed="false">
      <c r="A293" s="91" t="s">
        <v>298</v>
      </c>
      <c r="B293" s="26" t="s">
        <v>299</v>
      </c>
      <c r="C293" s="26"/>
      <c r="D293" s="42" t="n">
        <f aca="false">D294</f>
        <v>607.2</v>
      </c>
      <c r="E293" s="42" t="n">
        <f aca="false">E294</f>
        <v>607.2</v>
      </c>
      <c r="F293" s="42" t="n">
        <f aca="false">F294</f>
        <v>607.2</v>
      </c>
    </row>
    <row r="294" customFormat="false" ht="15.75" hidden="false" customHeight="true" outlineLevel="0" collapsed="false">
      <c r="A294" s="91" t="s">
        <v>84</v>
      </c>
      <c r="B294" s="26" t="s">
        <v>299</v>
      </c>
      <c r="C294" s="26" t="s">
        <v>85</v>
      </c>
      <c r="D294" s="42" t="n">
        <f aca="false">'2019 год Приложение  4'!E201</f>
        <v>607.2</v>
      </c>
      <c r="E294" s="42" t="n">
        <f aca="false">'2019 год Приложение  4'!F201</f>
        <v>607.2</v>
      </c>
      <c r="F294" s="42" t="n">
        <f aca="false">'2019 год Приложение  4'!G201</f>
        <v>607.2</v>
      </c>
      <c r="G294" s="17"/>
      <c r="H294" s="17"/>
      <c r="I294" s="17"/>
    </row>
    <row r="295" customFormat="false" ht="78.75" hidden="false" customHeight="true" outlineLevel="0" collapsed="false">
      <c r="A295" s="96" t="s">
        <v>300</v>
      </c>
      <c r="B295" s="97" t="s">
        <v>301</v>
      </c>
      <c r="C295" s="98"/>
      <c r="D295" s="99" t="n">
        <f aca="false">D296</f>
        <v>1</v>
      </c>
      <c r="E295" s="99" t="n">
        <f aca="false">E296</f>
        <v>1</v>
      </c>
      <c r="F295" s="99" t="n">
        <f aca="false">F296</f>
        <v>1</v>
      </c>
    </row>
    <row r="296" customFormat="false" ht="31.5" hidden="false" customHeight="true" outlineLevel="0" collapsed="false">
      <c r="A296" s="47" t="s">
        <v>22</v>
      </c>
      <c r="B296" s="97" t="s">
        <v>301</v>
      </c>
      <c r="C296" s="98" t="n">
        <v>200</v>
      </c>
      <c r="D296" s="42" t="n">
        <f aca="false">'2019 год Приложение  4'!E316</f>
        <v>1</v>
      </c>
      <c r="E296" s="42" t="n">
        <f aca="false">'2019 год Приложение  4'!F316</f>
        <v>1</v>
      </c>
      <c r="F296" s="42" t="n">
        <f aca="false">'2019 год Приложение  4'!G316</f>
        <v>1</v>
      </c>
    </row>
    <row r="297" customFormat="false" ht="157.5" hidden="false" customHeight="true" outlineLevel="0" collapsed="false">
      <c r="A297" s="100" t="s">
        <v>302</v>
      </c>
      <c r="B297" s="101" t="s">
        <v>303</v>
      </c>
      <c r="C297" s="102"/>
      <c r="D297" s="99" t="n">
        <f aca="false">D298</f>
        <v>3</v>
      </c>
      <c r="E297" s="99" t="n">
        <f aca="false">E298</f>
        <v>3</v>
      </c>
      <c r="F297" s="99" t="n">
        <f aca="false">F298</f>
        <v>3</v>
      </c>
    </row>
    <row r="298" customFormat="false" ht="31.5" hidden="false" customHeight="true" outlineLevel="0" collapsed="false">
      <c r="A298" s="47" t="s">
        <v>22</v>
      </c>
      <c r="B298" s="101" t="s">
        <v>303</v>
      </c>
      <c r="C298" s="103" t="n">
        <v>200</v>
      </c>
      <c r="D298" s="42" t="n">
        <f aca="false">'2019 год Приложение  4'!E318</f>
        <v>3</v>
      </c>
      <c r="E298" s="42" t="n">
        <f aca="false">'2019 год Приложение  4'!F318</f>
        <v>3</v>
      </c>
      <c r="F298" s="42" t="n">
        <f aca="false">'2019 год Приложение  4'!G318</f>
        <v>3</v>
      </c>
    </row>
    <row r="299" customFormat="false" ht="31.5" hidden="false" customHeight="true" outlineLevel="0" collapsed="false">
      <c r="A299" s="41" t="s">
        <v>304</v>
      </c>
      <c r="B299" s="101" t="s">
        <v>305</v>
      </c>
      <c r="C299" s="104"/>
      <c r="D299" s="99" t="n">
        <f aca="false">D300</f>
        <v>1578.7</v>
      </c>
      <c r="E299" s="99" t="n">
        <f aca="false">E300</f>
        <v>1549</v>
      </c>
      <c r="F299" s="99" t="n">
        <f aca="false">F300</f>
        <v>1520.1</v>
      </c>
    </row>
    <row r="300" customFormat="false" ht="15.75" hidden="false" customHeight="true" outlineLevel="0" collapsed="false">
      <c r="A300" s="91" t="s">
        <v>70</v>
      </c>
      <c r="B300" s="101" t="s">
        <v>305</v>
      </c>
      <c r="C300" s="26" t="s">
        <v>71</v>
      </c>
      <c r="D300" s="42" t="n">
        <f aca="false">'2019 год Приложение  4'!E320</f>
        <v>1578.7</v>
      </c>
      <c r="E300" s="42" t="n">
        <f aca="false">'2019 год Приложение  4'!F320</f>
        <v>1549</v>
      </c>
      <c r="F300" s="42" t="n">
        <f aca="false">'2019 год Приложение  4'!G320</f>
        <v>1520.1</v>
      </c>
    </row>
    <row r="301" customFormat="false" ht="87.75" hidden="false" customHeight="true" outlineLevel="0" collapsed="false">
      <c r="A301" s="105" t="s">
        <v>204</v>
      </c>
      <c r="B301" s="101" t="s">
        <v>306</v>
      </c>
      <c r="C301" s="106"/>
      <c r="D301" s="99" t="n">
        <f aca="false">D302</f>
        <v>122.9</v>
      </c>
      <c r="E301" s="99" t="n">
        <f aca="false">E302</f>
        <v>125.5</v>
      </c>
      <c r="F301" s="99" t="n">
        <f aca="false">F302</f>
        <v>125.5</v>
      </c>
      <c r="J301" s="74"/>
    </row>
    <row r="302" customFormat="false" ht="15.75" hidden="false" customHeight="true" outlineLevel="0" collapsed="false">
      <c r="A302" s="91" t="s">
        <v>70</v>
      </c>
      <c r="B302" s="101" t="s">
        <v>306</v>
      </c>
      <c r="C302" s="26" t="s">
        <v>71</v>
      </c>
      <c r="D302" s="42" t="n">
        <f aca="false">'2019 год Приложение  4'!E322</f>
        <v>122.9</v>
      </c>
      <c r="E302" s="42" t="n">
        <f aca="false">'2019 год Приложение  4'!F322</f>
        <v>125.5</v>
      </c>
      <c r="F302" s="42" t="n">
        <f aca="false">'2019 год Приложение  4'!G322</f>
        <v>125.5</v>
      </c>
    </row>
    <row r="303" customFormat="false" ht="105" hidden="false" customHeight="true" outlineLevel="0" collapsed="false">
      <c r="A303" s="107" t="s">
        <v>307</v>
      </c>
      <c r="B303" s="101" t="s">
        <v>308</v>
      </c>
      <c r="C303" s="106"/>
      <c r="D303" s="99" t="n">
        <f aca="false">D304</f>
        <v>7</v>
      </c>
      <c r="E303" s="99" t="n">
        <f aca="false">E304</f>
        <v>7</v>
      </c>
      <c r="F303" s="99" t="n">
        <f aca="false">F304</f>
        <v>7</v>
      </c>
    </row>
    <row r="304" customFormat="false" ht="31.5" hidden="false" customHeight="true" outlineLevel="0" collapsed="false">
      <c r="A304" s="91" t="s">
        <v>22</v>
      </c>
      <c r="B304" s="101" t="s">
        <v>308</v>
      </c>
      <c r="C304" s="26" t="s">
        <v>23</v>
      </c>
      <c r="D304" s="42" t="n">
        <f aca="false">'2019 год Приложение  4'!E324</f>
        <v>7</v>
      </c>
      <c r="E304" s="42" t="n">
        <f aca="false">'2019 год Приложение  4'!F324</f>
        <v>7</v>
      </c>
      <c r="F304" s="42" t="n">
        <f aca="false">'2019 год Приложение  4'!G324</f>
        <v>7</v>
      </c>
    </row>
    <row r="305" customFormat="false" ht="31.5" hidden="false" customHeight="true" outlineLevel="0" collapsed="false">
      <c r="A305" s="41" t="s">
        <v>309</v>
      </c>
      <c r="B305" s="26" t="s">
        <v>310</v>
      </c>
      <c r="C305" s="26"/>
      <c r="D305" s="99" t="n">
        <f aca="false">D306</f>
        <v>3400</v>
      </c>
      <c r="E305" s="99" t="n">
        <f aca="false">E306</f>
        <v>3200</v>
      </c>
      <c r="F305" s="99" t="n">
        <f aca="false">F306</f>
        <v>3000</v>
      </c>
    </row>
    <row r="306" customFormat="false" ht="15.75" hidden="false" customHeight="true" outlineLevel="0" collapsed="false">
      <c r="A306" s="91" t="s">
        <v>70</v>
      </c>
      <c r="B306" s="26" t="s">
        <v>310</v>
      </c>
      <c r="C306" s="26" t="s">
        <v>71</v>
      </c>
      <c r="D306" s="42" t="n">
        <f aca="false">'2019 год Приложение  4'!E326</f>
        <v>3400</v>
      </c>
      <c r="E306" s="42" t="n">
        <f aca="false">'2019 год Приложение  4'!F326</f>
        <v>3200</v>
      </c>
      <c r="F306" s="42" t="n">
        <f aca="false">'2019 год Приложение  4'!G326</f>
        <v>3000</v>
      </c>
    </row>
    <row r="307" customFormat="false" ht="31.5" hidden="false" customHeight="true" outlineLevel="0" collapsed="false">
      <c r="A307" s="95" t="s">
        <v>311</v>
      </c>
      <c r="B307" s="26" t="s">
        <v>312</v>
      </c>
      <c r="C307" s="104"/>
      <c r="D307" s="99" t="n">
        <f aca="false">D308</f>
        <v>20337.6</v>
      </c>
      <c r="E307" s="99" t="n">
        <f aca="false">E308</f>
        <v>17256.7</v>
      </c>
      <c r="F307" s="99" t="n">
        <f aca="false">F308</f>
        <v>15000</v>
      </c>
    </row>
    <row r="308" customFormat="false" ht="15.75" hidden="false" customHeight="true" outlineLevel="0" collapsed="false">
      <c r="A308" s="91" t="s">
        <v>70</v>
      </c>
      <c r="B308" s="26" t="s">
        <v>312</v>
      </c>
      <c r="C308" s="26" t="s">
        <v>71</v>
      </c>
      <c r="D308" s="42" t="n">
        <f aca="false">'2019 год Приложение  4'!E328</f>
        <v>20337.6</v>
      </c>
      <c r="E308" s="42" t="n">
        <f aca="false">'2019 год Приложение  4'!F328</f>
        <v>17256.7</v>
      </c>
      <c r="F308" s="42" t="n">
        <f aca="false">'2019 год Приложение  4'!G328</f>
        <v>15000</v>
      </c>
    </row>
    <row r="309" customFormat="false" ht="47.25" hidden="false" customHeight="true" outlineLevel="0" collapsed="false">
      <c r="A309" s="108" t="s">
        <v>313</v>
      </c>
      <c r="B309" s="109" t="s">
        <v>314</v>
      </c>
      <c r="C309" s="109"/>
      <c r="D309" s="110" t="n">
        <f aca="false">D310</f>
        <v>400</v>
      </c>
      <c r="E309" s="110" t="n">
        <f aca="false">E310</f>
        <v>400</v>
      </c>
      <c r="F309" s="110" t="n">
        <f aca="false">F310</f>
        <v>400</v>
      </c>
    </row>
    <row r="310" customFormat="false" ht="15.75" hidden="false" customHeight="true" outlineLevel="0" collapsed="false">
      <c r="A310" s="111" t="s">
        <v>32</v>
      </c>
      <c r="B310" s="109" t="s">
        <v>314</v>
      </c>
      <c r="C310" s="109" t="n">
        <v>800</v>
      </c>
      <c r="D310" s="112" t="n">
        <f aca="false">'2019 год Приложение  4'!E203</f>
        <v>400</v>
      </c>
      <c r="E310" s="112" t="n">
        <f aca="false">'2019 год Приложение  4'!F203</f>
        <v>400</v>
      </c>
      <c r="F310" s="112" t="n">
        <f aca="false">'2019 год Приложение  4'!G203</f>
        <v>400</v>
      </c>
    </row>
    <row r="311" customFormat="false" ht="31.5" hidden="false" customHeight="true" outlineLevel="0" collapsed="false">
      <c r="A311" s="61" t="s">
        <v>315</v>
      </c>
      <c r="B311" s="113" t="s">
        <v>316</v>
      </c>
      <c r="C311" s="113"/>
      <c r="D311" s="112" t="n">
        <f aca="false">D312</f>
        <v>5100</v>
      </c>
      <c r="E311" s="112" t="n">
        <f aca="false">E312</f>
        <v>0</v>
      </c>
      <c r="F311" s="112" t="n">
        <f aca="false">F312</f>
        <v>0</v>
      </c>
    </row>
    <row r="312" customFormat="false" ht="15.75" hidden="false" customHeight="true" outlineLevel="0" collapsed="false">
      <c r="A312" s="68" t="s">
        <v>32</v>
      </c>
      <c r="B312" s="113" t="s">
        <v>316</v>
      </c>
      <c r="C312" s="113" t="n">
        <v>800</v>
      </c>
      <c r="D312" s="112" t="n">
        <f aca="false">'2019 год Приложение  4'!E330</f>
        <v>5100</v>
      </c>
      <c r="E312" s="112" t="n">
        <f aca="false">'2019 год Приложение  4'!F330</f>
        <v>0</v>
      </c>
      <c r="F312" s="112" t="n">
        <f aca="false">'2019 год Приложение  4'!G330</f>
        <v>0</v>
      </c>
    </row>
    <row r="313" customFormat="false" ht="21" hidden="false" customHeight="true" outlineLevel="0" collapsed="false">
      <c r="A313" s="114" t="s">
        <v>317</v>
      </c>
      <c r="B313" s="25" t="s">
        <v>318</v>
      </c>
      <c r="C313" s="115"/>
      <c r="D313" s="110" t="n">
        <f aca="false">D314</f>
        <v>0</v>
      </c>
      <c r="E313" s="110" t="n">
        <f aca="false">E314</f>
        <v>18070</v>
      </c>
      <c r="F313" s="110" t="n">
        <f aca="false">F314</f>
        <v>35559</v>
      </c>
    </row>
    <row r="314" customFormat="false" ht="23.25" hidden="false" customHeight="true" outlineLevel="0" collapsed="false">
      <c r="A314" s="67" t="s">
        <v>32</v>
      </c>
      <c r="B314" s="25" t="s">
        <v>318</v>
      </c>
      <c r="C314" s="115" t="n">
        <v>800</v>
      </c>
      <c r="D314" s="110" t="n">
        <f aca="false">'2019 год Приложение  4'!E332</f>
        <v>0</v>
      </c>
      <c r="E314" s="110" t="n">
        <f aca="false">'2019 год Приложение  4'!F332</f>
        <v>18070</v>
      </c>
      <c r="F314" s="110" t="n">
        <f aca="false">'2019 год Приложение  4'!G332</f>
        <v>35559</v>
      </c>
    </row>
    <row r="317" customFormat="false" ht="12.75" hidden="false" customHeight="true" outlineLevel="0" collapsed="false">
      <c r="D317" s="17"/>
      <c r="E317" s="17"/>
      <c r="F317" s="17"/>
    </row>
    <row r="318" customFormat="false" ht="12.75" hidden="false" customHeight="true" outlineLevel="0" collapsed="false"/>
  </sheetData>
  <autoFilter ref="A11:N314"/>
  <mergeCells count="9">
    <mergeCell ref="B1:F1"/>
    <mergeCell ref="D2:F2"/>
    <mergeCell ref="D3:F3"/>
    <mergeCell ref="D4:F4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38" activeCellId="0" sqref="A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21.13"/>
    <col collapsed="false" customWidth="true" hidden="false" outlineLevel="0" max="10" min="9" style="0" width="13.7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C1" s="116" t="s">
        <v>319</v>
      </c>
      <c r="D1" s="116"/>
      <c r="E1" s="116"/>
      <c r="F1" s="116"/>
      <c r="G1" s="116"/>
      <c r="H1" s="117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118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4"/>
      <c r="H3" s="118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4"/>
      <c r="H4" s="3"/>
    </row>
    <row r="5" customFormat="false" ht="18.75" hidden="false" customHeight="false" outlineLevel="0" collapsed="false">
      <c r="A5" s="5"/>
      <c r="B5" s="5"/>
      <c r="C5" s="6"/>
      <c r="D5" s="6"/>
      <c r="E5" s="6"/>
      <c r="F5" s="6"/>
      <c r="G5" s="6"/>
      <c r="H5" s="6"/>
    </row>
    <row r="6" customFormat="false" ht="53.25" hidden="false" customHeight="true" outlineLevel="0" collapsed="false">
      <c r="A6" s="119" t="s">
        <v>320</v>
      </c>
      <c r="B6" s="119"/>
      <c r="C6" s="119"/>
      <c r="D6" s="119"/>
      <c r="E6" s="119"/>
      <c r="F6" s="119"/>
      <c r="G6" s="119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5</v>
      </c>
      <c r="B8" s="9" t="s">
        <v>321</v>
      </c>
      <c r="C8" s="9" t="s">
        <v>6</v>
      </c>
      <c r="D8" s="9" t="s">
        <v>7</v>
      </c>
      <c r="E8" s="11" t="s">
        <v>8</v>
      </c>
      <c r="F8" s="11"/>
      <c r="G8" s="11"/>
    </row>
    <row r="9" customFormat="false" ht="40.5" hidden="false" customHeight="true" outlineLevel="0" collapsed="false">
      <c r="A9" s="9"/>
      <c r="B9" s="9"/>
      <c r="C9" s="9"/>
      <c r="D9" s="9"/>
      <c r="E9" s="11" t="s">
        <v>9</v>
      </c>
      <c r="F9" s="11" t="s">
        <v>10</v>
      </c>
      <c r="G9" s="11" t="s">
        <v>11</v>
      </c>
    </row>
    <row r="10" customFormat="false" ht="15" hidden="false" customHeight="false" outlineLevel="0" collapsed="false">
      <c r="A10" s="120" t="s">
        <v>12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  <c r="G10" s="120" t="n">
        <v>7</v>
      </c>
      <c r="H10" s="13"/>
    </row>
    <row r="11" customFormat="false" ht="15.75" hidden="false" customHeight="false" outlineLevel="0" collapsed="false">
      <c r="A11" s="15" t="s">
        <v>15</v>
      </c>
      <c r="B11" s="15"/>
      <c r="C11" s="15"/>
      <c r="D11" s="15"/>
      <c r="E11" s="16" t="n">
        <f aca="false">E12+E24+E204+E230+E249+E300</f>
        <v>1735687.7</v>
      </c>
      <c r="F11" s="16" t="n">
        <f aca="false">F12+F24+F204+F230+F249+F300</f>
        <v>1656883.2</v>
      </c>
      <c r="G11" s="16" t="n">
        <f aca="false">G12+G24+G204+G230+G249+G300</f>
        <v>1652486.9</v>
      </c>
      <c r="H11" s="121"/>
      <c r="I11" s="121"/>
      <c r="J11" s="121"/>
    </row>
    <row r="12" customFormat="false" ht="15.75" hidden="false" customHeight="false" outlineLevel="0" collapsed="false">
      <c r="A12" s="122" t="s">
        <v>322</v>
      </c>
      <c r="B12" s="87" t="s">
        <v>323</v>
      </c>
      <c r="C12" s="19"/>
      <c r="D12" s="19"/>
      <c r="E12" s="20" t="n">
        <f aca="false">E13</f>
        <v>4073.9</v>
      </c>
      <c r="F12" s="20" t="n">
        <f aca="false">F13</f>
        <v>4047.7</v>
      </c>
      <c r="G12" s="20" t="n">
        <f aca="false">G13</f>
        <v>3890</v>
      </c>
      <c r="H12" s="123"/>
      <c r="I12" s="123"/>
      <c r="J12" s="123"/>
    </row>
    <row r="13" customFormat="false" ht="15.75" hidden="false" customHeight="false" outlineLevel="0" collapsed="false">
      <c r="A13" s="124" t="s">
        <v>276</v>
      </c>
      <c r="B13" s="125" t="s">
        <v>323</v>
      </c>
      <c r="C13" s="126" t="s">
        <v>277</v>
      </c>
      <c r="D13" s="126"/>
      <c r="E13" s="127" t="n">
        <f aca="false">E14+E16+E20</f>
        <v>4073.9</v>
      </c>
      <c r="F13" s="127" t="n">
        <f aca="false">F14+F16+F20</f>
        <v>4047.7</v>
      </c>
      <c r="G13" s="127" t="n">
        <f aca="false">G14+G16+G20</f>
        <v>3890</v>
      </c>
      <c r="H13" s="123"/>
    </row>
    <row r="14" customFormat="false" ht="31.5" hidden="false" customHeight="false" outlineLevel="0" collapsed="false">
      <c r="A14" s="46" t="s">
        <v>324</v>
      </c>
      <c r="B14" s="43" t="s">
        <v>323</v>
      </c>
      <c r="C14" s="26" t="s">
        <v>279</v>
      </c>
      <c r="D14" s="43"/>
      <c r="E14" s="42" t="n">
        <f aca="false">E15</f>
        <v>1211.6</v>
      </c>
      <c r="F14" s="42" t="n">
        <f aca="false">F15</f>
        <v>1211.6</v>
      </c>
      <c r="G14" s="42" t="n">
        <f aca="false">G15</f>
        <v>1181.6</v>
      </c>
      <c r="H14" s="128"/>
    </row>
    <row r="15" customFormat="false" ht="63" hidden="false" customHeight="false" outlineLevel="0" collapsed="false">
      <c r="A15" s="63" t="s">
        <v>146</v>
      </c>
      <c r="B15" s="43" t="s">
        <v>323</v>
      </c>
      <c r="C15" s="26" t="s">
        <v>279</v>
      </c>
      <c r="D15" s="43" t="s">
        <v>147</v>
      </c>
      <c r="E15" s="42" t="n">
        <v>1211.6</v>
      </c>
      <c r="F15" s="42" t="n">
        <v>1211.6</v>
      </c>
      <c r="G15" s="42" t="n">
        <v>1181.6</v>
      </c>
      <c r="H15" s="123"/>
    </row>
    <row r="16" customFormat="false" ht="31.5" hidden="false" customHeight="false" outlineLevel="0" collapsed="false">
      <c r="A16" s="63" t="s">
        <v>280</v>
      </c>
      <c r="B16" s="43" t="s">
        <v>323</v>
      </c>
      <c r="C16" s="26" t="s">
        <v>281</v>
      </c>
      <c r="D16" s="26"/>
      <c r="E16" s="42" t="n">
        <f aca="false">E17+E18+E19</f>
        <v>327.2</v>
      </c>
      <c r="F16" s="42" t="n">
        <f aca="false">F17+F18+F19</f>
        <v>338.8</v>
      </c>
      <c r="G16" s="42" t="n">
        <f aca="false">G17+G18+G19</f>
        <v>343.3</v>
      </c>
      <c r="H16" s="128"/>
      <c r="I16" s="121"/>
    </row>
    <row r="17" customFormat="false" ht="63" hidden="false" customHeight="false" outlineLevel="0" collapsed="false">
      <c r="A17" s="63" t="s">
        <v>146</v>
      </c>
      <c r="B17" s="43" t="s">
        <v>323</v>
      </c>
      <c r="C17" s="26" t="s">
        <v>281</v>
      </c>
      <c r="D17" s="26" t="s">
        <v>147</v>
      </c>
      <c r="E17" s="42" t="n">
        <v>101.6</v>
      </c>
      <c r="F17" s="42" t="n">
        <v>0</v>
      </c>
      <c r="G17" s="42" t="n">
        <v>0</v>
      </c>
      <c r="H17" s="128"/>
      <c r="I17" s="121"/>
    </row>
    <row r="18" customFormat="false" ht="31.5" hidden="false" customHeight="false" outlineLevel="0" collapsed="false">
      <c r="A18" s="24" t="s">
        <v>22</v>
      </c>
      <c r="B18" s="43" t="s">
        <v>323</v>
      </c>
      <c r="C18" s="26" t="s">
        <v>281</v>
      </c>
      <c r="D18" s="26" t="s">
        <v>23</v>
      </c>
      <c r="E18" s="42" t="n">
        <f aca="false">522.4-300</f>
        <v>222.4</v>
      </c>
      <c r="F18" s="42" t="n">
        <v>335.6</v>
      </c>
      <c r="G18" s="42" t="n">
        <v>340.1</v>
      </c>
      <c r="H18" s="123"/>
    </row>
    <row r="19" customFormat="false" ht="15.75" hidden="false" customHeight="false" outlineLevel="0" collapsed="false">
      <c r="A19" s="24" t="s">
        <v>32</v>
      </c>
      <c r="B19" s="43" t="s">
        <v>323</v>
      </c>
      <c r="C19" s="26" t="s">
        <v>281</v>
      </c>
      <c r="D19" s="26" t="s">
        <v>33</v>
      </c>
      <c r="E19" s="42" t="n">
        <v>3.2</v>
      </c>
      <c r="F19" s="42" t="n">
        <v>3.2</v>
      </c>
      <c r="G19" s="42" t="n">
        <v>3.2</v>
      </c>
      <c r="H19" s="123"/>
    </row>
    <row r="20" customFormat="false" ht="31.5" hidden="false" customHeight="false" outlineLevel="0" collapsed="false">
      <c r="A20" s="63" t="s">
        <v>282</v>
      </c>
      <c r="B20" s="43" t="s">
        <v>323</v>
      </c>
      <c r="C20" s="26" t="s">
        <v>283</v>
      </c>
      <c r="D20" s="26"/>
      <c r="E20" s="42" t="n">
        <f aca="false">E21+E22+E23</f>
        <v>2535.1</v>
      </c>
      <c r="F20" s="42" t="n">
        <f aca="false">F21+F22+F23</f>
        <v>2497.3</v>
      </c>
      <c r="G20" s="42" t="n">
        <f aca="false">G21+G22+G23</f>
        <v>2365.1</v>
      </c>
      <c r="H20" s="128"/>
    </row>
    <row r="21" customFormat="false" ht="63" hidden="false" customHeight="false" outlineLevel="0" collapsed="false">
      <c r="A21" s="63" t="s">
        <v>146</v>
      </c>
      <c r="B21" s="43" t="s">
        <v>323</v>
      </c>
      <c r="C21" s="26" t="s">
        <v>283</v>
      </c>
      <c r="D21" s="26" t="s">
        <v>147</v>
      </c>
      <c r="E21" s="42" t="n">
        <v>2233.9</v>
      </c>
      <c r="F21" s="42" t="n">
        <v>2193.9</v>
      </c>
      <c r="G21" s="42" t="n">
        <v>2168.9</v>
      </c>
      <c r="H21" s="128"/>
    </row>
    <row r="22" customFormat="false" ht="31.5" hidden="false" customHeight="false" outlineLevel="0" collapsed="false">
      <c r="A22" s="24" t="s">
        <v>22</v>
      </c>
      <c r="B22" s="43" t="s">
        <v>323</v>
      </c>
      <c r="C22" s="26" t="s">
        <v>283</v>
      </c>
      <c r="D22" s="43" t="s">
        <v>23</v>
      </c>
      <c r="E22" s="42" t="n">
        <v>299.4</v>
      </c>
      <c r="F22" s="42" t="n">
        <v>301.6</v>
      </c>
      <c r="G22" s="42" t="n">
        <v>194.4</v>
      </c>
      <c r="H22" s="128"/>
    </row>
    <row r="23" customFormat="false" ht="15.75" hidden="false" customHeight="false" outlineLevel="0" collapsed="false">
      <c r="A23" s="24" t="s">
        <v>32</v>
      </c>
      <c r="B23" s="43" t="s">
        <v>323</v>
      </c>
      <c r="C23" s="26" t="s">
        <v>283</v>
      </c>
      <c r="D23" s="43" t="s">
        <v>33</v>
      </c>
      <c r="E23" s="42" t="n">
        <v>1.8</v>
      </c>
      <c r="F23" s="42" t="n">
        <v>1.8</v>
      </c>
      <c r="G23" s="42" t="n">
        <v>1.8</v>
      </c>
      <c r="H23" s="128"/>
    </row>
    <row r="24" customFormat="false" ht="15.75" hidden="false" customHeight="false" outlineLevel="0" collapsed="false">
      <c r="A24" s="129" t="s">
        <v>325</v>
      </c>
      <c r="B24" s="87" t="s">
        <v>326</v>
      </c>
      <c r="C24" s="130"/>
      <c r="D24" s="131"/>
      <c r="E24" s="88" t="n">
        <f aca="false">E25+E38+E44+E94+E105+E152+E170+E190+E85</f>
        <v>297467</v>
      </c>
      <c r="F24" s="88" t="n">
        <f aca="false">F25+F38+F44+F94+F105+F152+F170+F190+F85</f>
        <v>261639.9</v>
      </c>
      <c r="G24" s="88" t="n">
        <f aca="false">G25+G38+G44+G94+G105+G152+G170+G190+G85</f>
        <v>264591</v>
      </c>
      <c r="H24" s="123"/>
      <c r="I24" s="121"/>
      <c r="J24" s="121"/>
    </row>
    <row r="25" customFormat="false" ht="31.5" hidden="false" customHeight="false" outlineLevel="0" collapsed="false">
      <c r="A25" s="132" t="s">
        <v>16</v>
      </c>
      <c r="B25" s="126" t="s">
        <v>326</v>
      </c>
      <c r="C25" s="125" t="s">
        <v>17</v>
      </c>
      <c r="D25" s="125"/>
      <c r="E25" s="133" t="n">
        <f aca="false">E29+E26</f>
        <v>961.8</v>
      </c>
      <c r="F25" s="133" t="n">
        <f aca="false">F29+F26</f>
        <v>889.3</v>
      </c>
      <c r="G25" s="133" t="n">
        <f aca="false">G29+G26</f>
        <v>889.3</v>
      </c>
      <c r="H25" s="123"/>
      <c r="I25" s="123"/>
      <c r="J25" s="123"/>
    </row>
    <row r="26" customFormat="false" ht="15.75" hidden="false" customHeight="false" outlineLevel="0" collapsed="false">
      <c r="A26" s="21" t="s">
        <v>18</v>
      </c>
      <c r="B26" s="134" t="s">
        <v>326</v>
      </c>
      <c r="C26" s="22" t="s">
        <v>19</v>
      </c>
      <c r="D26" s="22"/>
      <c r="E26" s="23" t="n">
        <f aca="false">E27</f>
        <v>100</v>
      </c>
      <c r="F26" s="23" t="n">
        <f aca="false">F27</f>
        <v>100</v>
      </c>
      <c r="G26" s="23" t="n">
        <f aca="false">G27</f>
        <v>100</v>
      </c>
      <c r="H26" s="128"/>
    </row>
    <row r="27" customFormat="false" ht="31.5" hidden="false" customHeight="false" outlineLevel="0" collapsed="false">
      <c r="A27" s="24" t="s">
        <v>20</v>
      </c>
      <c r="B27" s="39" t="s">
        <v>326</v>
      </c>
      <c r="C27" s="25" t="s">
        <v>21</v>
      </c>
      <c r="D27" s="26"/>
      <c r="E27" s="56" t="n">
        <f aca="false">E28</f>
        <v>100</v>
      </c>
      <c r="F27" s="56" t="n">
        <f aca="false">F28</f>
        <v>100</v>
      </c>
      <c r="G27" s="56" t="n">
        <f aca="false">G28</f>
        <v>100</v>
      </c>
      <c r="H27" s="128"/>
    </row>
    <row r="28" customFormat="false" ht="31.5" hidden="false" customHeight="false" outlineLevel="0" collapsed="false">
      <c r="A28" s="28" t="s">
        <v>22</v>
      </c>
      <c r="B28" s="39" t="s">
        <v>326</v>
      </c>
      <c r="C28" s="25" t="s">
        <v>21</v>
      </c>
      <c r="D28" s="26" t="s">
        <v>23</v>
      </c>
      <c r="E28" s="42" t="n">
        <v>100</v>
      </c>
      <c r="F28" s="42" t="n">
        <v>100</v>
      </c>
      <c r="G28" s="42" t="n">
        <v>100</v>
      </c>
      <c r="H28" s="128"/>
    </row>
    <row r="29" customFormat="false" ht="31.5" hidden="false" customHeight="false" outlineLevel="0" collapsed="false">
      <c r="A29" s="21" t="s">
        <v>24</v>
      </c>
      <c r="B29" s="134" t="s">
        <v>326</v>
      </c>
      <c r="C29" s="22" t="s">
        <v>25</v>
      </c>
      <c r="D29" s="22"/>
      <c r="E29" s="23" t="n">
        <f aca="false">E32+E30+E34+E36</f>
        <v>861.8</v>
      </c>
      <c r="F29" s="23" t="n">
        <f aca="false">F32+F30+F34+F36</f>
        <v>789.3</v>
      </c>
      <c r="G29" s="23" t="n">
        <f aca="false">G32+G30+G34+G36</f>
        <v>789.3</v>
      </c>
      <c r="H29" s="135"/>
    </row>
    <row r="30" customFormat="false" ht="31.5" hidden="false" customHeight="false" outlineLevel="0" collapsed="false">
      <c r="A30" s="24" t="s">
        <v>26</v>
      </c>
      <c r="B30" s="39" t="s">
        <v>326</v>
      </c>
      <c r="C30" s="25" t="s">
        <v>27</v>
      </c>
      <c r="D30" s="26"/>
      <c r="E30" s="56" t="n">
        <f aca="false">E31</f>
        <v>180</v>
      </c>
      <c r="F30" s="56" t="n">
        <f aca="false">F31</f>
        <v>180</v>
      </c>
      <c r="G30" s="56" t="n">
        <f aca="false">G31</f>
        <v>180</v>
      </c>
      <c r="H30" s="135"/>
    </row>
    <row r="31" customFormat="false" ht="31.5" hidden="false" customHeight="false" outlineLevel="0" collapsed="false">
      <c r="A31" s="28" t="s">
        <v>22</v>
      </c>
      <c r="B31" s="39" t="s">
        <v>326</v>
      </c>
      <c r="C31" s="25" t="s">
        <v>27</v>
      </c>
      <c r="D31" s="26" t="s">
        <v>23</v>
      </c>
      <c r="E31" s="42" t="n">
        <v>180</v>
      </c>
      <c r="F31" s="42" t="n">
        <v>180</v>
      </c>
      <c r="G31" s="42" t="n">
        <v>180</v>
      </c>
      <c r="H31" s="135"/>
    </row>
    <row r="32" customFormat="false" ht="45" hidden="false" customHeight="true" outlineLevel="0" collapsed="false">
      <c r="A32" s="24" t="s">
        <v>28</v>
      </c>
      <c r="B32" s="39" t="s">
        <v>326</v>
      </c>
      <c r="C32" s="25" t="s">
        <v>29</v>
      </c>
      <c r="D32" s="26"/>
      <c r="E32" s="27" t="n">
        <f aca="false">E33</f>
        <v>139.3</v>
      </c>
      <c r="F32" s="27" t="n">
        <f aca="false">F33</f>
        <v>139.3</v>
      </c>
      <c r="G32" s="27" t="n">
        <f aca="false">G33</f>
        <v>139.3</v>
      </c>
      <c r="H32" s="135"/>
    </row>
    <row r="33" customFormat="false" ht="31.5" hidden="false" customHeight="false" outlineLevel="0" collapsed="false">
      <c r="A33" s="28" t="s">
        <v>22</v>
      </c>
      <c r="B33" s="39" t="s">
        <v>326</v>
      </c>
      <c r="C33" s="25" t="s">
        <v>29</v>
      </c>
      <c r="D33" s="26" t="s">
        <v>23</v>
      </c>
      <c r="E33" s="42" t="n">
        <v>139.3</v>
      </c>
      <c r="F33" s="42" t="n">
        <v>139.3</v>
      </c>
      <c r="G33" s="42" t="n">
        <v>139.3</v>
      </c>
      <c r="H33" s="135"/>
    </row>
    <row r="34" customFormat="false" ht="31.5" hidden="false" customHeight="false" outlineLevel="0" collapsed="false">
      <c r="A34" s="30" t="s">
        <v>30</v>
      </c>
      <c r="B34" s="39" t="s">
        <v>326</v>
      </c>
      <c r="C34" s="25" t="s">
        <v>31</v>
      </c>
      <c r="D34" s="26"/>
      <c r="E34" s="42" t="n">
        <f aca="false">E35</f>
        <v>470</v>
      </c>
      <c r="F34" s="42" t="n">
        <f aca="false">F35</f>
        <v>470</v>
      </c>
      <c r="G34" s="42" t="n">
        <f aca="false">G35</f>
        <v>470</v>
      </c>
      <c r="H34" s="135"/>
    </row>
    <row r="35" customFormat="false" ht="15.75" hidden="false" customHeight="false" outlineLevel="0" collapsed="false">
      <c r="A35" s="28" t="s">
        <v>32</v>
      </c>
      <c r="B35" s="39" t="s">
        <v>326</v>
      </c>
      <c r="C35" s="25" t="s">
        <v>31</v>
      </c>
      <c r="D35" s="26" t="s">
        <v>33</v>
      </c>
      <c r="E35" s="42" t="n">
        <v>470</v>
      </c>
      <c r="F35" s="42" t="n">
        <v>470</v>
      </c>
      <c r="G35" s="42" t="n">
        <v>470</v>
      </c>
      <c r="H35" s="135"/>
    </row>
    <row r="36" customFormat="false" ht="31.5" hidden="false" customHeight="false" outlineLevel="0" collapsed="false">
      <c r="A36" s="30" t="s">
        <v>34</v>
      </c>
      <c r="B36" s="39" t="s">
        <v>326</v>
      </c>
      <c r="C36" s="25" t="s">
        <v>35</v>
      </c>
      <c r="D36" s="26"/>
      <c r="E36" s="42" t="n">
        <f aca="false">E37</f>
        <v>72.5</v>
      </c>
      <c r="F36" s="42" t="n">
        <f aca="false">F37</f>
        <v>0</v>
      </c>
      <c r="G36" s="42" t="n">
        <f aca="false">G37</f>
        <v>0</v>
      </c>
      <c r="H36" s="135"/>
    </row>
    <row r="37" customFormat="false" ht="15.75" hidden="false" customHeight="false" outlineLevel="0" collapsed="false">
      <c r="A37" s="28" t="s">
        <v>32</v>
      </c>
      <c r="B37" s="39" t="s">
        <v>326</v>
      </c>
      <c r="C37" s="25" t="s">
        <v>35</v>
      </c>
      <c r="D37" s="26" t="s">
        <v>33</v>
      </c>
      <c r="E37" s="42" t="n">
        <v>72.5</v>
      </c>
      <c r="F37" s="42" t="n">
        <v>0</v>
      </c>
      <c r="G37" s="42" t="n">
        <v>0</v>
      </c>
      <c r="H37" s="135"/>
    </row>
    <row r="38" customFormat="false" ht="32.25" hidden="false" customHeight="true" outlineLevel="0" collapsed="false">
      <c r="A38" s="132" t="s">
        <v>36</v>
      </c>
      <c r="B38" s="126" t="s">
        <v>326</v>
      </c>
      <c r="C38" s="125" t="s">
        <v>37</v>
      </c>
      <c r="D38" s="125"/>
      <c r="E38" s="133" t="n">
        <f aca="false">E39</f>
        <v>120</v>
      </c>
      <c r="F38" s="133" t="n">
        <f aca="false">F39</f>
        <v>120</v>
      </c>
      <c r="G38" s="133" t="n">
        <f aca="false">G39</f>
        <v>120</v>
      </c>
      <c r="H38" s="135"/>
    </row>
    <row r="39" customFormat="false" ht="31.5" hidden="false" customHeight="false" outlineLevel="0" collapsed="false">
      <c r="A39" s="31" t="s">
        <v>38</v>
      </c>
      <c r="B39" s="134" t="s">
        <v>326</v>
      </c>
      <c r="C39" s="22" t="s">
        <v>39</v>
      </c>
      <c r="D39" s="22"/>
      <c r="E39" s="23" t="n">
        <f aca="false">E40+E42</f>
        <v>120</v>
      </c>
      <c r="F39" s="23" t="n">
        <f aca="false">F40+F42</f>
        <v>120</v>
      </c>
      <c r="G39" s="23" t="n">
        <f aca="false">G40+G42</f>
        <v>120</v>
      </c>
      <c r="H39" s="135"/>
    </row>
    <row r="40" customFormat="false" ht="15.75" hidden="false" customHeight="false" outlineLevel="0" collapsed="false">
      <c r="A40" s="32" t="s">
        <v>40</v>
      </c>
      <c r="B40" s="39" t="s">
        <v>326</v>
      </c>
      <c r="C40" s="9" t="s">
        <v>41</v>
      </c>
      <c r="D40" s="9"/>
      <c r="E40" s="34" t="n">
        <f aca="false">E41</f>
        <v>100</v>
      </c>
      <c r="F40" s="34" t="n">
        <f aca="false">F41</f>
        <v>100</v>
      </c>
      <c r="G40" s="34" t="n">
        <f aca="false">G41</f>
        <v>100</v>
      </c>
      <c r="H40" s="135"/>
    </row>
    <row r="41" customFormat="false" ht="31.5" hidden="false" customHeight="false" outlineLevel="0" collapsed="false">
      <c r="A41" s="33" t="s">
        <v>22</v>
      </c>
      <c r="B41" s="26" t="s">
        <v>326</v>
      </c>
      <c r="C41" s="9" t="s">
        <v>41</v>
      </c>
      <c r="D41" s="26" t="s">
        <v>23</v>
      </c>
      <c r="E41" s="42" t="n">
        <v>100</v>
      </c>
      <c r="F41" s="42" t="n">
        <v>100</v>
      </c>
      <c r="G41" s="42" t="n">
        <v>100</v>
      </c>
      <c r="H41" s="135"/>
    </row>
    <row r="42" customFormat="false" ht="63" hidden="false" customHeight="false" outlineLevel="0" collapsed="false">
      <c r="A42" s="32" t="s">
        <v>42</v>
      </c>
      <c r="B42" s="39" t="s">
        <v>326</v>
      </c>
      <c r="C42" s="9" t="s">
        <v>43</v>
      </c>
      <c r="D42" s="9"/>
      <c r="E42" s="34" t="n">
        <f aca="false">E43</f>
        <v>20</v>
      </c>
      <c r="F42" s="34" t="n">
        <f aca="false">F43</f>
        <v>20</v>
      </c>
      <c r="G42" s="34" t="n">
        <f aca="false">G43</f>
        <v>20</v>
      </c>
      <c r="H42" s="135"/>
    </row>
    <row r="43" customFormat="false" ht="15.75" hidden="false" customHeight="false" outlineLevel="0" collapsed="false">
      <c r="A43" s="24" t="s">
        <v>32</v>
      </c>
      <c r="B43" s="26" t="s">
        <v>326</v>
      </c>
      <c r="C43" s="9" t="s">
        <v>43</v>
      </c>
      <c r="D43" s="26" t="s">
        <v>33</v>
      </c>
      <c r="E43" s="42" t="n">
        <v>20</v>
      </c>
      <c r="F43" s="42" t="n">
        <v>20</v>
      </c>
      <c r="G43" s="42" t="n">
        <v>20</v>
      </c>
      <c r="H43" s="135"/>
    </row>
    <row r="44" customFormat="false" ht="47.25" hidden="false" customHeight="false" outlineLevel="0" collapsed="false">
      <c r="A44" s="132" t="s">
        <v>44</v>
      </c>
      <c r="B44" s="126" t="s">
        <v>326</v>
      </c>
      <c r="C44" s="125" t="s">
        <v>45</v>
      </c>
      <c r="D44" s="125"/>
      <c r="E44" s="133" t="n">
        <f aca="false">E45+E54+E77+E59+E82</f>
        <v>66635.6</v>
      </c>
      <c r="F44" s="133" t="n">
        <f aca="false">F45+F54+F77+F59+F82</f>
        <v>39483.2</v>
      </c>
      <c r="G44" s="133" t="n">
        <f aca="false">G45+G54+G77+G59+G82</f>
        <v>43182.8</v>
      </c>
      <c r="H44" s="135"/>
    </row>
    <row r="45" customFormat="false" ht="31.5" hidden="false" customHeight="false" outlineLevel="0" collapsed="false">
      <c r="A45" s="31" t="s">
        <v>46</v>
      </c>
      <c r="B45" s="134" t="s">
        <v>326</v>
      </c>
      <c r="C45" s="22" t="s">
        <v>47</v>
      </c>
      <c r="D45" s="22"/>
      <c r="E45" s="23" t="n">
        <f aca="false">E46+E48+E50+E52</f>
        <v>28618.5</v>
      </c>
      <c r="F45" s="23" t="n">
        <f aca="false">F46+F48+F50</f>
        <v>20130</v>
      </c>
      <c r="G45" s="23" t="n">
        <f aca="false">G46+G48+G50</f>
        <v>22535.2</v>
      </c>
      <c r="H45" s="135"/>
    </row>
    <row r="46" customFormat="false" ht="31.5" hidden="false" customHeight="false" outlineLevel="0" collapsed="false">
      <c r="A46" s="32" t="s">
        <v>327</v>
      </c>
      <c r="B46" s="39" t="s">
        <v>326</v>
      </c>
      <c r="C46" s="26" t="s">
        <v>49</v>
      </c>
      <c r="D46" s="9"/>
      <c r="E46" s="34" t="n">
        <f aca="false">E47</f>
        <v>8563.4</v>
      </c>
      <c r="F46" s="34" t="n">
        <f aca="false">F47</f>
        <v>6000</v>
      </c>
      <c r="G46" s="34" t="n">
        <f aca="false">G47</f>
        <v>6000</v>
      </c>
      <c r="H46" s="135"/>
    </row>
    <row r="47" customFormat="false" ht="31.5" hidden="false" customHeight="false" outlineLevel="0" collapsed="false">
      <c r="A47" s="24" t="s">
        <v>22</v>
      </c>
      <c r="B47" s="26" t="s">
        <v>326</v>
      </c>
      <c r="C47" s="26" t="s">
        <v>49</v>
      </c>
      <c r="D47" s="26" t="s">
        <v>23</v>
      </c>
      <c r="E47" s="42" t="n">
        <f aca="false">8614.3-15.2-35.7-13.2+13.2</f>
        <v>8563.4</v>
      </c>
      <c r="F47" s="42" t="n">
        <v>6000</v>
      </c>
      <c r="G47" s="42" t="n">
        <v>6000</v>
      </c>
      <c r="H47" s="135"/>
    </row>
    <row r="48" customFormat="false" ht="31.5" hidden="false" customHeight="false" outlineLevel="0" collapsed="false">
      <c r="A48" s="36" t="s">
        <v>50</v>
      </c>
      <c r="B48" s="26" t="s">
        <v>326</v>
      </c>
      <c r="C48" s="26" t="s">
        <v>51</v>
      </c>
      <c r="D48" s="37"/>
      <c r="E48" s="34" t="n">
        <f aca="false">E49</f>
        <v>16219.4</v>
      </c>
      <c r="F48" s="34" t="n">
        <f aca="false">F49</f>
        <v>7630</v>
      </c>
      <c r="G48" s="34" t="n">
        <f aca="false">G49</f>
        <v>10035.2</v>
      </c>
      <c r="H48" s="135"/>
    </row>
    <row r="49" customFormat="false" ht="31.5" hidden="false" customHeight="false" outlineLevel="0" collapsed="false">
      <c r="A49" s="33" t="s">
        <v>22</v>
      </c>
      <c r="B49" s="26" t="s">
        <v>326</v>
      </c>
      <c r="C49" s="26" t="s">
        <v>51</v>
      </c>
      <c r="D49" s="26" t="s">
        <v>23</v>
      </c>
      <c r="E49" s="42" t="n">
        <f aca="false">14219.4+2000</f>
        <v>16219.4</v>
      </c>
      <c r="F49" s="42" t="n">
        <v>7630</v>
      </c>
      <c r="G49" s="42" t="n">
        <v>10035.2</v>
      </c>
      <c r="H49" s="135"/>
    </row>
    <row r="50" customFormat="false" ht="47.25" hidden="false" customHeight="false" outlineLevel="0" collapsed="false">
      <c r="A50" s="38" t="s">
        <v>52</v>
      </c>
      <c r="B50" s="26" t="s">
        <v>326</v>
      </c>
      <c r="C50" s="39" t="s">
        <v>53</v>
      </c>
      <c r="D50" s="40"/>
      <c r="E50" s="27" t="n">
        <f aca="false">E51</f>
        <v>3800</v>
      </c>
      <c r="F50" s="27" t="n">
        <f aca="false">F51</f>
        <v>6500</v>
      </c>
      <c r="G50" s="27" t="n">
        <f aca="false">G51</f>
        <v>6500</v>
      </c>
      <c r="H50" s="135"/>
    </row>
    <row r="51" customFormat="false" ht="15.75" hidden="false" customHeight="false" outlineLevel="0" collapsed="false">
      <c r="A51" s="33" t="s">
        <v>32</v>
      </c>
      <c r="B51" s="26" t="s">
        <v>326</v>
      </c>
      <c r="C51" s="39" t="s">
        <v>53</v>
      </c>
      <c r="D51" s="26" t="s">
        <v>33</v>
      </c>
      <c r="E51" s="42" t="n">
        <v>3800</v>
      </c>
      <c r="F51" s="42" t="n">
        <v>6500</v>
      </c>
      <c r="G51" s="42" t="n">
        <v>6500</v>
      </c>
      <c r="H51" s="135"/>
    </row>
    <row r="52" customFormat="false" ht="47.25" hidden="false" customHeight="false" outlineLevel="0" collapsed="false">
      <c r="A52" s="41" t="s">
        <v>54</v>
      </c>
      <c r="B52" s="26" t="s">
        <v>326</v>
      </c>
      <c r="C52" s="39" t="s">
        <v>55</v>
      </c>
      <c r="D52" s="26"/>
      <c r="E52" s="42" t="n">
        <f aca="false">E53</f>
        <v>35.7</v>
      </c>
      <c r="F52" s="42" t="n">
        <f aca="false">F53</f>
        <v>0</v>
      </c>
      <c r="G52" s="42" t="n">
        <f aca="false">G53</f>
        <v>0</v>
      </c>
      <c r="H52" s="135"/>
    </row>
    <row r="53" customFormat="false" ht="31.5" hidden="false" customHeight="false" outlineLevel="0" collapsed="false">
      <c r="A53" s="24" t="s">
        <v>22</v>
      </c>
      <c r="B53" s="26" t="s">
        <v>326</v>
      </c>
      <c r="C53" s="39" t="s">
        <v>55</v>
      </c>
      <c r="D53" s="26" t="s">
        <v>23</v>
      </c>
      <c r="E53" s="42" t="n">
        <v>35.7</v>
      </c>
      <c r="F53" s="42" t="n">
        <v>0</v>
      </c>
      <c r="G53" s="42" t="n">
        <v>0</v>
      </c>
      <c r="H53" s="135"/>
    </row>
    <row r="54" customFormat="false" ht="47.25" hidden="false" customHeight="false" outlineLevel="0" collapsed="false">
      <c r="A54" s="31" t="s">
        <v>328</v>
      </c>
      <c r="B54" s="134" t="s">
        <v>326</v>
      </c>
      <c r="C54" s="22" t="s">
        <v>57</v>
      </c>
      <c r="D54" s="22"/>
      <c r="E54" s="23" t="n">
        <f aca="false">E55+E57</f>
        <v>15.2</v>
      </c>
      <c r="F54" s="23" t="n">
        <f aca="false">F55+F57</f>
        <v>0</v>
      </c>
      <c r="G54" s="23" t="n">
        <f aca="false">G55+G57</f>
        <v>0</v>
      </c>
      <c r="H54" s="135"/>
    </row>
    <row r="55" customFormat="false" ht="15.75" hidden="false" customHeight="false" outlineLevel="0" collapsed="false">
      <c r="A55" s="41" t="s">
        <v>58</v>
      </c>
      <c r="B55" s="26" t="s">
        <v>326</v>
      </c>
      <c r="C55" s="26" t="s">
        <v>59</v>
      </c>
      <c r="D55" s="26"/>
      <c r="E55" s="42" t="n">
        <f aca="false">E56</f>
        <v>15.2</v>
      </c>
      <c r="F55" s="42" t="n">
        <f aca="false">F56</f>
        <v>0</v>
      </c>
      <c r="G55" s="42" t="n">
        <f aca="false">G56</f>
        <v>0</v>
      </c>
      <c r="H55" s="135"/>
    </row>
    <row r="56" customFormat="false" ht="31.5" hidden="false" customHeight="false" outlineLevel="0" collapsed="false">
      <c r="A56" s="41" t="s">
        <v>22</v>
      </c>
      <c r="B56" s="26" t="s">
        <v>326</v>
      </c>
      <c r="C56" s="26" t="s">
        <v>59</v>
      </c>
      <c r="D56" s="26" t="s">
        <v>23</v>
      </c>
      <c r="E56" s="42" t="n">
        <v>15.2</v>
      </c>
      <c r="F56" s="42" t="n">
        <v>0</v>
      </c>
      <c r="G56" s="42" t="n">
        <v>0</v>
      </c>
      <c r="H56" s="135"/>
    </row>
    <row r="57" customFormat="false" ht="47.25" hidden="true" customHeight="false" outlineLevel="0" collapsed="false">
      <c r="A57" s="41" t="s">
        <v>60</v>
      </c>
      <c r="B57" s="26" t="s">
        <v>326</v>
      </c>
      <c r="C57" s="26" t="s">
        <v>61</v>
      </c>
      <c r="D57" s="26"/>
      <c r="E57" s="42" t="n">
        <f aca="false">E58</f>
        <v>0</v>
      </c>
      <c r="F57" s="42" t="n">
        <f aca="false">F58</f>
        <v>0</v>
      </c>
      <c r="G57" s="42" t="n">
        <f aca="false">G58</f>
        <v>0</v>
      </c>
      <c r="H57" s="135"/>
    </row>
    <row r="58" customFormat="false" ht="31.5" hidden="true" customHeight="false" outlineLevel="0" collapsed="false">
      <c r="A58" s="41" t="s">
        <v>22</v>
      </c>
      <c r="B58" s="26" t="s">
        <v>326</v>
      </c>
      <c r="C58" s="26" t="s">
        <v>61</v>
      </c>
      <c r="D58" s="26" t="s">
        <v>23</v>
      </c>
      <c r="E58" s="42" t="n">
        <f aca="false">13.2-13.2</f>
        <v>0</v>
      </c>
      <c r="F58" s="42" t="n">
        <v>0</v>
      </c>
      <c r="G58" s="42" t="n">
        <v>0</v>
      </c>
      <c r="H58" s="135"/>
    </row>
    <row r="59" customFormat="false" ht="31.5" hidden="false" customHeight="true" outlineLevel="0" collapsed="false">
      <c r="A59" s="31" t="s">
        <v>329</v>
      </c>
      <c r="B59" s="134" t="s">
        <v>326</v>
      </c>
      <c r="C59" s="22" t="s">
        <v>63</v>
      </c>
      <c r="D59" s="22"/>
      <c r="E59" s="23" t="n">
        <f aca="false">E60+E62+E66+E71+E75+E64+E69+E73</f>
        <v>36148.3</v>
      </c>
      <c r="F59" s="23" t="n">
        <f aca="false">F60+F62+F66+F71+F75+F64+F69+F73</f>
        <v>18809.7</v>
      </c>
      <c r="G59" s="23" t="n">
        <f aca="false">G60+G62+G66+G71+G75+G64+G69+G73</f>
        <v>20104.1</v>
      </c>
      <c r="H59" s="136"/>
      <c r="I59" s="136"/>
      <c r="J59" s="136"/>
    </row>
    <row r="60" customFormat="false" ht="31.5" hidden="false" customHeight="false" outlineLevel="0" collapsed="false">
      <c r="A60" s="32" t="s">
        <v>64</v>
      </c>
      <c r="B60" s="26" t="s">
        <v>326</v>
      </c>
      <c r="C60" s="26" t="s">
        <v>65</v>
      </c>
      <c r="D60" s="40"/>
      <c r="E60" s="42" t="n">
        <f aca="false">E61</f>
        <v>2186.2</v>
      </c>
      <c r="F60" s="42" t="n">
        <f aca="false">F61</f>
        <v>4921.9</v>
      </c>
      <c r="G60" s="42" t="n">
        <f aca="false">G61</f>
        <v>5132.3</v>
      </c>
      <c r="H60" s="136"/>
      <c r="I60" s="121"/>
    </row>
    <row r="61" customFormat="false" ht="31.5" hidden="false" customHeight="false" outlineLevel="0" collapsed="false">
      <c r="A61" s="33" t="s">
        <v>22</v>
      </c>
      <c r="B61" s="26" t="s">
        <v>326</v>
      </c>
      <c r="C61" s="26" t="s">
        <v>65</v>
      </c>
      <c r="D61" s="26" t="s">
        <v>23</v>
      </c>
      <c r="E61" s="99" t="n">
        <v>2186.2</v>
      </c>
      <c r="F61" s="99" t="n">
        <v>4921.9</v>
      </c>
      <c r="G61" s="99" t="n">
        <v>5132.3</v>
      </c>
      <c r="H61" s="135"/>
    </row>
    <row r="62" customFormat="false" ht="31.5" hidden="false" customHeight="false" outlineLevel="0" collapsed="false">
      <c r="A62" s="32" t="s">
        <v>64</v>
      </c>
      <c r="B62" s="26" t="s">
        <v>326</v>
      </c>
      <c r="C62" s="25" t="s">
        <v>66</v>
      </c>
      <c r="D62" s="25"/>
      <c r="E62" s="42" t="n">
        <f aca="false">E63</f>
        <v>2516.6</v>
      </c>
      <c r="F62" s="42" t="n">
        <f aca="false">F63</f>
        <v>0</v>
      </c>
      <c r="G62" s="42" t="n">
        <f aca="false">G63</f>
        <v>0</v>
      </c>
      <c r="H62" s="135"/>
    </row>
    <row r="63" customFormat="false" ht="31.5" hidden="false" customHeight="false" outlineLevel="0" collapsed="false">
      <c r="A63" s="24" t="s">
        <v>22</v>
      </c>
      <c r="B63" s="26" t="s">
        <v>326</v>
      </c>
      <c r="C63" s="25" t="s">
        <v>66</v>
      </c>
      <c r="D63" s="26" t="s">
        <v>23</v>
      </c>
      <c r="E63" s="42" t="n">
        <v>2516.6</v>
      </c>
      <c r="F63" s="42" t="n">
        <v>0</v>
      </c>
      <c r="G63" s="42" t="n">
        <v>0</v>
      </c>
      <c r="H63" s="135"/>
    </row>
    <row r="64" customFormat="false" ht="31.5" hidden="false" customHeight="false" outlineLevel="0" collapsed="false">
      <c r="A64" s="24" t="s">
        <v>67</v>
      </c>
      <c r="B64" s="26" t="s">
        <v>326</v>
      </c>
      <c r="C64" s="43" t="s">
        <v>68</v>
      </c>
      <c r="D64" s="43"/>
      <c r="E64" s="42" t="n">
        <f aca="false">E65</f>
        <v>919.5</v>
      </c>
      <c r="F64" s="42" t="n">
        <f aca="false">F65</f>
        <v>4386</v>
      </c>
      <c r="G64" s="42" t="n">
        <f aca="false">G65</f>
        <v>4577</v>
      </c>
      <c r="H64" s="135"/>
    </row>
    <row r="65" customFormat="false" ht="31.5" hidden="false" customHeight="false" outlineLevel="0" collapsed="false">
      <c r="A65" s="24" t="s">
        <v>22</v>
      </c>
      <c r="B65" s="26" t="s">
        <v>326</v>
      </c>
      <c r="C65" s="43" t="s">
        <v>68</v>
      </c>
      <c r="D65" s="43" t="s">
        <v>23</v>
      </c>
      <c r="E65" s="42" t="n">
        <v>919.5</v>
      </c>
      <c r="F65" s="42" t="n">
        <v>4386</v>
      </c>
      <c r="G65" s="42" t="n">
        <v>4577</v>
      </c>
      <c r="H65" s="135"/>
    </row>
    <row r="66" customFormat="false" ht="31.5" hidden="false" customHeight="false" outlineLevel="0" collapsed="false">
      <c r="A66" s="38" t="s">
        <v>67</v>
      </c>
      <c r="B66" s="26" t="s">
        <v>326</v>
      </c>
      <c r="C66" s="25" t="s">
        <v>69</v>
      </c>
      <c r="D66" s="26"/>
      <c r="E66" s="42" t="n">
        <f aca="false">E67+E68</f>
        <v>17523</v>
      </c>
      <c r="F66" s="42" t="n">
        <f aca="false">F67+F68</f>
        <v>0</v>
      </c>
      <c r="G66" s="42" t="n">
        <f aca="false">G67+G68</f>
        <v>0</v>
      </c>
      <c r="H66" s="135"/>
    </row>
    <row r="67" customFormat="false" ht="31.5" hidden="false" customHeight="false" outlineLevel="0" collapsed="false">
      <c r="A67" s="33" t="s">
        <v>22</v>
      </c>
      <c r="B67" s="26" t="s">
        <v>326</v>
      </c>
      <c r="C67" s="25" t="s">
        <v>69</v>
      </c>
      <c r="D67" s="26" t="s">
        <v>23</v>
      </c>
      <c r="E67" s="42" t="n">
        <f aca="false">15580.6+145.2</f>
        <v>15725.8</v>
      </c>
      <c r="F67" s="42" t="n">
        <v>0</v>
      </c>
      <c r="G67" s="42" t="n">
        <v>0</v>
      </c>
      <c r="H67" s="135"/>
    </row>
    <row r="68" customFormat="false" ht="15.75" hidden="false" customHeight="false" outlineLevel="0" collapsed="false">
      <c r="A68" s="38" t="s">
        <v>70</v>
      </c>
      <c r="B68" s="26" t="s">
        <v>326</v>
      </c>
      <c r="C68" s="25" t="s">
        <v>69</v>
      </c>
      <c r="D68" s="26" t="s">
        <v>71</v>
      </c>
      <c r="E68" s="42" t="n">
        <f aca="false">199.7+399.4+1198.1</f>
        <v>1797.2</v>
      </c>
      <c r="F68" s="42" t="n">
        <v>0</v>
      </c>
      <c r="G68" s="42" t="n">
        <v>0</v>
      </c>
      <c r="H68" s="135"/>
    </row>
    <row r="69" customFormat="false" ht="31.5" hidden="false" customHeight="false" outlineLevel="0" collapsed="false">
      <c r="A69" s="38" t="s">
        <v>72</v>
      </c>
      <c r="B69" s="26" t="s">
        <v>326</v>
      </c>
      <c r="C69" s="25" t="s">
        <v>73</v>
      </c>
      <c r="D69" s="26"/>
      <c r="E69" s="42" t="n">
        <f aca="false">E70</f>
        <v>10636</v>
      </c>
      <c r="F69" s="42" t="n">
        <f aca="false">F70</f>
        <v>7132.8</v>
      </c>
      <c r="G69" s="42" t="n">
        <f aca="false">G70</f>
        <v>7594.8</v>
      </c>
      <c r="H69" s="135"/>
    </row>
    <row r="70" customFormat="false" ht="31.5" hidden="false" customHeight="false" outlineLevel="0" collapsed="false">
      <c r="A70" s="24" t="s">
        <v>22</v>
      </c>
      <c r="B70" s="26" t="s">
        <v>326</v>
      </c>
      <c r="C70" s="25" t="s">
        <v>73</v>
      </c>
      <c r="D70" s="26" t="s">
        <v>23</v>
      </c>
      <c r="E70" s="42" t="n">
        <f aca="false">10728.8-92.8</f>
        <v>10636</v>
      </c>
      <c r="F70" s="42" t="n">
        <f aca="false">7120.4+12.4</f>
        <v>7132.8</v>
      </c>
      <c r="G70" s="42" t="n">
        <f aca="false">7120.4+474.4</f>
        <v>7594.8</v>
      </c>
      <c r="H70" s="135"/>
    </row>
    <row r="71" customFormat="false" ht="31.5" hidden="false" customHeight="false" outlineLevel="0" collapsed="false">
      <c r="A71" s="38" t="s">
        <v>74</v>
      </c>
      <c r="B71" s="26" t="s">
        <v>326</v>
      </c>
      <c r="C71" s="25" t="s">
        <v>75</v>
      </c>
      <c r="D71" s="26"/>
      <c r="E71" s="42" t="n">
        <f aca="false">E72</f>
        <v>2050</v>
      </c>
      <c r="F71" s="42" t="n">
        <f aca="false">F72</f>
        <v>2050</v>
      </c>
      <c r="G71" s="42" t="n">
        <f aca="false">G72</f>
        <v>2050</v>
      </c>
      <c r="H71" s="135"/>
    </row>
    <row r="72" customFormat="false" ht="31.5" hidden="false" customHeight="false" outlineLevel="0" collapsed="false">
      <c r="A72" s="24" t="s">
        <v>22</v>
      </c>
      <c r="B72" s="26" t="s">
        <v>326</v>
      </c>
      <c r="C72" s="25" t="s">
        <v>75</v>
      </c>
      <c r="D72" s="26" t="s">
        <v>23</v>
      </c>
      <c r="E72" s="42" t="n">
        <v>2050</v>
      </c>
      <c r="F72" s="42" t="n">
        <v>2050</v>
      </c>
      <c r="G72" s="42" t="n">
        <v>2050</v>
      </c>
      <c r="H72" s="135"/>
    </row>
    <row r="73" customFormat="false" ht="15.75" hidden="false" customHeight="false" outlineLevel="0" collapsed="false">
      <c r="A73" s="24" t="s">
        <v>76</v>
      </c>
      <c r="B73" s="26" t="s">
        <v>326</v>
      </c>
      <c r="C73" s="25" t="s">
        <v>77</v>
      </c>
      <c r="D73" s="26"/>
      <c r="E73" s="42" t="n">
        <f aca="false">E74</f>
        <v>17</v>
      </c>
      <c r="F73" s="42" t="n">
        <f aca="false">F74</f>
        <v>19</v>
      </c>
      <c r="G73" s="42" t="n">
        <f aca="false">G74</f>
        <v>450</v>
      </c>
      <c r="H73" s="135"/>
    </row>
    <row r="74" customFormat="false" ht="31.5" hidden="false" customHeight="false" outlineLevel="0" collapsed="false">
      <c r="A74" s="24" t="s">
        <v>22</v>
      </c>
      <c r="B74" s="26" t="s">
        <v>326</v>
      </c>
      <c r="C74" s="25" t="s">
        <v>77</v>
      </c>
      <c r="D74" s="26" t="s">
        <v>23</v>
      </c>
      <c r="E74" s="42" t="n">
        <v>17</v>
      </c>
      <c r="F74" s="42" t="n">
        <v>19</v>
      </c>
      <c r="G74" s="42" t="n">
        <v>450</v>
      </c>
      <c r="H74" s="135"/>
    </row>
    <row r="75" customFormat="false" ht="63" hidden="false" customHeight="false" outlineLevel="0" collapsed="false">
      <c r="A75" s="38" t="s">
        <v>78</v>
      </c>
      <c r="B75" s="26" t="s">
        <v>326</v>
      </c>
      <c r="C75" s="45" t="s">
        <v>79</v>
      </c>
      <c r="D75" s="26"/>
      <c r="E75" s="42" t="n">
        <f aca="false">E76</f>
        <v>300</v>
      </c>
      <c r="F75" s="42" t="n">
        <f aca="false">F76</f>
        <v>300</v>
      </c>
      <c r="G75" s="42" t="n">
        <f aca="false">G76</f>
        <v>300</v>
      </c>
      <c r="H75" s="135"/>
    </row>
    <row r="76" customFormat="false" ht="15.75" hidden="false" customHeight="false" outlineLevel="0" collapsed="false">
      <c r="A76" s="33" t="s">
        <v>32</v>
      </c>
      <c r="B76" s="26" t="s">
        <v>326</v>
      </c>
      <c r="C76" s="45" t="s">
        <v>79</v>
      </c>
      <c r="D76" s="26" t="s">
        <v>33</v>
      </c>
      <c r="E76" s="42" t="n">
        <v>300</v>
      </c>
      <c r="F76" s="42" t="n">
        <v>300</v>
      </c>
      <c r="G76" s="42" t="n">
        <v>300</v>
      </c>
      <c r="H76" s="135"/>
    </row>
    <row r="77" customFormat="false" ht="47.25" hidden="false" customHeight="false" outlineLevel="0" collapsed="false">
      <c r="A77" s="31" t="s">
        <v>80</v>
      </c>
      <c r="B77" s="134" t="s">
        <v>326</v>
      </c>
      <c r="C77" s="22" t="s">
        <v>81</v>
      </c>
      <c r="D77" s="22"/>
      <c r="E77" s="23" t="n">
        <f aca="false">E80+E78</f>
        <v>1510.2</v>
      </c>
      <c r="F77" s="23" t="n">
        <f aca="false">F80+F78</f>
        <v>200</v>
      </c>
      <c r="G77" s="23" t="n">
        <f aca="false">G80+G78</f>
        <v>200</v>
      </c>
      <c r="H77" s="135"/>
    </row>
    <row r="78" customFormat="false" ht="31.5" hidden="false" customHeight="false" outlineLevel="0" collapsed="false">
      <c r="A78" s="41" t="s">
        <v>82</v>
      </c>
      <c r="B78" s="39" t="s">
        <v>326</v>
      </c>
      <c r="C78" s="25" t="s">
        <v>83</v>
      </c>
      <c r="D78" s="26"/>
      <c r="E78" s="27" t="n">
        <f aca="false">E79</f>
        <v>50</v>
      </c>
      <c r="F78" s="27" t="n">
        <f aca="false">F79</f>
        <v>50</v>
      </c>
      <c r="G78" s="27" t="n">
        <f aca="false">G79</f>
        <v>50</v>
      </c>
      <c r="H78" s="135"/>
    </row>
    <row r="79" customFormat="false" ht="15.75" hidden="false" customHeight="false" outlineLevel="0" collapsed="false">
      <c r="A79" s="38" t="s">
        <v>84</v>
      </c>
      <c r="B79" s="26" t="s">
        <v>326</v>
      </c>
      <c r="C79" s="25" t="s">
        <v>83</v>
      </c>
      <c r="D79" s="26" t="s">
        <v>85</v>
      </c>
      <c r="E79" s="42" t="n">
        <v>50</v>
      </c>
      <c r="F79" s="42" t="n">
        <v>50</v>
      </c>
      <c r="G79" s="42" t="n">
        <v>50</v>
      </c>
      <c r="H79" s="135"/>
    </row>
    <row r="80" customFormat="false" ht="31.5" hidden="false" customHeight="false" outlineLevel="0" collapsed="false">
      <c r="A80" s="38" t="s">
        <v>86</v>
      </c>
      <c r="B80" s="26" t="s">
        <v>326</v>
      </c>
      <c r="C80" s="25" t="s">
        <v>87</v>
      </c>
      <c r="D80" s="43"/>
      <c r="E80" s="27" t="n">
        <f aca="false">E81</f>
        <v>1460.2</v>
      </c>
      <c r="F80" s="27" t="n">
        <f aca="false">F81</f>
        <v>150</v>
      </c>
      <c r="G80" s="27" t="n">
        <f aca="false">G81</f>
        <v>150</v>
      </c>
      <c r="H80" s="135"/>
    </row>
    <row r="81" customFormat="false" ht="31.5" hidden="false" customHeight="false" outlineLevel="0" collapsed="false">
      <c r="A81" s="33" t="s">
        <v>22</v>
      </c>
      <c r="B81" s="26" t="s">
        <v>326</v>
      </c>
      <c r="C81" s="25" t="s">
        <v>87</v>
      </c>
      <c r="D81" s="26" t="s">
        <v>23</v>
      </c>
      <c r="E81" s="42" t="n">
        <v>1460.2</v>
      </c>
      <c r="F81" s="42" t="n">
        <v>150</v>
      </c>
      <c r="G81" s="42" t="n">
        <v>150</v>
      </c>
      <c r="H81" s="135"/>
    </row>
    <row r="82" customFormat="false" ht="31.5" hidden="false" customHeight="false" outlineLevel="0" collapsed="false">
      <c r="A82" s="31" t="s">
        <v>88</v>
      </c>
      <c r="B82" s="134" t="s">
        <v>326</v>
      </c>
      <c r="C82" s="22" t="s">
        <v>89</v>
      </c>
      <c r="D82" s="22"/>
      <c r="E82" s="23" t="n">
        <f aca="false">E83</f>
        <v>343.4</v>
      </c>
      <c r="F82" s="23" t="n">
        <f aca="false">F83</f>
        <v>343.5</v>
      </c>
      <c r="G82" s="23" t="n">
        <f aca="false">G83</f>
        <v>343.5</v>
      </c>
      <c r="H82" s="135"/>
    </row>
    <row r="83" customFormat="false" ht="63" hidden="false" customHeight="false" outlineLevel="0" collapsed="false">
      <c r="A83" s="46" t="s">
        <v>92</v>
      </c>
      <c r="B83" s="26" t="s">
        <v>326</v>
      </c>
      <c r="C83" s="45" t="s">
        <v>93</v>
      </c>
      <c r="D83" s="43"/>
      <c r="E83" s="27" t="n">
        <f aca="false">E84</f>
        <v>343.4</v>
      </c>
      <c r="F83" s="27" t="n">
        <f aca="false">F84</f>
        <v>343.5</v>
      </c>
      <c r="G83" s="27" t="n">
        <f aca="false">G84</f>
        <v>343.5</v>
      </c>
      <c r="H83" s="135"/>
    </row>
    <row r="84" customFormat="false" ht="31.5" hidden="false" customHeight="false" outlineLevel="0" collapsed="false">
      <c r="A84" s="33" t="s">
        <v>22</v>
      </c>
      <c r="B84" s="26" t="s">
        <v>326</v>
      </c>
      <c r="C84" s="45" t="s">
        <v>93</v>
      </c>
      <c r="D84" s="43" t="s">
        <v>23</v>
      </c>
      <c r="E84" s="27" t="n">
        <v>343.4</v>
      </c>
      <c r="F84" s="27" t="n">
        <v>343.5</v>
      </c>
      <c r="G84" s="27" t="n">
        <v>343.5</v>
      </c>
      <c r="H84" s="135"/>
    </row>
    <row r="85" customFormat="false" ht="31.5" hidden="false" customHeight="false" outlineLevel="0" collapsed="false">
      <c r="A85" s="132" t="s">
        <v>94</v>
      </c>
      <c r="B85" s="126" t="s">
        <v>326</v>
      </c>
      <c r="C85" s="125" t="s">
        <v>95</v>
      </c>
      <c r="D85" s="125"/>
      <c r="E85" s="133" t="n">
        <f aca="false">E86</f>
        <v>750</v>
      </c>
      <c r="F85" s="133" t="n">
        <f aca="false">F86</f>
        <v>1803.9</v>
      </c>
      <c r="G85" s="133" t="n">
        <f aca="false">G86</f>
        <v>1803.9</v>
      </c>
      <c r="H85" s="135"/>
    </row>
    <row r="86" customFormat="false" ht="15.75" hidden="false" customHeight="false" outlineLevel="0" collapsed="false">
      <c r="A86" s="31" t="s">
        <v>125</v>
      </c>
      <c r="B86" s="29" t="s">
        <v>326</v>
      </c>
      <c r="C86" s="22" t="s">
        <v>126</v>
      </c>
      <c r="D86" s="22"/>
      <c r="E86" s="23" t="n">
        <f aca="false">E87+E90+E92</f>
        <v>750</v>
      </c>
      <c r="F86" s="23" t="n">
        <f aca="false">F87+F90+F92</f>
        <v>1803.9</v>
      </c>
      <c r="G86" s="23" t="n">
        <f aca="false">G87+G90+G92</f>
        <v>1803.9</v>
      </c>
      <c r="H86" s="135"/>
    </row>
    <row r="87" customFormat="false" ht="15.75" hidden="false" customHeight="false" outlineLevel="0" collapsed="false">
      <c r="A87" s="38" t="s">
        <v>128</v>
      </c>
      <c r="B87" s="26" t="s">
        <v>326</v>
      </c>
      <c r="C87" s="26" t="s">
        <v>129</v>
      </c>
      <c r="D87" s="26"/>
      <c r="E87" s="42" t="n">
        <f aca="false">E88+E89</f>
        <v>500</v>
      </c>
      <c r="F87" s="42" t="n">
        <f aca="false">F88+F89</f>
        <v>615</v>
      </c>
      <c r="G87" s="42" t="n">
        <f aca="false">G88+G89</f>
        <v>615</v>
      </c>
      <c r="H87" s="135"/>
    </row>
    <row r="88" customFormat="false" ht="31.5" hidden="false" customHeight="false" outlineLevel="0" collapsed="false">
      <c r="A88" s="38" t="s">
        <v>22</v>
      </c>
      <c r="B88" s="26" t="s">
        <v>326</v>
      </c>
      <c r="C88" s="26" t="s">
        <v>129</v>
      </c>
      <c r="D88" s="26" t="s">
        <v>23</v>
      </c>
      <c r="E88" s="50" t="n">
        <v>300</v>
      </c>
      <c r="F88" s="50" t="n">
        <v>415</v>
      </c>
      <c r="G88" s="50" t="n">
        <v>415</v>
      </c>
      <c r="H88" s="135"/>
    </row>
    <row r="89" customFormat="false" ht="15.75" hidden="false" customHeight="false" outlineLevel="0" collapsed="false">
      <c r="A89" s="38" t="s">
        <v>84</v>
      </c>
      <c r="B89" s="26" t="s">
        <v>326</v>
      </c>
      <c r="C89" s="26" t="s">
        <v>129</v>
      </c>
      <c r="D89" s="26" t="s">
        <v>85</v>
      </c>
      <c r="E89" s="50" t="n">
        <v>200</v>
      </c>
      <c r="F89" s="50" t="n">
        <v>200</v>
      </c>
      <c r="G89" s="50" t="n">
        <v>200</v>
      </c>
      <c r="H89" s="135"/>
    </row>
    <row r="90" customFormat="false" ht="31.5" hidden="false" customHeight="false" outlineLevel="0" collapsed="false">
      <c r="A90" s="38" t="s">
        <v>134</v>
      </c>
      <c r="B90" s="26" t="s">
        <v>326</v>
      </c>
      <c r="C90" s="26" t="s">
        <v>135</v>
      </c>
      <c r="D90" s="26"/>
      <c r="E90" s="42" t="n">
        <f aca="false">E91</f>
        <v>150</v>
      </c>
      <c r="F90" s="42" t="n">
        <f aca="false">F91</f>
        <v>691.5</v>
      </c>
      <c r="G90" s="42" t="n">
        <f aca="false">G91</f>
        <v>691.5</v>
      </c>
      <c r="H90" s="135"/>
    </row>
    <row r="91" customFormat="false" ht="31.5" hidden="false" customHeight="false" outlineLevel="0" collapsed="false">
      <c r="A91" s="38" t="s">
        <v>22</v>
      </c>
      <c r="B91" s="26" t="s">
        <v>326</v>
      </c>
      <c r="C91" s="26" t="s">
        <v>135</v>
      </c>
      <c r="D91" s="26" t="s">
        <v>23</v>
      </c>
      <c r="E91" s="42" t="n">
        <v>150</v>
      </c>
      <c r="F91" s="42" t="n">
        <v>691.5</v>
      </c>
      <c r="G91" s="42" t="n">
        <v>691.5</v>
      </c>
      <c r="H91" s="135"/>
    </row>
    <row r="92" customFormat="false" ht="32.25" hidden="false" customHeight="true" outlineLevel="0" collapsed="false">
      <c r="A92" s="38" t="s">
        <v>136</v>
      </c>
      <c r="B92" s="26" t="s">
        <v>326</v>
      </c>
      <c r="C92" s="26" t="s">
        <v>137</v>
      </c>
      <c r="D92" s="26"/>
      <c r="E92" s="42" t="n">
        <f aca="false">E93</f>
        <v>100</v>
      </c>
      <c r="F92" s="42" t="n">
        <f aca="false">F93</f>
        <v>497.4</v>
      </c>
      <c r="G92" s="42" t="n">
        <f aca="false">G93</f>
        <v>497.4</v>
      </c>
      <c r="H92" s="135"/>
    </row>
    <row r="93" customFormat="false" ht="31.5" hidden="false" customHeight="false" outlineLevel="0" collapsed="false">
      <c r="A93" s="38" t="s">
        <v>22</v>
      </c>
      <c r="B93" s="26" t="s">
        <v>326</v>
      </c>
      <c r="C93" s="26" t="s">
        <v>137</v>
      </c>
      <c r="D93" s="26" t="s">
        <v>23</v>
      </c>
      <c r="E93" s="42" t="n">
        <v>100</v>
      </c>
      <c r="F93" s="42" t="n">
        <v>497.4</v>
      </c>
      <c r="G93" s="42" t="n">
        <v>497.4</v>
      </c>
      <c r="H93" s="135"/>
    </row>
    <row r="94" customFormat="false" ht="31.5" hidden="false" customHeight="false" outlineLevel="0" collapsed="false">
      <c r="A94" s="132" t="s">
        <v>168</v>
      </c>
      <c r="B94" s="126" t="s">
        <v>326</v>
      </c>
      <c r="C94" s="125" t="s">
        <v>169</v>
      </c>
      <c r="D94" s="125"/>
      <c r="E94" s="133" t="n">
        <f aca="false">E101+E95+E97+E103+E99</f>
        <v>58420.7</v>
      </c>
      <c r="F94" s="133" t="n">
        <f aca="false">F101+F95+F97+F103+F99</f>
        <v>58420.7</v>
      </c>
      <c r="G94" s="133" t="n">
        <f aca="false">G101+G95+G97+G103+G99</f>
        <v>58420.7</v>
      </c>
      <c r="H94" s="135"/>
    </row>
    <row r="95" customFormat="false" ht="31.5" hidden="false" customHeight="false" outlineLevel="0" collapsed="false">
      <c r="A95" s="38" t="s">
        <v>170</v>
      </c>
      <c r="B95" s="26" t="s">
        <v>326</v>
      </c>
      <c r="C95" s="26" t="s">
        <v>171</v>
      </c>
      <c r="D95" s="26"/>
      <c r="E95" s="42" t="n">
        <f aca="false">E96</f>
        <v>56000</v>
      </c>
      <c r="F95" s="42" t="n">
        <f aca="false">F96</f>
        <v>56000</v>
      </c>
      <c r="G95" s="42" t="n">
        <f aca="false">G96</f>
        <v>56000</v>
      </c>
      <c r="H95" s="135"/>
    </row>
    <row r="96" customFormat="false" ht="31.5" hidden="false" customHeight="false" outlineLevel="0" collapsed="false">
      <c r="A96" s="57" t="s">
        <v>100</v>
      </c>
      <c r="B96" s="26" t="s">
        <v>326</v>
      </c>
      <c r="C96" s="26" t="s">
        <v>171</v>
      </c>
      <c r="D96" s="26" t="s">
        <v>101</v>
      </c>
      <c r="E96" s="50" t="n">
        <v>56000</v>
      </c>
      <c r="F96" s="50" t="n">
        <v>56000</v>
      </c>
      <c r="G96" s="50" t="n">
        <v>56000</v>
      </c>
      <c r="H96" s="135"/>
    </row>
    <row r="97" customFormat="false" ht="15.75" hidden="false" customHeight="false" outlineLevel="0" collapsed="false">
      <c r="A97" s="58" t="s">
        <v>172</v>
      </c>
      <c r="B97" s="26" t="s">
        <v>326</v>
      </c>
      <c r="C97" s="26" t="s">
        <v>173</v>
      </c>
      <c r="D97" s="26"/>
      <c r="E97" s="42" t="n">
        <f aca="false">E98</f>
        <v>300.7</v>
      </c>
      <c r="F97" s="42" t="n">
        <f aca="false">F98</f>
        <v>300.7</v>
      </c>
      <c r="G97" s="42" t="n">
        <f aca="false">G98</f>
        <v>300.7</v>
      </c>
      <c r="H97" s="135"/>
    </row>
    <row r="98" customFormat="false" ht="31.5" hidden="false" customHeight="false" outlineLevel="0" collapsed="false">
      <c r="A98" s="41" t="s">
        <v>100</v>
      </c>
      <c r="B98" s="26" t="s">
        <v>326</v>
      </c>
      <c r="C98" s="26" t="s">
        <v>173</v>
      </c>
      <c r="D98" s="26" t="s">
        <v>101</v>
      </c>
      <c r="E98" s="42" t="n">
        <v>300.7</v>
      </c>
      <c r="F98" s="42" t="n">
        <v>300.7</v>
      </c>
      <c r="G98" s="42" t="n">
        <v>300.7</v>
      </c>
      <c r="H98" s="135"/>
    </row>
    <row r="99" customFormat="false" ht="31.5" hidden="false" customHeight="false" outlineLevel="0" collapsed="false">
      <c r="A99" s="59" t="s">
        <v>174</v>
      </c>
      <c r="B99" s="39" t="s">
        <v>326</v>
      </c>
      <c r="C99" s="26" t="s">
        <v>175</v>
      </c>
      <c r="D99" s="25"/>
      <c r="E99" s="82" t="n">
        <f aca="false">E100</f>
        <v>20</v>
      </c>
      <c r="F99" s="82" t="n">
        <f aca="false">F100</f>
        <v>20</v>
      </c>
      <c r="G99" s="82" t="n">
        <f aca="false">G100</f>
        <v>20</v>
      </c>
      <c r="H99" s="135"/>
    </row>
    <row r="100" customFormat="false" ht="31.5" hidden="false" customHeight="false" outlineLevel="0" collapsed="false">
      <c r="A100" s="41" t="s">
        <v>22</v>
      </c>
      <c r="B100" s="39" t="s">
        <v>326</v>
      </c>
      <c r="C100" s="26" t="s">
        <v>175</v>
      </c>
      <c r="D100" s="25" t="s">
        <v>23</v>
      </c>
      <c r="E100" s="42" t="n">
        <v>20</v>
      </c>
      <c r="F100" s="42" t="n">
        <v>20</v>
      </c>
      <c r="G100" s="42" t="n">
        <v>20</v>
      </c>
      <c r="H100" s="135"/>
    </row>
    <row r="101" customFormat="false" ht="31.5" hidden="false" customHeight="false" outlineLevel="0" collapsed="false">
      <c r="A101" s="59" t="s">
        <v>330</v>
      </c>
      <c r="B101" s="39" t="s">
        <v>326</v>
      </c>
      <c r="C101" s="26" t="s">
        <v>176</v>
      </c>
      <c r="D101" s="25"/>
      <c r="E101" s="82" t="n">
        <f aca="false">E102</f>
        <v>2000</v>
      </c>
      <c r="F101" s="82" t="n">
        <f aca="false">F102</f>
        <v>2000</v>
      </c>
      <c r="G101" s="82" t="n">
        <f aca="false">G102</f>
        <v>2000</v>
      </c>
      <c r="H101" s="135"/>
    </row>
    <row r="102" customFormat="false" ht="31.5" hidden="false" customHeight="false" outlineLevel="0" collapsed="false">
      <c r="A102" s="41" t="s">
        <v>22</v>
      </c>
      <c r="B102" s="39" t="s">
        <v>326</v>
      </c>
      <c r="C102" s="26" t="s">
        <v>176</v>
      </c>
      <c r="D102" s="25" t="s">
        <v>23</v>
      </c>
      <c r="E102" s="42" t="n">
        <v>2000</v>
      </c>
      <c r="F102" s="42" t="n">
        <v>2000</v>
      </c>
      <c r="G102" s="42" t="n">
        <v>2000</v>
      </c>
      <c r="H102" s="135"/>
    </row>
    <row r="103" customFormat="false" ht="47.25" hidden="false" customHeight="false" outlineLevel="0" collapsed="false">
      <c r="A103" s="41" t="s">
        <v>177</v>
      </c>
      <c r="B103" s="39" t="s">
        <v>326</v>
      </c>
      <c r="C103" s="26" t="s">
        <v>178</v>
      </c>
      <c r="D103" s="25"/>
      <c r="E103" s="42" t="n">
        <f aca="false">E104</f>
        <v>100</v>
      </c>
      <c r="F103" s="42" t="n">
        <f aca="false">F104</f>
        <v>100</v>
      </c>
      <c r="G103" s="42" t="n">
        <f aca="false">G104</f>
        <v>100</v>
      </c>
      <c r="H103" s="135"/>
    </row>
    <row r="104" customFormat="false" ht="31.5" hidden="false" customHeight="false" outlineLevel="0" collapsed="false">
      <c r="A104" s="41" t="s">
        <v>100</v>
      </c>
      <c r="B104" s="39" t="s">
        <v>326</v>
      </c>
      <c r="C104" s="26" t="s">
        <v>178</v>
      </c>
      <c r="D104" s="25" t="s">
        <v>101</v>
      </c>
      <c r="E104" s="42" t="n">
        <v>100</v>
      </c>
      <c r="F104" s="42" t="n">
        <v>100</v>
      </c>
      <c r="G104" s="42" t="n">
        <v>100</v>
      </c>
      <c r="H104" s="135"/>
    </row>
    <row r="105" customFormat="false" ht="31.5" hidden="false" customHeight="false" outlineLevel="0" collapsed="false">
      <c r="A105" s="132" t="s">
        <v>179</v>
      </c>
      <c r="B105" s="126" t="s">
        <v>326</v>
      </c>
      <c r="C105" s="125" t="s">
        <v>180</v>
      </c>
      <c r="D105" s="125"/>
      <c r="E105" s="133" t="n">
        <f aca="false">E109+E139+E106</f>
        <v>119637.1</v>
      </c>
      <c r="F105" s="133" t="n">
        <f aca="false">F109+F139+F106</f>
        <v>125282.9</v>
      </c>
      <c r="G105" s="133" t="n">
        <f aca="false">G109+G139+G106</f>
        <v>124519.5</v>
      </c>
      <c r="H105" s="135"/>
    </row>
    <row r="106" customFormat="false" ht="31.5" hidden="false" customHeight="false" outlineLevel="0" collapsed="false">
      <c r="A106" s="31" t="s">
        <v>331</v>
      </c>
      <c r="B106" s="134" t="s">
        <v>326</v>
      </c>
      <c r="C106" s="29" t="s">
        <v>182</v>
      </c>
      <c r="D106" s="137"/>
      <c r="E106" s="60" t="n">
        <f aca="false">E107</f>
        <v>7041.4</v>
      </c>
      <c r="F106" s="60" t="n">
        <f aca="false">F107</f>
        <v>7530.9</v>
      </c>
      <c r="G106" s="60" t="n">
        <f aca="false">G107</f>
        <v>6767.5</v>
      </c>
      <c r="H106" s="135"/>
    </row>
    <row r="107" customFormat="false" ht="15.75" hidden="false" customHeight="false" outlineLevel="0" collapsed="false">
      <c r="A107" s="61" t="s">
        <v>183</v>
      </c>
      <c r="B107" s="39" t="s">
        <v>326</v>
      </c>
      <c r="C107" s="45" t="s">
        <v>184</v>
      </c>
      <c r="D107" s="138"/>
      <c r="E107" s="56" t="n">
        <f aca="false">E108</f>
        <v>7041.4</v>
      </c>
      <c r="F107" s="56" t="n">
        <f aca="false">F108</f>
        <v>7530.9</v>
      </c>
      <c r="G107" s="56" t="n">
        <f aca="false">G108</f>
        <v>6767.5</v>
      </c>
      <c r="H107" s="135"/>
    </row>
    <row r="108" customFormat="false" ht="15.75" hidden="false" customHeight="false" outlineLevel="0" collapsed="false">
      <c r="A108" s="61" t="s">
        <v>185</v>
      </c>
      <c r="B108" s="39" t="s">
        <v>326</v>
      </c>
      <c r="C108" s="45" t="s">
        <v>184</v>
      </c>
      <c r="D108" s="45" t="s">
        <v>186</v>
      </c>
      <c r="E108" s="56" t="n">
        <f aca="false">7530.9-489.5</f>
        <v>7041.4</v>
      </c>
      <c r="F108" s="56" t="n">
        <v>7530.9</v>
      </c>
      <c r="G108" s="56" t="n">
        <v>6767.5</v>
      </c>
      <c r="H108" s="135"/>
    </row>
    <row r="109" customFormat="false" ht="15.75" hidden="false" customHeight="false" outlineLevel="0" collapsed="false">
      <c r="A109" s="31" t="s">
        <v>197</v>
      </c>
      <c r="B109" s="134" t="s">
        <v>326</v>
      </c>
      <c r="C109" s="22" t="s">
        <v>198</v>
      </c>
      <c r="D109" s="22"/>
      <c r="E109" s="23" t="n">
        <f aca="false">E110+E112+E117+E124+E127+E130+E136+E133+E121</f>
        <v>111333.7</v>
      </c>
      <c r="F109" s="23" t="n">
        <f aca="false">F110+F112+F117+F124+F127+F130+F136+F133+F121</f>
        <v>116417</v>
      </c>
      <c r="G109" s="23" t="n">
        <f aca="false">G110+G112+G117+G124+G127+G130+G136+G133+G121</f>
        <v>116417</v>
      </c>
      <c r="H109" s="136"/>
      <c r="I109" s="121"/>
      <c r="J109" s="121"/>
    </row>
    <row r="110" customFormat="false" ht="31.5" hidden="false" customHeight="false" outlineLevel="0" collapsed="false">
      <c r="A110" s="65" t="s">
        <v>199</v>
      </c>
      <c r="B110" s="26" t="s">
        <v>326</v>
      </c>
      <c r="C110" s="25" t="s">
        <v>200</v>
      </c>
      <c r="D110" s="9"/>
      <c r="E110" s="34" t="n">
        <f aca="false">E111</f>
        <v>200</v>
      </c>
      <c r="F110" s="34" t="n">
        <f aca="false">F111</f>
        <v>200</v>
      </c>
      <c r="G110" s="34" t="n">
        <f aca="false">G111</f>
        <v>200</v>
      </c>
      <c r="H110" s="135"/>
    </row>
    <row r="111" customFormat="false" ht="31.5" hidden="false" customHeight="false" outlineLevel="0" collapsed="false">
      <c r="A111" s="24" t="s">
        <v>22</v>
      </c>
      <c r="B111" s="26" t="s">
        <v>326</v>
      </c>
      <c r="C111" s="25" t="s">
        <v>200</v>
      </c>
      <c r="D111" s="26" t="s">
        <v>23</v>
      </c>
      <c r="E111" s="42" t="n">
        <v>200</v>
      </c>
      <c r="F111" s="42" t="n">
        <v>200</v>
      </c>
      <c r="G111" s="42" t="n">
        <v>200</v>
      </c>
      <c r="H111" s="135"/>
    </row>
    <row r="112" customFormat="false" ht="31.5" hidden="false" customHeight="false" outlineLevel="0" collapsed="false">
      <c r="A112" s="62" t="s">
        <v>144</v>
      </c>
      <c r="B112" s="26" t="s">
        <v>326</v>
      </c>
      <c r="C112" s="26" t="s">
        <v>201</v>
      </c>
      <c r="D112" s="43"/>
      <c r="E112" s="27" t="n">
        <f aca="false">SUM(E113:E116)</f>
        <v>98758.4</v>
      </c>
      <c r="F112" s="27" t="n">
        <f aca="false">SUM(F113:F116)</f>
        <v>104611.4</v>
      </c>
      <c r="G112" s="27" t="n">
        <f aca="false">SUM(G113:G116)</f>
        <v>104611.4</v>
      </c>
      <c r="H112" s="135"/>
    </row>
    <row r="113" customFormat="false" ht="63" hidden="false" customHeight="false" outlineLevel="0" collapsed="false">
      <c r="A113" s="63" t="s">
        <v>146</v>
      </c>
      <c r="B113" s="26" t="s">
        <v>326</v>
      </c>
      <c r="C113" s="26" t="s">
        <v>201</v>
      </c>
      <c r="D113" s="26" t="s">
        <v>147</v>
      </c>
      <c r="E113" s="50" t="n">
        <f aca="false">84301.8-2933</f>
        <v>81368.8</v>
      </c>
      <c r="F113" s="50" t="n">
        <v>84950.3</v>
      </c>
      <c r="G113" s="50" t="n">
        <v>84950.3</v>
      </c>
      <c r="H113" s="135"/>
    </row>
    <row r="114" customFormat="false" ht="31.5" hidden="false" customHeight="false" outlineLevel="0" collapsed="false">
      <c r="A114" s="139" t="s">
        <v>22</v>
      </c>
      <c r="B114" s="26" t="s">
        <v>326</v>
      </c>
      <c r="C114" s="26" t="s">
        <v>201</v>
      </c>
      <c r="D114" s="26" t="s">
        <v>23</v>
      </c>
      <c r="E114" s="50" t="n">
        <f aca="false">9030-264.8-36.7</f>
        <v>8728.5</v>
      </c>
      <c r="F114" s="50" t="n">
        <v>11000</v>
      </c>
      <c r="G114" s="50" t="n">
        <v>11000</v>
      </c>
      <c r="H114" s="135"/>
    </row>
    <row r="115" customFormat="false" ht="15.75" hidden="false" customHeight="false" outlineLevel="0" collapsed="false">
      <c r="A115" s="41" t="s">
        <v>202</v>
      </c>
      <c r="B115" s="26" t="s">
        <v>326</v>
      </c>
      <c r="C115" s="26" t="s">
        <v>201</v>
      </c>
      <c r="D115" s="26" t="s">
        <v>85</v>
      </c>
      <c r="E115" s="50" t="n">
        <v>8233.1</v>
      </c>
      <c r="F115" s="50" t="n">
        <v>8233.1</v>
      </c>
      <c r="G115" s="50" t="n">
        <v>8233.1</v>
      </c>
      <c r="H115" s="135"/>
    </row>
    <row r="116" customFormat="false" ht="15.75" hidden="false" customHeight="false" outlineLevel="0" collapsed="false">
      <c r="A116" s="33" t="s">
        <v>32</v>
      </c>
      <c r="B116" s="26" t="s">
        <v>326</v>
      </c>
      <c r="C116" s="26" t="s">
        <v>201</v>
      </c>
      <c r="D116" s="26" t="s">
        <v>33</v>
      </c>
      <c r="E116" s="50" t="n">
        <v>428</v>
      </c>
      <c r="F116" s="50" t="n">
        <v>428</v>
      </c>
      <c r="G116" s="50" t="n">
        <v>428</v>
      </c>
      <c r="H116" s="135"/>
    </row>
    <row r="117" customFormat="false" ht="31.5" hidden="false" customHeight="false" outlineLevel="0" collapsed="false">
      <c r="A117" s="65" t="s">
        <v>148</v>
      </c>
      <c r="B117" s="39" t="s">
        <v>326</v>
      </c>
      <c r="C117" s="25" t="s">
        <v>203</v>
      </c>
      <c r="D117" s="9"/>
      <c r="E117" s="34" t="n">
        <f aca="false">E118+E119+E120</f>
        <v>9841.6</v>
      </c>
      <c r="F117" s="34" t="n">
        <f aca="false">F118+F119+F120</f>
        <v>10326.4</v>
      </c>
      <c r="G117" s="34" t="n">
        <f aca="false">G118+G119+G120</f>
        <v>10326.4</v>
      </c>
      <c r="H117" s="135"/>
    </row>
    <row r="118" customFormat="false" ht="63" hidden="false" customHeight="false" outlineLevel="0" collapsed="false">
      <c r="A118" s="67" t="s">
        <v>146</v>
      </c>
      <c r="B118" s="26" t="s">
        <v>326</v>
      </c>
      <c r="C118" s="25" t="s">
        <v>203</v>
      </c>
      <c r="D118" s="9" t="s">
        <v>147</v>
      </c>
      <c r="E118" s="34" t="n">
        <v>8565.9</v>
      </c>
      <c r="F118" s="34" t="n">
        <f aca="false">9075.5-509.6</f>
        <v>8565.9</v>
      </c>
      <c r="G118" s="34" t="n">
        <f aca="false">15931-7365.1</f>
        <v>8565.9</v>
      </c>
      <c r="H118" s="135"/>
    </row>
    <row r="119" customFormat="false" ht="31.5" hidden="false" customHeight="false" outlineLevel="0" collapsed="false">
      <c r="A119" s="24" t="s">
        <v>22</v>
      </c>
      <c r="B119" s="26" t="s">
        <v>326</v>
      </c>
      <c r="C119" s="25" t="s">
        <v>203</v>
      </c>
      <c r="D119" s="26" t="s">
        <v>23</v>
      </c>
      <c r="E119" s="34" t="n">
        <f aca="false">1275.7-60</f>
        <v>1215.7</v>
      </c>
      <c r="F119" s="34" t="n">
        <f aca="false">1760.5-60</f>
        <v>1700.5</v>
      </c>
      <c r="G119" s="34" t="n">
        <f aca="false">1760.5-60</f>
        <v>1700.5</v>
      </c>
      <c r="H119" s="135"/>
    </row>
    <row r="120" customFormat="false" ht="15.75" hidden="false" customHeight="false" outlineLevel="0" collapsed="false">
      <c r="A120" s="33" t="s">
        <v>32</v>
      </c>
      <c r="B120" s="26" t="s">
        <v>326</v>
      </c>
      <c r="C120" s="25" t="s">
        <v>203</v>
      </c>
      <c r="D120" s="26" t="s">
        <v>33</v>
      </c>
      <c r="E120" s="34" t="n">
        <v>60</v>
      </c>
      <c r="F120" s="34" t="n">
        <v>60</v>
      </c>
      <c r="G120" s="34" t="n">
        <v>60</v>
      </c>
      <c r="H120" s="135"/>
    </row>
    <row r="121" customFormat="false" ht="78" hidden="false" customHeight="true" outlineLevel="0" collapsed="false">
      <c r="A121" s="79" t="s">
        <v>204</v>
      </c>
      <c r="B121" s="26" t="s">
        <v>326</v>
      </c>
      <c r="C121" s="39" t="s">
        <v>205</v>
      </c>
      <c r="D121" s="26"/>
      <c r="E121" s="27" t="n">
        <f aca="false">E122+E123</f>
        <v>23.2</v>
      </c>
      <c r="F121" s="27" t="n">
        <f aca="false">F122+F123</f>
        <v>23.6</v>
      </c>
      <c r="G121" s="27" t="n">
        <f aca="false">G122+G123</f>
        <v>23.6</v>
      </c>
      <c r="H121" s="135"/>
    </row>
    <row r="122" customFormat="false" ht="63" hidden="false" customHeight="false" outlineLevel="0" collapsed="false">
      <c r="A122" s="67" t="s">
        <v>146</v>
      </c>
      <c r="B122" s="26" t="s">
        <v>326</v>
      </c>
      <c r="C122" s="39" t="s">
        <v>205</v>
      </c>
      <c r="D122" s="26" t="s">
        <v>147</v>
      </c>
      <c r="E122" s="27" t="n">
        <f aca="false">23.2-E123</f>
        <v>15.2</v>
      </c>
      <c r="F122" s="27" t="n">
        <f aca="false">23.6-F123</f>
        <v>15.6</v>
      </c>
      <c r="G122" s="27" t="n">
        <f aca="false">23.6-G123</f>
        <v>15.6</v>
      </c>
      <c r="H122" s="135"/>
    </row>
    <row r="123" customFormat="false" ht="31.5" hidden="false" customHeight="false" outlineLevel="0" collapsed="false">
      <c r="A123" s="139" t="s">
        <v>22</v>
      </c>
      <c r="B123" s="26" t="s">
        <v>326</v>
      </c>
      <c r="C123" s="39" t="s">
        <v>205</v>
      </c>
      <c r="D123" s="26" t="s">
        <v>23</v>
      </c>
      <c r="E123" s="27" t="n">
        <f aca="false">5+1+2</f>
        <v>8</v>
      </c>
      <c r="F123" s="27" t="n">
        <f aca="false">5+1+2</f>
        <v>8</v>
      </c>
      <c r="G123" s="27" t="n">
        <f aca="false">5+1+2</f>
        <v>8</v>
      </c>
      <c r="H123" s="135"/>
    </row>
    <row r="124" customFormat="false" ht="78.75" hidden="false" customHeight="false" outlineLevel="0" collapsed="false">
      <c r="A124" s="75" t="s">
        <v>206</v>
      </c>
      <c r="B124" s="39" t="s">
        <v>326</v>
      </c>
      <c r="C124" s="39" t="s">
        <v>207</v>
      </c>
      <c r="D124" s="45"/>
      <c r="E124" s="56" t="n">
        <f aca="false">E125+E126</f>
        <v>84.5</v>
      </c>
      <c r="F124" s="56" t="n">
        <f aca="false">F125+F126</f>
        <v>87</v>
      </c>
      <c r="G124" s="56" t="n">
        <f aca="false">G125+G126</f>
        <v>87</v>
      </c>
      <c r="H124" s="135"/>
    </row>
    <row r="125" customFormat="false" ht="63" hidden="false" customHeight="false" outlineLevel="0" collapsed="false">
      <c r="A125" s="67" t="s">
        <v>146</v>
      </c>
      <c r="B125" s="26" t="s">
        <v>326</v>
      </c>
      <c r="C125" s="39" t="s">
        <v>207</v>
      </c>
      <c r="D125" s="26" t="s">
        <v>147</v>
      </c>
      <c r="E125" s="42" t="n">
        <v>82.7</v>
      </c>
      <c r="F125" s="42" t="n">
        <f aca="false">54.5+16.5+10.9+3.3</f>
        <v>85.2</v>
      </c>
      <c r="G125" s="42" t="n">
        <f aca="false">54.5+16.5+10.9+3.3</f>
        <v>85.2</v>
      </c>
      <c r="H125" s="135"/>
    </row>
    <row r="126" customFormat="false" ht="31.5" hidden="false" customHeight="false" outlineLevel="0" collapsed="false">
      <c r="A126" s="41" t="s">
        <v>22</v>
      </c>
      <c r="B126" s="26" t="s">
        <v>326</v>
      </c>
      <c r="C126" s="39" t="s">
        <v>207</v>
      </c>
      <c r="D126" s="26" t="s">
        <v>23</v>
      </c>
      <c r="E126" s="42" t="n">
        <v>1.8</v>
      </c>
      <c r="F126" s="42" t="n">
        <f aca="false">1.5+0.3</f>
        <v>1.8</v>
      </c>
      <c r="G126" s="42" t="n">
        <f aca="false">1.5+0.3</f>
        <v>1.8</v>
      </c>
      <c r="H126" s="135"/>
    </row>
    <row r="127" customFormat="false" ht="78.75" hidden="false" customHeight="false" outlineLevel="0" collapsed="false">
      <c r="A127" s="41" t="s">
        <v>208</v>
      </c>
      <c r="B127" s="26" t="s">
        <v>326</v>
      </c>
      <c r="C127" s="39" t="s">
        <v>209</v>
      </c>
      <c r="D127" s="43"/>
      <c r="E127" s="27" t="n">
        <f aca="false">E128+E129</f>
        <v>74</v>
      </c>
      <c r="F127" s="27" t="n">
        <f aca="false">F128+F129</f>
        <v>76</v>
      </c>
      <c r="G127" s="27" t="n">
        <f aca="false">G128+G129</f>
        <v>76</v>
      </c>
      <c r="H127" s="140"/>
      <c r="I127" s="140"/>
      <c r="J127" s="140"/>
    </row>
    <row r="128" customFormat="false" ht="63" hidden="false" customHeight="false" outlineLevel="0" collapsed="false">
      <c r="A128" s="41" t="s">
        <v>146</v>
      </c>
      <c r="B128" s="26" t="s">
        <v>326</v>
      </c>
      <c r="C128" s="39" t="s">
        <v>209</v>
      </c>
      <c r="D128" s="26" t="s">
        <v>147</v>
      </c>
      <c r="E128" s="42" t="n">
        <v>69</v>
      </c>
      <c r="F128" s="42" t="n">
        <v>71</v>
      </c>
      <c r="G128" s="42" t="n">
        <v>71</v>
      </c>
      <c r="H128" s="140"/>
      <c r="I128" s="140"/>
      <c r="J128" s="140"/>
    </row>
    <row r="129" customFormat="false" ht="31.5" hidden="false" customHeight="false" outlineLevel="0" collapsed="false">
      <c r="A129" s="41" t="s">
        <v>22</v>
      </c>
      <c r="B129" s="26" t="s">
        <v>326</v>
      </c>
      <c r="C129" s="39" t="s">
        <v>209</v>
      </c>
      <c r="D129" s="26" t="s">
        <v>23</v>
      </c>
      <c r="E129" s="42" t="n">
        <v>5</v>
      </c>
      <c r="F129" s="42" t="n">
        <v>5</v>
      </c>
      <c r="G129" s="42" t="n">
        <v>5</v>
      </c>
      <c r="H129" s="135"/>
    </row>
    <row r="130" customFormat="false" ht="84.75" hidden="false" customHeight="true" outlineLevel="0" collapsed="false">
      <c r="A130" s="78" t="s">
        <v>210</v>
      </c>
      <c r="B130" s="26" t="s">
        <v>326</v>
      </c>
      <c r="C130" s="26" t="s">
        <v>211</v>
      </c>
      <c r="D130" s="43"/>
      <c r="E130" s="27" t="n">
        <f aca="false">E131+E132</f>
        <v>793</v>
      </c>
      <c r="F130" s="27" t="n">
        <f aca="false">F131+F132</f>
        <v>816.6</v>
      </c>
      <c r="G130" s="27" t="n">
        <f aca="false">G131+G132</f>
        <v>816.6</v>
      </c>
      <c r="H130" s="135"/>
    </row>
    <row r="131" customFormat="false" ht="63" hidden="false" customHeight="false" outlineLevel="0" collapsed="false">
      <c r="A131" s="41" t="s">
        <v>146</v>
      </c>
      <c r="B131" s="26" t="s">
        <v>326</v>
      </c>
      <c r="C131" s="26" t="s">
        <v>211</v>
      </c>
      <c r="D131" s="26" t="s">
        <v>147</v>
      </c>
      <c r="E131" s="42" t="n">
        <v>776.1</v>
      </c>
      <c r="F131" s="42" t="n">
        <v>799</v>
      </c>
      <c r="G131" s="42" t="n">
        <v>799</v>
      </c>
      <c r="H131" s="135"/>
    </row>
    <row r="132" customFormat="false" ht="31.5" hidden="false" customHeight="false" outlineLevel="0" collapsed="false">
      <c r="A132" s="41" t="s">
        <v>22</v>
      </c>
      <c r="B132" s="26" t="s">
        <v>326</v>
      </c>
      <c r="C132" s="26" t="s">
        <v>211</v>
      </c>
      <c r="D132" s="26" t="s">
        <v>23</v>
      </c>
      <c r="E132" s="42" t="n">
        <v>16.9</v>
      </c>
      <c r="F132" s="42" t="n">
        <v>17.6</v>
      </c>
      <c r="G132" s="42" t="n">
        <v>17.6</v>
      </c>
      <c r="H132" s="135"/>
    </row>
    <row r="133" customFormat="false" ht="63" hidden="false" customHeight="false" outlineLevel="0" collapsed="false">
      <c r="A133" s="46" t="s">
        <v>212</v>
      </c>
      <c r="B133" s="39" t="s">
        <v>326</v>
      </c>
      <c r="C133" s="39" t="s">
        <v>213</v>
      </c>
      <c r="D133" s="45"/>
      <c r="E133" s="50" t="n">
        <f aca="false">E134+E135</f>
        <v>74</v>
      </c>
      <c r="F133" s="42" t="n">
        <f aca="false">F134+F135</f>
        <v>76</v>
      </c>
      <c r="G133" s="42" t="n">
        <f aca="false">G134+G135</f>
        <v>76</v>
      </c>
      <c r="H133" s="135"/>
    </row>
    <row r="134" customFormat="false" ht="63" hidden="false" customHeight="false" outlineLevel="0" collapsed="false">
      <c r="A134" s="67" t="s">
        <v>146</v>
      </c>
      <c r="B134" s="26" t="s">
        <v>326</v>
      </c>
      <c r="C134" s="39" t="s">
        <v>213</v>
      </c>
      <c r="D134" s="26" t="s">
        <v>147</v>
      </c>
      <c r="E134" s="42" t="n">
        <v>69</v>
      </c>
      <c r="F134" s="42" t="n">
        <v>71</v>
      </c>
      <c r="G134" s="42" t="n">
        <v>71</v>
      </c>
      <c r="H134" s="135"/>
    </row>
    <row r="135" customFormat="false" ht="31.5" hidden="false" customHeight="false" outlineLevel="0" collapsed="false">
      <c r="A135" s="139" t="s">
        <v>22</v>
      </c>
      <c r="B135" s="26" t="s">
        <v>326</v>
      </c>
      <c r="C135" s="39" t="s">
        <v>213</v>
      </c>
      <c r="D135" s="26" t="s">
        <v>23</v>
      </c>
      <c r="E135" s="42" t="n">
        <v>5</v>
      </c>
      <c r="F135" s="42" t="n">
        <v>5</v>
      </c>
      <c r="G135" s="42" t="n">
        <v>5</v>
      </c>
      <c r="H135" s="135"/>
    </row>
    <row r="136" customFormat="false" ht="31.5" hidden="false" customHeight="false" outlineLevel="0" collapsed="false">
      <c r="A136" s="24" t="s">
        <v>195</v>
      </c>
      <c r="B136" s="26" t="s">
        <v>326</v>
      </c>
      <c r="C136" s="26" t="s">
        <v>214</v>
      </c>
      <c r="D136" s="26"/>
      <c r="E136" s="27" t="n">
        <f aca="false">E137+E138</f>
        <v>1485</v>
      </c>
      <c r="F136" s="27" t="n">
        <f aca="false">F137+F138</f>
        <v>200</v>
      </c>
      <c r="G136" s="27" t="n">
        <f aca="false">G137+G138</f>
        <v>200</v>
      </c>
      <c r="H136" s="135"/>
    </row>
    <row r="137" customFormat="false" ht="31.5" hidden="false" customHeight="false" outlineLevel="0" collapsed="false">
      <c r="A137" s="24" t="s">
        <v>22</v>
      </c>
      <c r="B137" s="26" t="s">
        <v>326</v>
      </c>
      <c r="C137" s="26" t="s">
        <v>214</v>
      </c>
      <c r="D137" s="26" t="s">
        <v>23</v>
      </c>
      <c r="E137" s="27" t="n">
        <v>1285</v>
      </c>
      <c r="F137" s="27" t="n">
        <v>0</v>
      </c>
      <c r="G137" s="27" t="n">
        <v>0</v>
      </c>
      <c r="H137" s="135"/>
    </row>
    <row r="138" customFormat="false" ht="15.75" hidden="false" customHeight="false" outlineLevel="0" collapsed="false">
      <c r="A138" s="24" t="s">
        <v>32</v>
      </c>
      <c r="B138" s="26" t="s">
        <v>326</v>
      </c>
      <c r="C138" s="26" t="s">
        <v>214</v>
      </c>
      <c r="D138" s="26" t="s">
        <v>33</v>
      </c>
      <c r="E138" s="27" t="n">
        <v>200</v>
      </c>
      <c r="F138" s="27" t="n">
        <v>200</v>
      </c>
      <c r="G138" s="27" t="n">
        <v>200</v>
      </c>
      <c r="H138" s="135"/>
    </row>
    <row r="139" customFormat="false" ht="15.75" hidden="false" customHeight="false" outlineLevel="0" collapsed="false">
      <c r="A139" s="31" t="s">
        <v>215</v>
      </c>
      <c r="B139" s="134" t="s">
        <v>326</v>
      </c>
      <c r="C139" s="22" t="s">
        <v>216</v>
      </c>
      <c r="D139" s="22"/>
      <c r="E139" s="23" t="n">
        <f aca="false">E140+E144+E148+E146+E142+E150</f>
        <v>1262</v>
      </c>
      <c r="F139" s="23" t="n">
        <f aca="false">F140+F144+F148+F146+F142+F150</f>
        <v>1335</v>
      </c>
      <c r="G139" s="23" t="n">
        <f aca="false">G140+G144+G148+G146+G142+G150</f>
        <v>1335</v>
      </c>
      <c r="H139" s="135"/>
    </row>
    <row r="140" customFormat="false" ht="47.25" hidden="false" customHeight="false" outlineLevel="0" collapsed="false">
      <c r="A140" s="65" t="s">
        <v>217</v>
      </c>
      <c r="B140" s="39" t="s">
        <v>326</v>
      </c>
      <c r="C140" s="25" t="s">
        <v>218</v>
      </c>
      <c r="D140" s="9"/>
      <c r="E140" s="34" t="n">
        <f aca="false">E141</f>
        <v>47</v>
      </c>
      <c r="F140" s="34" t="n">
        <f aca="false">F141</f>
        <v>50</v>
      </c>
      <c r="G140" s="34" t="n">
        <f aca="false">G141</f>
        <v>50</v>
      </c>
      <c r="H140" s="135"/>
    </row>
    <row r="141" customFormat="false" ht="31.5" hidden="false" customHeight="false" outlineLevel="0" collapsed="false">
      <c r="A141" s="24" t="s">
        <v>22</v>
      </c>
      <c r="B141" s="26" t="s">
        <v>326</v>
      </c>
      <c r="C141" s="25" t="s">
        <v>218</v>
      </c>
      <c r="D141" s="26" t="s">
        <v>23</v>
      </c>
      <c r="E141" s="27" t="n">
        <v>47</v>
      </c>
      <c r="F141" s="27" t="n">
        <v>50</v>
      </c>
      <c r="G141" s="27" t="n">
        <v>50</v>
      </c>
      <c r="H141" s="135"/>
    </row>
    <row r="142" customFormat="false" ht="49.5" hidden="false" customHeight="true" outlineLevel="0" collapsed="false">
      <c r="A142" s="24" t="s">
        <v>219</v>
      </c>
      <c r="B142" s="39" t="s">
        <v>326</v>
      </c>
      <c r="C142" s="25" t="s">
        <v>220</v>
      </c>
      <c r="D142" s="9"/>
      <c r="E142" s="34" t="n">
        <f aca="false">E143</f>
        <v>60</v>
      </c>
      <c r="F142" s="34" t="n">
        <f aca="false">F143</f>
        <v>60</v>
      </c>
      <c r="G142" s="34" t="n">
        <f aca="false">G143</f>
        <v>60</v>
      </c>
      <c r="H142" s="135"/>
    </row>
    <row r="143" customFormat="false" ht="31.5" hidden="false" customHeight="false" outlineLevel="0" collapsed="false">
      <c r="A143" s="24" t="s">
        <v>22</v>
      </c>
      <c r="B143" s="26" t="s">
        <v>326</v>
      </c>
      <c r="C143" s="25" t="s">
        <v>220</v>
      </c>
      <c r="D143" s="26" t="s">
        <v>23</v>
      </c>
      <c r="E143" s="27" t="n">
        <v>60</v>
      </c>
      <c r="F143" s="27" t="n">
        <v>60</v>
      </c>
      <c r="G143" s="27" t="n">
        <v>60</v>
      </c>
      <c r="H143" s="135"/>
    </row>
    <row r="144" customFormat="false" ht="63" hidden="false" customHeight="false" outlineLevel="0" collapsed="false">
      <c r="A144" s="66" t="s">
        <v>221</v>
      </c>
      <c r="B144" s="26" t="s">
        <v>326</v>
      </c>
      <c r="C144" s="25" t="s">
        <v>222</v>
      </c>
      <c r="D144" s="43"/>
      <c r="E144" s="27" t="n">
        <f aca="false">E145</f>
        <v>590</v>
      </c>
      <c r="F144" s="27" t="n">
        <f aca="false">F145</f>
        <v>660</v>
      </c>
      <c r="G144" s="27" t="n">
        <f aca="false">G145</f>
        <v>660</v>
      </c>
      <c r="H144" s="135"/>
    </row>
    <row r="145" customFormat="false" ht="31.5" hidden="false" customHeight="false" outlineLevel="0" collapsed="false">
      <c r="A145" s="24" t="s">
        <v>22</v>
      </c>
      <c r="B145" s="26" t="s">
        <v>326</v>
      </c>
      <c r="C145" s="25" t="s">
        <v>222</v>
      </c>
      <c r="D145" s="26" t="s">
        <v>23</v>
      </c>
      <c r="E145" s="27" t="n">
        <v>590</v>
      </c>
      <c r="F145" s="27" t="n">
        <v>660</v>
      </c>
      <c r="G145" s="27" t="n">
        <v>660</v>
      </c>
      <c r="H145" s="135"/>
    </row>
    <row r="146" customFormat="false" ht="31.5" hidden="false" customHeight="false" outlineLevel="0" collapsed="false">
      <c r="A146" s="24" t="s">
        <v>223</v>
      </c>
      <c r="B146" s="26" t="s">
        <v>326</v>
      </c>
      <c r="C146" s="25" t="s">
        <v>224</v>
      </c>
      <c r="D146" s="43"/>
      <c r="E146" s="27" t="n">
        <f aca="false">E147</f>
        <v>265</v>
      </c>
      <c r="F146" s="27" t="n">
        <f aca="false">F147</f>
        <v>265</v>
      </c>
      <c r="G146" s="27" t="n">
        <f aca="false">G147</f>
        <v>265</v>
      </c>
      <c r="H146" s="135"/>
    </row>
    <row r="147" customFormat="false" ht="31.5" hidden="false" customHeight="false" outlineLevel="0" collapsed="false">
      <c r="A147" s="24" t="s">
        <v>22</v>
      </c>
      <c r="B147" s="26" t="s">
        <v>326</v>
      </c>
      <c r="C147" s="25" t="s">
        <v>224</v>
      </c>
      <c r="D147" s="26" t="s">
        <v>23</v>
      </c>
      <c r="E147" s="27" t="n">
        <v>265</v>
      </c>
      <c r="F147" s="27" t="n">
        <v>265</v>
      </c>
      <c r="G147" s="27" t="n">
        <v>265</v>
      </c>
      <c r="H147" s="135"/>
    </row>
    <row r="148" customFormat="false" ht="15.75" hidden="false" customHeight="false" outlineLevel="0" collapsed="false">
      <c r="A148" s="79" t="s">
        <v>225</v>
      </c>
      <c r="B148" s="26" t="s">
        <v>326</v>
      </c>
      <c r="C148" s="25" t="s">
        <v>226</v>
      </c>
      <c r="D148" s="43"/>
      <c r="E148" s="27" t="n">
        <f aca="false">E149</f>
        <v>100</v>
      </c>
      <c r="F148" s="27" t="n">
        <f aca="false">F149</f>
        <v>100</v>
      </c>
      <c r="G148" s="27" t="n">
        <f aca="false">G149</f>
        <v>100</v>
      </c>
      <c r="H148" s="135"/>
    </row>
    <row r="149" customFormat="false" ht="31.5" hidden="false" customHeight="false" outlineLevel="0" collapsed="false">
      <c r="A149" s="24" t="s">
        <v>22</v>
      </c>
      <c r="B149" s="26" t="s">
        <v>326</v>
      </c>
      <c r="C149" s="25" t="s">
        <v>226</v>
      </c>
      <c r="D149" s="26" t="s">
        <v>23</v>
      </c>
      <c r="E149" s="27" t="n">
        <v>100</v>
      </c>
      <c r="F149" s="27" t="n">
        <v>100</v>
      </c>
      <c r="G149" s="27" t="n">
        <v>100</v>
      </c>
      <c r="H149" s="135"/>
    </row>
    <row r="150" customFormat="false" ht="15.75" hidden="false" customHeight="false" outlineLevel="0" collapsed="false">
      <c r="A150" s="79" t="s">
        <v>227</v>
      </c>
      <c r="B150" s="26" t="s">
        <v>326</v>
      </c>
      <c r="C150" s="25" t="s">
        <v>228</v>
      </c>
      <c r="D150" s="43"/>
      <c r="E150" s="27" t="n">
        <f aca="false">E151</f>
        <v>200</v>
      </c>
      <c r="F150" s="27" t="n">
        <f aca="false">F151</f>
        <v>200</v>
      </c>
      <c r="G150" s="27" t="n">
        <f aca="false">G151</f>
        <v>200</v>
      </c>
      <c r="H150" s="135"/>
    </row>
    <row r="151" customFormat="false" ht="31.5" hidden="false" customHeight="false" outlineLevel="0" collapsed="false">
      <c r="A151" s="24" t="s">
        <v>22</v>
      </c>
      <c r="B151" s="26" t="s">
        <v>326</v>
      </c>
      <c r="C151" s="25" t="s">
        <v>228</v>
      </c>
      <c r="D151" s="26" t="s">
        <v>23</v>
      </c>
      <c r="E151" s="27" t="n">
        <v>200</v>
      </c>
      <c r="F151" s="27" t="n">
        <v>200</v>
      </c>
      <c r="G151" s="27" t="n">
        <v>200</v>
      </c>
      <c r="H151" s="135"/>
    </row>
    <row r="152" customFormat="false" ht="31.5" hidden="false" customHeight="false" outlineLevel="0" collapsed="false">
      <c r="A152" s="132" t="s">
        <v>229</v>
      </c>
      <c r="B152" s="126" t="s">
        <v>326</v>
      </c>
      <c r="C152" s="125" t="s">
        <v>230</v>
      </c>
      <c r="D152" s="125"/>
      <c r="E152" s="133" t="n">
        <f aca="false">E153+E160+E163</f>
        <v>17542</v>
      </c>
      <c r="F152" s="133" t="n">
        <f aca="false">F153+F160+F163</f>
        <v>18004.5</v>
      </c>
      <c r="G152" s="133" t="n">
        <f aca="false">G153+G160+G163</f>
        <v>18017</v>
      </c>
      <c r="H152" s="135"/>
    </row>
    <row r="153" customFormat="false" ht="31.5" hidden="false" customHeight="false" outlineLevel="0" collapsed="false">
      <c r="A153" s="31" t="s">
        <v>332</v>
      </c>
      <c r="B153" s="134" t="s">
        <v>326</v>
      </c>
      <c r="C153" s="22" t="s">
        <v>232</v>
      </c>
      <c r="D153" s="22"/>
      <c r="E153" s="23" t="n">
        <f aca="false">E154+E156</f>
        <v>16794.6</v>
      </c>
      <c r="F153" s="23" t="n">
        <f aca="false">F154+F156</f>
        <v>17256.7</v>
      </c>
      <c r="G153" s="23" t="n">
        <f aca="false">G154+G156</f>
        <v>17269.2</v>
      </c>
      <c r="H153" s="135"/>
    </row>
    <row r="154" customFormat="false" ht="15.75" hidden="false" customHeight="false" outlineLevel="0" collapsed="false">
      <c r="A154" s="32" t="s">
        <v>233</v>
      </c>
      <c r="B154" s="39" t="s">
        <v>326</v>
      </c>
      <c r="C154" s="45" t="s">
        <v>234</v>
      </c>
      <c r="D154" s="37"/>
      <c r="E154" s="27" t="n">
        <f aca="false">E155</f>
        <v>67.3</v>
      </c>
      <c r="F154" s="27" t="n">
        <f aca="false">F155</f>
        <v>66.2</v>
      </c>
      <c r="G154" s="27" t="n">
        <f aca="false">G155</f>
        <v>67.7</v>
      </c>
      <c r="H154" s="135"/>
    </row>
    <row r="155" customFormat="false" ht="31.5" hidden="false" customHeight="false" outlineLevel="0" collapsed="false">
      <c r="A155" s="38" t="s">
        <v>22</v>
      </c>
      <c r="B155" s="26" t="s">
        <v>326</v>
      </c>
      <c r="C155" s="45" t="s">
        <v>234</v>
      </c>
      <c r="D155" s="26" t="s">
        <v>23</v>
      </c>
      <c r="E155" s="27" t="n">
        <v>67.3</v>
      </c>
      <c r="F155" s="27" t="n">
        <v>66.2</v>
      </c>
      <c r="G155" s="27" t="n">
        <v>67.7</v>
      </c>
      <c r="H155" s="135"/>
    </row>
    <row r="156" customFormat="false" ht="15.75" hidden="false" customHeight="false" outlineLevel="0" collapsed="false">
      <c r="A156" s="38" t="s">
        <v>235</v>
      </c>
      <c r="B156" s="26" t="s">
        <v>326</v>
      </c>
      <c r="C156" s="45" t="s">
        <v>236</v>
      </c>
      <c r="D156" s="26"/>
      <c r="E156" s="42" t="n">
        <f aca="false">E157+E158+E159</f>
        <v>16727.3</v>
      </c>
      <c r="F156" s="42" t="n">
        <f aca="false">F157+F158+F159</f>
        <v>17190.5</v>
      </c>
      <c r="G156" s="42" t="n">
        <f aca="false">G157+G158+G159</f>
        <v>17201.5</v>
      </c>
      <c r="H156" s="135"/>
    </row>
    <row r="157" customFormat="false" ht="63" hidden="false" customHeight="false" outlineLevel="0" collapsed="false">
      <c r="A157" s="41" t="s">
        <v>146</v>
      </c>
      <c r="B157" s="26" t="s">
        <v>326</v>
      </c>
      <c r="C157" s="45" t="s">
        <v>236</v>
      </c>
      <c r="D157" s="26" t="s">
        <v>147</v>
      </c>
      <c r="E157" s="56" t="n">
        <v>15690.1</v>
      </c>
      <c r="F157" s="56" t="n">
        <v>16248.9</v>
      </c>
      <c r="G157" s="56" t="n">
        <v>16248.9</v>
      </c>
      <c r="H157" s="135"/>
    </row>
    <row r="158" customFormat="false" ht="31.5" hidden="false" customHeight="false" outlineLevel="0" collapsed="false">
      <c r="A158" s="38" t="s">
        <v>22</v>
      </c>
      <c r="B158" s="26" t="s">
        <v>326</v>
      </c>
      <c r="C158" s="45" t="s">
        <v>236</v>
      </c>
      <c r="D158" s="26" t="s">
        <v>23</v>
      </c>
      <c r="E158" s="56" t="n">
        <v>992.9</v>
      </c>
      <c r="F158" s="56" t="n">
        <v>897.3</v>
      </c>
      <c r="G158" s="56" t="n">
        <v>908.3</v>
      </c>
      <c r="H158" s="135"/>
    </row>
    <row r="159" customFormat="false" ht="15.75" hidden="false" customHeight="false" outlineLevel="0" collapsed="false">
      <c r="A159" s="38" t="s">
        <v>32</v>
      </c>
      <c r="B159" s="26" t="s">
        <v>326</v>
      </c>
      <c r="C159" s="45" t="s">
        <v>237</v>
      </c>
      <c r="D159" s="26" t="s">
        <v>33</v>
      </c>
      <c r="E159" s="56" t="n">
        <v>44.3</v>
      </c>
      <c r="F159" s="56" t="n">
        <v>44.3</v>
      </c>
      <c r="G159" s="56" t="n">
        <v>44.3</v>
      </c>
      <c r="H159" s="135"/>
    </row>
    <row r="160" customFormat="false" ht="31.5" hidden="false" customHeight="false" outlineLevel="0" collapsed="false">
      <c r="A160" s="81" t="s">
        <v>333</v>
      </c>
      <c r="B160" s="134" t="s">
        <v>326</v>
      </c>
      <c r="C160" s="22" t="s">
        <v>239</v>
      </c>
      <c r="D160" s="22"/>
      <c r="E160" s="23" t="n">
        <f aca="false">E161</f>
        <v>597.4</v>
      </c>
      <c r="F160" s="23" t="n">
        <f aca="false">F161</f>
        <v>597.8</v>
      </c>
      <c r="G160" s="23" t="n">
        <f aca="false">G161</f>
        <v>597.8</v>
      </c>
      <c r="H160" s="135"/>
    </row>
    <row r="161" customFormat="false" ht="31.5" hidden="false" customHeight="false" outlineLevel="0" collapsed="false">
      <c r="A161" s="41" t="s">
        <v>240</v>
      </c>
      <c r="B161" s="39" t="s">
        <v>326</v>
      </c>
      <c r="C161" s="45" t="s">
        <v>241</v>
      </c>
      <c r="D161" s="43"/>
      <c r="E161" s="42" t="n">
        <f aca="false">E162</f>
        <v>597.4</v>
      </c>
      <c r="F161" s="42" t="n">
        <f aca="false">F162</f>
        <v>597.8</v>
      </c>
      <c r="G161" s="42" t="n">
        <f aca="false">G162</f>
        <v>597.8</v>
      </c>
      <c r="H161" s="135"/>
    </row>
    <row r="162" customFormat="false" ht="31.5" hidden="false" customHeight="false" outlineLevel="0" collapsed="false">
      <c r="A162" s="38" t="s">
        <v>22</v>
      </c>
      <c r="B162" s="26" t="s">
        <v>326</v>
      </c>
      <c r="C162" s="45" t="s">
        <v>241</v>
      </c>
      <c r="D162" s="43" t="s">
        <v>23</v>
      </c>
      <c r="E162" s="27" t="n">
        <v>597.4</v>
      </c>
      <c r="F162" s="27" t="n">
        <v>597.8</v>
      </c>
      <c r="G162" s="27" t="n">
        <v>597.8</v>
      </c>
      <c r="H162" s="135"/>
    </row>
    <row r="163" customFormat="false" ht="31.5" hidden="false" customHeight="false" outlineLevel="0" collapsed="false">
      <c r="A163" s="81" t="s">
        <v>242</v>
      </c>
      <c r="B163" s="134" t="s">
        <v>326</v>
      </c>
      <c r="C163" s="22" t="s">
        <v>243</v>
      </c>
      <c r="D163" s="22"/>
      <c r="E163" s="23" t="n">
        <f aca="false">E164+E166+E168</f>
        <v>150</v>
      </c>
      <c r="F163" s="23" t="n">
        <f aca="false">F164+F166+F168</f>
        <v>150</v>
      </c>
      <c r="G163" s="23" t="n">
        <f aca="false">G164+G166+G168</f>
        <v>150</v>
      </c>
      <c r="H163" s="135"/>
    </row>
    <row r="164" customFormat="false" ht="63" hidden="false" customHeight="false" outlineLevel="0" collapsed="false">
      <c r="A164" s="38" t="s">
        <v>244</v>
      </c>
      <c r="B164" s="26" t="s">
        <v>326</v>
      </c>
      <c r="C164" s="45" t="s">
        <v>245</v>
      </c>
      <c r="D164" s="43"/>
      <c r="E164" s="27" t="n">
        <f aca="false">E165</f>
        <v>40</v>
      </c>
      <c r="F164" s="27" t="n">
        <f aca="false">F165</f>
        <v>40</v>
      </c>
      <c r="G164" s="27" t="n">
        <f aca="false">G165</f>
        <v>40</v>
      </c>
      <c r="H164" s="135"/>
    </row>
    <row r="165" customFormat="false" ht="31.5" hidden="false" customHeight="false" outlineLevel="0" collapsed="false">
      <c r="A165" s="38" t="s">
        <v>22</v>
      </c>
      <c r="B165" s="26" t="s">
        <v>326</v>
      </c>
      <c r="C165" s="45" t="s">
        <v>245</v>
      </c>
      <c r="D165" s="43" t="s">
        <v>23</v>
      </c>
      <c r="E165" s="27" t="n">
        <v>40</v>
      </c>
      <c r="F165" s="27" t="n">
        <v>40</v>
      </c>
      <c r="G165" s="27" t="n">
        <v>40</v>
      </c>
      <c r="H165" s="135"/>
    </row>
    <row r="166" customFormat="false" ht="63" hidden="false" customHeight="false" outlineLevel="0" collapsed="false">
      <c r="A166" s="38" t="s">
        <v>246</v>
      </c>
      <c r="B166" s="26" t="s">
        <v>326</v>
      </c>
      <c r="C166" s="45" t="s">
        <v>247</v>
      </c>
      <c r="D166" s="43"/>
      <c r="E166" s="27" t="n">
        <f aca="false">E167</f>
        <v>70</v>
      </c>
      <c r="F166" s="27" t="n">
        <f aca="false">F167</f>
        <v>70</v>
      </c>
      <c r="G166" s="27" t="n">
        <f aca="false">G167</f>
        <v>70</v>
      </c>
      <c r="H166" s="135"/>
    </row>
    <row r="167" customFormat="false" ht="31.5" hidden="false" customHeight="false" outlineLevel="0" collapsed="false">
      <c r="A167" s="38" t="s">
        <v>22</v>
      </c>
      <c r="B167" s="26" t="s">
        <v>326</v>
      </c>
      <c r="C167" s="45" t="s">
        <v>247</v>
      </c>
      <c r="D167" s="43" t="s">
        <v>23</v>
      </c>
      <c r="E167" s="27" t="n">
        <v>70</v>
      </c>
      <c r="F167" s="27" t="n">
        <v>70</v>
      </c>
      <c r="G167" s="27" t="n">
        <v>70</v>
      </c>
      <c r="H167" s="135"/>
    </row>
    <row r="168" customFormat="false" ht="47.25" hidden="false" customHeight="false" outlineLevel="0" collapsed="false">
      <c r="A168" s="38" t="s">
        <v>248</v>
      </c>
      <c r="B168" s="26" t="s">
        <v>326</v>
      </c>
      <c r="C168" s="45" t="s">
        <v>249</v>
      </c>
      <c r="D168" s="43"/>
      <c r="E168" s="27" t="n">
        <f aca="false">E169</f>
        <v>40</v>
      </c>
      <c r="F168" s="27" t="n">
        <f aca="false">F169</f>
        <v>40</v>
      </c>
      <c r="G168" s="27" t="n">
        <f aca="false">G169</f>
        <v>40</v>
      </c>
      <c r="H168" s="135"/>
    </row>
    <row r="169" customFormat="false" ht="31.5" hidden="false" customHeight="false" outlineLevel="0" collapsed="false">
      <c r="A169" s="38" t="s">
        <v>22</v>
      </c>
      <c r="B169" s="26" t="s">
        <v>326</v>
      </c>
      <c r="C169" s="45" t="s">
        <v>249</v>
      </c>
      <c r="D169" s="43" t="s">
        <v>23</v>
      </c>
      <c r="E169" s="27" t="n">
        <v>40</v>
      </c>
      <c r="F169" s="27" t="n">
        <v>40</v>
      </c>
      <c r="G169" s="27" t="n">
        <v>40</v>
      </c>
      <c r="H169" s="135"/>
    </row>
    <row r="170" customFormat="false" ht="31.5" hidden="false" customHeight="false" outlineLevel="0" collapsed="false">
      <c r="A170" s="132" t="s">
        <v>334</v>
      </c>
      <c r="B170" s="141" t="s">
        <v>326</v>
      </c>
      <c r="C170" s="125" t="s">
        <v>251</v>
      </c>
      <c r="D170" s="125"/>
      <c r="E170" s="133" t="n">
        <f aca="false">E171+E176+E185</f>
        <v>21042.7</v>
      </c>
      <c r="F170" s="133" t="n">
        <f aca="false">F171+F176+F185</f>
        <v>16226.4</v>
      </c>
      <c r="G170" s="133" t="n">
        <f aca="false">G171+G176+G185</f>
        <v>16226.4</v>
      </c>
      <c r="H170" s="135"/>
    </row>
    <row r="171" customFormat="false" ht="31.5" hidden="false" customHeight="false" outlineLevel="0" collapsed="false">
      <c r="A171" s="31" t="s">
        <v>252</v>
      </c>
      <c r="B171" s="134" t="s">
        <v>326</v>
      </c>
      <c r="C171" s="22" t="s">
        <v>253</v>
      </c>
      <c r="D171" s="22"/>
      <c r="E171" s="23" t="n">
        <f aca="false">E172+E174</f>
        <v>78.7</v>
      </c>
      <c r="F171" s="23" t="n">
        <f aca="false">F172</f>
        <v>50</v>
      </c>
      <c r="G171" s="23" t="n">
        <f aca="false">G172</f>
        <v>50</v>
      </c>
      <c r="H171" s="135"/>
    </row>
    <row r="172" customFormat="false" ht="31.5" hidden="false" customHeight="false" outlineLevel="0" collapsed="false">
      <c r="A172" s="38" t="s">
        <v>254</v>
      </c>
      <c r="B172" s="26" t="s">
        <v>326</v>
      </c>
      <c r="C172" s="25" t="s">
        <v>255</v>
      </c>
      <c r="D172" s="26"/>
      <c r="E172" s="42" t="n">
        <f aca="false">E173</f>
        <v>50</v>
      </c>
      <c r="F172" s="42" t="n">
        <f aca="false">F173</f>
        <v>50</v>
      </c>
      <c r="G172" s="42" t="n">
        <f aca="false">G173</f>
        <v>50</v>
      </c>
      <c r="H172" s="135"/>
    </row>
    <row r="173" customFormat="false" ht="63" hidden="false" customHeight="false" outlineLevel="0" collapsed="false">
      <c r="A173" s="72" t="s">
        <v>146</v>
      </c>
      <c r="B173" s="26" t="s">
        <v>326</v>
      </c>
      <c r="C173" s="25" t="s">
        <v>255</v>
      </c>
      <c r="D173" s="26" t="s">
        <v>147</v>
      </c>
      <c r="E173" s="42" t="n">
        <v>50</v>
      </c>
      <c r="F173" s="42" t="n">
        <v>50</v>
      </c>
      <c r="G173" s="42" t="n">
        <v>50</v>
      </c>
      <c r="H173" s="135"/>
    </row>
    <row r="174" customFormat="false" ht="31.5" hidden="false" customHeight="false" outlineLevel="0" collapsed="false">
      <c r="A174" s="38" t="s">
        <v>256</v>
      </c>
      <c r="B174" s="26" t="s">
        <v>326</v>
      </c>
      <c r="C174" s="25" t="s">
        <v>257</v>
      </c>
      <c r="D174" s="26"/>
      <c r="E174" s="42" t="n">
        <f aca="false">E175</f>
        <v>28.7</v>
      </c>
      <c r="F174" s="42" t="n">
        <f aca="false">F175</f>
        <v>0</v>
      </c>
      <c r="G174" s="42" t="n">
        <f aca="false">G175</f>
        <v>0</v>
      </c>
      <c r="H174" s="135"/>
    </row>
    <row r="175" customFormat="false" ht="15.75" hidden="false" customHeight="false" outlineLevel="0" collapsed="false">
      <c r="A175" s="28" t="s">
        <v>32</v>
      </c>
      <c r="B175" s="26" t="s">
        <v>326</v>
      </c>
      <c r="C175" s="25" t="s">
        <v>257</v>
      </c>
      <c r="D175" s="26" t="s">
        <v>33</v>
      </c>
      <c r="E175" s="42" t="n">
        <v>28.7</v>
      </c>
      <c r="F175" s="42" t="n">
        <v>0</v>
      </c>
      <c r="G175" s="42" t="n">
        <v>0</v>
      </c>
      <c r="H175" s="135"/>
    </row>
    <row r="176" customFormat="false" ht="47.25" hidden="false" customHeight="false" outlineLevel="0" collapsed="false">
      <c r="A176" s="31" t="s">
        <v>258</v>
      </c>
      <c r="B176" s="134" t="s">
        <v>326</v>
      </c>
      <c r="C176" s="22" t="s">
        <v>259</v>
      </c>
      <c r="D176" s="22"/>
      <c r="E176" s="23" t="n">
        <f aca="false">E179+E181+E177+E183</f>
        <v>20864</v>
      </c>
      <c r="F176" s="23" t="n">
        <f aca="false">F179+F181+F177+F183</f>
        <v>16076.4</v>
      </c>
      <c r="G176" s="23" t="n">
        <f aca="false">G179+G181+G177+G183</f>
        <v>16076.4</v>
      </c>
      <c r="H176" s="135"/>
    </row>
    <row r="177" customFormat="false" ht="101.25" hidden="false" customHeight="true" outlineLevel="0" collapsed="false">
      <c r="A177" s="142" t="s">
        <v>262</v>
      </c>
      <c r="B177" s="39" t="s">
        <v>326</v>
      </c>
      <c r="C177" s="25" t="s">
        <v>263</v>
      </c>
      <c r="D177" s="45"/>
      <c r="E177" s="56" t="n">
        <f aca="false">E178</f>
        <v>16287.5</v>
      </c>
      <c r="F177" s="56" t="n">
        <f aca="false">F178</f>
        <v>13572.9</v>
      </c>
      <c r="G177" s="56" t="n">
        <f aca="false">G178</f>
        <v>13572.9</v>
      </c>
      <c r="H177" s="135"/>
    </row>
    <row r="178" customFormat="false" ht="31.5" hidden="false" customHeight="false" outlineLevel="0" collapsed="false">
      <c r="A178" s="142" t="s">
        <v>116</v>
      </c>
      <c r="B178" s="39" t="s">
        <v>326</v>
      </c>
      <c r="C178" s="45" t="s">
        <v>263</v>
      </c>
      <c r="D178" s="45" t="s">
        <v>117</v>
      </c>
      <c r="E178" s="56" t="n">
        <v>16287.5</v>
      </c>
      <c r="F178" s="56" t="n">
        <v>13572.9</v>
      </c>
      <c r="G178" s="56" t="n">
        <v>13572.9</v>
      </c>
      <c r="H178" s="135"/>
      <c r="I178" s="121"/>
    </row>
    <row r="179" customFormat="false" ht="46.5" hidden="false" customHeight="true" outlineLevel="0" collapsed="false">
      <c r="A179" s="41" t="s">
        <v>264</v>
      </c>
      <c r="B179" s="26" t="s">
        <v>326</v>
      </c>
      <c r="C179" s="25" t="s">
        <v>265</v>
      </c>
      <c r="D179" s="26"/>
      <c r="E179" s="42" t="n">
        <f aca="false">E180</f>
        <v>1669</v>
      </c>
      <c r="F179" s="42" t="n">
        <f aca="false">F180</f>
        <v>1669</v>
      </c>
      <c r="G179" s="42" t="n">
        <f aca="false">G180</f>
        <v>1669</v>
      </c>
      <c r="H179" s="135"/>
    </row>
    <row r="180" customFormat="false" ht="15.75" hidden="false" customHeight="false" outlineLevel="0" collapsed="false">
      <c r="A180" s="38" t="s">
        <v>84</v>
      </c>
      <c r="B180" s="26" t="s">
        <v>326</v>
      </c>
      <c r="C180" s="25" t="s">
        <v>265</v>
      </c>
      <c r="D180" s="26" t="s">
        <v>85</v>
      </c>
      <c r="E180" s="42" t="n">
        <v>1669</v>
      </c>
      <c r="F180" s="42" t="n">
        <v>1669</v>
      </c>
      <c r="G180" s="42" t="n">
        <v>1669</v>
      </c>
      <c r="H180" s="135"/>
    </row>
    <row r="181" customFormat="false" ht="51" hidden="false" customHeight="true" outlineLevel="0" collapsed="false">
      <c r="A181" s="41" t="s">
        <v>266</v>
      </c>
      <c r="B181" s="26" t="s">
        <v>326</v>
      </c>
      <c r="C181" s="25" t="s">
        <v>267</v>
      </c>
      <c r="D181" s="26"/>
      <c r="E181" s="42" t="n">
        <f aca="false">E182</f>
        <v>834.5</v>
      </c>
      <c r="F181" s="42" t="n">
        <f aca="false">F182</f>
        <v>834.5</v>
      </c>
      <c r="G181" s="42" t="n">
        <f aca="false">G182</f>
        <v>834.5</v>
      </c>
      <c r="H181" s="135"/>
    </row>
    <row r="182" customFormat="false" ht="15.75" hidden="false" customHeight="false" outlineLevel="0" collapsed="false">
      <c r="A182" s="38" t="s">
        <v>84</v>
      </c>
      <c r="B182" s="26" t="s">
        <v>326</v>
      </c>
      <c r="C182" s="25" t="s">
        <v>267</v>
      </c>
      <c r="D182" s="26" t="s">
        <v>85</v>
      </c>
      <c r="E182" s="42" t="n">
        <f aca="false">1669-834.5</f>
        <v>834.5</v>
      </c>
      <c r="F182" s="42" t="n">
        <f aca="false">1669-834.5</f>
        <v>834.5</v>
      </c>
      <c r="G182" s="42" t="n">
        <f aca="false">1669-834.5</f>
        <v>834.5</v>
      </c>
      <c r="H182" s="135"/>
    </row>
    <row r="183" customFormat="false" ht="51" hidden="false" customHeight="true" outlineLevel="0" collapsed="false">
      <c r="A183" s="38" t="s">
        <v>335</v>
      </c>
      <c r="B183" s="26" t="s">
        <v>326</v>
      </c>
      <c r="C183" s="25" t="s">
        <v>269</v>
      </c>
      <c r="D183" s="26"/>
      <c r="E183" s="42" t="n">
        <f aca="false">E184</f>
        <v>2073</v>
      </c>
      <c r="F183" s="42" t="n">
        <f aca="false">F184</f>
        <v>0</v>
      </c>
      <c r="G183" s="42" t="n">
        <f aca="false">G184</f>
        <v>0</v>
      </c>
      <c r="H183" s="135"/>
    </row>
    <row r="184" customFormat="false" ht="15.75" hidden="false" customHeight="false" outlineLevel="0" collapsed="false">
      <c r="A184" s="38" t="s">
        <v>84</v>
      </c>
      <c r="B184" s="26" t="s">
        <v>326</v>
      </c>
      <c r="C184" s="25" t="s">
        <v>269</v>
      </c>
      <c r="D184" s="26" t="s">
        <v>85</v>
      </c>
      <c r="E184" s="42" t="n">
        <v>2073</v>
      </c>
      <c r="F184" s="42" t="n">
        <v>0</v>
      </c>
      <c r="G184" s="42" t="n">
        <v>0</v>
      </c>
      <c r="H184" s="135"/>
    </row>
    <row r="185" customFormat="false" ht="31.5" hidden="false" customHeight="false" outlineLevel="0" collapsed="false">
      <c r="A185" s="31" t="s">
        <v>270</v>
      </c>
      <c r="B185" s="134" t="s">
        <v>326</v>
      </c>
      <c r="C185" s="22" t="s">
        <v>271</v>
      </c>
      <c r="D185" s="22"/>
      <c r="E185" s="23" t="n">
        <f aca="false">E186+E188</f>
        <v>100</v>
      </c>
      <c r="F185" s="23" t="n">
        <f aca="false">F186+F188</f>
        <v>100</v>
      </c>
      <c r="G185" s="23" t="n">
        <f aca="false">G186+G188</f>
        <v>100</v>
      </c>
      <c r="H185" s="135"/>
    </row>
    <row r="186" customFormat="false" ht="31.5" hidden="false" customHeight="false" outlineLevel="0" collapsed="false">
      <c r="A186" s="32" t="s">
        <v>272</v>
      </c>
      <c r="B186" s="39" t="s">
        <v>326</v>
      </c>
      <c r="C186" s="25" t="s">
        <v>273</v>
      </c>
      <c r="D186" s="25"/>
      <c r="E186" s="82" t="n">
        <f aca="false">E187</f>
        <v>80</v>
      </c>
      <c r="F186" s="82" t="n">
        <f aca="false">F187</f>
        <v>80</v>
      </c>
      <c r="G186" s="82" t="n">
        <f aca="false">G187</f>
        <v>80</v>
      </c>
      <c r="H186" s="135"/>
    </row>
    <row r="187" customFormat="false" ht="31.5" hidden="false" customHeight="false" outlineLevel="0" collapsed="false">
      <c r="A187" s="54" t="s">
        <v>100</v>
      </c>
      <c r="B187" s="26" t="s">
        <v>326</v>
      </c>
      <c r="C187" s="25" t="s">
        <v>273</v>
      </c>
      <c r="D187" s="26" t="s">
        <v>101</v>
      </c>
      <c r="E187" s="42" t="n">
        <v>80</v>
      </c>
      <c r="F187" s="42" t="n">
        <v>80</v>
      </c>
      <c r="G187" s="42" t="n">
        <v>80</v>
      </c>
      <c r="H187" s="135"/>
    </row>
    <row r="188" customFormat="false" ht="47.25" hidden="false" customHeight="false" outlineLevel="0" collapsed="false">
      <c r="A188" s="32" t="s">
        <v>274</v>
      </c>
      <c r="B188" s="26" t="s">
        <v>326</v>
      </c>
      <c r="C188" s="25" t="s">
        <v>275</v>
      </c>
      <c r="D188" s="25"/>
      <c r="E188" s="82" t="n">
        <f aca="false">E189</f>
        <v>20</v>
      </c>
      <c r="F188" s="82" t="n">
        <f aca="false">F189</f>
        <v>20</v>
      </c>
      <c r="G188" s="82" t="n">
        <f aca="false">G189</f>
        <v>20</v>
      </c>
      <c r="H188" s="135"/>
    </row>
    <row r="189" customFormat="false" ht="31.5" hidden="false" customHeight="false" outlineLevel="0" collapsed="false">
      <c r="A189" s="54" t="s">
        <v>100</v>
      </c>
      <c r="B189" s="26" t="s">
        <v>326</v>
      </c>
      <c r="C189" s="25" t="s">
        <v>275</v>
      </c>
      <c r="D189" s="26" t="s">
        <v>101</v>
      </c>
      <c r="E189" s="42" t="n">
        <v>20</v>
      </c>
      <c r="F189" s="42" t="n">
        <v>20</v>
      </c>
      <c r="G189" s="42" t="n">
        <v>20</v>
      </c>
      <c r="H189" s="135"/>
    </row>
    <row r="190" customFormat="false" ht="15.75" hidden="false" customHeight="false" outlineLevel="0" collapsed="false">
      <c r="A190" s="124" t="s">
        <v>276</v>
      </c>
      <c r="B190" s="126" t="s">
        <v>326</v>
      </c>
      <c r="C190" s="126" t="s">
        <v>277</v>
      </c>
      <c r="D190" s="126"/>
      <c r="E190" s="143" t="n">
        <f aca="false">E191+E202+E194+E200+E196+E198</f>
        <v>12357.1</v>
      </c>
      <c r="F190" s="143" t="n">
        <f aca="false">F191+F202+F194+F200+F196+F198</f>
        <v>1409</v>
      </c>
      <c r="G190" s="143" t="n">
        <f aca="false">G191+G202+G194+G200+G196+G198</f>
        <v>1411.4</v>
      </c>
      <c r="H190" s="135"/>
    </row>
    <row r="191" customFormat="false" ht="31.5" hidden="false" customHeight="false" outlineLevel="0" collapsed="false">
      <c r="A191" s="41" t="s">
        <v>284</v>
      </c>
      <c r="B191" s="39" t="s">
        <v>326</v>
      </c>
      <c r="C191" s="26" t="s">
        <v>285</v>
      </c>
      <c r="D191" s="89"/>
      <c r="E191" s="42" t="n">
        <f aca="false">E193+E192</f>
        <v>11000</v>
      </c>
      <c r="F191" s="42" t="n">
        <f aca="false">F193</f>
        <v>0</v>
      </c>
      <c r="G191" s="42" t="n">
        <f aca="false">G193</f>
        <v>0</v>
      </c>
      <c r="H191" s="135"/>
    </row>
    <row r="192" customFormat="false" ht="31.5" hidden="false" customHeight="false" outlineLevel="0" collapsed="false">
      <c r="A192" s="90" t="s">
        <v>22</v>
      </c>
      <c r="B192" s="39" t="s">
        <v>326</v>
      </c>
      <c r="C192" s="26" t="s">
        <v>285</v>
      </c>
      <c r="D192" s="26" t="s">
        <v>23</v>
      </c>
      <c r="E192" s="42" t="n">
        <v>4735.6</v>
      </c>
      <c r="F192" s="42"/>
      <c r="G192" s="42"/>
      <c r="H192" s="135"/>
    </row>
    <row r="193" customFormat="false" ht="15.75" hidden="false" customHeight="false" outlineLevel="0" collapsed="false">
      <c r="A193" s="91" t="s">
        <v>32</v>
      </c>
      <c r="B193" s="26" t="s">
        <v>326</v>
      </c>
      <c r="C193" s="26" t="s">
        <v>285</v>
      </c>
      <c r="D193" s="26" t="s">
        <v>33</v>
      </c>
      <c r="E193" s="42" t="n">
        <f aca="false">66256.7+1000+39.3+300-56596-4735.6</f>
        <v>6264.4</v>
      </c>
      <c r="F193" s="42" t="n">
        <f aca="false">53481.4+975+39.3+509.6-44005.3-11000</f>
        <v>0</v>
      </c>
      <c r="G193" s="42" t="n">
        <f aca="false">32774.8+950+39.3+7365.1-30129.2-11000</f>
        <v>0</v>
      </c>
      <c r="H193" s="135"/>
    </row>
    <row r="194" customFormat="false" ht="47.25" hidden="false" customHeight="false" outlineLevel="0" collapsed="false">
      <c r="A194" s="92" t="s">
        <v>286</v>
      </c>
      <c r="B194" s="26" t="s">
        <v>326</v>
      </c>
      <c r="C194" s="26" t="s">
        <v>287</v>
      </c>
      <c r="D194" s="43"/>
      <c r="E194" s="42" t="n">
        <f aca="false">E195</f>
        <v>300</v>
      </c>
      <c r="F194" s="42" t="n">
        <f aca="false">F195</f>
        <v>300</v>
      </c>
      <c r="G194" s="42" t="n">
        <f aca="false">G195</f>
        <v>300</v>
      </c>
      <c r="H194" s="135"/>
    </row>
    <row r="195" customFormat="false" ht="31.5" hidden="false" customHeight="false" outlineLevel="0" collapsed="false">
      <c r="A195" s="91" t="s">
        <v>22</v>
      </c>
      <c r="B195" s="26" t="s">
        <v>326</v>
      </c>
      <c r="C195" s="26" t="s">
        <v>287</v>
      </c>
      <c r="D195" s="43" t="s">
        <v>23</v>
      </c>
      <c r="E195" s="42" t="n">
        <v>300</v>
      </c>
      <c r="F195" s="42" t="n">
        <v>300</v>
      </c>
      <c r="G195" s="42" t="n">
        <v>300</v>
      </c>
      <c r="H195" s="135"/>
    </row>
    <row r="196" customFormat="false" ht="31.5" hidden="false" customHeight="false" outlineLevel="0" collapsed="false">
      <c r="A196" s="68" t="s">
        <v>288</v>
      </c>
      <c r="B196" s="26" t="s">
        <v>326</v>
      </c>
      <c r="C196" s="26" t="s">
        <v>289</v>
      </c>
      <c r="D196" s="43"/>
      <c r="E196" s="42" t="n">
        <f aca="false">E197</f>
        <v>0</v>
      </c>
      <c r="F196" s="42" t="n">
        <f aca="false">F197</f>
        <v>50</v>
      </c>
      <c r="G196" s="42" t="n">
        <f aca="false">G197</f>
        <v>50</v>
      </c>
      <c r="H196" s="135"/>
    </row>
    <row r="197" customFormat="false" ht="31.5" hidden="false" customHeight="false" outlineLevel="0" collapsed="false">
      <c r="A197" s="91" t="s">
        <v>22</v>
      </c>
      <c r="B197" s="26" t="s">
        <v>326</v>
      </c>
      <c r="C197" s="26" t="s">
        <v>289</v>
      </c>
      <c r="D197" s="43" t="s">
        <v>23</v>
      </c>
      <c r="E197" s="42" t="n">
        <v>0</v>
      </c>
      <c r="F197" s="42" t="n">
        <v>50</v>
      </c>
      <c r="G197" s="42" t="n">
        <v>50</v>
      </c>
      <c r="H197" s="135"/>
    </row>
    <row r="198" customFormat="false" ht="47.25" hidden="false" customHeight="false" outlineLevel="0" collapsed="false">
      <c r="A198" s="38" t="s">
        <v>292</v>
      </c>
      <c r="B198" s="26" t="s">
        <v>326</v>
      </c>
      <c r="C198" s="26" t="s">
        <v>293</v>
      </c>
      <c r="D198" s="40"/>
      <c r="E198" s="112" t="n">
        <f aca="false">E199</f>
        <v>49.9</v>
      </c>
      <c r="F198" s="112" t="n">
        <f aca="false">F199</f>
        <v>51.8</v>
      </c>
      <c r="G198" s="112" t="n">
        <f aca="false">G199</f>
        <v>54.2</v>
      </c>
      <c r="H198" s="135"/>
    </row>
    <row r="199" customFormat="false" ht="31.5" hidden="false" customHeight="false" outlineLevel="0" collapsed="false">
      <c r="A199" s="91" t="s">
        <v>22</v>
      </c>
      <c r="B199" s="26" t="s">
        <v>326</v>
      </c>
      <c r="C199" s="26" t="s">
        <v>293</v>
      </c>
      <c r="D199" s="43" t="s">
        <v>23</v>
      </c>
      <c r="E199" s="112" t="n">
        <v>49.9</v>
      </c>
      <c r="F199" s="112" t="n">
        <v>51.8</v>
      </c>
      <c r="G199" s="112" t="n">
        <v>54.2</v>
      </c>
      <c r="H199" s="135"/>
    </row>
    <row r="200" customFormat="false" ht="47.25" hidden="false" customHeight="false" outlineLevel="0" collapsed="false">
      <c r="A200" s="91" t="s">
        <v>298</v>
      </c>
      <c r="B200" s="26" t="s">
        <v>326</v>
      </c>
      <c r="C200" s="26" t="s">
        <v>299</v>
      </c>
      <c r="D200" s="26"/>
      <c r="E200" s="144" t="n">
        <f aca="false">E201</f>
        <v>607.2</v>
      </c>
      <c r="F200" s="144" t="n">
        <f aca="false">F201</f>
        <v>607.2</v>
      </c>
      <c r="G200" s="144" t="n">
        <f aca="false">G201</f>
        <v>607.2</v>
      </c>
      <c r="H200" s="145"/>
    </row>
    <row r="201" customFormat="false" ht="15.75" hidden="false" customHeight="false" outlineLevel="0" collapsed="false">
      <c r="A201" s="91" t="s">
        <v>84</v>
      </c>
      <c r="B201" s="26" t="s">
        <v>326</v>
      </c>
      <c r="C201" s="26" t="s">
        <v>299</v>
      </c>
      <c r="D201" s="26" t="s">
        <v>85</v>
      </c>
      <c r="E201" s="144" t="n">
        <v>607.2</v>
      </c>
      <c r="F201" s="144" t="n">
        <v>607.2</v>
      </c>
      <c r="G201" s="144" t="n">
        <v>607.2</v>
      </c>
      <c r="H201" s="145"/>
    </row>
    <row r="202" customFormat="false" ht="47.25" hidden="false" customHeight="false" outlineLevel="0" collapsed="false">
      <c r="A202" s="146" t="s">
        <v>313</v>
      </c>
      <c r="B202" s="109" t="n">
        <v>923</v>
      </c>
      <c r="C202" s="109" t="s">
        <v>314</v>
      </c>
      <c r="D202" s="109"/>
      <c r="E202" s="110" t="n">
        <f aca="false">E203</f>
        <v>400</v>
      </c>
      <c r="F202" s="110" t="n">
        <f aca="false">F203</f>
        <v>400</v>
      </c>
      <c r="G202" s="110" t="n">
        <f aca="false">G203</f>
        <v>400</v>
      </c>
      <c r="H202" s="145"/>
    </row>
    <row r="203" customFormat="false" ht="15.75" hidden="false" customHeight="false" outlineLevel="0" collapsed="false">
      <c r="A203" s="68" t="s">
        <v>32</v>
      </c>
      <c r="B203" s="113" t="n">
        <v>923</v>
      </c>
      <c r="C203" s="109" t="s">
        <v>314</v>
      </c>
      <c r="D203" s="113" t="n">
        <v>800</v>
      </c>
      <c r="E203" s="147" t="n">
        <v>400</v>
      </c>
      <c r="F203" s="147" t="n">
        <v>400</v>
      </c>
      <c r="G203" s="147" t="n">
        <v>400</v>
      </c>
      <c r="H203" s="145"/>
    </row>
    <row r="204" customFormat="false" ht="31.5" hidden="false" customHeight="false" outlineLevel="0" collapsed="false">
      <c r="A204" s="86" t="s">
        <v>336</v>
      </c>
      <c r="B204" s="87" t="s">
        <v>337</v>
      </c>
      <c r="C204" s="131"/>
      <c r="D204" s="131"/>
      <c r="E204" s="20" t="n">
        <f aca="false">E205+E227</f>
        <v>112182.6</v>
      </c>
      <c r="F204" s="20" t="n">
        <f aca="false">F205+F227</f>
        <v>103816.6</v>
      </c>
      <c r="G204" s="20" t="n">
        <f aca="false">G205+G227</f>
        <v>99770.8</v>
      </c>
      <c r="H204" s="145"/>
    </row>
    <row r="205" customFormat="false" ht="31.5" hidden="false" customHeight="false" outlineLevel="0" collapsed="false">
      <c r="A205" s="132" t="s">
        <v>150</v>
      </c>
      <c r="B205" s="125" t="s">
        <v>337</v>
      </c>
      <c r="C205" s="125" t="s">
        <v>151</v>
      </c>
      <c r="D205" s="125"/>
      <c r="E205" s="133" t="n">
        <f aca="false">E206+E210+E212+E214+E216+E218+E222+E208</f>
        <v>111457.1</v>
      </c>
      <c r="F205" s="133" t="n">
        <f aca="false">F206+F210+F212+F214+F216+F218+F222+F208</f>
        <v>103011.1</v>
      </c>
      <c r="G205" s="133" t="n">
        <f aca="false">G206+G210+G212+G214+G216+G218+G222+G208</f>
        <v>98965.3</v>
      </c>
      <c r="H205" s="145"/>
    </row>
    <row r="206" customFormat="false" ht="31.5" hidden="false" customHeight="false" outlineLevel="0" collapsed="false">
      <c r="A206" s="38" t="s">
        <v>152</v>
      </c>
      <c r="B206" s="26" t="s">
        <v>337</v>
      </c>
      <c r="C206" s="26" t="s">
        <v>153</v>
      </c>
      <c r="D206" s="26"/>
      <c r="E206" s="27" t="n">
        <f aca="false">E207</f>
        <v>25130.3</v>
      </c>
      <c r="F206" s="27" t="n">
        <f aca="false">F207</f>
        <v>23752</v>
      </c>
      <c r="G206" s="27" t="n">
        <f aca="false">G207</f>
        <v>22864.4</v>
      </c>
      <c r="H206" s="148"/>
      <c r="I206" s="148"/>
      <c r="J206" s="148"/>
      <c r="K206" s="148"/>
      <c r="L206" s="148"/>
    </row>
    <row r="207" customFormat="false" ht="31.5" hidden="false" customHeight="false" outlineLevel="0" collapsed="false">
      <c r="A207" s="41" t="s">
        <v>100</v>
      </c>
      <c r="B207" s="26" t="s">
        <v>337</v>
      </c>
      <c r="C207" s="26" t="s">
        <v>153</v>
      </c>
      <c r="D207" s="26" t="s">
        <v>101</v>
      </c>
      <c r="E207" s="27" t="n">
        <v>25130.3</v>
      </c>
      <c r="F207" s="27" t="n">
        <v>23752</v>
      </c>
      <c r="G207" s="27" t="n">
        <v>22864.4</v>
      </c>
      <c r="H207" s="149"/>
      <c r="I207" s="150"/>
      <c r="J207" s="148"/>
      <c r="K207" s="148"/>
      <c r="L207" s="148"/>
    </row>
    <row r="208" customFormat="false" ht="31.5" hidden="false" customHeight="false" outlineLevel="0" collapsed="false">
      <c r="A208" s="41" t="s">
        <v>154</v>
      </c>
      <c r="B208" s="26" t="s">
        <v>337</v>
      </c>
      <c r="C208" s="26" t="s">
        <v>155</v>
      </c>
      <c r="D208" s="26"/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  <c r="H208" s="151"/>
      <c r="I208" s="150"/>
      <c r="J208" s="148"/>
      <c r="K208" s="148"/>
      <c r="L208" s="148"/>
    </row>
    <row r="209" customFormat="false" ht="31.5" hidden="false" customHeight="false" outlineLevel="0" collapsed="false">
      <c r="A209" s="41" t="s">
        <v>100</v>
      </c>
      <c r="B209" s="26" t="s">
        <v>337</v>
      </c>
      <c r="C209" s="26" t="s">
        <v>155</v>
      </c>
      <c r="D209" s="26" t="s">
        <v>101</v>
      </c>
      <c r="E209" s="27" t="n">
        <f aca="false">69-69</f>
        <v>0</v>
      </c>
      <c r="F209" s="27" t="n">
        <v>0</v>
      </c>
      <c r="G209" s="27" t="n">
        <v>0</v>
      </c>
      <c r="H209" s="151"/>
      <c r="I209" s="150"/>
      <c r="J209" s="148"/>
      <c r="K209" s="148"/>
      <c r="L209" s="148"/>
    </row>
    <row r="210" customFormat="false" ht="15.75" hidden="false" customHeight="false" outlineLevel="0" collapsed="false">
      <c r="A210" s="41" t="s">
        <v>156</v>
      </c>
      <c r="B210" s="26" t="s">
        <v>337</v>
      </c>
      <c r="C210" s="26" t="s">
        <v>157</v>
      </c>
      <c r="D210" s="26"/>
      <c r="E210" s="27" t="n">
        <f aca="false">E211</f>
        <v>198</v>
      </c>
      <c r="F210" s="27" t="n">
        <f aca="false">F211</f>
        <v>98</v>
      </c>
      <c r="G210" s="27" t="n">
        <f aca="false">G211</f>
        <v>0</v>
      </c>
      <c r="H210" s="152"/>
      <c r="I210" s="152"/>
      <c r="J210" s="153"/>
      <c r="K210" s="154"/>
      <c r="L210" s="155"/>
    </row>
    <row r="211" customFormat="false" ht="31.5" hidden="false" customHeight="false" outlineLevel="0" collapsed="false">
      <c r="A211" s="54" t="s">
        <v>100</v>
      </c>
      <c r="B211" s="26" t="s">
        <v>337</v>
      </c>
      <c r="C211" s="26" t="s">
        <v>157</v>
      </c>
      <c r="D211" s="26" t="s">
        <v>101</v>
      </c>
      <c r="E211" s="27" t="n">
        <v>198</v>
      </c>
      <c r="F211" s="27" t="n">
        <v>98</v>
      </c>
      <c r="G211" s="27" t="n">
        <v>0</v>
      </c>
      <c r="H211" s="152"/>
      <c r="I211" s="152"/>
      <c r="J211" s="153"/>
      <c r="K211" s="156"/>
      <c r="L211" s="155"/>
    </row>
    <row r="212" customFormat="false" ht="31.5" hidden="false" customHeight="false" outlineLevel="0" collapsed="false">
      <c r="A212" s="38" t="s">
        <v>158</v>
      </c>
      <c r="B212" s="26" t="s">
        <v>337</v>
      </c>
      <c r="C212" s="26" t="s">
        <v>159</v>
      </c>
      <c r="D212" s="26"/>
      <c r="E212" s="42" t="n">
        <f aca="false">E213</f>
        <v>43731.2</v>
      </c>
      <c r="F212" s="42" t="n">
        <f aca="false">F213</f>
        <v>41313.6</v>
      </c>
      <c r="G212" s="42" t="n">
        <f aca="false">G213</f>
        <v>39210.4</v>
      </c>
      <c r="H212" s="157"/>
      <c r="I212" s="157"/>
      <c r="J212" s="158"/>
      <c r="K212" s="148"/>
      <c r="L212" s="148"/>
    </row>
    <row r="213" customFormat="false" ht="31.5" hidden="false" customHeight="false" outlineLevel="0" collapsed="false">
      <c r="A213" s="54" t="s">
        <v>100</v>
      </c>
      <c r="B213" s="26" t="s">
        <v>337</v>
      </c>
      <c r="C213" s="26" t="s">
        <v>159</v>
      </c>
      <c r="D213" s="26" t="s">
        <v>101</v>
      </c>
      <c r="E213" s="42" t="n">
        <f aca="false">43731.2-69+69</f>
        <v>43731.2</v>
      </c>
      <c r="F213" s="42" t="n">
        <v>41313.6</v>
      </c>
      <c r="G213" s="42" t="n">
        <v>39210.4</v>
      </c>
      <c r="H213" s="159"/>
      <c r="I213" s="159"/>
      <c r="J213" s="159"/>
      <c r="K213" s="148"/>
      <c r="L213" s="148"/>
    </row>
    <row r="214" customFormat="false" ht="48.75" hidden="false" customHeight="true" outlineLevel="0" collapsed="false">
      <c r="A214" s="38" t="s">
        <v>160</v>
      </c>
      <c r="B214" s="26" t="s">
        <v>337</v>
      </c>
      <c r="C214" s="26" t="s">
        <v>161</v>
      </c>
      <c r="D214" s="26"/>
      <c r="E214" s="42" t="n">
        <f aca="false">E215</f>
        <v>22405.6</v>
      </c>
      <c r="F214" s="42" t="n">
        <f aca="false">F215</f>
        <v>20842.1</v>
      </c>
      <c r="G214" s="42" t="n">
        <f aca="false">G215</f>
        <v>19885.1</v>
      </c>
      <c r="H214" s="159"/>
      <c r="I214" s="150"/>
      <c r="J214" s="148"/>
      <c r="K214" s="148"/>
      <c r="L214" s="148"/>
    </row>
    <row r="215" customFormat="false" ht="31.5" hidden="false" customHeight="false" outlineLevel="0" collapsed="false">
      <c r="A215" s="55" t="s">
        <v>100</v>
      </c>
      <c r="B215" s="26" t="s">
        <v>337</v>
      </c>
      <c r="C215" s="26" t="s">
        <v>161</v>
      </c>
      <c r="D215" s="26" t="s">
        <v>101</v>
      </c>
      <c r="E215" s="42" t="n">
        <v>22405.6</v>
      </c>
      <c r="F215" s="42" t="n">
        <v>20842.1</v>
      </c>
      <c r="G215" s="42" t="n">
        <v>19885.1</v>
      </c>
      <c r="H215" s="150"/>
      <c r="I215" s="150"/>
      <c r="J215" s="148"/>
      <c r="K215" s="148"/>
      <c r="L215" s="148"/>
    </row>
    <row r="216" customFormat="false" ht="15.75" hidden="false" customHeight="false" outlineLevel="0" collapsed="false">
      <c r="A216" s="38" t="s">
        <v>162</v>
      </c>
      <c r="B216" s="26" t="s">
        <v>337</v>
      </c>
      <c r="C216" s="26" t="s">
        <v>163</v>
      </c>
      <c r="D216" s="26"/>
      <c r="E216" s="42" t="n">
        <f aca="false">E217</f>
        <v>20</v>
      </c>
      <c r="F216" s="42" t="n">
        <f aca="false">F217</f>
        <v>20</v>
      </c>
      <c r="G216" s="42" t="n">
        <f aca="false">G217</f>
        <v>20</v>
      </c>
      <c r="H216" s="150"/>
      <c r="I216" s="150"/>
      <c r="J216" s="148"/>
      <c r="K216" s="148"/>
      <c r="L216" s="148"/>
    </row>
    <row r="217" customFormat="false" ht="15.75" hidden="false" customHeight="false" outlineLevel="0" collapsed="false">
      <c r="A217" s="38" t="s">
        <v>84</v>
      </c>
      <c r="B217" s="26" t="s">
        <v>337</v>
      </c>
      <c r="C217" s="26" t="s">
        <v>163</v>
      </c>
      <c r="D217" s="26" t="s">
        <v>85</v>
      </c>
      <c r="E217" s="42" t="n">
        <v>20</v>
      </c>
      <c r="F217" s="42" t="n">
        <v>20</v>
      </c>
      <c r="G217" s="42" t="n">
        <v>20</v>
      </c>
      <c r="H217" s="160"/>
      <c r="I217" s="160"/>
    </row>
    <row r="218" customFormat="false" ht="15.75" hidden="false" customHeight="false" outlineLevel="0" collapsed="false">
      <c r="A218" s="38" t="s">
        <v>164</v>
      </c>
      <c r="B218" s="26" t="s">
        <v>337</v>
      </c>
      <c r="C218" s="26" t="s">
        <v>165</v>
      </c>
      <c r="D218" s="26"/>
      <c r="E218" s="42" t="n">
        <f aca="false">E220+E219+E221</f>
        <v>7813.4</v>
      </c>
      <c r="F218" s="42" t="n">
        <f aca="false">F220+F219+F221</f>
        <v>7583.9</v>
      </c>
      <c r="G218" s="42" t="n">
        <f aca="false">G220+G219+G221</f>
        <v>7583.9</v>
      </c>
      <c r="H218" s="161"/>
      <c r="I218" s="160"/>
    </row>
    <row r="219" customFormat="false" ht="63" hidden="false" customHeight="false" outlineLevel="0" collapsed="false">
      <c r="A219" s="41" t="s">
        <v>146</v>
      </c>
      <c r="B219" s="26" t="s">
        <v>337</v>
      </c>
      <c r="C219" s="26" t="s">
        <v>165</v>
      </c>
      <c r="D219" s="26" t="s">
        <v>147</v>
      </c>
      <c r="E219" s="42" t="n">
        <v>6864.6</v>
      </c>
      <c r="F219" s="42" t="n">
        <v>6635.1</v>
      </c>
      <c r="G219" s="42" t="n">
        <v>6635.1</v>
      </c>
      <c r="H219" s="161"/>
      <c r="I219" s="160"/>
    </row>
    <row r="220" customFormat="false" ht="31.5" hidden="false" customHeight="false" outlineLevel="0" collapsed="false">
      <c r="A220" s="48" t="s">
        <v>22</v>
      </c>
      <c r="B220" s="26" t="s">
        <v>337</v>
      </c>
      <c r="C220" s="26" t="s">
        <v>165</v>
      </c>
      <c r="D220" s="26" t="s">
        <v>23</v>
      </c>
      <c r="E220" s="42" t="n">
        <v>930</v>
      </c>
      <c r="F220" s="42" t="n">
        <v>930</v>
      </c>
      <c r="G220" s="42" t="n">
        <v>930</v>
      </c>
      <c r="H220" s="161"/>
      <c r="I220" s="160"/>
    </row>
    <row r="221" customFormat="false" ht="15.75" hidden="false" customHeight="false" outlineLevel="0" collapsed="false">
      <c r="A221" s="48" t="s">
        <v>32</v>
      </c>
      <c r="B221" s="26" t="s">
        <v>337</v>
      </c>
      <c r="C221" s="26" t="s">
        <v>165</v>
      </c>
      <c r="D221" s="26" t="s">
        <v>33</v>
      </c>
      <c r="E221" s="42" t="n">
        <v>18.8</v>
      </c>
      <c r="F221" s="42" t="n">
        <v>18.8</v>
      </c>
      <c r="G221" s="42" t="n">
        <v>18.8</v>
      </c>
      <c r="H221" s="160"/>
      <c r="I221" s="160"/>
    </row>
    <row r="222" customFormat="false" ht="31.5" hidden="false" customHeight="false" outlineLevel="0" collapsed="false">
      <c r="A222" s="38" t="s">
        <v>166</v>
      </c>
      <c r="B222" s="26" t="s">
        <v>337</v>
      </c>
      <c r="C222" s="26" t="s">
        <v>167</v>
      </c>
      <c r="D222" s="26"/>
      <c r="E222" s="42" t="n">
        <f aca="false">E223+E224+E226+E225</f>
        <v>12158.6</v>
      </c>
      <c r="F222" s="42" t="n">
        <f aca="false">F223+F224+F226+F225</f>
        <v>9401.5</v>
      </c>
      <c r="G222" s="42" t="n">
        <f aca="false">G223+G224+G226+G225</f>
        <v>9401.5</v>
      </c>
      <c r="H222" s="160"/>
      <c r="I222" s="160"/>
    </row>
    <row r="223" customFormat="false" ht="63" hidden="false" customHeight="false" outlineLevel="0" collapsed="false">
      <c r="A223" s="41" t="s">
        <v>146</v>
      </c>
      <c r="B223" s="26" t="s">
        <v>337</v>
      </c>
      <c r="C223" s="26" t="s">
        <v>167</v>
      </c>
      <c r="D223" s="26" t="s">
        <v>147</v>
      </c>
      <c r="E223" s="50" t="n">
        <v>8708.8</v>
      </c>
      <c r="F223" s="50" t="n">
        <v>8708.8</v>
      </c>
      <c r="G223" s="50" t="n">
        <v>8708.8</v>
      </c>
      <c r="H223" s="161"/>
      <c r="I223" s="160"/>
    </row>
    <row r="224" customFormat="false" ht="31.5" hidden="false" customHeight="false" outlineLevel="0" collapsed="false">
      <c r="A224" s="48" t="s">
        <v>22</v>
      </c>
      <c r="B224" s="26" t="s">
        <v>337</v>
      </c>
      <c r="C224" s="26" t="s">
        <v>167</v>
      </c>
      <c r="D224" s="26" t="s">
        <v>23</v>
      </c>
      <c r="E224" s="50" t="n">
        <v>690.2</v>
      </c>
      <c r="F224" s="50" t="n">
        <v>690.2</v>
      </c>
      <c r="G224" s="50" t="n">
        <v>690.2</v>
      </c>
      <c r="H224" s="161"/>
      <c r="I224" s="160"/>
    </row>
    <row r="225" customFormat="false" ht="15.75" hidden="false" customHeight="false" outlineLevel="0" collapsed="false">
      <c r="A225" s="38" t="s">
        <v>84</v>
      </c>
      <c r="B225" s="26" t="s">
        <v>337</v>
      </c>
      <c r="C225" s="26" t="s">
        <v>167</v>
      </c>
      <c r="D225" s="26" t="s">
        <v>85</v>
      </c>
      <c r="E225" s="50" t="n">
        <v>2757.1</v>
      </c>
      <c r="F225" s="50" t="n">
        <v>0</v>
      </c>
      <c r="G225" s="50" t="n">
        <v>0</v>
      </c>
      <c r="H225" s="161"/>
      <c r="I225" s="160"/>
    </row>
    <row r="226" customFormat="false" ht="15.75" hidden="false" customHeight="false" outlineLevel="0" collapsed="false">
      <c r="A226" s="48" t="s">
        <v>32</v>
      </c>
      <c r="B226" s="26" t="s">
        <v>337</v>
      </c>
      <c r="C226" s="26" t="s">
        <v>167</v>
      </c>
      <c r="D226" s="26" t="s">
        <v>33</v>
      </c>
      <c r="E226" s="50" t="n">
        <v>2.5</v>
      </c>
      <c r="F226" s="50" t="n">
        <v>2.5</v>
      </c>
      <c r="G226" s="50" t="n">
        <v>2.5</v>
      </c>
      <c r="H226" s="161"/>
      <c r="I226" s="160"/>
    </row>
    <row r="227" customFormat="false" ht="15.75" hidden="false" customHeight="false" outlineLevel="0" collapsed="false">
      <c r="A227" s="124" t="s">
        <v>276</v>
      </c>
      <c r="B227" s="126" t="s">
        <v>338</v>
      </c>
      <c r="C227" s="126" t="s">
        <v>277</v>
      </c>
      <c r="D227" s="126"/>
      <c r="E227" s="127" t="n">
        <f aca="false">E228</f>
        <v>725.5</v>
      </c>
      <c r="F227" s="127" t="n">
        <f aca="false">F228</f>
        <v>805.5</v>
      </c>
      <c r="G227" s="127" t="n">
        <f aca="false">G228</f>
        <v>805.5</v>
      </c>
      <c r="H227" s="160"/>
      <c r="I227" s="160"/>
    </row>
    <row r="228" customFormat="false" ht="63" hidden="false" customHeight="false" outlineLevel="0" collapsed="false">
      <c r="A228" s="91" t="s">
        <v>296</v>
      </c>
      <c r="B228" s="26" t="s">
        <v>337</v>
      </c>
      <c r="C228" s="26" t="s">
        <v>297</v>
      </c>
      <c r="D228" s="26"/>
      <c r="E228" s="42" t="n">
        <f aca="false">E229</f>
        <v>725.5</v>
      </c>
      <c r="F228" s="42" t="n">
        <f aca="false">F229</f>
        <v>805.5</v>
      </c>
      <c r="G228" s="42" t="n">
        <f aca="false">G229</f>
        <v>805.5</v>
      </c>
    </row>
    <row r="229" customFormat="false" ht="31.5" hidden="false" customHeight="false" outlineLevel="0" collapsed="false">
      <c r="A229" s="95" t="s">
        <v>100</v>
      </c>
      <c r="B229" s="26" t="s">
        <v>337</v>
      </c>
      <c r="C229" s="26" t="s">
        <v>297</v>
      </c>
      <c r="D229" s="26" t="s">
        <v>101</v>
      </c>
      <c r="E229" s="42" t="n">
        <v>725.5</v>
      </c>
      <c r="F229" s="42" t="n">
        <v>805.5</v>
      </c>
      <c r="G229" s="42" t="n">
        <v>805.5</v>
      </c>
    </row>
    <row r="230" customFormat="false" ht="31.5" hidden="false" customHeight="false" outlineLevel="0" collapsed="false">
      <c r="A230" s="86" t="s">
        <v>339</v>
      </c>
      <c r="B230" s="87" t="s">
        <v>340</v>
      </c>
      <c r="C230" s="131"/>
      <c r="D230" s="162"/>
      <c r="E230" s="20" t="n">
        <f aca="false">E231+E235</f>
        <v>29863.2</v>
      </c>
      <c r="F230" s="20" t="n">
        <f aca="false">F231+F235</f>
        <v>28367.2</v>
      </c>
      <c r="G230" s="20" t="n">
        <f aca="false">G231+G235</f>
        <v>27261.7</v>
      </c>
    </row>
    <row r="231" customFormat="false" ht="47.25" hidden="false" customHeight="false" outlineLevel="0" collapsed="false">
      <c r="A231" s="132" t="s">
        <v>44</v>
      </c>
      <c r="B231" s="126" t="s">
        <v>340</v>
      </c>
      <c r="C231" s="125" t="s">
        <v>45</v>
      </c>
      <c r="D231" s="125"/>
      <c r="E231" s="133" t="n">
        <f aca="false">E232</f>
        <v>4330.8</v>
      </c>
      <c r="F231" s="133" t="n">
        <f aca="false">F232</f>
        <v>2282.4</v>
      </c>
      <c r="G231" s="133" t="n">
        <f aca="false">G232</f>
        <v>1335.9</v>
      </c>
    </row>
    <row r="232" customFormat="false" ht="31.5" hidden="false" customHeight="false" outlineLevel="0" collapsed="false">
      <c r="A232" s="31" t="s">
        <v>341</v>
      </c>
      <c r="B232" s="134" t="s">
        <v>340</v>
      </c>
      <c r="C232" s="22" t="s">
        <v>89</v>
      </c>
      <c r="D232" s="22"/>
      <c r="E232" s="23" t="n">
        <f aca="false">E233</f>
        <v>4330.8</v>
      </c>
      <c r="F232" s="23" t="n">
        <f aca="false">F233</f>
        <v>2282.4</v>
      </c>
      <c r="G232" s="23" t="n">
        <f aca="false">G233</f>
        <v>1335.9</v>
      </c>
    </row>
    <row r="233" customFormat="false" ht="19.5" hidden="false" customHeight="true" outlineLevel="0" collapsed="false">
      <c r="A233" s="46" t="s">
        <v>90</v>
      </c>
      <c r="B233" s="26" t="s">
        <v>340</v>
      </c>
      <c r="C233" s="43" t="s">
        <v>91</v>
      </c>
      <c r="D233" s="43"/>
      <c r="E233" s="27" t="n">
        <f aca="false">E234</f>
        <v>4330.8</v>
      </c>
      <c r="F233" s="27" t="n">
        <f aca="false">F234</f>
        <v>2282.4</v>
      </c>
      <c r="G233" s="27" t="n">
        <f aca="false">G234</f>
        <v>1335.9</v>
      </c>
    </row>
    <row r="234" customFormat="false" ht="31.5" hidden="false" customHeight="false" outlineLevel="0" collapsed="false">
      <c r="A234" s="47" t="s">
        <v>22</v>
      </c>
      <c r="B234" s="26" t="s">
        <v>340</v>
      </c>
      <c r="C234" s="43" t="s">
        <v>91</v>
      </c>
      <c r="D234" s="43" t="s">
        <v>23</v>
      </c>
      <c r="E234" s="27" t="n">
        <f aca="false">3130.8+1200</f>
        <v>4330.8</v>
      </c>
      <c r="F234" s="27" t="n">
        <v>2282.4</v>
      </c>
      <c r="G234" s="27" t="n">
        <v>1335.9</v>
      </c>
    </row>
    <row r="235" customFormat="false" ht="31.5" hidden="false" customHeight="false" outlineLevel="0" collapsed="false">
      <c r="A235" s="132" t="s">
        <v>179</v>
      </c>
      <c r="B235" s="126" t="s">
        <v>340</v>
      </c>
      <c r="C235" s="125" t="s">
        <v>180</v>
      </c>
      <c r="D235" s="125"/>
      <c r="E235" s="133" t="n">
        <f aca="false">E236</f>
        <v>25532.4</v>
      </c>
      <c r="F235" s="133" t="n">
        <f aca="false">F236</f>
        <v>26084.8</v>
      </c>
      <c r="G235" s="133" t="n">
        <f aca="false">G236</f>
        <v>25925.8</v>
      </c>
    </row>
    <row r="236" customFormat="false" ht="31.5" hidden="false" customHeight="false" outlineLevel="0" collapsed="false">
      <c r="A236" s="31" t="s">
        <v>188</v>
      </c>
      <c r="B236" s="134" t="s">
        <v>340</v>
      </c>
      <c r="C236" s="22" t="s">
        <v>189</v>
      </c>
      <c r="D236" s="22"/>
      <c r="E236" s="23" t="n">
        <f aca="false">E237+E239+E241+E245</f>
        <v>25532.4</v>
      </c>
      <c r="F236" s="23" t="n">
        <f aca="false">F237+F239+F241+F245</f>
        <v>26084.8</v>
      </c>
      <c r="G236" s="23" t="n">
        <f aca="false">G237+G239+G241+G245</f>
        <v>25925.8</v>
      </c>
    </row>
    <row r="237" customFormat="false" ht="47.25" hidden="false" customHeight="false" outlineLevel="0" collapsed="false">
      <c r="A237" s="66" t="s">
        <v>190</v>
      </c>
      <c r="B237" s="26" t="s">
        <v>340</v>
      </c>
      <c r="C237" s="26" t="s">
        <v>191</v>
      </c>
      <c r="D237" s="43"/>
      <c r="E237" s="27" t="n">
        <f aca="false">E238</f>
        <v>1135</v>
      </c>
      <c r="F237" s="27" t="n">
        <f aca="false">F238</f>
        <v>2593</v>
      </c>
      <c r="G237" s="27" t="n">
        <f aca="false">G238</f>
        <v>2400</v>
      </c>
    </row>
    <row r="238" customFormat="false" ht="31.5" hidden="false" customHeight="false" outlineLevel="0" collapsed="false">
      <c r="A238" s="24" t="s">
        <v>22</v>
      </c>
      <c r="B238" s="26" t="s">
        <v>340</v>
      </c>
      <c r="C238" s="26" t="s">
        <v>191</v>
      </c>
      <c r="D238" s="26" t="s">
        <v>23</v>
      </c>
      <c r="E238" s="27" t="n">
        <f aca="false">2035-700-200</f>
        <v>1135</v>
      </c>
      <c r="F238" s="27" t="n">
        <v>2593</v>
      </c>
      <c r="G238" s="27" t="n">
        <v>2400</v>
      </c>
    </row>
    <row r="239" customFormat="false" ht="19.5" hidden="false" customHeight="true" outlineLevel="0" collapsed="false">
      <c r="A239" s="66" t="s">
        <v>192</v>
      </c>
      <c r="B239" s="26" t="s">
        <v>340</v>
      </c>
      <c r="C239" s="26" t="s">
        <v>193</v>
      </c>
      <c r="D239" s="43"/>
      <c r="E239" s="27" t="n">
        <f aca="false">E240</f>
        <v>300</v>
      </c>
      <c r="F239" s="27" t="n">
        <f aca="false">F240</f>
        <v>456</v>
      </c>
      <c r="G239" s="27" t="n">
        <f aca="false">G240</f>
        <v>430</v>
      </c>
    </row>
    <row r="240" customFormat="false" ht="31.5" hidden="false" customHeight="false" outlineLevel="0" collapsed="false">
      <c r="A240" s="24" t="s">
        <v>22</v>
      </c>
      <c r="B240" s="26" t="s">
        <v>340</v>
      </c>
      <c r="C240" s="26" t="s">
        <v>193</v>
      </c>
      <c r="D240" s="26" t="s">
        <v>23</v>
      </c>
      <c r="E240" s="27" t="n">
        <v>300</v>
      </c>
      <c r="F240" s="27" t="n">
        <v>456</v>
      </c>
      <c r="G240" s="27" t="n">
        <v>430</v>
      </c>
    </row>
    <row r="241" customFormat="false" ht="31.5" hidden="false" customHeight="false" outlineLevel="0" collapsed="false">
      <c r="A241" s="66" t="s">
        <v>144</v>
      </c>
      <c r="B241" s="26" t="s">
        <v>340</v>
      </c>
      <c r="C241" s="26" t="s">
        <v>194</v>
      </c>
      <c r="D241" s="43"/>
      <c r="E241" s="27" t="n">
        <f aca="false">SUM(E242:E244)</f>
        <v>16661.9</v>
      </c>
      <c r="F241" s="27" t="n">
        <f aca="false">SUM(F242:F244)</f>
        <v>16370.3</v>
      </c>
      <c r="G241" s="27" t="n">
        <f aca="false">SUM(G242:G244)</f>
        <v>16370.3</v>
      </c>
    </row>
    <row r="242" customFormat="false" ht="63" hidden="false" customHeight="false" outlineLevel="0" collapsed="false">
      <c r="A242" s="63" t="s">
        <v>146</v>
      </c>
      <c r="B242" s="26" t="s">
        <v>340</v>
      </c>
      <c r="C242" s="26" t="s">
        <v>194</v>
      </c>
      <c r="D242" s="26" t="s">
        <v>147</v>
      </c>
      <c r="E242" s="27" t="n">
        <v>14446.3</v>
      </c>
      <c r="F242" s="27" t="n">
        <v>14446.3</v>
      </c>
      <c r="G242" s="27" t="n">
        <v>14446.3</v>
      </c>
    </row>
    <row r="243" customFormat="false" ht="31.5" hidden="false" customHeight="false" outlineLevel="0" collapsed="false">
      <c r="A243" s="24" t="s">
        <v>22</v>
      </c>
      <c r="B243" s="26" t="s">
        <v>340</v>
      </c>
      <c r="C243" s="26" t="s">
        <v>194</v>
      </c>
      <c r="D243" s="26" t="s">
        <v>23</v>
      </c>
      <c r="E243" s="27" t="n">
        <f aca="false">2200.6</f>
        <v>2200.6</v>
      </c>
      <c r="F243" s="27" t="n">
        <v>1909</v>
      </c>
      <c r="G243" s="27" t="n">
        <v>1909</v>
      </c>
    </row>
    <row r="244" customFormat="false" ht="15.75" hidden="false" customHeight="false" outlineLevel="0" collapsed="false">
      <c r="A244" s="41" t="s">
        <v>32</v>
      </c>
      <c r="B244" s="26" t="s">
        <v>340</v>
      </c>
      <c r="C244" s="26" t="s">
        <v>194</v>
      </c>
      <c r="D244" s="26" t="s">
        <v>33</v>
      </c>
      <c r="E244" s="27" t="n">
        <v>15</v>
      </c>
      <c r="F244" s="27" t="n">
        <v>15</v>
      </c>
      <c r="G244" s="27" t="n">
        <v>15</v>
      </c>
    </row>
    <row r="245" customFormat="false" ht="31.5" hidden="false" customHeight="false" outlineLevel="0" collapsed="false">
      <c r="A245" s="66" t="s">
        <v>342</v>
      </c>
      <c r="B245" s="26" t="s">
        <v>340</v>
      </c>
      <c r="C245" s="26" t="s">
        <v>196</v>
      </c>
      <c r="D245" s="43"/>
      <c r="E245" s="27" t="n">
        <f aca="false">E247+E248+E246</f>
        <v>7435.5</v>
      </c>
      <c r="F245" s="27" t="n">
        <f aca="false">F247+F248+F246</f>
        <v>6665.5</v>
      </c>
      <c r="G245" s="27" t="n">
        <f aca="false">G247+G248+G246</f>
        <v>6725.5</v>
      </c>
    </row>
    <row r="246" customFormat="false" ht="63" hidden="false" customHeight="false" outlineLevel="0" collapsed="false">
      <c r="A246" s="67" t="s">
        <v>146</v>
      </c>
      <c r="B246" s="26" t="s">
        <v>340</v>
      </c>
      <c r="C246" s="26" t="s">
        <v>196</v>
      </c>
      <c r="D246" s="43" t="s">
        <v>147</v>
      </c>
      <c r="E246" s="27" t="n">
        <v>3020.9</v>
      </c>
      <c r="F246" s="27" t="n">
        <v>2960.9</v>
      </c>
      <c r="G246" s="27" t="n">
        <v>3020.9</v>
      </c>
    </row>
    <row r="247" customFormat="false" ht="31.5" hidden="false" customHeight="false" outlineLevel="0" collapsed="false">
      <c r="A247" s="24" t="s">
        <v>22</v>
      </c>
      <c r="B247" s="26" t="s">
        <v>340</v>
      </c>
      <c r="C247" s="26" t="s">
        <v>196</v>
      </c>
      <c r="D247" s="26" t="s">
        <v>23</v>
      </c>
      <c r="E247" s="27" t="n">
        <f aca="false">4304.6-590</f>
        <v>3714.6</v>
      </c>
      <c r="F247" s="27" t="n">
        <v>3004.6</v>
      </c>
      <c r="G247" s="27" t="n">
        <v>3004.6</v>
      </c>
    </row>
    <row r="248" customFormat="false" ht="15.75" hidden="false" customHeight="false" outlineLevel="0" collapsed="false">
      <c r="A248" s="33" t="s">
        <v>32</v>
      </c>
      <c r="B248" s="26" t="s">
        <v>340</v>
      </c>
      <c r="C248" s="26" t="s">
        <v>196</v>
      </c>
      <c r="D248" s="26" t="s">
        <v>33</v>
      </c>
      <c r="E248" s="27" t="n">
        <f aca="false">1200-500</f>
        <v>700</v>
      </c>
      <c r="F248" s="27" t="n">
        <v>700</v>
      </c>
      <c r="G248" s="27" t="n">
        <v>700</v>
      </c>
    </row>
    <row r="249" customFormat="false" ht="15.75" hidden="false" customHeight="false" outlineLevel="0" collapsed="false">
      <c r="A249" s="86" t="s">
        <v>343</v>
      </c>
      <c r="B249" s="87" t="s">
        <v>344</v>
      </c>
      <c r="C249" s="163"/>
      <c r="D249" s="163"/>
      <c r="E249" s="20" t="n">
        <f aca="false">E250+E296</f>
        <v>1183177.7</v>
      </c>
      <c r="F249" s="20" t="n">
        <f aca="false">F250+F296</f>
        <v>1142985.7</v>
      </c>
      <c r="G249" s="20" t="n">
        <f aca="false">G250+G296</f>
        <v>1140572.7</v>
      </c>
    </row>
    <row r="250" customFormat="false" ht="31.5" hidden="false" customHeight="false" outlineLevel="0" collapsed="false">
      <c r="A250" s="132" t="s">
        <v>94</v>
      </c>
      <c r="B250" s="126" t="s">
        <v>344</v>
      </c>
      <c r="C250" s="125" t="s">
        <v>95</v>
      </c>
      <c r="D250" s="125"/>
      <c r="E250" s="133" t="n">
        <f aca="false">E251+E262+E277+E284+E288</f>
        <v>1182533.7</v>
      </c>
      <c r="F250" s="133" t="n">
        <f aca="false">F251+F262+F277+F284+F288</f>
        <v>1142447.6</v>
      </c>
      <c r="G250" s="133" t="n">
        <f aca="false">G251+G262+G277+G284+G288</f>
        <v>1140034.6</v>
      </c>
    </row>
    <row r="251" customFormat="false" ht="31.5" hidden="false" customHeight="false" outlineLevel="0" collapsed="false">
      <c r="A251" s="31" t="s">
        <v>345</v>
      </c>
      <c r="B251" s="29" t="s">
        <v>344</v>
      </c>
      <c r="C251" s="22" t="s">
        <v>97</v>
      </c>
      <c r="D251" s="22"/>
      <c r="E251" s="23" t="n">
        <f aca="false">E252+E258+E256+E260+E254</f>
        <v>457105.9</v>
      </c>
      <c r="F251" s="23" t="n">
        <f aca="false">F252+F258+F256+F260+F254</f>
        <v>440873.9</v>
      </c>
      <c r="G251" s="23" t="n">
        <f aca="false">G252+G258+G256+G260+G254</f>
        <v>443702.5</v>
      </c>
    </row>
    <row r="252" customFormat="false" ht="31.5" hidden="false" customHeight="false" outlineLevel="0" collapsed="false">
      <c r="A252" s="38" t="s">
        <v>98</v>
      </c>
      <c r="B252" s="26" t="s">
        <v>344</v>
      </c>
      <c r="C252" s="26" t="s">
        <v>99</v>
      </c>
      <c r="D252" s="26"/>
      <c r="E252" s="42" t="n">
        <f aca="false">E253</f>
        <v>69163</v>
      </c>
      <c r="F252" s="42" t="n">
        <f aca="false">F253</f>
        <v>55603.9</v>
      </c>
      <c r="G252" s="42" t="n">
        <f aca="false">G253</f>
        <v>55493.9</v>
      </c>
    </row>
    <row r="253" customFormat="false" ht="31.5" hidden="false" customHeight="false" outlineLevel="0" collapsed="false">
      <c r="A253" s="38" t="s">
        <v>100</v>
      </c>
      <c r="B253" s="26" t="s">
        <v>344</v>
      </c>
      <c r="C253" s="26" t="s">
        <v>99</v>
      </c>
      <c r="D253" s="26" t="s">
        <v>101</v>
      </c>
      <c r="E253" s="50" t="n">
        <f aca="false">63478.7+3251.8+2432.5</f>
        <v>69163</v>
      </c>
      <c r="F253" s="50" t="n">
        <f aca="false">49919.6+3251.8+2432.5</f>
        <v>55603.9</v>
      </c>
      <c r="G253" s="50" t="n">
        <f aca="false">49809.6+3251.8+2432.5</f>
        <v>55493.9</v>
      </c>
    </row>
    <row r="254" customFormat="false" ht="47.25" hidden="false" customHeight="false" outlineLevel="0" collapsed="false">
      <c r="A254" s="38" t="s">
        <v>102</v>
      </c>
      <c r="B254" s="26" t="s">
        <v>344</v>
      </c>
      <c r="C254" s="26" t="s">
        <v>103</v>
      </c>
      <c r="D254" s="26"/>
      <c r="E254" s="42" t="n">
        <f aca="false">E255</f>
        <v>369226.5</v>
      </c>
      <c r="F254" s="42" t="n">
        <f aca="false">F255</f>
        <v>372668.3</v>
      </c>
      <c r="G254" s="42" t="n">
        <f aca="false">G255</f>
        <v>375606.9</v>
      </c>
      <c r="H254" s="121"/>
    </row>
    <row r="255" customFormat="false" ht="31.5" hidden="false" customHeight="false" outlineLevel="0" collapsed="false">
      <c r="A255" s="38" t="s">
        <v>100</v>
      </c>
      <c r="B255" s="26" t="s">
        <v>344</v>
      </c>
      <c r="C255" s="26" t="s">
        <v>103</v>
      </c>
      <c r="D255" s="26" t="s">
        <v>101</v>
      </c>
      <c r="E255" s="42" t="n">
        <v>369226.5</v>
      </c>
      <c r="F255" s="42" t="n">
        <v>372668.3</v>
      </c>
      <c r="G255" s="42" t="n">
        <v>375606.9</v>
      </c>
      <c r="H255" s="121"/>
      <c r="I255" s="121"/>
      <c r="J255" s="121"/>
    </row>
    <row r="256" customFormat="false" ht="31.5" hidden="false" customHeight="false" outlineLevel="0" collapsed="false">
      <c r="A256" s="38" t="s">
        <v>104</v>
      </c>
      <c r="B256" s="39" t="s">
        <v>344</v>
      </c>
      <c r="C256" s="26" t="s">
        <v>105</v>
      </c>
      <c r="D256" s="26"/>
      <c r="E256" s="42" t="n">
        <f aca="false">E257</f>
        <v>7000</v>
      </c>
      <c r="F256" s="42" t="n">
        <f aca="false">F257</f>
        <v>0</v>
      </c>
      <c r="G256" s="42" t="n">
        <f aca="false">G257</f>
        <v>0</v>
      </c>
      <c r="J256" s="121"/>
      <c r="L256" s="121"/>
    </row>
    <row r="257" customFormat="false" ht="31.5" hidden="false" customHeight="false" outlineLevel="0" collapsed="false">
      <c r="A257" s="38" t="s">
        <v>100</v>
      </c>
      <c r="B257" s="43" t="s">
        <v>344</v>
      </c>
      <c r="C257" s="26" t="s">
        <v>105</v>
      </c>
      <c r="D257" s="26" t="s">
        <v>101</v>
      </c>
      <c r="E257" s="42" t="n">
        <v>7000</v>
      </c>
      <c r="F257" s="42" t="n">
        <v>0</v>
      </c>
      <c r="G257" s="42" t="n">
        <v>0</v>
      </c>
      <c r="H257" s="121"/>
      <c r="I257" s="121"/>
      <c r="J257" s="121"/>
    </row>
    <row r="258" customFormat="false" ht="78.75" hidden="false" customHeight="false" outlineLevel="0" collapsed="false">
      <c r="A258" s="38" t="s">
        <v>106</v>
      </c>
      <c r="B258" s="26" t="s">
        <v>344</v>
      </c>
      <c r="C258" s="26" t="s">
        <v>107</v>
      </c>
      <c r="D258" s="26"/>
      <c r="E258" s="42" t="n">
        <f aca="false">E259</f>
        <v>9879.5</v>
      </c>
      <c r="F258" s="42" t="n">
        <f aca="false">F259</f>
        <v>10764.8</v>
      </c>
      <c r="G258" s="42" t="n">
        <f aca="false">G259</f>
        <v>10764.8</v>
      </c>
      <c r="J258" s="121"/>
      <c r="K258" s="121"/>
      <c r="L258" s="121"/>
    </row>
    <row r="259" customFormat="false" ht="31.5" hidden="false" customHeight="false" outlineLevel="0" collapsed="false">
      <c r="A259" s="38" t="s">
        <v>100</v>
      </c>
      <c r="B259" s="26" t="s">
        <v>344</v>
      </c>
      <c r="C259" s="26" t="s">
        <v>107</v>
      </c>
      <c r="D259" s="26" t="s">
        <v>101</v>
      </c>
      <c r="E259" s="42" t="n">
        <v>9879.5</v>
      </c>
      <c r="F259" s="42" t="n">
        <v>10764.8</v>
      </c>
      <c r="G259" s="42" t="n">
        <v>10764.8</v>
      </c>
    </row>
    <row r="260" customFormat="false" ht="94.5" hidden="false" customHeight="false" outlineLevel="0" collapsed="false">
      <c r="A260" s="48" t="s">
        <v>108</v>
      </c>
      <c r="B260" s="26" t="s">
        <v>344</v>
      </c>
      <c r="C260" s="26" t="s">
        <v>109</v>
      </c>
      <c r="D260" s="26"/>
      <c r="E260" s="42" t="n">
        <f aca="false">E261</f>
        <v>1836.9</v>
      </c>
      <c r="F260" s="42" t="n">
        <f aca="false">F261</f>
        <v>1836.9</v>
      </c>
      <c r="G260" s="42" t="n">
        <f aca="false">G261</f>
        <v>1836.9</v>
      </c>
      <c r="H260" s="121"/>
      <c r="I260" s="121"/>
      <c r="J260" s="121"/>
    </row>
    <row r="261" customFormat="false" ht="15.75" hidden="false" customHeight="false" outlineLevel="0" collapsed="false">
      <c r="A261" s="38" t="s">
        <v>84</v>
      </c>
      <c r="B261" s="26" t="s">
        <v>344</v>
      </c>
      <c r="C261" s="26" t="s">
        <v>109</v>
      </c>
      <c r="D261" s="26" t="s">
        <v>85</v>
      </c>
      <c r="E261" s="42" t="n">
        <v>1836.9</v>
      </c>
      <c r="F261" s="42" t="n">
        <v>1836.9</v>
      </c>
      <c r="G261" s="42" t="n">
        <v>1836.9</v>
      </c>
    </row>
    <row r="262" customFormat="false" ht="31.5" hidden="false" customHeight="false" outlineLevel="0" collapsed="false">
      <c r="A262" s="31" t="s">
        <v>110</v>
      </c>
      <c r="B262" s="29" t="s">
        <v>344</v>
      </c>
      <c r="C262" s="22" t="s">
        <v>111</v>
      </c>
      <c r="D262" s="22"/>
      <c r="E262" s="23" t="n">
        <f aca="false">E263+E267+E275+E273+E265+E271+E269</f>
        <v>625775.4</v>
      </c>
      <c r="F262" s="23" t="n">
        <f aca="false">F263+F267+F275+F273+F265+F271+F269</f>
        <v>602878.1</v>
      </c>
      <c r="G262" s="23" t="n">
        <f aca="false">G263+G267+G275+G273+G265+G271+G269</f>
        <v>603227.5</v>
      </c>
    </row>
    <row r="263" customFormat="false" ht="31.5" hidden="false" customHeight="false" outlineLevel="0" collapsed="false">
      <c r="A263" s="38" t="s">
        <v>98</v>
      </c>
      <c r="B263" s="26" t="s">
        <v>344</v>
      </c>
      <c r="C263" s="26" t="s">
        <v>112</v>
      </c>
      <c r="D263" s="26"/>
      <c r="E263" s="42" t="n">
        <f aca="false">E264</f>
        <v>107450.4</v>
      </c>
      <c r="F263" s="42" t="n">
        <f aca="false">F264</f>
        <v>83283.6</v>
      </c>
      <c r="G263" s="42" t="n">
        <f aca="false">G264</f>
        <v>79781.4</v>
      </c>
    </row>
    <row r="264" customFormat="false" ht="31.5" hidden="false" customHeight="false" outlineLevel="0" collapsed="false">
      <c r="A264" s="38" t="s">
        <v>100</v>
      </c>
      <c r="B264" s="43" t="s">
        <v>344</v>
      </c>
      <c r="C264" s="26" t="s">
        <v>112</v>
      </c>
      <c r="D264" s="26" t="s">
        <v>101</v>
      </c>
      <c r="E264" s="50" t="n">
        <f aca="false">104967.4+2480+3</f>
        <v>107450.4</v>
      </c>
      <c r="F264" s="50" t="n">
        <f aca="false">80800.6+2480+3</f>
        <v>83283.6</v>
      </c>
      <c r="G264" s="50" t="n">
        <f aca="false">77298.4+2480+3</f>
        <v>79781.4</v>
      </c>
    </row>
    <row r="265" customFormat="false" ht="47.25" hidden="false" customHeight="false" outlineLevel="0" collapsed="false">
      <c r="A265" s="38" t="s">
        <v>102</v>
      </c>
      <c r="B265" s="43" t="s">
        <v>344</v>
      </c>
      <c r="C265" s="26" t="s">
        <v>113</v>
      </c>
      <c r="D265" s="26"/>
      <c r="E265" s="42" t="n">
        <f aca="false">E266</f>
        <v>483950.4</v>
      </c>
      <c r="F265" s="42" t="n">
        <f aca="false">F266</f>
        <v>488461.6</v>
      </c>
      <c r="G265" s="42" t="n">
        <f aca="false">G266</f>
        <v>492313.2</v>
      </c>
    </row>
    <row r="266" customFormat="false" ht="31.5" hidden="false" customHeight="false" outlineLevel="0" collapsed="false">
      <c r="A266" s="38" t="s">
        <v>100</v>
      </c>
      <c r="B266" s="26" t="s">
        <v>344</v>
      </c>
      <c r="C266" s="26" t="s">
        <v>113</v>
      </c>
      <c r="D266" s="26" t="s">
        <v>101</v>
      </c>
      <c r="E266" s="42" t="n">
        <v>483950.4</v>
      </c>
      <c r="F266" s="42" t="n">
        <v>488461.6</v>
      </c>
      <c r="G266" s="42" t="n">
        <v>492313.2</v>
      </c>
    </row>
    <row r="267" customFormat="false" ht="31.5" hidden="false" customHeight="false" outlineLevel="0" collapsed="false">
      <c r="A267" s="38" t="s">
        <v>114</v>
      </c>
      <c r="B267" s="26" t="s">
        <v>344</v>
      </c>
      <c r="C267" s="26" t="s">
        <v>115</v>
      </c>
      <c r="D267" s="26"/>
      <c r="E267" s="42" t="n">
        <f aca="false">E268</f>
        <v>3164.1</v>
      </c>
      <c r="F267" s="42" t="n">
        <f aca="false">F268</f>
        <v>0</v>
      </c>
      <c r="G267" s="42" t="n">
        <f aca="false">G268</f>
        <v>0</v>
      </c>
      <c r="H267" s="121"/>
    </row>
    <row r="268" customFormat="false" ht="31.5" hidden="false" customHeight="false" outlineLevel="0" collapsed="false">
      <c r="A268" s="41" t="s">
        <v>116</v>
      </c>
      <c r="B268" s="26" t="s">
        <v>344</v>
      </c>
      <c r="C268" s="26" t="s">
        <v>115</v>
      </c>
      <c r="D268" s="26" t="s">
        <v>117</v>
      </c>
      <c r="E268" s="42" t="n">
        <v>3164.1</v>
      </c>
      <c r="F268" s="42" t="n">
        <v>0</v>
      </c>
      <c r="G268" s="42" t="n">
        <v>0</v>
      </c>
      <c r="H268" s="121"/>
      <c r="I268" s="121"/>
    </row>
    <row r="269" customFormat="false" ht="31.5" hidden="false" customHeight="false" outlineLevel="0" collapsed="false">
      <c r="A269" s="38" t="s">
        <v>118</v>
      </c>
      <c r="B269" s="26" t="s">
        <v>344</v>
      </c>
      <c r="C269" s="26" t="s">
        <v>119</v>
      </c>
      <c r="D269" s="26"/>
      <c r="E269" s="42" t="n">
        <f aca="false">E270</f>
        <v>77.6</v>
      </c>
      <c r="F269" s="42" t="n">
        <f aca="false">F270</f>
        <v>0</v>
      </c>
      <c r="G269" s="42" t="n">
        <f aca="false">G270</f>
        <v>0</v>
      </c>
    </row>
    <row r="270" customFormat="false" ht="31.5" hidden="false" customHeight="false" outlineLevel="0" collapsed="false">
      <c r="A270" s="38" t="s">
        <v>100</v>
      </c>
      <c r="B270" s="26" t="s">
        <v>344</v>
      </c>
      <c r="C270" s="26" t="s">
        <v>119</v>
      </c>
      <c r="D270" s="26" t="s">
        <v>101</v>
      </c>
      <c r="E270" s="42" t="n">
        <v>77.6</v>
      </c>
      <c r="F270" s="42" t="n">
        <v>0</v>
      </c>
      <c r="G270" s="42"/>
    </row>
    <row r="271" customFormat="false" ht="63" hidden="false" customHeight="false" outlineLevel="0" collapsed="false">
      <c r="A271" s="38" t="s">
        <v>120</v>
      </c>
      <c r="B271" s="26" t="s">
        <v>344</v>
      </c>
      <c r="C271" s="39" t="s">
        <v>121</v>
      </c>
      <c r="D271" s="26"/>
      <c r="E271" s="50" t="n">
        <f aca="false">E272</f>
        <v>27143.7</v>
      </c>
      <c r="F271" s="50" t="n">
        <f aca="false">F272</f>
        <v>27143.7</v>
      </c>
      <c r="G271" s="50" t="n">
        <f aca="false">G272</f>
        <v>27143.7</v>
      </c>
    </row>
    <row r="272" customFormat="false" ht="31.5" hidden="false" customHeight="false" outlineLevel="0" collapsed="false">
      <c r="A272" s="38" t="s">
        <v>100</v>
      </c>
      <c r="B272" s="26" t="s">
        <v>344</v>
      </c>
      <c r="C272" s="39" t="s">
        <v>121</v>
      </c>
      <c r="D272" s="26" t="s">
        <v>101</v>
      </c>
      <c r="E272" s="50" t="n">
        <f aca="false">26872.3+271.4</f>
        <v>27143.7</v>
      </c>
      <c r="F272" s="50" t="n">
        <f aca="false">26872.3+271.4</f>
        <v>27143.7</v>
      </c>
      <c r="G272" s="50" t="n">
        <f aca="false">26872.3+271.4</f>
        <v>27143.7</v>
      </c>
    </row>
    <row r="273" customFormat="false" ht="63" hidden="false" customHeight="false" outlineLevel="0" collapsed="false">
      <c r="A273" s="38" t="s">
        <v>122</v>
      </c>
      <c r="B273" s="26" t="s">
        <v>344</v>
      </c>
      <c r="C273" s="26" t="s">
        <v>123</v>
      </c>
      <c r="D273" s="26"/>
      <c r="E273" s="42" t="n">
        <f aca="false">E274</f>
        <v>18.7</v>
      </c>
      <c r="F273" s="42" t="n">
        <f aca="false">F274</f>
        <v>18.7</v>
      </c>
      <c r="G273" s="42" t="n">
        <f aca="false">G274</f>
        <v>18.7</v>
      </c>
    </row>
    <row r="274" customFormat="false" ht="15.75" hidden="false" customHeight="false" outlineLevel="0" collapsed="false">
      <c r="A274" s="38" t="s">
        <v>84</v>
      </c>
      <c r="B274" s="26" t="s">
        <v>344</v>
      </c>
      <c r="C274" s="26" t="s">
        <v>123</v>
      </c>
      <c r="D274" s="26" t="s">
        <v>85</v>
      </c>
      <c r="E274" s="42" t="n">
        <v>18.7</v>
      </c>
      <c r="F274" s="42" t="n">
        <v>18.7</v>
      </c>
      <c r="G274" s="42" t="n">
        <v>18.7</v>
      </c>
    </row>
    <row r="275" customFormat="false" ht="94.5" hidden="false" customHeight="false" outlineLevel="0" collapsed="false">
      <c r="A275" s="48" t="s">
        <v>108</v>
      </c>
      <c r="B275" s="26" t="s">
        <v>344</v>
      </c>
      <c r="C275" s="26" t="s">
        <v>124</v>
      </c>
      <c r="D275" s="26"/>
      <c r="E275" s="42" t="n">
        <f aca="false">E276</f>
        <v>3970.5</v>
      </c>
      <c r="F275" s="42" t="n">
        <f aca="false">F276</f>
        <v>3970.5</v>
      </c>
      <c r="G275" s="42" t="n">
        <f aca="false">G276</f>
        <v>3970.5</v>
      </c>
    </row>
    <row r="276" customFormat="false" ht="15.75" hidden="false" customHeight="false" outlineLevel="0" collapsed="false">
      <c r="A276" s="38" t="s">
        <v>84</v>
      </c>
      <c r="B276" s="26" t="s">
        <v>344</v>
      </c>
      <c r="C276" s="26" t="s">
        <v>124</v>
      </c>
      <c r="D276" s="26" t="s">
        <v>85</v>
      </c>
      <c r="E276" s="42" t="n">
        <v>3970.5</v>
      </c>
      <c r="F276" s="42" t="n">
        <v>3970.5</v>
      </c>
      <c r="G276" s="42" t="n">
        <v>3970.5</v>
      </c>
      <c r="I276" s="121"/>
    </row>
    <row r="277" customFormat="false" ht="15.75" hidden="false" customHeight="false" outlineLevel="0" collapsed="false">
      <c r="A277" s="31" t="s">
        <v>125</v>
      </c>
      <c r="B277" s="29" t="s">
        <v>344</v>
      </c>
      <c r="C277" s="22" t="s">
        <v>126</v>
      </c>
      <c r="D277" s="22"/>
      <c r="E277" s="23" t="n">
        <f aca="false">E278+E280+E282</f>
        <v>32485.9</v>
      </c>
      <c r="F277" s="23" t="n">
        <f aca="false">F278+F280+F282</f>
        <v>31564.6</v>
      </c>
      <c r="G277" s="23" t="n">
        <f aca="false">G278+G280+G282</f>
        <v>30044.3</v>
      </c>
    </row>
    <row r="278" customFormat="false" ht="31.5" hidden="false" customHeight="false" outlineLevel="0" collapsed="false">
      <c r="A278" s="38" t="s">
        <v>98</v>
      </c>
      <c r="B278" s="26" t="s">
        <v>344</v>
      </c>
      <c r="C278" s="26" t="s">
        <v>127</v>
      </c>
      <c r="D278" s="26"/>
      <c r="E278" s="42" t="n">
        <f aca="false">E279</f>
        <v>28395.5</v>
      </c>
      <c r="F278" s="42" t="n">
        <f aca="false">F279</f>
        <v>27474.2</v>
      </c>
      <c r="G278" s="42" t="n">
        <f aca="false">G279</f>
        <v>26963.8</v>
      </c>
    </row>
    <row r="279" customFormat="false" ht="31.5" hidden="false" customHeight="false" outlineLevel="0" collapsed="false">
      <c r="A279" s="38" t="s">
        <v>100</v>
      </c>
      <c r="B279" s="26" t="s">
        <v>344</v>
      </c>
      <c r="C279" s="26" t="s">
        <v>127</v>
      </c>
      <c r="D279" s="26" t="s">
        <v>101</v>
      </c>
      <c r="E279" s="50" t="n">
        <f aca="false">36559.8-3251.8-4912.5</f>
        <v>28395.5</v>
      </c>
      <c r="F279" s="50" t="n">
        <f aca="false">35638.5-3251.8-4912.5</f>
        <v>27474.2</v>
      </c>
      <c r="G279" s="50" t="n">
        <f aca="false">35128.1-3251.8-4912.5</f>
        <v>26963.8</v>
      </c>
    </row>
    <row r="280" customFormat="false" ht="94.5" hidden="false" customHeight="false" outlineLevel="0" collapsed="false">
      <c r="A280" s="48" t="s">
        <v>108</v>
      </c>
      <c r="B280" s="26" t="s">
        <v>344</v>
      </c>
      <c r="C280" s="26" t="s">
        <v>131</v>
      </c>
      <c r="D280" s="26"/>
      <c r="E280" s="42" t="n">
        <f aca="false">E281</f>
        <v>136.6</v>
      </c>
      <c r="F280" s="42" t="n">
        <f aca="false">F281</f>
        <v>136.6</v>
      </c>
      <c r="G280" s="42" t="n">
        <f aca="false">G281</f>
        <v>136.6</v>
      </c>
      <c r="I280" s="121"/>
    </row>
    <row r="281" customFormat="false" ht="15.75" hidden="false" customHeight="false" outlineLevel="0" collapsed="false">
      <c r="A281" s="38" t="s">
        <v>84</v>
      </c>
      <c r="B281" s="26" t="s">
        <v>344</v>
      </c>
      <c r="C281" s="26" t="s">
        <v>131</v>
      </c>
      <c r="D281" s="26" t="s">
        <v>85</v>
      </c>
      <c r="E281" s="42" t="n">
        <v>136.6</v>
      </c>
      <c r="F281" s="42" t="n">
        <v>136.6</v>
      </c>
      <c r="G281" s="42" t="n">
        <v>136.6</v>
      </c>
    </row>
    <row r="282" customFormat="false" ht="31.5" hidden="false" customHeight="false" outlineLevel="0" collapsed="false">
      <c r="A282" s="38" t="s">
        <v>132</v>
      </c>
      <c r="B282" s="26" t="s">
        <v>344</v>
      </c>
      <c r="C282" s="26" t="s">
        <v>133</v>
      </c>
      <c r="D282" s="26"/>
      <c r="E282" s="42" t="n">
        <f aca="false">E283</f>
        <v>3953.8</v>
      </c>
      <c r="F282" s="42" t="n">
        <f aca="false">F283</f>
        <v>3953.8</v>
      </c>
      <c r="G282" s="42" t="n">
        <f aca="false">G283</f>
        <v>2943.9</v>
      </c>
    </row>
    <row r="283" customFormat="false" ht="31.5" hidden="false" customHeight="false" outlineLevel="0" collapsed="false">
      <c r="A283" s="38" t="s">
        <v>100</v>
      </c>
      <c r="B283" s="26" t="s">
        <v>344</v>
      </c>
      <c r="C283" s="26" t="s">
        <v>133</v>
      </c>
      <c r="D283" s="26" t="s">
        <v>101</v>
      </c>
      <c r="E283" s="42" t="n">
        <v>3953.8</v>
      </c>
      <c r="F283" s="42" t="n">
        <v>3953.8</v>
      </c>
      <c r="G283" s="42" t="n">
        <v>2943.9</v>
      </c>
    </row>
    <row r="284" customFormat="false" ht="31.5" hidden="false" customHeight="false" outlineLevel="0" collapsed="false">
      <c r="A284" s="31" t="s">
        <v>138</v>
      </c>
      <c r="B284" s="29" t="s">
        <v>344</v>
      </c>
      <c r="C284" s="22" t="s">
        <v>139</v>
      </c>
      <c r="D284" s="22"/>
      <c r="E284" s="23" t="n">
        <f aca="false">E285</f>
        <v>5363.9</v>
      </c>
      <c r="F284" s="23" t="n">
        <f aca="false">F285</f>
        <v>5363.9</v>
      </c>
      <c r="G284" s="23" t="n">
        <f aca="false">G285</f>
        <v>5363.9</v>
      </c>
    </row>
    <row r="285" customFormat="false" ht="31.5" hidden="false" customHeight="false" outlineLevel="0" collapsed="false">
      <c r="A285" s="38" t="s">
        <v>140</v>
      </c>
      <c r="B285" s="26" t="s">
        <v>344</v>
      </c>
      <c r="C285" s="26" t="s">
        <v>141</v>
      </c>
      <c r="D285" s="26"/>
      <c r="E285" s="42" t="n">
        <f aca="false">E286+E287</f>
        <v>5363.9</v>
      </c>
      <c r="F285" s="42" t="n">
        <f aca="false">F286+F287</f>
        <v>5363.9</v>
      </c>
      <c r="G285" s="42" t="n">
        <f aca="false">G286+G287</f>
        <v>5363.9</v>
      </c>
    </row>
    <row r="286" customFormat="false" ht="31.5" hidden="false" customHeight="false" outlineLevel="0" collapsed="false">
      <c r="A286" s="38" t="s">
        <v>22</v>
      </c>
      <c r="B286" s="26" t="s">
        <v>344</v>
      </c>
      <c r="C286" s="26" t="s">
        <v>141</v>
      </c>
      <c r="D286" s="26" t="s">
        <v>23</v>
      </c>
      <c r="E286" s="42" t="n">
        <v>228.7</v>
      </c>
      <c r="F286" s="42" t="n">
        <v>228.7</v>
      </c>
      <c r="G286" s="42" t="n">
        <v>228.7</v>
      </c>
    </row>
    <row r="287" customFormat="false" ht="31.5" hidden="false" customHeight="false" outlineLevel="0" collapsed="false">
      <c r="A287" s="53" t="s">
        <v>100</v>
      </c>
      <c r="B287" s="26" t="s">
        <v>344</v>
      </c>
      <c r="C287" s="26" t="s">
        <v>141</v>
      </c>
      <c r="D287" s="26" t="s">
        <v>101</v>
      </c>
      <c r="E287" s="42" t="n">
        <f aca="false">2120+3015.2</f>
        <v>5135.2</v>
      </c>
      <c r="F287" s="42" t="n">
        <f aca="false">2120+3015.2</f>
        <v>5135.2</v>
      </c>
      <c r="G287" s="42" t="n">
        <f aca="false">2120+3015.2</f>
        <v>5135.2</v>
      </c>
    </row>
    <row r="288" customFormat="false" ht="31.5" hidden="false" customHeight="false" outlineLevel="0" collapsed="false">
      <c r="A288" s="31" t="s">
        <v>142</v>
      </c>
      <c r="B288" s="29" t="s">
        <v>344</v>
      </c>
      <c r="C288" s="22" t="s">
        <v>143</v>
      </c>
      <c r="D288" s="22"/>
      <c r="E288" s="23" t="n">
        <f aca="false">E289+E293</f>
        <v>61802.6</v>
      </c>
      <c r="F288" s="23" t="n">
        <f aca="false">F289+F293</f>
        <v>61767.1</v>
      </c>
      <c r="G288" s="23" t="n">
        <f aca="false">G289+G293</f>
        <v>57696.4</v>
      </c>
    </row>
    <row r="289" customFormat="false" ht="31.5" hidden="false" customHeight="false" outlineLevel="0" collapsed="false">
      <c r="A289" s="38" t="s">
        <v>144</v>
      </c>
      <c r="B289" s="26" t="s">
        <v>344</v>
      </c>
      <c r="C289" s="26" t="s">
        <v>145</v>
      </c>
      <c r="D289" s="26"/>
      <c r="E289" s="42" t="n">
        <f aca="false">E290+E291+E292</f>
        <v>32143.8</v>
      </c>
      <c r="F289" s="42" t="n">
        <f aca="false">F290+F291+F292</f>
        <v>32114.3</v>
      </c>
      <c r="G289" s="42" t="n">
        <f aca="false">G290+G291+G292</f>
        <v>29336.8</v>
      </c>
    </row>
    <row r="290" customFormat="false" ht="63" hidden="false" customHeight="false" outlineLevel="0" collapsed="false">
      <c r="A290" s="38" t="s">
        <v>146</v>
      </c>
      <c r="B290" s="26" t="s">
        <v>344</v>
      </c>
      <c r="C290" s="26" t="s">
        <v>145</v>
      </c>
      <c r="D290" s="26" t="s">
        <v>147</v>
      </c>
      <c r="E290" s="42" t="n">
        <f aca="false">25756.7+0.8+0.8</f>
        <v>25758.3</v>
      </c>
      <c r="F290" s="42" t="n">
        <f aca="false">25756.7+0.8+0.8</f>
        <v>25758.3</v>
      </c>
      <c r="G290" s="42" t="n">
        <v>25080.2</v>
      </c>
    </row>
    <row r="291" customFormat="false" ht="31.5" hidden="false" customHeight="false" outlineLevel="0" collapsed="false">
      <c r="A291" s="38" t="s">
        <v>22</v>
      </c>
      <c r="B291" s="26" t="s">
        <v>344</v>
      </c>
      <c r="C291" s="26" t="s">
        <v>145</v>
      </c>
      <c r="D291" s="26" t="s">
        <v>23</v>
      </c>
      <c r="E291" s="42" t="n">
        <f aca="false">6150.6-0.8-0.8</f>
        <v>6149</v>
      </c>
      <c r="F291" s="42" t="n">
        <f aca="false">6121.1-0.8-0.8</f>
        <v>6119.5</v>
      </c>
      <c r="G291" s="42" t="n">
        <v>4020.1</v>
      </c>
    </row>
    <row r="292" customFormat="false" ht="15.75" hidden="false" customHeight="false" outlineLevel="0" collapsed="false">
      <c r="A292" s="24" t="s">
        <v>32</v>
      </c>
      <c r="B292" s="26" t="s">
        <v>344</v>
      </c>
      <c r="C292" s="26" t="s">
        <v>145</v>
      </c>
      <c r="D292" s="26" t="s">
        <v>33</v>
      </c>
      <c r="E292" s="42" t="n">
        <v>236.5</v>
      </c>
      <c r="F292" s="42" t="n">
        <v>236.5</v>
      </c>
      <c r="G292" s="42" t="n">
        <v>236.5</v>
      </c>
    </row>
    <row r="293" customFormat="false" ht="31.5" hidden="false" customHeight="false" outlineLevel="0" collapsed="false">
      <c r="A293" s="38" t="s">
        <v>148</v>
      </c>
      <c r="B293" s="26" t="s">
        <v>344</v>
      </c>
      <c r="C293" s="26" t="s">
        <v>346</v>
      </c>
      <c r="D293" s="26"/>
      <c r="E293" s="42" t="n">
        <f aca="false">E294+E295</f>
        <v>29658.8</v>
      </c>
      <c r="F293" s="42" t="n">
        <f aca="false">F294+F295</f>
        <v>29652.8</v>
      </c>
      <c r="G293" s="42" t="n">
        <f aca="false">G294+G295</f>
        <v>28359.6</v>
      </c>
    </row>
    <row r="294" customFormat="false" ht="63" hidden="false" customHeight="false" outlineLevel="0" collapsed="false">
      <c r="A294" s="38" t="s">
        <v>146</v>
      </c>
      <c r="B294" s="26" t="s">
        <v>344</v>
      </c>
      <c r="C294" s="26" t="s">
        <v>149</v>
      </c>
      <c r="D294" s="26" t="s">
        <v>147</v>
      </c>
      <c r="E294" s="42" t="n">
        <v>28155.6</v>
      </c>
      <c r="F294" s="42" t="n">
        <v>28155.6</v>
      </c>
      <c r="G294" s="42" t="n">
        <v>27836</v>
      </c>
    </row>
    <row r="295" customFormat="false" ht="31.5" hidden="false" customHeight="false" outlineLevel="0" collapsed="false">
      <c r="A295" s="38" t="s">
        <v>22</v>
      </c>
      <c r="B295" s="26" t="s">
        <v>344</v>
      </c>
      <c r="C295" s="26" t="s">
        <v>149</v>
      </c>
      <c r="D295" s="26" t="s">
        <v>23</v>
      </c>
      <c r="E295" s="42" t="n">
        <v>1503.2</v>
      </c>
      <c r="F295" s="42" t="n">
        <v>1497.2</v>
      </c>
      <c r="G295" s="42" t="n">
        <v>523.6</v>
      </c>
      <c r="H295" s="121"/>
    </row>
    <row r="296" customFormat="false" ht="31.5" hidden="false" customHeight="false" outlineLevel="0" collapsed="false">
      <c r="A296" s="132" t="s">
        <v>250</v>
      </c>
      <c r="B296" s="125" t="s">
        <v>344</v>
      </c>
      <c r="C296" s="125" t="s">
        <v>251</v>
      </c>
      <c r="D296" s="125"/>
      <c r="E296" s="164" t="n">
        <f aca="false">E297</f>
        <v>644</v>
      </c>
      <c r="F296" s="164" t="n">
        <f aca="false">F297</f>
        <v>538.1</v>
      </c>
      <c r="G296" s="164" t="n">
        <f aca="false">G297</f>
        <v>538.1</v>
      </c>
    </row>
    <row r="297" customFormat="false" ht="47.25" hidden="false" customHeight="false" outlineLevel="0" collapsed="false">
      <c r="A297" s="31" t="s">
        <v>258</v>
      </c>
      <c r="B297" s="29" t="s">
        <v>344</v>
      </c>
      <c r="C297" s="22" t="s">
        <v>259</v>
      </c>
      <c r="D297" s="22"/>
      <c r="E297" s="23" t="n">
        <f aca="false">E298</f>
        <v>644</v>
      </c>
      <c r="F297" s="23" t="n">
        <f aca="false">F298</f>
        <v>538.1</v>
      </c>
      <c r="G297" s="23" t="n">
        <f aca="false">G298</f>
        <v>538.1</v>
      </c>
    </row>
    <row r="298" customFormat="false" ht="78.75" hidden="false" customHeight="false" outlineLevel="0" collapsed="false">
      <c r="A298" s="64" t="s">
        <v>347</v>
      </c>
      <c r="B298" s="39" t="s">
        <v>344</v>
      </c>
      <c r="C298" s="45" t="s">
        <v>261</v>
      </c>
      <c r="D298" s="45"/>
      <c r="E298" s="147" t="n">
        <f aca="false">E299</f>
        <v>644</v>
      </c>
      <c r="F298" s="147" t="n">
        <f aca="false">F299</f>
        <v>538.1</v>
      </c>
      <c r="G298" s="147" t="n">
        <f aca="false">G299</f>
        <v>538.1</v>
      </c>
    </row>
    <row r="299" customFormat="false" ht="15.75" hidden="false" customHeight="false" outlineLevel="0" collapsed="false">
      <c r="A299" s="64" t="s">
        <v>84</v>
      </c>
      <c r="B299" s="39" t="s">
        <v>344</v>
      </c>
      <c r="C299" s="45" t="s">
        <v>261</v>
      </c>
      <c r="D299" s="45" t="s">
        <v>85</v>
      </c>
      <c r="E299" s="147" t="n">
        <v>644</v>
      </c>
      <c r="F299" s="147" t="n">
        <v>538.1</v>
      </c>
      <c r="G299" s="147" t="n">
        <v>538.1</v>
      </c>
      <c r="H299" s="121"/>
      <c r="I299" s="121"/>
      <c r="J299" s="121"/>
    </row>
    <row r="300" customFormat="false" ht="15.75" hidden="false" customHeight="false" outlineLevel="0" collapsed="false">
      <c r="A300" s="86" t="s">
        <v>348</v>
      </c>
      <c r="B300" s="87" t="s">
        <v>349</v>
      </c>
      <c r="C300" s="131"/>
      <c r="D300" s="162"/>
      <c r="E300" s="20" t="n">
        <f aca="false">E301+E308</f>
        <v>108923.3</v>
      </c>
      <c r="F300" s="20" t="n">
        <f aca="false">F301+F308</f>
        <v>116026.1</v>
      </c>
      <c r="G300" s="20" t="n">
        <f aca="false">G301+G308</f>
        <v>116400.7</v>
      </c>
    </row>
    <row r="301" customFormat="false" ht="31.5" hidden="false" customHeight="false" outlineLevel="0" collapsed="false">
      <c r="A301" s="132" t="s">
        <v>179</v>
      </c>
      <c r="B301" s="165" t="s">
        <v>349</v>
      </c>
      <c r="C301" s="125" t="s">
        <v>180</v>
      </c>
      <c r="D301" s="125"/>
      <c r="E301" s="133" t="n">
        <f aca="false">E302</f>
        <v>18937.8</v>
      </c>
      <c r="F301" s="133" t="n">
        <f aca="false">F302</f>
        <v>18613.5</v>
      </c>
      <c r="G301" s="133" t="n">
        <f aca="false">G302</f>
        <v>18355</v>
      </c>
    </row>
    <row r="302" customFormat="false" ht="31.5" hidden="false" customHeight="false" outlineLevel="0" collapsed="false">
      <c r="A302" s="31" t="s">
        <v>350</v>
      </c>
      <c r="B302" s="134" t="s">
        <v>349</v>
      </c>
      <c r="C302" s="22" t="s">
        <v>182</v>
      </c>
      <c r="D302" s="22"/>
      <c r="E302" s="23" t="n">
        <f aca="false">E303</f>
        <v>18937.8</v>
      </c>
      <c r="F302" s="23" t="n">
        <f aca="false">F303</f>
        <v>18613.5</v>
      </c>
      <c r="G302" s="23" t="n">
        <f aca="false">G303</f>
        <v>18355</v>
      </c>
      <c r="H302" s="121"/>
    </row>
    <row r="303" customFormat="false" ht="31.5" hidden="false" customHeight="false" outlineLevel="0" collapsed="false">
      <c r="A303" s="62" t="s">
        <v>144</v>
      </c>
      <c r="B303" s="26" t="s">
        <v>349</v>
      </c>
      <c r="C303" s="25" t="s">
        <v>187</v>
      </c>
      <c r="D303" s="43"/>
      <c r="E303" s="27" t="n">
        <f aca="false">SUM(E304:E307)</f>
        <v>18937.8</v>
      </c>
      <c r="F303" s="27" t="n">
        <f aca="false">SUM(F304:F307)</f>
        <v>18613.5</v>
      </c>
      <c r="G303" s="27" t="n">
        <f aca="false">SUM(G304:G307)</f>
        <v>18355</v>
      </c>
    </row>
    <row r="304" customFormat="false" ht="63" hidden="false" customHeight="false" outlineLevel="0" collapsed="false">
      <c r="A304" s="63" t="s">
        <v>146</v>
      </c>
      <c r="B304" s="26" t="s">
        <v>349</v>
      </c>
      <c r="C304" s="25" t="s">
        <v>187</v>
      </c>
      <c r="D304" s="26" t="s">
        <v>147</v>
      </c>
      <c r="E304" s="27" t="n">
        <f aca="false">12933+795.6+3904-312</f>
        <v>17320.6</v>
      </c>
      <c r="F304" s="27" t="n">
        <f aca="false">12875+513.6+3886</f>
        <v>17274.6</v>
      </c>
      <c r="G304" s="27" t="n">
        <f aca="false">12888+413.6+3890</f>
        <v>17191.6</v>
      </c>
    </row>
    <row r="305" customFormat="false" ht="31.5" hidden="false" customHeight="false" outlineLevel="0" collapsed="false">
      <c r="A305" s="24" t="s">
        <v>22</v>
      </c>
      <c r="B305" s="26" t="s">
        <v>349</v>
      </c>
      <c r="C305" s="25" t="s">
        <v>187</v>
      </c>
      <c r="D305" s="26" t="s">
        <v>23</v>
      </c>
      <c r="E305" s="27" t="n">
        <f aca="false">1614.2-334</f>
        <v>1280.2</v>
      </c>
      <c r="F305" s="27" t="n">
        <v>1315.9</v>
      </c>
      <c r="G305" s="27" t="n">
        <v>1140.4</v>
      </c>
    </row>
    <row r="306" customFormat="false" ht="15.75" hidden="false" customHeight="false" outlineLevel="0" collapsed="false">
      <c r="A306" s="64" t="s">
        <v>84</v>
      </c>
      <c r="B306" s="26" t="s">
        <v>349</v>
      </c>
      <c r="C306" s="25" t="s">
        <v>187</v>
      </c>
      <c r="D306" s="26" t="s">
        <v>85</v>
      </c>
      <c r="E306" s="27" t="n">
        <f aca="false">900-586</f>
        <v>314</v>
      </c>
      <c r="F306" s="27" t="n">
        <v>0</v>
      </c>
      <c r="G306" s="27" t="n">
        <v>0</v>
      </c>
    </row>
    <row r="307" customFormat="false" ht="15.75" hidden="false" customHeight="false" outlineLevel="0" collapsed="false">
      <c r="A307" s="44" t="s">
        <v>32</v>
      </c>
      <c r="B307" s="26" t="s">
        <v>349</v>
      </c>
      <c r="C307" s="25" t="s">
        <v>187</v>
      </c>
      <c r="D307" s="26" t="s">
        <v>33</v>
      </c>
      <c r="E307" s="27" t="n">
        <f aca="false">19.2+3.8</f>
        <v>23</v>
      </c>
      <c r="F307" s="27" t="n">
        <f aca="false">19.2+3.8</f>
        <v>23</v>
      </c>
      <c r="G307" s="27" t="n">
        <f aca="false">19.2+3.8</f>
        <v>23</v>
      </c>
    </row>
    <row r="308" customFormat="false" ht="15.75" hidden="false" customHeight="false" outlineLevel="0" collapsed="false">
      <c r="A308" s="124" t="s">
        <v>276</v>
      </c>
      <c r="B308" s="126" t="s">
        <v>349</v>
      </c>
      <c r="C308" s="126" t="s">
        <v>277</v>
      </c>
      <c r="D308" s="126"/>
      <c r="E308" s="127" t="n">
        <f aca="false">E313+E315+E317+E319+E321+E323+E311+E325+E327+E309+E331+E329</f>
        <v>89985.5</v>
      </c>
      <c r="F308" s="127" t="n">
        <f aca="false">F313+F315+F317+F319+F321+F323+F311+F325+F327+F309+F331</f>
        <v>97412.6</v>
      </c>
      <c r="G308" s="127" t="n">
        <f aca="false">G313+G315+G317+G319+G321+G323+G311+G325+G327+G309+G331</f>
        <v>98045.7</v>
      </c>
    </row>
    <row r="309" customFormat="false" ht="31.5" hidden="false" customHeight="false" outlineLevel="0" collapsed="false">
      <c r="A309" s="41" t="s">
        <v>284</v>
      </c>
      <c r="B309" s="39" t="s">
        <v>349</v>
      </c>
      <c r="C309" s="26" t="s">
        <v>285</v>
      </c>
      <c r="D309" s="89"/>
      <c r="E309" s="42" t="n">
        <f aca="false">E310</f>
        <v>57942</v>
      </c>
      <c r="F309" s="42" t="n">
        <f aca="false">F310</f>
        <v>55705.3</v>
      </c>
      <c r="G309" s="42" t="n">
        <f aca="false">G310</f>
        <v>41335</v>
      </c>
    </row>
    <row r="310" customFormat="false" ht="15.75" hidden="false" customHeight="false" outlineLevel="0" collapsed="false">
      <c r="A310" s="91" t="s">
        <v>32</v>
      </c>
      <c r="B310" s="26" t="s">
        <v>349</v>
      </c>
      <c r="C310" s="26" t="s">
        <v>285</v>
      </c>
      <c r="D310" s="26" t="s">
        <v>33</v>
      </c>
      <c r="E310" s="42" t="n">
        <f aca="false">700+646+56596</f>
        <v>57942</v>
      </c>
      <c r="F310" s="42" t="n">
        <f aca="false">700+44005.3+11000</f>
        <v>55705.3</v>
      </c>
      <c r="G310" s="42" t="n">
        <f aca="false">205.8+30129.2+11000</f>
        <v>41335</v>
      </c>
    </row>
    <row r="311" customFormat="false" ht="31.5" hidden="false" customHeight="false" outlineLevel="0" collapsed="false">
      <c r="A311" s="166" t="s">
        <v>290</v>
      </c>
      <c r="B311" s="167" t="s">
        <v>349</v>
      </c>
      <c r="C311" s="167" t="s">
        <v>291</v>
      </c>
      <c r="D311" s="94"/>
      <c r="E311" s="42" t="n">
        <f aca="false">E312</f>
        <v>1416.9</v>
      </c>
      <c r="F311" s="42" t="n">
        <f aca="false">F312</f>
        <v>1416.9</v>
      </c>
      <c r="G311" s="42" t="n">
        <f aca="false">G312</f>
        <v>1416.9</v>
      </c>
    </row>
    <row r="312" customFormat="false" ht="15.75" hidden="false" customHeight="false" outlineLevel="0" collapsed="false">
      <c r="A312" s="92" t="s">
        <v>70</v>
      </c>
      <c r="B312" s="26" t="s">
        <v>349</v>
      </c>
      <c r="C312" s="26" t="s">
        <v>291</v>
      </c>
      <c r="D312" s="26" t="s">
        <v>71</v>
      </c>
      <c r="E312" s="42" t="n">
        <v>1416.9</v>
      </c>
      <c r="F312" s="42" t="n">
        <v>1416.9</v>
      </c>
      <c r="G312" s="42" t="n">
        <v>1416.9</v>
      </c>
    </row>
    <row r="313" customFormat="false" ht="47.25" hidden="false" customHeight="false" outlineLevel="0" collapsed="false">
      <c r="A313" s="95" t="s">
        <v>294</v>
      </c>
      <c r="B313" s="26" t="s">
        <v>349</v>
      </c>
      <c r="C313" s="26" t="s">
        <v>295</v>
      </c>
      <c r="D313" s="43"/>
      <c r="E313" s="42" t="n">
        <f aca="false">E314</f>
        <v>76.4</v>
      </c>
      <c r="F313" s="42" t="n">
        <f aca="false">F314</f>
        <v>78.2</v>
      </c>
      <c r="G313" s="42" t="n">
        <f aca="false">G314</f>
        <v>78.2</v>
      </c>
    </row>
    <row r="314" customFormat="false" ht="15.75" hidden="false" customHeight="false" outlineLevel="0" collapsed="false">
      <c r="A314" s="92" t="s">
        <v>70</v>
      </c>
      <c r="B314" s="26" t="s">
        <v>349</v>
      </c>
      <c r="C314" s="26" t="s">
        <v>295</v>
      </c>
      <c r="D314" s="26" t="s">
        <v>71</v>
      </c>
      <c r="E314" s="42" t="n">
        <v>76.4</v>
      </c>
      <c r="F314" s="42" t="n">
        <v>78.2</v>
      </c>
      <c r="G314" s="42" t="n">
        <v>78.2</v>
      </c>
    </row>
    <row r="315" customFormat="false" ht="78.75" hidden="false" customHeight="false" outlineLevel="0" collapsed="false">
      <c r="A315" s="96" t="s">
        <v>300</v>
      </c>
      <c r="B315" s="26" t="s">
        <v>349</v>
      </c>
      <c r="C315" s="97" t="s">
        <v>301</v>
      </c>
      <c r="D315" s="98"/>
      <c r="E315" s="99" t="n">
        <f aca="false">E316</f>
        <v>1</v>
      </c>
      <c r="F315" s="99" t="n">
        <f aca="false">F316</f>
        <v>1</v>
      </c>
      <c r="G315" s="99" t="n">
        <f aca="false">G316</f>
        <v>1</v>
      </c>
    </row>
    <row r="316" customFormat="false" ht="31.5" hidden="false" customHeight="false" outlineLevel="0" collapsed="false">
      <c r="A316" s="47" t="s">
        <v>22</v>
      </c>
      <c r="B316" s="26" t="s">
        <v>349</v>
      </c>
      <c r="C316" s="97" t="s">
        <v>301</v>
      </c>
      <c r="D316" s="98" t="n">
        <v>200</v>
      </c>
      <c r="E316" s="99" t="n">
        <v>1</v>
      </c>
      <c r="F316" s="99" t="n">
        <v>1</v>
      </c>
      <c r="G316" s="99" t="n">
        <v>1</v>
      </c>
    </row>
    <row r="317" customFormat="false" ht="157.5" hidden="false" customHeight="false" outlineLevel="0" collapsed="false">
      <c r="A317" s="100" t="s">
        <v>302</v>
      </c>
      <c r="B317" s="26" t="s">
        <v>349</v>
      </c>
      <c r="C317" s="101" t="s">
        <v>303</v>
      </c>
      <c r="D317" s="102"/>
      <c r="E317" s="99" t="n">
        <f aca="false">E318</f>
        <v>3</v>
      </c>
      <c r="F317" s="99" t="n">
        <f aca="false">F318</f>
        <v>3</v>
      </c>
      <c r="G317" s="99" t="n">
        <f aca="false">G318</f>
        <v>3</v>
      </c>
    </row>
    <row r="318" customFormat="false" ht="31.5" hidden="false" customHeight="false" outlineLevel="0" collapsed="false">
      <c r="A318" s="47" t="s">
        <v>22</v>
      </c>
      <c r="B318" s="26" t="s">
        <v>349</v>
      </c>
      <c r="C318" s="101" t="s">
        <v>303</v>
      </c>
      <c r="D318" s="103" t="n">
        <v>200</v>
      </c>
      <c r="E318" s="99" t="n">
        <v>3</v>
      </c>
      <c r="F318" s="99" t="n">
        <v>3</v>
      </c>
      <c r="G318" s="99" t="n">
        <v>3</v>
      </c>
    </row>
    <row r="319" customFormat="false" ht="31.5" hidden="false" customHeight="false" outlineLevel="0" collapsed="false">
      <c r="A319" s="41" t="s">
        <v>304</v>
      </c>
      <c r="B319" s="26" t="s">
        <v>349</v>
      </c>
      <c r="C319" s="101" t="s">
        <v>305</v>
      </c>
      <c r="D319" s="104"/>
      <c r="E319" s="99" t="n">
        <f aca="false">E320</f>
        <v>1578.7</v>
      </c>
      <c r="F319" s="99" t="n">
        <f aca="false">F320</f>
        <v>1549</v>
      </c>
      <c r="G319" s="99" t="n">
        <f aca="false">G320</f>
        <v>1520.1</v>
      </c>
    </row>
    <row r="320" customFormat="false" ht="15.75" hidden="false" customHeight="false" outlineLevel="0" collapsed="false">
      <c r="A320" s="91" t="s">
        <v>70</v>
      </c>
      <c r="B320" s="26" t="s">
        <v>349</v>
      </c>
      <c r="C320" s="101" t="s">
        <v>305</v>
      </c>
      <c r="D320" s="26" t="s">
        <v>71</v>
      </c>
      <c r="E320" s="99" t="n">
        <v>1578.7</v>
      </c>
      <c r="F320" s="99" t="n">
        <v>1549</v>
      </c>
      <c r="G320" s="99" t="n">
        <v>1520.1</v>
      </c>
      <c r="J320" s="121"/>
    </row>
    <row r="321" customFormat="false" ht="78.75" hidden="false" customHeight="false" outlineLevel="0" collapsed="false">
      <c r="A321" s="168" t="s">
        <v>204</v>
      </c>
      <c r="B321" s="26" t="s">
        <v>349</v>
      </c>
      <c r="C321" s="101" t="s">
        <v>306</v>
      </c>
      <c r="D321" s="106"/>
      <c r="E321" s="99" t="n">
        <f aca="false">E322</f>
        <v>122.9</v>
      </c>
      <c r="F321" s="99" t="n">
        <f aca="false">F322</f>
        <v>125.5</v>
      </c>
      <c r="G321" s="99" t="n">
        <f aca="false">G322</f>
        <v>125.5</v>
      </c>
    </row>
    <row r="322" customFormat="false" ht="15.75" hidden="false" customHeight="false" outlineLevel="0" collapsed="false">
      <c r="A322" s="91" t="s">
        <v>70</v>
      </c>
      <c r="B322" s="26" t="s">
        <v>349</v>
      </c>
      <c r="C322" s="101" t="s">
        <v>306</v>
      </c>
      <c r="D322" s="26" t="s">
        <v>71</v>
      </c>
      <c r="E322" s="99" t="n">
        <v>122.9</v>
      </c>
      <c r="F322" s="99" t="n">
        <v>125.5</v>
      </c>
      <c r="G322" s="99" t="n">
        <v>125.5</v>
      </c>
    </row>
    <row r="323" customFormat="false" ht="105" hidden="false" customHeight="false" outlineLevel="0" collapsed="false">
      <c r="A323" s="169" t="s">
        <v>307</v>
      </c>
      <c r="B323" s="26" t="s">
        <v>349</v>
      </c>
      <c r="C323" s="101" t="s">
        <v>308</v>
      </c>
      <c r="D323" s="106"/>
      <c r="E323" s="99" t="n">
        <f aca="false">E324</f>
        <v>7</v>
      </c>
      <c r="F323" s="99" t="n">
        <f aca="false">F324</f>
        <v>7</v>
      </c>
      <c r="G323" s="99" t="n">
        <f aca="false">G324</f>
        <v>7</v>
      </c>
    </row>
    <row r="324" customFormat="false" ht="31.5" hidden="false" customHeight="false" outlineLevel="0" collapsed="false">
      <c r="A324" s="91" t="s">
        <v>22</v>
      </c>
      <c r="B324" s="26" t="s">
        <v>349</v>
      </c>
      <c r="C324" s="101" t="s">
        <v>308</v>
      </c>
      <c r="D324" s="26" t="s">
        <v>23</v>
      </c>
      <c r="E324" s="99" t="n">
        <v>7</v>
      </c>
      <c r="F324" s="99" t="n">
        <v>7</v>
      </c>
      <c r="G324" s="99" t="n">
        <v>7</v>
      </c>
    </row>
    <row r="325" customFormat="false" ht="31.5" hidden="false" customHeight="false" outlineLevel="0" collapsed="false">
      <c r="A325" s="41" t="s">
        <v>309</v>
      </c>
      <c r="B325" s="26" t="s">
        <v>349</v>
      </c>
      <c r="C325" s="26" t="s">
        <v>310</v>
      </c>
      <c r="D325" s="26"/>
      <c r="E325" s="99" t="n">
        <f aca="false">E326</f>
        <v>3400</v>
      </c>
      <c r="F325" s="99" t="n">
        <f aca="false">F326</f>
        <v>3200</v>
      </c>
      <c r="G325" s="99" t="n">
        <f aca="false">G326</f>
        <v>3000</v>
      </c>
    </row>
    <row r="326" customFormat="false" ht="15.75" hidden="false" customHeight="false" outlineLevel="0" collapsed="false">
      <c r="A326" s="91" t="s">
        <v>70</v>
      </c>
      <c r="B326" s="26" t="s">
        <v>349</v>
      </c>
      <c r="C326" s="26" t="s">
        <v>310</v>
      </c>
      <c r="D326" s="26" t="s">
        <v>71</v>
      </c>
      <c r="E326" s="99" t="n">
        <v>3400</v>
      </c>
      <c r="F326" s="99" t="n">
        <v>3200</v>
      </c>
      <c r="G326" s="99" t="n">
        <v>3000</v>
      </c>
    </row>
    <row r="327" customFormat="false" ht="31.5" hidden="false" customHeight="false" outlineLevel="0" collapsed="false">
      <c r="A327" s="95" t="s">
        <v>311</v>
      </c>
      <c r="B327" s="26" t="s">
        <v>349</v>
      </c>
      <c r="C327" s="26" t="s">
        <v>312</v>
      </c>
      <c r="D327" s="104"/>
      <c r="E327" s="99" t="n">
        <f aca="false">E328</f>
        <v>20337.6</v>
      </c>
      <c r="F327" s="99" t="n">
        <f aca="false">F328</f>
        <v>17256.7</v>
      </c>
      <c r="G327" s="99" t="n">
        <f aca="false">G328</f>
        <v>15000</v>
      </c>
    </row>
    <row r="328" customFormat="false" ht="15.75" hidden="false" customHeight="false" outlineLevel="0" collapsed="false">
      <c r="A328" s="91" t="s">
        <v>70</v>
      </c>
      <c r="B328" s="26" t="s">
        <v>349</v>
      </c>
      <c r="C328" s="26" t="s">
        <v>312</v>
      </c>
      <c r="D328" s="26" t="s">
        <v>71</v>
      </c>
      <c r="E328" s="99" t="n">
        <v>20337.6</v>
      </c>
      <c r="F328" s="99" t="n">
        <v>17256.7</v>
      </c>
      <c r="G328" s="99" t="n">
        <v>15000</v>
      </c>
    </row>
    <row r="329" customFormat="false" ht="31.5" hidden="false" customHeight="false" outlineLevel="0" collapsed="false">
      <c r="A329" s="61" t="s">
        <v>315</v>
      </c>
      <c r="B329" s="26" t="n">
        <v>992</v>
      </c>
      <c r="C329" s="113" t="s">
        <v>316</v>
      </c>
      <c r="D329" s="113"/>
      <c r="E329" s="99" t="n">
        <f aca="false">E330</f>
        <v>5100</v>
      </c>
      <c r="F329" s="99" t="n">
        <f aca="false">F330</f>
        <v>0</v>
      </c>
      <c r="G329" s="99" t="n">
        <f aca="false">G330</f>
        <v>0</v>
      </c>
    </row>
    <row r="330" customFormat="false" ht="15.75" hidden="false" customHeight="false" outlineLevel="0" collapsed="false">
      <c r="A330" s="170" t="s">
        <v>32</v>
      </c>
      <c r="B330" s="26" t="n">
        <v>992</v>
      </c>
      <c r="C330" s="113" t="s">
        <v>316</v>
      </c>
      <c r="D330" s="113" t="n">
        <v>800</v>
      </c>
      <c r="E330" s="99" t="n">
        <f aca="false">3100+2000</f>
        <v>5100</v>
      </c>
      <c r="F330" s="99" t="n">
        <v>0</v>
      </c>
      <c r="G330" s="99" t="n">
        <v>0</v>
      </c>
    </row>
    <row r="331" customFormat="false" ht="15.75" hidden="false" customHeight="false" outlineLevel="0" collapsed="false">
      <c r="A331" s="114" t="s">
        <v>317</v>
      </c>
      <c r="B331" s="26" t="s">
        <v>349</v>
      </c>
      <c r="C331" s="25" t="s">
        <v>318</v>
      </c>
      <c r="D331" s="115"/>
      <c r="E331" s="99" t="n">
        <f aca="false">E332</f>
        <v>0</v>
      </c>
      <c r="F331" s="99" t="n">
        <f aca="false">F332</f>
        <v>18070</v>
      </c>
      <c r="G331" s="99" t="n">
        <f aca="false">G332</f>
        <v>35559</v>
      </c>
    </row>
    <row r="332" customFormat="false" ht="15.75" hidden="false" customHeight="false" outlineLevel="0" collapsed="false">
      <c r="A332" s="67" t="s">
        <v>32</v>
      </c>
      <c r="B332" s="26" t="s">
        <v>349</v>
      </c>
      <c r="C332" s="25" t="s">
        <v>318</v>
      </c>
      <c r="D332" s="115" t="n">
        <v>800</v>
      </c>
      <c r="E332" s="99" t="n">
        <v>0</v>
      </c>
      <c r="F332" s="99" t="n">
        <f aca="false">18045+25</f>
        <v>18070</v>
      </c>
      <c r="G332" s="99" t="n">
        <f aca="false">35509+50</f>
        <v>35559</v>
      </c>
    </row>
  </sheetData>
  <mergeCells count="10">
    <mergeCell ref="C1:G1"/>
    <mergeCell ref="C2:G2"/>
    <mergeCell ref="C3:G3"/>
    <mergeCell ref="C4:G4"/>
    <mergeCell ref="A6:G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9375" right="0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12-24T09:14:39Z</cp:lastPrinted>
  <dcterms:modified xsi:type="dcterms:W3CDTF">2018-12-24T12:01:38Z</dcterms:modified>
  <cp:revision>0</cp:revision>
  <dc:subject/>
  <dc:title/>
</cp:coreProperties>
</file>