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. 5  ч.3,4 ст.3, ст. 4,6,7,8" sheetId="5" state="visible" r:id="rId6"/>
    <sheet name="Таб.6 дороги" sheetId="6" state="visible" r:id="rId7"/>
  </sheets>
  <definedNames>
    <definedName function="false" hidden="false" localSheetId="4" name="_xlnm.Print_Area" vbProcedure="false">'Таб. 5  ч.3,4 ст.3, ст. 4,6,7,8'!$A$1:$D$14</definedName>
    <definedName function="false" hidden="false" localSheetId="0" name="_xlnm.Print_Area" vbProcedure="false">'таблица 1 дотация на выр.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 18 декабря 2018 года № 6-31/326</t>
  </si>
  <si>
    <t xml:space="preserve">Распределение межбюджетных трансфертов местным бюджетам в                                                            муниципальном районе "Печора" на 2019 год и плановый период 2020 и 2021 годов 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9 год и плановый период 2020 и 2021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19 год (тыс.руб.)</t>
  </si>
  <si>
    <t xml:space="preserve">в том числе</t>
  </si>
  <si>
    <t xml:space="preserve">2020 год (тыс.руб.)</t>
  </si>
  <si>
    <t xml:space="preserve">2021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19 г</t>
  </si>
  <si>
    <t xml:space="preserve">численность населения 2020 г</t>
  </si>
  <si>
    <t xml:space="preserve">численность населения 2021 г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Всего межбюджетных трансфертов</t>
  </si>
  <si>
    <t xml:space="preserve">дотации</t>
  </si>
  <si>
    <t xml:space="preserve">субвенции</t>
  </si>
  <si>
    <t xml:space="preserve">субсидии</t>
  </si>
  <si>
    <t xml:space="preserve">иные межбюджетные</t>
  </si>
  <si>
    <t xml:space="preserve">Таблица 2</t>
  </si>
  <si>
    <t xml:space="preserve">Распределение</t>
  </si>
  <si>
    <t xml:space="preserve">дотаций на 2019 год и плановый период 2020 и 2021 годов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9 год и плановый период 2020 и 2021 годов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9 год и плановый период 2020 и 2021 годов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9 год и плановый период 2020 и 2021 годов на 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йон</t>
  </si>
  <si>
    <t xml:space="preserve">Таблица 6</t>
  </si>
  <si>
    <t xml:space="preserve">Приложение  16</t>
  </si>
  <si>
    <t xml:space="preserve">субсидий бюджетам поселений на содержание автомобильных дорог общего пользования местного значения на 2019 год и плановый период 2020 и 2021 годов за счет средств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_-* #,##0.0_р_._-;\-* #,##0.0_р_._-;_-* \-?_р_._-;_-@_-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73.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214.6</v>
      </c>
      <c r="C16" s="19" t="n">
        <f aca="false">ROUND((K16*30/1000),1)</f>
        <v>1214.6</v>
      </c>
      <c r="D16" s="18"/>
      <c r="E16" s="20" t="n">
        <f aca="false">F16+G16</f>
        <v>1196.1</v>
      </c>
      <c r="F16" s="19" t="n">
        <f aca="false">ROUND((L16*30/1000),1)</f>
        <v>1196.1</v>
      </c>
      <c r="G16" s="18"/>
      <c r="H16" s="20" t="n">
        <f aca="false">I16+J16</f>
        <v>1179.5</v>
      </c>
      <c r="I16" s="19" t="n">
        <f aca="false">ROUND((M16*30/1000),1)</f>
        <v>1179.5</v>
      </c>
      <c r="J16" s="18"/>
      <c r="K16" s="21" t="n">
        <v>40487</v>
      </c>
      <c r="L16" s="21" t="n">
        <v>39870</v>
      </c>
      <c r="M16" s="21" t="n">
        <v>39316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42.3</v>
      </c>
      <c r="C17" s="19" t="n">
        <f aca="false">ROUND((K17*30/1000),1)</f>
        <v>142.3</v>
      </c>
      <c r="D17" s="18"/>
      <c r="E17" s="20" t="n">
        <f aca="false">F17+G17</f>
        <v>138.2</v>
      </c>
      <c r="F17" s="19" t="n">
        <f aca="false">ROUND((L17*30/1000),1)</f>
        <v>138.2</v>
      </c>
      <c r="G17" s="18"/>
      <c r="H17" s="20" t="n">
        <f aca="false">I17+J17</f>
        <v>134.1</v>
      </c>
      <c r="I17" s="19" t="n">
        <f aca="false">ROUND((M17*30/1000),1)</f>
        <v>134.1</v>
      </c>
      <c r="J17" s="18"/>
      <c r="K17" s="21" t="n">
        <v>4743</v>
      </c>
      <c r="L17" s="21" t="n">
        <v>4607</v>
      </c>
      <c r="M17" s="21" t="n">
        <v>4470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75.3</v>
      </c>
      <c r="C18" s="19" t="n">
        <f aca="false">ROUND((K18*30/1000),1)</f>
        <v>75.3</v>
      </c>
      <c r="D18" s="18"/>
      <c r="E18" s="20" t="n">
        <f aca="false">F18+G18</f>
        <v>72.8</v>
      </c>
      <c r="F18" s="19" t="n">
        <f aca="false">ROUND((L18*30/1000),1)</f>
        <v>72.8</v>
      </c>
      <c r="G18" s="18"/>
      <c r="H18" s="20" t="n">
        <f aca="false">I18+J18</f>
        <v>71.7</v>
      </c>
      <c r="I18" s="19" t="n">
        <f aca="false">ROUND((M18*30/1000),1)</f>
        <v>71.7</v>
      </c>
      <c r="J18" s="18"/>
      <c r="K18" s="21" t="n">
        <v>2510</v>
      </c>
      <c r="L18" s="21" t="n">
        <v>2425</v>
      </c>
      <c r="M18" s="21" t="n">
        <v>2390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936.7</v>
      </c>
      <c r="C19" s="19" t="n">
        <f aca="false">ROUND((K19*30/1000),1)</f>
        <v>72.1</v>
      </c>
      <c r="D19" s="18" t="n">
        <v>864.6</v>
      </c>
      <c r="E19" s="20" t="n">
        <f aca="false">F19+G19</f>
        <v>799.1</v>
      </c>
      <c r="F19" s="19" t="n">
        <f aca="false">ROUND((L19*30/1000),1)</f>
        <v>69.7</v>
      </c>
      <c r="G19" s="18" t="n">
        <v>729.4</v>
      </c>
      <c r="H19" s="20" t="n">
        <f aca="false">I19+J19</f>
        <v>687.5</v>
      </c>
      <c r="I19" s="19" t="n">
        <f aca="false">ROUND((M19*30/1000),1)</f>
        <v>66.5</v>
      </c>
      <c r="J19" s="19" t="n">
        <v>621</v>
      </c>
      <c r="K19" s="21" t="n">
        <v>2403</v>
      </c>
      <c r="L19" s="21" t="n">
        <v>2322</v>
      </c>
      <c r="M19" s="21" t="n">
        <v>2216</v>
      </c>
      <c r="N19" s="22"/>
    </row>
    <row r="20" customFormat="false" ht="49.5" hidden="false" customHeight="false" outlineLevel="0" collapsed="false">
      <c r="A20" s="17" t="s">
        <v>22</v>
      </c>
      <c r="B20" s="18" t="n">
        <f aca="false">C20+D20</f>
        <v>2022.9</v>
      </c>
      <c r="C20" s="19" t="n">
        <f aca="false">ROUND((K20*30/1000),1)</f>
        <v>45.6</v>
      </c>
      <c r="D20" s="18" t="n">
        <v>1977.3</v>
      </c>
      <c r="E20" s="20" t="n">
        <f aca="false">F20+G20</f>
        <v>1953.2</v>
      </c>
      <c r="F20" s="19" t="n">
        <f aca="false">ROUND((L20*30/1000),1)</f>
        <v>44.2</v>
      </c>
      <c r="G20" s="18" t="n">
        <v>1909</v>
      </c>
      <c r="H20" s="20" t="n">
        <f aca="false">I20+J20</f>
        <v>1879.7</v>
      </c>
      <c r="I20" s="19" t="n">
        <f aca="false">ROUND((M20*30/1000),1)</f>
        <v>42.4</v>
      </c>
      <c r="J20" s="19" t="n">
        <v>1837.3</v>
      </c>
      <c r="K20" s="21" t="n">
        <v>1520</v>
      </c>
      <c r="L20" s="21" t="n">
        <v>1474</v>
      </c>
      <c r="M20" s="21" t="n">
        <v>1412</v>
      </c>
      <c r="N20" s="22"/>
    </row>
    <row r="21" customFormat="false" ht="49.5" hidden="false" customHeight="false" outlineLevel="0" collapsed="false">
      <c r="A21" s="17" t="s">
        <v>23</v>
      </c>
      <c r="B21" s="18" t="n">
        <f aca="false">C21+D21</f>
        <v>571.8</v>
      </c>
      <c r="C21" s="19" t="n">
        <f aca="false">ROUND((K21*30/1000),1)</f>
        <v>13.7</v>
      </c>
      <c r="D21" s="18" t="n">
        <v>558.1</v>
      </c>
      <c r="E21" s="20" t="n">
        <f aca="false">F21+G21</f>
        <v>575.3</v>
      </c>
      <c r="F21" s="19" t="n">
        <f aca="false">ROUND((L21*30/1000),1)</f>
        <v>13.7</v>
      </c>
      <c r="G21" s="18" t="n">
        <v>561.6</v>
      </c>
      <c r="H21" s="20" t="n">
        <f aca="false">I21+J21</f>
        <v>554.8</v>
      </c>
      <c r="I21" s="19" t="n">
        <f aca="false">ROUND((M21*30/1000),1)</f>
        <v>13.1</v>
      </c>
      <c r="J21" s="19" t="n">
        <v>541.7</v>
      </c>
      <c r="K21" s="21" t="n">
        <v>457</v>
      </c>
      <c r="L21" s="21" t="n">
        <v>456</v>
      </c>
      <c r="M21" s="21" t="n">
        <v>436</v>
      </c>
      <c r="N21" s="22"/>
    </row>
    <row r="22" customFormat="false" ht="49.5" hidden="false" customHeight="false" outlineLevel="0" collapsed="false">
      <c r="A22" s="17" t="s">
        <v>24</v>
      </c>
      <c r="B22" s="18" t="n">
        <f aca="false">C22+D22</f>
        <v>15.1</v>
      </c>
      <c r="C22" s="19" t="n">
        <f aca="false">ROUND((K22*30/1000),1)</f>
        <v>15.1</v>
      </c>
      <c r="D22" s="18"/>
      <c r="E22" s="20" t="n">
        <f aca="false">F22+G22</f>
        <v>14.3</v>
      </c>
      <c r="F22" s="19" t="n">
        <f aca="false">ROUND((L22*30/1000),1)</f>
        <v>14.3</v>
      </c>
      <c r="G22" s="18"/>
      <c r="H22" s="20" t="n">
        <f aca="false">I22+J22</f>
        <v>12.8</v>
      </c>
      <c r="I22" s="19" t="n">
        <f aca="false">ROUND((M22*30/1000),1)</f>
        <v>12.8</v>
      </c>
      <c r="J22" s="18"/>
      <c r="K22" s="21" t="n">
        <v>503</v>
      </c>
      <c r="L22" s="21" t="n">
        <v>475</v>
      </c>
      <c r="M22" s="21" t="n">
        <v>427</v>
      </c>
      <c r="N22" s="22"/>
    </row>
    <row r="23" s="25" customFormat="true" ht="27.75" hidden="false" customHeight="true" outlineLevel="0" collapsed="false">
      <c r="A23" s="23" t="s">
        <v>25</v>
      </c>
      <c r="B23" s="20" t="n">
        <f aca="false">SUM(B16:B22)</f>
        <v>4978.7</v>
      </c>
      <c r="C23" s="24" t="n">
        <f aca="false">SUM(C16:C22)</f>
        <v>1578.7</v>
      </c>
      <c r="D23" s="20" t="n">
        <f aca="false">SUM(D16:D22)</f>
        <v>3400</v>
      </c>
      <c r="E23" s="20" t="n">
        <f aca="false">SUM(E16:E22)</f>
        <v>4749</v>
      </c>
      <c r="F23" s="24" t="n">
        <f aca="false">SUM(F16:F22)</f>
        <v>1549</v>
      </c>
      <c r="G23" s="20" t="n">
        <f aca="false">SUM(G16:G22)</f>
        <v>3200</v>
      </c>
      <c r="H23" s="20" t="n">
        <f aca="false">SUM(H16:H22)</f>
        <v>4520.1</v>
      </c>
      <c r="I23" s="24" t="n">
        <f aca="false">SUM(I16:I22)</f>
        <v>1520.1</v>
      </c>
      <c r="J23" s="20" t="n">
        <f aca="false">SUM(J16:J22)</f>
        <v>3000</v>
      </c>
      <c r="K23" s="25" t="n">
        <f aca="false">SUM(K16:K22)</f>
        <v>52623</v>
      </c>
      <c r="L23" s="25" t="n">
        <f aca="false">SUM(L16:L22)</f>
        <v>51629</v>
      </c>
      <c r="M23" s="25" t="n">
        <f aca="false">SUM(M16:M22)</f>
        <v>50667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true" outlineLevel="0" collapsed="false">
      <c r="A26" s="26"/>
    </row>
    <row r="27" customFormat="false" ht="15.75" hidden="false" customHeight="true" outlineLevel="0" collapsed="false">
      <c r="A27" s="26" t="s">
        <v>26</v>
      </c>
      <c r="B27" s="22" t="n">
        <f aca="false">B23+'таблица 2 дотация на сбалан.'!B12+'таблица 3 воин.учет'!B14+'таблица 4 ЗАГС'!B10+'Таб. 5  ч.3,4 ст.3, ст. 4,6,7,8'!B14+'Таб.6 дороги'!B12</f>
        <v>28729.7</v>
      </c>
      <c r="C27" s="22" t="n">
        <f aca="false">E23+'таблица 2 дотация на сбалан.'!C12+'таблица 3 воин.учет'!C14+'таблица 4 ЗАГС'!C10+'Таб. 5  ч.3,4 ст.3, ст. 4,6,7,8'!C14+'Таб.6 дороги'!C12</f>
        <v>23626.3</v>
      </c>
      <c r="D27" s="22" t="n">
        <f aca="false">H23+'таблица 2 дотация на сбалан.'!D12+'таблица 3 воин.учет'!D14+'таблица 4 ЗАГС'!D10+'Таб. 5  ч.3,4 ст.3, ст. 4,6,7,8'!D14+'Таб.6 дороги'!D12</f>
        <v>21140.7</v>
      </c>
    </row>
    <row r="28" customFormat="false" ht="12.75" hidden="false" customHeight="false" outlineLevel="0" collapsed="false">
      <c r="A28" s="1" t="s">
        <v>27</v>
      </c>
      <c r="B28" s="22" t="n">
        <f aca="false">B23+'таблица 2 дотация на сбалан.'!B12</f>
        <v>25316.3</v>
      </c>
      <c r="C28" s="22" t="n">
        <f aca="false">E23+'таблица 2 дотация на сбалан.'!C12</f>
        <v>22005.7</v>
      </c>
      <c r="D28" s="22" t="n">
        <f aca="false">H23+'таблица 2 дотация на сбалан.'!D12</f>
        <v>19520.1</v>
      </c>
    </row>
    <row r="29" customFormat="false" ht="12.75" hidden="false" customHeight="false" outlineLevel="0" collapsed="false">
      <c r="A29" s="1" t="s">
        <v>28</v>
      </c>
      <c r="B29" s="22" t="n">
        <f aca="false">'таблица 3 воин.учет'!B14+'таблица 4 ЗАГС'!B10+'Таб. 5  ч.3,4 ст.3, ст. 4,6,7,8'!B14</f>
        <v>1616.2</v>
      </c>
      <c r="C29" s="22" t="n">
        <f aca="false">'таблица 3 воин.учет'!C14+'таблица 4 ЗАГС'!C10+'Таб. 5  ч.3,4 ст.3, ст. 4,6,7,8'!C14</f>
        <v>1620.6</v>
      </c>
      <c r="D29" s="22" t="n">
        <f aca="false">'таблица 3 воин.учет'!D14+'таблица 4 ЗАГС'!D10+'Таб. 5  ч.3,4 ст.3, ст. 4,6,7,8'!D14</f>
        <v>1620.6</v>
      </c>
    </row>
    <row r="30" customFormat="false" ht="12.75" hidden="false" customHeight="false" outlineLevel="0" collapsed="false">
      <c r="A30" s="1" t="s">
        <v>29</v>
      </c>
      <c r="B30" s="22" t="n">
        <f aca="false">'Таб.6 дороги'!B12</f>
        <v>1797.2</v>
      </c>
      <c r="C30" s="22" t="n">
        <f aca="false">'Таб.6 дороги'!C12</f>
        <v>0</v>
      </c>
      <c r="D30" s="22" t="n">
        <f aca="false">'Таб.6 дороги'!D12</f>
        <v>0</v>
      </c>
    </row>
    <row r="31" customFormat="false" ht="25.5" hidden="false" customHeight="false" outlineLevel="0" collapsed="false">
      <c r="A31" s="1" t="s">
        <v>30</v>
      </c>
      <c r="B31" s="22"/>
    </row>
    <row r="32" customFormat="false" ht="12.75" hidden="false" customHeight="false" outlineLevel="0" collapsed="false">
      <c r="B32" s="22" t="n">
        <f aca="false">SUM(B28:B31)</f>
        <v>28729.7</v>
      </c>
      <c r="C32" s="22" t="n">
        <f aca="false">SUM(C28:C31)</f>
        <v>23626.3</v>
      </c>
      <c r="D32" s="22" t="n">
        <f aca="false">SUM(D28:D31)</f>
        <v>21140.7</v>
      </c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7"/>
      <c r="B1" s="4"/>
      <c r="C1" s="4"/>
      <c r="D1" s="4" t="s">
        <v>31</v>
      </c>
      <c r="E1" s="1"/>
    </row>
    <row r="2" customFormat="false" ht="15.75" hidden="false" customHeight="false" outlineLevel="0" collapsed="false">
      <c r="A2" s="27"/>
      <c r="B2" s="4"/>
      <c r="C2" s="4"/>
      <c r="D2" s="4" t="s">
        <v>5</v>
      </c>
      <c r="E2" s="1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6.5" hidden="false" customHeight="true" outlineLevel="0" collapsed="false">
      <c r="A4" s="28" t="s">
        <v>32</v>
      </c>
      <c r="B4" s="28"/>
      <c r="C4" s="28"/>
      <c r="D4" s="28"/>
    </row>
    <row r="5" customFormat="false" ht="53.25" hidden="false" customHeight="true" outlineLevel="0" collapsed="false">
      <c r="A5" s="29" t="s">
        <v>33</v>
      </c>
      <c r="B5" s="29"/>
      <c r="C5" s="29"/>
      <c r="D5" s="29"/>
    </row>
    <row r="6" customFormat="false" ht="15.75" hidden="false" customHeight="false" outlineLevel="0" collapsed="false">
      <c r="A6" s="30"/>
      <c r="B6" s="4"/>
      <c r="C6" s="4"/>
      <c r="D6" s="4"/>
    </row>
    <row r="7" customFormat="false" ht="33" hidden="false" customHeight="true" outlineLevel="0" collapsed="false">
      <c r="A7" s="31" t="s">
        <v>34</v>
      </c>
      <c r="B7" s="11" t="s">
        <v>9</v>
      </c>
      <c r="C7" s="11" t="s">
        <v>11</v>
      </c>
      <c r="D7" s="11" t="s">
        <v>12</v>
      </c>
    </row>
    <row r="8" customFormat="false" ht="32.25" hidden="false" customHeight="true" outlineLevel="0" collapsed="false">
      <c r="A8" s="32" t="s">
        <v>35</v>
      </c>
      <c r="B8" s="33" t="n">
        <f aca="false">4564.7+3000</f>
        <v>7564.7</v>
      </c>
      <c r="C8" s="34" t="n">
        <v>4860.7</v>
      </c>
      <c r="D8" s="34" t="n">
        <v>4000</v>
      </c>
    </row>
    <row r="9" customFormat="false" ht="27" hidden="false" customHeight="true" outlineLevel="0" collapsed="false">
      <c r="A9" s="32" t="s">
        <v>36</v>
      </c>
      <c r="B9" s="33" t="n">
        <v>6150.1</v>
      </c>
      <c r="C9" s="34" t="n">
        <v>5814.6</v>
      </c>
      <c r="D9" s="34" t="n">
        <v>5000</v>
      </c>
    </row>
    <row r="10" customFormat="false" ht="27" hidden="false" customHeight="true" outlineLevel="0" collapsed="false">
      <c r="A10" s="32" t="s">
        <v>23</v>
      </c>
      <c r="B10" s="33" t="n">
        <v>3364.7</v>
      </c>
      <c r="C10" s="34" t="n">
        <v>3255.1</v>
      </c>
      <c r="D10" s="34" t="n">
        <v>3000</v>
      </c>
    </row>
    <row r="11" customFormat="false" ht="27" hidden="false" customHeight="true" outlineLevel="0" collapsed="false">
      <c r="A11" s="17" t="s">
        <v>37</v>
      </c>
      <c r="B11" s="33" t="n">
        <v>3258.1</v>
      </c>
      <c r="C11" s="34" t="n">
        <v>3326.3</v>
      </c>
      <c r="D11" s="34" t="n">
        <v>3000</v>
      </c>
    </row>
    <row r="12" customFormat="false" ht="31.5" hidden="false" customHeight="true" outlineLevel="0" collapsed="false">
      <c r="A12" s="23" t="s">
        <v>38</v>
      </c>
      <c r="B12" s="35" t="n">
        <f aca="false">SUM(B8:B11)</f>
        <v>20337.6</v>
      </c>
      <c r="C12" s="36" t="n">
        <f aca="false">SUM(C8:C11)</f>
        <v>17256.7</v>
      </c>
      <c r="D12" s="36" t="n">
        <f aca="false">SUM(D8:D11)</f>
        <v>15000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27"/>
      <c r="B1" s="4"/>
      <c r="D1" s="4" t="s">
        <v>39</v>
      </c>
    </row>
    <row r="2" customFormat="false" ht="17.25" hidden="false" customHeight="tru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5.75" hidden="false" customHeight="true" outlineLevel="0" collapsed="false">
      <c r="A4" s="37" t="s">
        <v>32</v>
      </c>
      <c r="B4" s="37"/>
      <c r="C4" s="37"/>
      <c r="D4" s="37"/>
    </row>
    <row r="5" customFormat="false" ht="55.5" hidden="false" customHeight="true" outlineLevel="0" collapsed="false">
      <c r="A5" s="38" t="s">
        <v>40</v>
      </c>
      <c r="B5" s="38"/>
      <c r="C5" s="38"/>
      <c r="D5" s="38"/>
    </row>
    <row r="6" customFormat="false" ht="15.75" hidden="false" customHeight="false" outlineLevel="0" collapsed="false">
      <c r="A6" s="30"/>
      <c r="B6" s="4"/>
    </row>
    <row r="7" customFormat="false" ht="31.5" hidden="false" customHeight="false" outlineLevel="0" collapsed="false">
      <c r="A7" s="31" t="s">
        <v>34</v>
      </c>
      <c r="B7" s="11" t="s">
        <v>9</v>
      </c>
      <c r="C7" s="11" t="s">
        <v>11</v>
      </c>
      <c r="D7" s="11" t="s">
        <v>12</v>
      </c>
    </row>
    <row r="8" customFormat="false" ht="24" hidden="false" customHeight="true" outlineLevel="0" collapsed="false">
      <c r="A8" s="32" t="s">
        <v>41</v>
      </c>
      <c r="B8" s="33" t="n">
        <v>537.4</v>
      </c>
      <c r="C8" s="33" t="n">
        <v>537.4</v>
      </c>
      <c r="D8" s="33" t="n">
        <v>537.4</v>
      </c>
    </row>
    <row r="9" customFormat="false" ht="26.25" hidden="false" customHeight="true" outlineLevel="0" collapsed="false">
      <c r="A9" s="32" t="s">
        <v>42</v>
      </c>
      <c r="B9" s="33" t="n">
        <v>244.3</v>
      </c>
      <c r="C9" s="33" t="n">
        <v>244.3</v>
      </c>
      <c r="D9" s="33" t="n">
        <v>244.3</v>
      </c>
    </row>
    <row r="10" customFormat="false" ht="20.25" hidden="false" customHeight="true" outlineLevel="0" collapsed="false">
      <c r="A10" s="32" t="s">
        <v>35</v>
      </c>
      <c r="B10" s="33" t="n">
        <v>293.2</v>
      </c>
      <c r="C10" s="33" t="n">
        <v>293.2</v>
      </c>
      <c r="D10" s="33" t="n">
        <v>293.2</v>
      </c>
    </row>
    <row r="11" customFormat="false" ht="22.5" hidden="false" customHeight="true" outlineLevel="0" collapsed="false">
      <c r="A11" s="32" t="s">
        <v>36</v>
      </c>
      <c r="B11" s="33" t="n">
        <v>195.4</v>
      </c>
      <c r="C11" s="33" t="n">
        <v>195.4</v>
      </c>
      <c r="D11" s="33" t="n">
        <v>195.4</v>
      </c>
    </row>
    <row r="12" customFormat="false" ht="21" hidden="false" customHeight="true" outlineLevel="0" collapsed="false">
      <c r="A12" s="32" t="s">
        <v>23</v>
      </c>
      <c r="B12" s="33" t="n">
        <v>73.3</v>
      </c>
      <c r="C12" s="33" t="n">
        <v>73.3</v>
      </c>
      <c r="D12" s="33" t="n">
        <v>73.3</v>
      </c>
    </row>
    <row r="13" customFormat="false" ht="21.75" hidden="false" customHeight="true" outlineLevel="0" collapsed="false">
      <c r="A13" s="32" t="s">
        <v>37</v>
      </c>
      <c r="B13" s="33" t="n">
        <v>73.3</v>
      </c>
      <c r="C13" s="33" t="n">
        <v>73.3</v>
      </c>
      <c r="D13" s="33" t="n">
        <v>73.3</v>
      </c>
    </row>
    <row r="14" customFormat="false" ht="16.5" hidden="false" customHeight="false" outlineLevel="0" collapsed="false">
      <c r="A14" s="23" t="s">
        <v>38</v>
      </c>
      <c r="B14" s="35" t="n">
        <f aca="false">SUM(B8:B13)</f>
        <v>1416.9</v>
      </c>
      <c r="C14" s="35" t="n">
        <f aca="false">SUM(C8:C13)</f>
        <v>1416.9</v>
      </c>
      <c r="D14" s="35" t="n">
        <f aca="false">SUM(D8:D13)</f>
        <v>1416.9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2" style="0" width="13.56"/>
  </cols>
  <sheetData>
    <row r="1" customFormat="false" ht="15.75" hidden="false" customHeight="false" outlineLevel="0" collapsed="false">
      <c r="A1" s="27"/>
      <c r="B1" s="4"/>
      <c r="D1" s="4" t="s">
        <v>43</v>
      </c>
    </row>
    <row r="2" customFormat="false" ht="15.75" hidden="false" customHeight="fals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32</v>
      </c>
      <c r="B4" s="28"/>
      <c r="C4" s="28"/>
      <c r="D4" s="28"/>
    </row>
    <row r="5" customFormat="false" ht="77.25" hidden="false" customHeight="true" outlineLevel="0" collapsed="false">
      <c r="A5" s="29" t="s">
        <v>44</v>
      </c>
      <c r="B5" s="29"/>
      <c r="C5" s="29"/>
      <c r="D5" s="29"/>
    </row>
    <row r="6" customFormat="false" ht="15.75" hidden="false" customHeight="false" outlineLevel="0" collapsed="false">
      <c r="A6" s="30"/>
      <c r="B6" s="4"/>
    </row>
    <row r="7" customFormat="false" ht="35.25" hidden="false" customHeight="true" outlineLevel="0" collapsed="false">
      <c r="A7" s="31" t="s">
        <v>34</v>
      </c>
      <c r="B7" s="11" t="s">
        <v>9</v>
      </c>
      <c r="C7" s="11" t="s">
        <v>11</v>
      </c>
      <c r="D7" s="11" t="s">
        <v>12</v>
      </c>
    </row>
    <row r="8" customFormat="false" ht="25.5" hidden="false" customHeight="true" outlineLevel="0" collapsed="false">
      <c r="A8" s="32" t="s">
        <v>41</v>
      </c>
      <c r="B8" s="33" t="n">
        <v>51</v>
      </c>
      <c r="C8" s="33" t="n">
        <v>52.2</v>
      </c>
      <c r="D8" s="33" t="n">
        <v>52.2</v>
      </c>
    </row>
    <row r="9" customFormat="false" ht="24" hidden="false" customHeight="true" outlineLevel="0" collapsed="false">
      <c r="A9" s="32" t="s">
        <v>35</v>
      </c>
      <c r="B9" s="33" t="n">
        <v>25.4</v>
      </c>
      <c r="C9" s="33" t="n">
        <v>26</v>
      </c>
      <c r="D9" s="33" t="n">
        <v>26</v>
      </c>
    </row>
    <row r="10" customFormat="false" ht="27" hidden="false" customHeight="true" outlineLevel="0" collapsed="false">
      <c r="A10" s="23" t="s">
        <v>38</v>
      </c>
      <c r="B10" s="35" t="n">
        <f aca="false">SUM(B8:B9)</f>
        <v>76.4</v>
      </c>
      <c r="C10" s="35" t="n">
        <f aca="false">SUM(C8:C9)</f>
        <v>78.2</v>
      </c>
      <c r="D10" s="35" t="n">
        <f aca="false">SUM(D8:D9)</f>
        <v>78.2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0" colorId="64" zoomScale="148" zoomScaleNormal="100" zoomScalePageLayoutView="14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27"/>
      <c r="B1" s="4"/>
      <c r="D1" s="4" t="s">
        <v>45</v>
      </c>
    </row>
    <row r="2" customFormat="false" ht="15.75" hidden="false" customHeight="fals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32</v>
      </c>
      <c r="B4" s="28"/>
      <c r="C4" s="28"/>
      <c r="D4" s="28"/>
    </row>
    <row r="5" customFormat="false" ht="105" hidden="false" customHeight="true" outlineLevel="0" collapsed="false">
      <c r="A5" s="29" t="s">
        <v>46</v>
      </c>
      <c r="B5" s="29"/>
      <c r="C5" s="29"/>
      <c r="D5" s="29"/>
    </row>
    <row r="6" customFormat="false" ht="15.75" hidden="false" customHeight="false" outlineLevel="0" collapsed="false">
      <c r="A6" s="30"/>
      <c r="B6" s="4"/>
    </row>
    <row r="7" customFormat="false" ht="52.5" hidden="false" customHeight="true" outlineLevel="0" collapsed="false">
      <c r="A7" s="31" t="s">
        <v>34</v>
      </c>
      <c r="B7" s="11" t="s">
        <v>9</v>
      </c>
      <c r="C7" s="11" t="s">
        <v>11</v>
      </c>
      <c r="D7" s="11" t="s">
        <v>12</v>
      </c>
    </row>
    <row r="8" customFormat="false" ht="27" hidden="false" customHeight="true" outlineLevel="0" collapsed="false">
      <c r="A8" s="32" t="s">
        <v>41</v>
      </c>
      <c r="B8" s="33" t="n">
        <f aca="false">18.8+1.7</f>
        <v>20.5</v>
      </c>
      <c r="C8" s="33" t="n">
        <f aca="false">19.2+1.7</f>
        <v>20.9</v>
      </c>
      <c r="D8" s="33" t="n">
        <f aca="false">19.2+1.7</f>
        <v>20.9</v>
      </c>
    </row>
    <row r="9" customFormat="false" ht="27" hidden="false" customHeight="true" outlineLevel="0" collapsed="false">
      <c r="A9" s="32" t="s">
        <v>42</v>
      </c>
      <c r="B9" s="33" t="n">
        <f aca="false">18.8+1.7</f>
        <v>20.5</v>
      </c>
      <c r="C9" s="33" t="n">
        <f aca="false">19.2+1.7</f>
        <v>20.9</v>
      </c>
      <c r="D9" s="33" t="n">
        <f aca="false">19.2+1.7</f>
        <v>20.9</v>
      </c>
    </row>
    <row r="10" customFormat="false" ht="27" hidden="false" customHeight="true" outlineLevel="0" collapsed="false">
      <c r="A10" s="32" t="s">
        <v>35</v>
      </c>
      <c r="B10" s="33" t="n">
        <f aca="false">18.8+1.7</f>
        <v>20.5</v>
      </c>
      <c r="C10" s="33" t="n">
        <f aca="false">19.2+1.7</f>
        <v>20.9</v>
      </c>
      <c r="D10" s="33" t="n">
        <f aca="false">19.2+1.7</f>
        <v>20.9</v>
      </c>
    </row>
    <row r="11" customFormat="false" ht="27" hidden="false" customHeight="true" outlineLevel="0" collapsed="false">
      <c r="A11" s="32" t="s">
        <v>36</v>
      </c>
      <c r="B11" s="33" t="n">
        <f aca="false">18.8+1.7</f>
        <v>20.5</v>
      </c>
      <c r="C11" s="33" t="n">
        <f aca="false">19.2+1.7</f>
        <v>20.9</v>
      </c>
      <c r="D11" s="33" t="n">
        <f aca="false">19.2+1.7</f>
        <v>20.9</v>
      </c>
    </row>
    <row r="12" customFormat="false" ht="23.25" hidden="false" customHeight="true" outlineLevel="0" collapsed="false">
      <c r="A12" s="32" t="s">
        <v>23</v>
      </c>
      <c r="B12" s="33" t="n">
        <f aca="false">18.8+1.6</f>
        <v>20.4</v>
      </c>
      <c r="C12" s="33" t="n">
        <f aca="false">19.2+1.8</f>
        <v>21</v>
      </c>
      <c r="D12" s="33" t="n">
        <f aca="false">19.2+1.8</f>
        <v>21</v>
      </c>
    </row>
    <row r="13" customFormat="false" ht="28.5" hidden="false" customHeight="true" outlineLevel="0" collapsed="false">
      <c r="A13" s="32" t="s">
        <v>37</v>
      </c>
      <c r="B13" s="33" t="n">
        <f aca="false">18.8+1.7</f>
        <v>20.5</v>
      </c>
      <c r="C13" s="33" t="n">
        <f aca="false">19.2+1.7</f>
        <v>20.9</v>
      </c>
      <c r="D13" s="33" t="n">
        <f aca="false">19.2+1.7</f>
        <v>20.9</v>
      </c>
    </row>
    <row r="14" customFormat="false" ht="30.75" hidden="false" customHeight="true" outlineLevel="0" collapsed="false">
      <c r="A14" s="23" t="s">
        <v>38</v>
      </c>
      <c r="B14" s="35" t="n">
        <f aca="false">SUM(B8:B13)</f>
        <v>122.9</v>
      </c>
      <c r="C14" s="35" t="n">
        <f aca="false">SUM(C8:C13)</f>
        <v>125.5</v>
      </c>
      <c r="D14" s="35" t="n">
        <f aca="false">SUM(D8:D13)</f>
        <v>125.5</v>
      </c>
    </row>
    <row r="17" customFormat="false" ht="12.75" hidden="false" customHeight="false" outlineLevel="0" collapsed="false">
      <c r="A17" s="0" t="s">
        <v>47</v>
      </c>
      <c r="B17" s="0" t="n">
        <f aca="false">1.7+18.8+2.7</f>
        <v>23.2</v>
      </c>
      <c r="C17" s="0" t="n">
        <f aca="false">1.7+19.2+2.7</f>
        <v>23.6</v>
      </c>
      <c r="D17" s="0" t="n">
        <f aca="false">1.7+19.2+2.7</f>
        <v>23.6</v>
      </c>
    </row>
    <row r="18" customFormat="false" ht="12.75" hidden="false" customHeight="false" outlineLevel="0" collapsed="false">
      <c r="B18" s="39" t="n">
        <f aca="false">B17+B14</f>
        <v>146.1</v>
      </c>
      <c r="C18" s="39" t="n">
        <f aca="false">C17+C14</f>
        <v>149.1</v>
      </c>
      <c r="D18" s="39" t="n">
        <f aca="false">D17+D14</f>
        <v>149.1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4"/>
      <c r="D1" s="4" t="s">
        <v>48</v>
      </c>
    </row>
    <row r="2" customFormat="false" ht="15.75" hidden="false" customHeight="false" outlineLevel="0" collapsed="false">
      <c r="A2" s="40"/>
      <c r="B2" s="4"/>
      <c r="D2" s="4" t="s">
        <v>49</v>
      </c>
    </row>
    <row r="3" customFormat="false" ht="15" hidden="false" customHeight="false" outlineLevel="0" collapsed="false">
      <c r="A3" s="40"/>
      <c r="B3" s="41"/>
    </row>
    <row r="4" customFormat="false" ht="12.75" hidden="false" customHeight="false" outlineLevel="0" collapsed="false">
      <c r="B4" s="42"/>
    </row>
    <row r="5" customFormat="false" ht="16.5" hidden="false" customHeight="true" outlineLevel="0" collapsed="false">
      <c r="A5" s="28" t="s">
        <v>6</v>
      </c>
      <c r="B5" s="28"/>
      <c r="C5" s="28"/>
      <c r="D5" s="28"/>
    </row>
    <row r="6" customFormat="false" ht="69" hidden="false" customHeight="true" outlineLevel="0" collapsed="false">
      <c r="A6" s="29" t="s">
        <v>50</v>
      </c>
      <c r="B6" s="29"/>
      <c r="C6" s="29"/>
      <c r="D6" s="29"/>
    </row>
    <row r="7" customFormat="false" ht="15.75" hidden="false" customHeight="false" outlineLevel="0" collapsed="false">
      <c r="A7" s="30"/>
      <c r="B7" s="4"/>
    </row>
    <row r="8" customFormat="false" ht="41.25" hidden="false" customHeight="true" outlineLevel="0" collapsed="false">
      <c r="A8" s="31" t="s">
        <v>34</v>
      </c>
      <c r="B8" s="11" t="s">
        <v>9</v>
      </c>
      <c r="C8" s="11" t="s">
        <v>11</v>
      </c>
      <c r="D8" s="11" t="s">
        <v>12</v>
      </c>
    </row>
    <row r="9" customFormat="false" ht="33" hidden="false" customHeight="true" outlineLevel="0" collapsed="false">
      <c r="A9" s="43" t="s">
        <v>18</v>
      </c>
      <c r="B9" s="33" t="n">
        <f aca="false">1179.9+18.2</f>
        <v>1198.1</v>
      </c>
      <c r="C9" s="33"/>
      <c r="D9" s="33"/>
    </row>
    <row r="10" customFormat="false" ht="30.75" hidden="false" customHeight="true" outlineLevel="0" collapsed="false">
      <c r="A10" s="43" t="s">
        <v>41</v>
      </c>
      <c r="B10" s="33" t="n">
        <v>399.4</v>
      </c>
      <c r="C10" s="33"/>
      <c r="D10" s="33"/>
    </row>
    <row r="11" customFormat="false" ht="30" hidden="false" customHeight="true" outlineLevel="0" collapsed="false">
      <c r="A11" s="43" t="s">
        <v>42</v>
      </c>
      <c r="B11" s="33" t="n">
        <v>199.7</v>
      </c>
      <c r="C11" s="33"/>
      <c r="D11" s="33"/>
    </row>
    <row r="12" customFormat="false" ht="16.5" hidden="false" customHeight="false" outlineLevel="0" collapsed="false">
      <c r="A12" s="44" t="s">
        <v>38</v>
      </c>
      <c r="B12" s="45" t="n">
        <f aca="false">B9+B10+B11</f>
        <v>1797.2</v>
      </c>
      <c r="C12" s="45" t="n">
        <f aca="false">C9+C10+C11</f>
        <v>0</v>
      </c>
      <c r="D12" s="45" t="n">
        <f aca="false">D9+D10+D11</f>
        <v>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18-12-24T11:21:41Z</cp:lastPrinted>
  <dcterms:modified xsi:type="dcterms:W3CDTF">2018-12-24T11:28:24Z</dcterms:modified>
  <cp:revision>0</cp:revision>
  <dc:subject/>
  <dc:title/>
</cp:coreProperties>
</file>